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ementary data for QCMD SH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34" uniqueCount="19403">
  <si>
    <t xml:space="preserve">Immortalised cells (membrane enriched) QCM-D pulldown total spectrum count samples report. Min# of peptides: 1. Swiss trembl human.</t>
  </si>
  <si>
    <t xml:space="preserve">Data generated using a Orbitrap Elite (ThermoFisher Scientific) mass spectrometer</t>
  </si>
  <si>
    <t xml:space="preserve">Total Spectrum Count</t>
  </si>
  <si>
    <t xml:space="preserve">SH membrane sAPPa</t>
  </si>
  <si>
    <t xml:space="preserve">NB7 membrane sAPPa</t>
  </si>
  <si>
    <t xml:space="preserve">SH membrane sAPPB</t>
  </si>
  <si>
    <t xml:space="preserve">NB7 membrane sAPPB</t>
  </si>
  <si>
    <t xml:space="preserve">#</t>
  </si>
  <si>
    <t xml:space="preserve">Visible?</t>
  </si>
  <si>
    <t xml:space="preserve">Starred?</t>
  </si>
  <si>
    <t xml:space="preserve">Identified Proteins (9679)</t>
  </si>
  <si>
    <t xml:space="preserve">Accession Number</t>
  </si>
  <si>
    <t xml:space="preserve">Alternate ID</t>
  </si>
  <si>
    <t xml:space="preserve">Molecular Weight</t>
  </si>
  <si>
    <t xml:space="preserve">Empty</t>
  </si>
  <si>
    <t xml:space="preserve">Keratin 1 OS=Homo sapiens GN=KRT1 PE=3 SV=1</t>
  </si>
  <si>
    <t xml:space="preserve">H6VRF8 (+3)</t>
  </si>
  <si>
    <t xml:space="preserve">66 kDa</t>
  </si>
  <si>
    <t xml:space="preserve">H6VRG2</t>
  </si>
  <si>
    <t xml:space="preserve">Keratin, type II cytoskeletal 2 epidermal OS=Homo sapiens GN=KRT2 PE=1 SV=2</t>
  </si>
  <si>
    <t xml:space="preserve">P35908</t>
  </si>
  <si>
    <t xml:space="preserve">65 kDa</t>
  </si>
  <si>
    <t xml:space="preserve">Keratin, type I cytoskeletal 9 OS=Homo sapiens GN=KRT9 PE=1 SV=3</t>
  </si>
  <si>
    <t xml:space="preserve">P35527</t>
  </si>
  <si>
    <t xml:space="preserve">62 kDa</t>
  </si>
  <si>
    <t xml:space="preserve">Keratin, type I cytoskeletal 10 OS=Homo sapiens GN=KRT10 PE=1 SV=6</t>
  </si>
  <si>
    <t xml:space="preserve">P13645</t>
  </si>
  <si>
    <t xml:space="preserve">59 kDa</t>
  </si>
  <si>
    <t xml:space="preserve">Keratin, type II cytoskeletal 5 OS=Homo sapiens GN=KRT5 PE=1 SV=3</t>
  </si>
  <si>
    <t xml:space="preserve">P13647</t>
  </si>
  <si>
    <t xml:space="preserve">Keratin, type I cytoskeletal 14 OS=Homo sapiens GN=KRT14 PE=1 SV=4</t>
  </si>
  <si>
    <t xml:space="preserve">P02533</t>
  </si>
  <si>
    <t xml:space="preserve">52 kDa</t>
  </si>
  <si>
    <t xml:space="preserve">Keratin, type I cytoskeletal 16 OS=Homo sapiens GN=KRT16 PE=1 SV=4</t>
  </si>
  <si>
    <t xml:space="preserve">P08779</t>
  </si>
  <si>
    <t xml:space="preserve">51 kDa</t>
  </si>
  <si>
    <t xml:space="preserve">HCG2039812, isoform CRA_b (Fragment) OS=Homo sapiens GN=KRT6A PE=2 SV=1</t>
  </si>
  <si>
    <t xml:space="preserve">A0A0S2Z428 (+2)</t>
  </si>
  <si>
    <t xml:space="preserve">60 kDa</t>
  </si>
  <si>
    <t xml:space="preserve">cDNA FLJ78504, highly similar to Homo sapiens keratin 6A (KRT6A), mRNA OS=Homo sapiens PE=2 SV=1</t>
  </si>
  <si>
    <t xml:space="preserve">A8K2I0</t>
  </si>
  <si>
    <t xml:space="preserve">Keratin, type II cytoskeletal 6C OS=Homo sapiens GN=KRT6C PE=1 SV=3</t>
  </si>
  <si>
    <t xml:space="preserve">P48668</t>
  </si>
  <si>
    <t xml:space="preserve">Desmoplakin OS=Homo sapiens GN=DSP PE=1 SV=3</t>
  </si>
  <si>
    <t xml:space="preserve">P15924</t>
  </si>
  <si>
    <t xml:space="preserve">332 kDa</t>
  </si>
  <si>
    <t xml:space="preserve">Keratin, type II cytoskeletal 6B OS=Homo sapiens GN=KRT6B PE=1 SV=5</t>
  </si>
  <si>
    <t xml:space="preserve">P04259</t>
  </si>
  <si>
    <t xml:space="preserve">cDNA, FLJ93744, highly similar to Homo sapiens keratin 6E (KRT6E), mRNA OS=Homo sapiens PE=2 SV=1</t>
  </si>
  <si>
    <t xml:space="preserve">B2R853</t>
  </si>
  <si>
    <t xml:space="preserve">cDNA FLJ60647, highly similar to Keratin, type II cytoskeletal 6B OS=Homo sapiens PE=2 SV=1</t>
  </si>
  <si>
    <t xml:space="preserve">B4DKV4</t>
  </si>
  <si>
    <t xml:space="preserve">56 kDa</t>
  </si>
  <si>
    <t xml:space="preserve">Serum albumin OS=Homo sapiens GN=ALB PE=1 SV=1</t>
  </si>
  <si>
    <t xml:space="preserve">A0A0C4DGB6 (+4)</t>
  </si>
  <si>
    <t xml:space="preserve">69 kDa</t>
  </si>
  <si>
    <t xml:space="preserve">Keratin, type I cytoskeletal 17 OS=Homo sapiens GN=KRT17 PE=1 SV=2</t>
  </si>
  <si>
    <t xml:space="preserve">Q04695</t>
  </si>
  <si>
    <t xml:space="preserve">48 kDa</t>
  </si>
  <si>
    <t xml:space="preserve">Keratin 14 (Epidermolysis bullosa simplex, Dowling-Meara, Koebner), isoform CRA_a OS=Homo sapiens GN=KRT14 PE=3 SV=1</t>
  </si>
  <si>
    <t xml:space="preserve">A0A024R1X6</t>
  </si>
  <si>
    <t xml:space="preserve">30 kDa</t>
  </si>
  <si>
    <t xml:space="preserve">Keratin, type I cytoskeletal 13 OS=Homo sapiens GN=KRT13 PE=1 SV=1</t>
  </si>
  <si>
    <t xml:space="preserve">K7ERE3 (+1)</t>
  </si>
  <si>
    <t xml:space="preserve">45 kDa</t>
  </si>
  <si>
    <t xml:space="preserve">Hornerin OS=Homo sapiens GN=HRNR PE=1 SV=2</t>
  </si>
  <si>
    <t xml:space="preserve">Q86YZ3</t>
  </si>
  <si>
    <t xml:space="preserve">282 kDa</t>
  </si>
  <si>
    <t xml:space="preserve">Keratin 77 OS=Homo sapiens GN=KRT77 PE=1 SV=1</t>
  </si>
  <si>
    <t xml:space="preserve">Q0IIN1</t>
  </si>
  <si>
    <t xml:space="preserve">Uncharacterized protein (Fragment) OS=Homo sapiens PE=2 SV=1</t>
  </si>
  <si>
    <t xml:space="preserve">Q8WVW5</t>
  </si>
  <si>
    <t xml:space="preserve">41 kDa</t>
  </si>
  <si>
    <t xml:space="preserve">Keratin, type II cytoskeletal 5 (Fragment) OS=Homo sapiens GN=KRT5 PE=1 SV=8</t>
  </si>
  <si>
    <t xml:space="preserve">F8W0C6</t>
  </si>
  <si>
    <t xml:space="preserve">21 kDa</t>
  </si>
  <si>
    <t xml:space="preserve">78 kDa glucose-regulated protein OS=Homo sapiens GN=HSPA5 PE=1 SV=2</t>
  </si>
  <si>
    <t xml:space="preserve">P11021 (+1)</t>
  </si>
  <si>
    <t xml:space="preserve">72 kDa</t>
  </si>
  <si>
    <t xml:space="preserve">Keratin, type I cytoskeletal 15 OS=Homo sapiens GN=KRT15 PE=1 SV=3</t>
  </si>
  <si>
    <t xml:space="preserve">P19012</t>
  </si>
  <si>
    <t xml:space="preserve">49 kDa</t>
  </si>
  <si>
    <t xml:space="preserve">Junction plakoglobin, isoform CRA_a OS=Homo sapiens GN=JUP PE=4 SV=1</t>
  </si>
  <si>
    <t xml:space="preserve">A0A024R1X8 (+2)</t>
  </si>
  <si>
    <t xml:space="preserve">82 kDa</t>
  </si>
  <si>
    <t xml:space="preserve">Keratin, type II cytoskeletal 5 (Fragment) OS=Homo sapiens GN=KRT5 PE=1 SV=1</t>
  </si>
  <si>
    <t xml:space="preserve">H0YI76</t>
  </si>
  <si>
    <t xml:space="preserve">23 kDa</t>
  </si>
  <si>
    <t xml:space="preserve">Keratin, type II cytoskeletal 8 OS=Homo sapiens GN=KRT8 PE=1 SV=7</t>
  </si>
  <si>
    <t xml:space="preserve">P05787</t>
  </si>
  <si>
    <t xml:space="preserve">54 kDa</t>
  </si>
  <si>
    <t xml:space="preserve">Annexin OS=Homo sapiens GN=ANXA2 PE=3 SV=1</t>
  </si>
  <si>
    <t xml:space="preserve">A0A024R5Z7 (+2)</t>
  </si>
  <si>
    <t xml:space="preserve">39 kDa</t>
  </si>
  <si>
    <t xml:space="preserve">cDNA FLJ78503, highly similar to Homo sapiens keratin 13 (KRT13), transcript variant 1, mRNA OS=Homo sapiens PE=2 SV=1</t>
  </si>
  <si>
    <t xml:space="preserve">A8K2H9</t>
  </si>
  <si>
    <t xml:space="preserve">50 kDa</t>
  </si>
  <si>
    <t xml:space="preserve">Desmoglein-1 OS=Homo sapiens GN=DSG1 PE=1 SV=2</t>
  </si>
  <si>
    <t xml:space="preserve">Q02413</t>
  </si>
  <si>
    <t xml:space="preserve">114 kDa</t>
  </si>
  <si>
    <t xml:space="preserve">Prelamin-A/C OS=Homo sapiens GN=LMNA PE=1 SV=1</t>
  </si>
  <si>
    <t xml:space="preserve">P02545</t>
  </si>
  <si>
    <t xml:space="preserve">74 kDa</t>
  </si>
  <si>
    <t xml:space="preserve">Cytoskeleton-associated protein 4, isoform CRA_c OS=Homo sapiens GN=CKAP4 PE=4 SV=1</t>
  </si>
  <si>
    <t xml:space="preserve">A0A024RBH2 (+1)</t>
  </si>
  <si>
    <t xml:space="preserve">Keratin, type II cytoskeletal 78 OS=Homo sapiens GN=KRT78 PE=1 SV=2</t>
  </si>
  <si>
    <t xml:space="preserve">Q8N1N4</t>
  </si>
  <si>
    <t xml:space="preserve">57 kDa</t>
  </si>
  <si>
    <t xml:space="preserve">Keratin, type II cytoskeletal 3 OS=Homo sapiens GN=KRT3 PE=1 SV=3</t>
  </si>
  <si>
    <t xml:space="preserve">P12035</t>
  </si>
  <si>
    <t xml:space="preserve">64 kDa</t>
  </si>
  <si>
    <t xml:space="preserve">Heterogeneous nuclear ribonucleoprotein M OS=Homo sapiens GN=HNRNPM PE=1 SV=3</t>
  </si>
  <si>
    <t xml:space="preserve">P52272</t>
  </si>
  <si>
    <t xml:space="preserve">78 kDa</t>
  </si>
  <si>
    <t xml:space="preserve">Heat shock cognate 71 kDa protein OS=Homo sapiens GN=HSPA8 PE=1 SV=1</t>
  </si>
  <si>
    <t xml:space="preserve">P11142 (+1)</t>
  </si>
  <si>
    <t xml:space="preserve">71 kDa</t>
  </si>
  <si>
    <t xml:space="preserve">ATP synthase subunit beta, mitochondrial OS=Homo sapiens GN=ATP5B PE=1 SV=3</t>
  </si>
  <si>
    <t xml:space="preserve">P06576 (+2)</t>
  </si>
  <si>
    <t xml:space="preserve">Filaggrin-2 OS=Homo sapiens GN=FLG2 PE=1 SV=1</t>
  </si>
  <si>
    <t xml:space="preserve">Q5D862</t>
  </si>
  <si>
    <t xml:space="preserve">248 kDa</t>
  </si>
  <si>
    <t xml:space="preserve">Keratin, type II cuticular Hb4 OS=Homo sapiens GN=KRT84 PE=2 SV=2</t>
  </si>
  <si>
    <t xml:space="preserve">Q9NSB2</t>
  </si>
  <si>
    <t xml:space="preserve">T-cell receptor alpha joining 56 (Fragment) OS=Homo sapiens GN=TRAJ56 PE=4 SV=1</t>
  </si>
  <si>
    <t xml:space="preserve">A0A075B6Z2 (+1)</t>
  </si>
  <si>
    <t xml:space="preserve">2 kDa</t>
  </si>
  <si>
    <t xml:space="preserve">Endoplasmin OS=Homo sapiens GN=HSP90B1 PE=1 SV=1</t>
  </si>
  <si>
    <t xml:space="preserve">P14625 (+2)</t>
  </si>
  <si>
    <t xml:space="preserve">92 kDa</t>
  </si>
  <si>
    <t xml:space="preserve">Keratin, type I cuticular Ha1 OS=Homo sapiens GN=KRT31 PE=1 SV=3</t>
  </si>
  <si>
    <t xml:space="preserve">Q15323</t>
  </si>
  <si>
    <t xml:space="preserve">47 kDa</t>
  </si>
  <si>
    <t xml:space="preserve">cDNA FLJ39583 fis, clone SKMUS2004897, highly similar to ACTIN, ALPHA SKELETAL MUSCLE OS=Homo sapiens PE=2 SV=1</t>
  </si>
  <si>
    <t xml:space="preserve">B3KUD3</t>
  </si>
  <si>
    <t xml:space="preserve">38 kDa</t>
  </si>
  <si>
    <t xml:space="preserve">Vimentin OS=Homo sapiens GN=VIM PE=1 SV=4</t>
  </si>
  <si>
    <t xml:space="preserve">P08670 (+2)</t>
  </si>
  <si>
    <t xml:space="preserve">Klotho OS=Homo sapiens GN=KL PE=1 SV=2</t>
  </si>
  <si>
    <t xml:space="preserve">Q9UEF7</t>
  </si>
  <si>
    <t xml:space="preserve">116 kDa</t>
  </si>
  <si>
    <t xml:space="preserve">Keratin 18, isoform CRA_a OS=Homo sapiens GN=KRT18 PE=3 SV=1</t>
  </si>
  <si>
    <t xml:space="preserve">A0A024RAY2 (+2)</t>
  </si>
  <si>
    <t xml:space="preserve">Splicing factor, proline- and glutamine-rich OS=Homo sapiens GN=SFPQ PE=1 SV=2</t>
  </si>
  <si>
    <t xml:space="preserve">P23246 (+1)</t>
  </si>
  <si>
    <t xml:space="preserve">76 kDa</t>
  </si>
  <si>
    <t xml:space="preserve">Keratin, type I cytoskeletal 16 (Fragment) OS=Homo sapiens GN=KRT16 PE=1 SV=1</t>
  </si>
  <si>
    <t xml:space="preserve">K7ENW6</t>
  </si>
  <si>
    <t xml:space="preserve">19 kDa</t>
  </si>
  <si>
    <t xml:space="preserve">Heat shock 60kDa protein 1 (Chaperonin), isoform CRA_a OS=Homo sapiens GN=HSPD1 PE=2 SV=1</t>
  </si>
  <si>
    <t xml:space="preserve">A0A024R3X4 (+2)</t>
  </si>
  <si>
    <t xml:space="preserve">61 kDa</t>
  </si>
  <si>
    <t xml:space="preserve">Keratin, type I cuticular Ha3-II OS=Homo sapiens GN=KRT33B PE=1 SV=3</t>
  </si>
  <si>
    <t xml:space="preserve">Q14525</t>
  </si>
  <si>
    <t xml:space="preserve">46 kDa</t>
  </si>
  <si>
    <t xml:space="preserve">KRT18 protein (Fragment) OS=Homo sapiens GN=KRT18 PE=2 SV=1</t>
  </si>
  <si>
    <t xml:space="preserve">I6L965</t>
  </si>
  <si>
    <t xml:space="preserve">42 kDa</t>
  </si>
  <si>
    <t xml:space="preserve">Lamin-B1 OS=Homo sapiens GN=LMNB1 PE=1 SV=2</t>
  </si>
  <si>
    <t xml:space="preserve">P20700</t>
  </si>
  <si>
    <t xml:space="preserve">Heat shock protein 90kDa alpha (Cytosolic), class B member 1, isoform CRA_a OS=Homo sapiens GN=HSP90AB1 PE=3 SV=1</t>
  </si>
  <si>
    <t xml:space="preserve">A0A024RD80 (+2)</t>
  </si>
  <si>
    <t xml:space="preserve">83 kDa</t>
  </si>
  <si>
    <t xml:space="preserve">Tubulin alpha-1A chain OS=Homo sapiens GN=TUBA1A PE=1 SV=1</t>
  </si>
  <si>
    <t xml:space="preserve">Q71U36</t>
  </si>
  <si>
    <t xml:space="preserve">Sodium/potassium-transporting ATPase subunit alpha-1 OS=Homo sapiens GN=ATP1A1 PE=1 SV=1</t>
  </si>
  <si>
    <t xml:space="preserve">P05023</t>
  </si>
  <si>
    <t xml:space="preserve">113 kDa</t>
  </si>
  <si>
    <t xml:space="preserve">Keratin, type II cytoskeletal 80 OS=Homo sapiens GN=KRT80 PE=1 SV=2</t>
  </si>
  <si>
    <t xml:space="preserve">Q6KB66</t>
  </si>
  <si>
    <t xml:space="preserve">ATP synthase subunit alpha, mitochondrial OS=Homo sapiens GN=ATP5A1 PE=1 SV=1</t>
  </si>
  <si>
    <t xml:space="preserve">P25705 (+1)</t>
  </si>
  <si>
    <t xml:space="preserve">Hydroxysteroid (17-beta) dehydrogenase 4, isoform CRA_b (Fragment) OS=Homo sapiens GN=HSD17B4 PE=2 SV=1</t>
  </si>
  <si>
    <t xml:space="preserve">A0A0S2Z4J1 (+2)</t>
  </si>
  <si>
    <t xml:space="preserve">80 kDa</t>
  </si>
  <si>
    <t xml:space="preserve">Amyloid-beta A4 protein OS=Homo sapiens GN=APP PE=1 SV=1</t>
  </si>
  <si>
    <t xml:space="preserve">A0A0A0MRG2 (+5)</t>
  </si>
  <si>
    <t xml:space="preserve">75 kDa</t>
  </si>
  <si>
    <t xml:space="preserve">cDNA FLJ58539, highly similar to Keratin, type II cytoskeletal 4 OS=Homo sapiens PE=2 SV=1</t>
  </si>
  <si>
    <t xml:space="preserve">B4DKJ0 (+2)</t>
  </si>
  <si>
    <t xml:space="preserve">55 kDa</t>
  </si>
  <si>
    <t xml:space="preserve">Tubulin alpha chain OS=Homo sapiens PE=2 SV=1</t>
  </si>
  <si>
    <t xml:space="preserve">A8JZY9 (+3)</t>
  </si>
  <si>
    <t xml:space="preserve">Protein disulfide-isomerase A4 OS=Homo sapiens GN=ERP70 PE=2 SV=1</t>
  </si>
  <si>
    <t xml:space="preserve">A0A090N8Y2 (+1)</t>
  </si>
  <si>
    <t xml:space="preserve">73 kDa</t>
  </si>
  <si>
    <t xml:space="preserve">Sorbin and SH3 domain-containing protein 1 (Fragment) OS=Homo sapiens GN=SORBS1 PE=1 SV=1</t>
  </si>
  <si>
    <t xml:space="preserve">A0A0U1RQI5</t>
  </si>
  <si>
    <t xml:space="preserve">58 kDa</t>
  </si>
  <si>
    <t xml:space="preserve">Keratinocyte proline-rich protein OS=Homo sapiens GN=KPRP PE=1 SV=1</t>
  </si>
  <si>
    <t xml:space="preserve">Q5T749</t>
  </si>
  <si>
    <t xml:space="preserve">Glyceraldehyde-3-phosphate dehydrogenase OS=Homo sapiens GN=GAPDH PE=1 SV=3</t>
  </si>
  <si>
    <t xml:space="preserve">P04406 (+1)</t>
  </si>
  <si>
    <t xml:space="preserve">36 kDa</t>
  </si>
  <si>
    <t xml:space="preserve">cDNA FLJ51811, highly similar to Stress-70 protein, mitochondrial OS=Homo sapiens PE=2 SV=1</t>
  </si>
  <si>
    <t xml:space="preserve">B7Z1V7 (+4)</t>
  </si>
  <si>
    <t xml:space="preserve">Tubulin beta chain OS=Homo sapiens PE=2 SV=1</t>
  </si>
  <si>
    <t xml:space="preserve">B4DY90 (+4)</t>
  </si>
  <si>
    <t xml:space="preserve">Heterogeneous nuclear ribonucleoproteins A2/B1 OS=Homo sapiens GN=HNRNPA2B1 PE=1 SV=2</t>
  </si>
  <si>
    <t xml:space="preserve">P22626</t>
  </si>
  <si>
    <t xml:space="preserve">37 kDa</t>
  </si>
  <si>
    <t xml:space="preserve">cDNA FLJ55910, highly similar to Keratin, type II cuticular Hb6 OS=Homo sapiens PE=2 SV=1</t>
  </si>
  <si>
    <t xml:space="preserve">B4DN72 (+1)</t>
  </si>
  <si>
    <t xml:space="preserve">Sorbin and SH3 domain-containing protein 1 OS=Homo sapiens GN=SORBS1 PE=1 SV=3</t>
  </si>
  <si>
    <t xml:space="preserve">Q9BX66</t>
  </si>
  <si>
    <t xml:space="preserve">143 kDa</t>
  </si>
  <si>
    <t xml:space="preserve">Non-POU domain containing octamer-binding isoform 1 (Fragment) OS=Homo sapiens GN=NONO PE=2 SV=1</t>
  </si>
  <si>
    <t xml:space="preserve">A0A0S2Z4Z9 (+2)</t>
  </si>
  <si>
    <t xml:space="preserve">40S ribosomal protein S3 OS=Homo sapiens GN=RPS3 PE=1 SV=2</t>
  </si>
  <si>
    <t xml:space="preserve">P23396</t>
  </si>
  <si>
    <t xml:space="preserve">27 kDa</t>
  </si>
  <si>
    <t xml:space="preserve">Dolichyl-diphosphooligosaccharide--protein glycosyltransferase subunit 1 OS=Homo sapiens GN=RPN1 PE=1 SV=1</t>
  </si>
  <si>
    <t xml:space="preserve">P04843 (+3)</t>
  </si>
  <si>
    <t xml:space="preserve">ATPase Ca++ transporting cardiac muscle slow twitch 2 isoform 1 (Fragment) OS=Homo sapiens GN=ATP2A2 PE=2 SV=1</t>
  </si>
  <si>
    <t xml:space="preserve">A0A0S2Z3L2 (+1)</t>
  </si>
  <si>
    <t xml:space="preserve">115 kDa</t>
  </si>
  <si>
    <t xml:space="preserve">MICOS complex subunit MIC60 OS=Homo sapiens GN=IMMT PE=1 SV=2</t>
  </si>
  <si>
    <t xml:space="preserve">B9A067</t>
  </si>
  <si>
    <t xml:space="preserve">79 kDa</t>
  </si>
  <si>
    <t xml:space="preserve">Lamin-B2 OS=Homo sapiens GN=LMNB2 PE=1 SV=4</t>
  </si>
  <si>
    <t xml:space="preserve">Q03252</t>
  </si>
  <si>
    <t xml:space="preserve">70 kDa</t>
  </si>
  <si>
    <t xml:space="preserve">Poly [ADP-ribose] polymerase OS=Homo sapiens GN=PARP1 PE=4 SV=1</t>
  </si>
  <si>
    <t xml:space="preserve">A0A024R3T8 (+2)</t>
  </si>
  <si>
    <t xml:space="preserve">POTE ankyrin domain family member E OS=Homo sapiens GN=POTEE PE=2 SV=3</t>
  </si>
  <si>
    <t xml:space="preserve">Q6S8J3</t>
  </si>
  <si>
    <t xml:space="preserve">121 kDa</t>
  </si>
  <si>
    <t xml:space="preserve">Alternative protein RCOR1 OS=Homo sapiens GN=RCOR1 PE=4 SV=1</t>
  </si>
  <si>
    <t xml:space="preserve">L0R8D2</t>
  </si>
  <si>
    <t xml:space="preserve">8 kDa</t>
  </si>
  <si>
    <t xml:space="preserve">Keratin, type I cuticular Ha6 OS=Homo sapiens GN=KRT36 PE=1 SV=1</t>
  </si>
  <si>
    <t xml:space="preserve">O76013</t>
  </si>
  <si>
    <t xml:space="preserve">Tubulin beta-4B chain OS=Homo sapiens GN=TUBB4B PE=1 SV=1</t>
  </si>
  <si>
    <t xml:space="preserve">P68371 (+3)</t>
  </si>
  <si>
    <t xml:space="preserve">Staphylococcal nuclease domain containing 1, isoform CRA_b OS=Homo sapiens GN=SND1 PE=2 SV=1</t>
  </si>
  <si>
    <t xml:space="preserve">A0A140VK49 (+3)</t>
  </si>
  <si>
    <t xml:space="preserve">102 kDa</t>
  </si>
  <si>
    <t xml:space="preserve">Protein-glutamine gamma-glutamyltransferase E OS=Homo sapiens GN=TGM3 PE=1 SV=4</t>
  </si>
  <si>
    <t xml:space="preserve">Q08188</t>
  </si>
  <si>
    <t xml:space="preserve">77 kDa</t>
  </si>
  <si>
    <t xml:space="preserve">Heat shock 70kDa protein 1A variant (Fragment) OS=Homo sapiens PE=2 SV=1</t>
  </si>
  <si>
    <t xml:space="preserve">Q59EJ3</t>
  </si>
  <si>
    <t xml:space="preserve">Keratin, type II cuticular Hb5 OS=Homo sapiens GN=KRT85 PE=1 SV=1</t>
  </si>
  <si>
    <t xml:space="preserve">P78386</t>
  </si>
  <si>
    <t xml:space="preserve">Heterogeneous nuclear ribonucleoprotein M (Fragment) OS=Homo sapiens GN=HNRNPM PE=1 SV=1</t>
  </si>
  <si>
    <t xml:space="preserve">M0QZM1</t>
  </si>
  <si>
    <t xml:space="preserve">40 kDa</t>
  </si>
  <si>
    <t xml:space="preserve">Sperm binding protein 1a OS=Homo sapiens PE=2 SV=1</t>
  </si>
  <si>
    <t xml:space="preserve">A0A1L1UHR1 (+1)</t>
  </si>
  <si>
    <t xml:space="preserve">31 kDa</t>
  </si>
  <si>
    <t xml:space="preserve">cDNA FLJ78142, highly similar to Homo sapiens transglutaminase 1 (K polypeptide epidermal type I, protein-glutamine-gamma-glutamyltransferase), mRNA OS=Homo sapiens PE=2 SV=1</t>
  </si>
  <si>
    <t xml:space="preserve">A8K5N5 (+2)</t>
  </si>
  <si>
    <t xml:space="preserve">90 kDa</t>
  </si>
  <si>
    <t xml:space="preserve">ADP/ATP translocase 2 OS=Homo sapiens GN=SLC25A5 PE=1 SV=7</t>
  </si>
  <si>
    <t xml:space="preserve">P05141 (+1)</t>
  </si>
  <si>
    <t xml:space="preserve">33 kDa</t>
  </si>
  <si>
    <t xml:space="preserve">Prohibitin-2 OS=Homo sapiens GN=PHB2 PE=1 SV=1</t>
  </si>
  <si>
    <t xml:space="preserve">F5GY37 (+2)</t>
  </si>
  <si>
    <t xml:space="preserve">Solute carrier family 25, member 13 (Citrin) variant (Fragment) OS=Homo sapiens PE=2 SV=1</t>
  </si>
  <si>
    <t xml:space="preserve">Q53GR7 (+1)</t>
  </si>
  <si>
    <t xml:space="preserve">MICOS complex subunit MIC60 (Fragment) OS=Homo sapiens GN=IMMT PE=1 SV=1</t>
  </si>
  <si>
    <t xml:space="preserve">H7C463</t>
  </si>
  <si>
    <t xml:space="preserve">68 kDa</t>
  </si>
  <si>
    <t xml:space="preserve">Annexin (Fragment) OS=Homo sapiens GN=ANXA2 PE=1 SV=1</t>
  </si>
  <si>
    <t xml:space="preserve">H0YMW4</t>
  </si>
  <si>
    <t xml:space="preserve">16 kDa</t>
  </si>
  <si>
    <t xml:space="preserve">Histone H2B OS=Homo sapiens GN=HIST1H2BK PE=3 SV=1</t>
  </si>
  <si>
    <t xml:space="preserve">A0A024RCL8 (+5)</t>
  </si>
  <si>
    <t xml:space="preserve">14 kDa</t>
  </si>
  <si>
    <t xml:space="preserve">Skin-specific protein 32 OS=Homo sapiens GN=XP32 PE=1 SV=1</t>
  </si>
  <si>
    <t xml:space="preserve">Q5T750</t>
  </si>
  <si>
    <t xml:space="preserve">26 kDa</t>
  </si>
  <si>
    <t xml:space="preserve">Keratin, type II cytoskeletal 72 OS=Homo sapiens GN=KRT72 PE=1 SV=2</t>
  </si>
  <si>
    <t xml:space="preserve">Q14CN4</t>
  </si>
  <si>
    <t xml:space="preserve">Keratin, type I cuticular Ha7 OS=Homo sapiens GN=KRT37 PE=1 SV=3</t>
  </si>
  <si>
    <t xml:space="preserve">O76014 (+1)</t>
  </si>
  <si>
    <t xml:space="preserve">Voltage-dependent anion channel 2, isoform CRA_a OS=Homo sapiens GN=VDAC2 PE=4 SV=1</t>
  </si>
  <si>
    <t xml:space="preserve">A0A024QZN9 (+3)</t>
  </si>
  <si>
    <t xml:space="preserve">34 kDa</t>
  </si>
  <si>
    <t xml:space="preserve">Keratin, type II cytoskeletal 73 OS=Homo sapiens GN=KRT73 PE=1 SV=1</t>
  </si>
  <si>
    <t xml:space="preserve">Q86Y46</t>
  </si>
  <si>
    <t xml:space="preserve">Histone H2B type 1-L OS=Homo sapiens GN=HIST1H2BL PE=1 SV=3</t>
  </si>
  <si>
    <t xml:space="preserve">Q99880</t>
  </si>
  <si>
    <t xml:space="preserve">Protein disulfide-isomerase OS=Homo sapiens PE=2 SV=1</t>
  </si>
  <si>
    <t xml:space="preserve">B3KQT2 (+3)</t>
  </si>
  <si>
    <t xml:space="preserve">Muscleblind-like protein 1 (Fragment) OS=Homo sapiens GN=MBNL1 PE=1 SV=1</t>
  </si>
  <si>
    <t xml:space="preserve">H7C4T5</t>
  </si>
  <si>
    <t xml:space="preserve">X-ray repair cross-complementing protein 5 OS=Homo sapiens GN=XRCC5 PE=1 SV=3</t>
  </si>
  <si>
    <t xml:space="preserve">P13010</t>
  </si>
  <si>
    <t xml:space="preserve">Epididymis luminal secretory protein 52 OS=Homo sapiens GN=EL52 PE=2 SV=1</t>
  </si>
  <si>
    <t xml:space="preserve">K9JA46 (+2)</t>
  </si>
  <si>
    <t xml:space="preserve">85 kDa</t>
  </si>
  <si>
    <t xml:space="preserve">Histone H4 OS=Homo sapiens GN=HIST1H4H PE=2 SV=1</t>
  </si>
  <si>
    <t xml:space="preserve">B2R4R0 (+2)</t>
  </si>
  <si>
    <t xml:space="preserve">11 kDa</t>
  </si>
  <si>
    <t xml:space="preserve">Nuclear mitotic apparatus protein 1, isoform CRA_a OS=Homo sapiens GN=NUMA1 PE=4 SV=1</t>
  </si>
  <si>
    <t xml:space="preserve">A0A024R5M9 (+3)</t>
  </si>
  <si>
    <t xml:space="preserve">237 kDa</t>
  </si>
  <si>
    <t xml:space="preserve">Cryptochrome 1 (Photolyase-like), isoform CRA_a OS=Homo sapiens GN=CRY1 PE=2 SV=1</t>
  </si>
  <si>
    <t xml:space="preserve">A2I2P0 (+1)</t>
  </si>
  <si>
    <t xml:space="preserve">Keratin, type I cuticular Ha3-I OS=Homo sapiens GN=KRT33A PE=2 SV=2</t>
  </si>
  <si>
    <t xml:space="preserve">O76009</t>
  </si>
  <si>
    <t xml:space="preserve">ADP/ATP translocase 3 OS=Homo sapiens GN=SLC25A6 PE=1 SV=4</t>
  </si>
  <si>
    <t xml:space="preserve">P12236 (+2)</t>
  </si>
  <si>
    <t xml:space="preserve">DERP12 (Dermal papilla derived protein 12) OS=Homo sapiens GN=derp12 PE=2 SV=1</t>
  </si>
  <si>
    <t xml:space="preserve">Q8TE01</t>
  </si>
  <si>
    <t xml:space="preserve">Histone H2B OS=Homo sapiens GN=HIST1H2BJ PE=3 SV=1</t>
  </si>
  <si>
    <t xml:space="preserve">A0A024RCJ2 (+2)</t>
  </si>
  <si>
    <t xml:space="preserve">Neuroblast differentiation-associated protein AHNAK OS=Homo sapiens GN=AHNAK PE=1 SV=2</t>
  </si>
  <si>
    <t xml:space="preserve">Q09666</t>
  </si>
  <si>
    <t xml:space="preserve">629 kDa</t>
  </si>
  <si>
    <t xml:space="preserve">Prohibitin, isoform CRA_a OS=Homo sapiens GN=PHB PE=2 SV=1</t>
  </si>
  <si>
    <t xml:space="preserve">A8K401 (+4)</t>
  </si>
  <si>
    <t xml:space="preserve">Catenin (Cadherin-associated protein), beta 1, 88kDa, isoform CRA_a OS=Homo sapiens GN=CTNNB1 PE=4 SV=1</t>
  </si>
  <si>
    <t xml:space="preserve">A0A024R2Q3 (+5)</t>
  </si>
  <si>
    <t xml:space="preserve">Tubulin beta-2A chain OS=Homo sapiens GN=TUBB2A PE=1 SV=1</t>
  </si>
  <si>
    <t xml:space="preserve">Q13885 (+1)</t>
  </si>
  <si>
    <t xml:space="preserve">Histone H2B type 3-B OS=Homo sapiens GN=HIST3H2BB PE=1 SV=3</t>
  </si>
  <si>
    <t xml:space="preserve">Q8N257</t>
  </si>
  <si>
    <t xml:space="preserve">Catalase OS=Homo sapiens GN=CAT PE=1 SV=3</t>
  </si>
  <si>
    <t xml:space="preserve">P04040</t>
  </si>
  <si>
    <t xml:space="preserve">Titin OS=Homo sapiens GN=TTN PE=1 SV=1</t>
  </si>
  <si>
    <t xml:space="preserve">A0A0A0MTS7 (+3)</t>
  </si>
  <si>
    <t xml:space="preserve">3994 kDa</t>
  </si>
  <si>
    <t xml:space="preserve">Serpin B12 OS=Homo sapiens GN=SERPINB12 PE=1 SV=1</t>
  </si>
  <si>
    <t xml:space="preserve">Q96P63</t>
  </si>
  <si>
    <t xml:space="preserve">Polyadenylate-binding protein OS=Homo sapiens GN=PABPC1 PE=3 SV=1</t>
  </si>
  <si>
    <t xml:space="preserve">A0A024R9C1 (+1)</t>
  </si>
  <si>
    <t xml:space="preserve">40S ribosomal protein S3a OS=Homo sapiens GN=RPS3A PE=1 SV=2</t>
  </si>
  <si>
    <t xml:space="preserve">P61247 (+1)</t>
  </si>
  <si>
    <t xml:space="preserve">Keratin, type I cuticular Ha4 OS=Homo sapiens GN=KRT34 PE=3 SV=1</t>
  </si>
  <si>
    <t xml:space="preserve">A0A140TA69</t>
  </si>
  <si>
    <t xml:space="preserve">cDNA, FLJ93166, highly similar to Homo sapiens heat shock 70kDa protein 6 (HSP70B') (HSPA6), mRNA OS=Homo sapiens PE=2 SV=1</t>
  </si>
  <si>
    <t xml:space="preserve">B2R6X5 (+3)</t>
  </si>
  <si>
    <t xml:space="preserve">Protein disulfide-isomerase OS=Homo sapiens GN=P4HB PE=2 SV=1</t>
  </si>
  <si>
    <t xml:space="preserve">A0A024R8S5 (+1)</t>
  </si>
  <si>
    <t xml:space="preserve">40S ribosomal protein SA OS=Homo sapiens GN=RPSA PE=3 SV=1</t>
  </si>
  <si>
    <t xml:space="preserve">A0A024R2P0 (+4)</t>
  </si>
  <si>
    <t xml:space="preserve">RNA binding motif protein 14 isoform 1 (Fragment) OS=Homo sapiens GN=RBM14 PE=2 SV=1</t>
  </si>
  <si>
    <t xml:space="preserve">A0A0S2Z4Z0 (+1)</t>
  </si>
  <si>
    <t xml:space="preserve">RNA-binding motif protein, X chromosome OS=Homo sapiens GN=RBMX PE=1 SV=3</t>
  </si>
  <si>
    <t xml:space="preserve">P38159</t>
  </si>
  <si>
    <t xml:space="preserve">Neurosecretory protein VGF OS=Homo sapiens GN=VGF PE=1 SV=2</t>
  </si>
  <si>
    <t xml:space="preserve">O15240</t>
  </si>
  <si>
    <t xml:space="preserve">67 kDa</t>
  </si>
  <si>
    <t xml:space="preserve">Integrin beta-1 OS=Homo sapiens GN=ITGB1 PE=1 SV=2</t>
  </si>
  <si>
    <t xml:space="preserve">P05556</t>
  </si>
  <si>
    <t xml:space="preserve">88 kDa</t>
  </si>
  <si>
    <t xml:space="preserve">Uncharacterized protein OS=Homo sapiens PE=1 SV=1</t>
  </si>
  <si>
    <t xml:space="preserve">A0A0B4J269 (+3)</t>
  </si>
  <si>
    <t xml:space="preserve">cDNA FLJ53752, highly similar to Heat shock 70 kDa protein 1 OS=Homo sapiens PE=2 SV=1</t>
  </si>
  <si>
    <t xml:space="preserve">B4DNX1</t>
  </si>
  <si>
    <t xml:space="preserve">Lamin B2, isoform CRA_b OS=Homo sapiens GN=LMNB2 PE=2 SV=1</t>
  </si>
  <si>
    <t xml:space="preserve">A0A0A7M1X5</t>
  </si>
  <si>
    <t xml:space="preserve">cDNA FLJ54342, highly similar to Heat shock 70 kDa protein 1 OS=Homo sapiens PE=2 SV=1</t>
  </si>
  <si>
    <t xml:space="preserve">B4E1T6</t>
  </si>
  <si>
    <t xml:space="preserve">43 kDa</t>
  </si>
  <si>
    <t xml:space="preserve">Desmocollin 1, isoform CRA_b OS=Homo sapiens GN=DSC1 PE=4 SV=1</t>
  </si>
  <si>
    <t xml:space="preserve">Q9HB00</t>
  </si>
  <si>
    <t xml:space="preserve">94 kDa</t>
  </si>
  <si>
    <t xml:space="preserve">cDNA FLJ75154, highly similar to Homo sapiens heterogeneous nuclear ribonucleoprotein C (C1/C2), mRNA OS=Homo sapiens PE=2 SV=1</t>
  </si>
  <si>
    <t xml:space="preserve">A8K9A4 (+11)</t>
  </si>
  <si>
    <t xml:space="preserve">Ribosomal protein L7, isoform CRA_a OS=Homo sapiens GN=RPL7 PE=4 SV=1</t>
  </si>
  <si>
    <t xml:space="preserve">A0A024R814 (+1)</t>
  </si>
  <si>
    <t xml:space="preserve">Probable ATP-dependent RNA helicase DDX5 OS=Homo sapiens GN=DDX5 PE=1 SV=1</t>
  </si>
  <si>
    <t xml:space="preserve">J3KTA4</t>
  </si>
  <si>
    <t xml:space="preserve">Elongation factor 2 OS=Homo sapiens GN=EEF2 PE=1 SV=4</t>
  </si>
  <si>
    <t xml:space="preserve">P13639</t>
  </si>
  <si>
    <t xml:space="preserve">95 kDa</t>
  </si>
  <si>
    <t xml:space="preserve">Dolichyl-diphosphooligosaccharide--protein glycosyltransferase 48 kDa subunit OS=Homo sapiens GN=DDOST PE=3 SV=1</t>
  </si>
  <si>
    <t xml:space="preserve">A0A024RAD5 (+2)</t>
  </si>
  <si>
    <t xml:space="preserve">Probable ATP-dependent RNA helicase DDX17 OS=Homo sapiens GN=DDX17 PE=1 SV=1</t>
  </si>
  <si>
    <t xml:space="preserve">A0A1W2PQ51 (+3)</t>
  </si>
  <si>
    <t xml:space="preserve">Nicotinamide nucleotide transhydrogenase, isoform CRA_a OS=Homo sapiens GN=NNT PE=4 SV=1</t>
  </si>
  <si>
    <t xml:space="preserve">A0A024R0C3 (+2)</t>
  </si>
  <si>
    <t xml:space="preserve">Elongation factor 1-alpha 1 OS=Homo sapiens GN=EEF1A1 PE=1 SV=1</t>
  </si>
  <si>
    <t xml:space="preserve">P68104 (+9)</t>
  </si>
  <si>
    <t xml:space="preserve">POTE ankyrin domain family member J OS=Homo sapiens GN=POTEJ PE=3 SV=1</t>
  </si>
  <si>
    <t xml:space="preserve">P0CG39</t>
  </si>
  <si>
    <t xml:space="preserve">117 kDa</t>
  </si>
  <si>
    <t xml:space="preserve">Elongation factor 1-alpha (Fragment) OS=Homo sapiens PE=2 SV=1</t>
  </si>
  <si>
    <t xml:space="preserve">Q9NZS6</t>
  </si>
  <si>
    <t xml:space="preserve">Hyperpolarization activated cyclic nucleotide-gated potassium channel OS=Homo sapiens GN=HCN3 PE=2 SV=1</t>
  </si>
  <si>
    <t xml:space="preserve">Q86WJ5</t>
  </si>
  <si>
    <t xml:space="preserve">86 kDa</t>
  </si>
  <si>
    <t xml:space="preserve">Enolase 1, (Alpha), isoform CRA_a OS=Homo sapiens GN=ENO1 PE=2 SV=1</t>
  </si>
  <si>
    <t xml:space="preserve">A0A024R4F1 (+1)</t>
  </si>
  <si>
    <t xml:space="preserve">Cathepsin D OS=Homo sapiens GN=CTSD PE=1 SV=1</t>
  </si>
  <si>
    <t xml:space="preserve">A0A1B0GV23 (+5)</t>
  </si>
  <si>
    <t xml:space="preserve">44 kDa</t>
  </si>
  <si>
    <t xml:space="preserve">Beta-actin-like protein 2 OS=Homo sapiens GN=ACTBL2 PE=1 SV=2</t>
  </si>
  <si>
    <t xml:space="preserve">Q562R1</t>
  </si>
  <si>
    <t xml:space="preserve">Epididymis tissue sperm binding protein Li 14m OS=Homo sapiens PE=2 SV=1</t>
  </si>
  <si>
    <t xml:space="preserve">E9KL44 (+1)</t>
  </si>
  <si>
    <t xml:space="preserve">Cation-transporting ATPase OS=Homo sapiens GN=ATP13A1 PE=3 SV=1</t>
  </si>
  <si>
    <t xml:space="preserve">A0A024R7N2 (+2)</t>
  </si>
  <si>
    <t xml:space="preserve">133 kDa</t>
  </si>
  <si>
    <t xml:space="preserve">L-lactate dehydrogenase B chain OS=Homo sapiens GN=LDHB PE=1 SV=2</t>
  </si>
  <si>
    <t xml:space="preserve">P07195 (+1)</t>
  </si>
  <si>
    <t xml:space="preserve">cDNA FLJ75516, highly similar to Xenopus tropicalis ubiquitin C, mRNA OS=Homo sapiens PE=2 SV=1</t>
  </si>
  <si>
    <t xml:space="preserve">A8K674 (+35)</t>
  </si>
  <si>
    <t xml:space="preserve">Histone H2A OS=Homo sapiens GN=H2AFJ PE=3 SV=1</t>
  </si>
  <si>
    <t xml:space="preserve">A0A024RAS2 (+12)</t>
  </si>
  <si>
    <t xml:space="preserve">DNA topoisomerase OS=Homo sapiens GN=TOP3B PE=1 SV=1</t>
  </si>
  <si>
    <t xml:space="preserve">F2Z2A5</t>
  </si>
  <si>
    <t xml:space="preserve">Epididymis tissue sperm binding protein Li 3a OS=Homo sapiens PE=1 SV=1</t>
  </si>
  <si>
    <t xml:space="preserve">E9KL35 (+1)</t>
  </si>
  <si>
    <t xml:space="preserve">35 kDa</t>
  </si>
  <si>
    <t xml:space="preserve">ATP-dependent RNA helicase A OS=Homo sapiens GN=DHX9 PE=1 SV=4</t>
  </si>
  <si>
    <t xml:space="preserve">Q08211</t>
  </si>
  <si>
    <t xml:space="preserve">141 kDa</t>
  </si>
  <si>
    <t xml:space="preserve">Heterogeneous nuclear ribonucleoprotein U OS=Homo sapiens GN=HNRNPU PE=1 SV=1</t>
  </si>
  <si>
    <t xml:space="preserve">A0A1W2PPS1 (+3)</t>
  </si>
  <si>
    <t xml:space="preserve">NADPH--cytochrome P450 reductase OS=Homo sapiens GN=POR PE=2 SV=1</t>
  </si>
  <si>
    <t xml:space="preserve">A8K3B4 (+4)</t>
  </si>
  <si>
    <t xml:space="preserve">HCG1998851, isoform CRA_c OS=Homo sapiens GN=hCG_1998851 PE=4 SV=1</t>
  </si>
  <si>
    <t xml:space="preserve">A0A024QZ62 (+4)</t>
  </si>
  <si>
    <t xml:space="preserve">Dopamine beta-hydroxylase OS=Homo sapiens GN=DBH PE=1 SV=3</t>
  </si>
  <si>
    <t xml:space="preserve">P09172</t>
  </si>
  <si>
    <t xml:space="preserve">Prohibitin-2 (Fragment) OS=Homo sapiens GN=PHB2 PE=1 SV=2</t>
  </si>
  <si>
    <t xml:space="preserve">F5H3X6</t>
  </si>
  <si>
    <t xml:space="preserve">24 kDa</t>
  </si>
  <si>
    <t xml:space="preserve">Arginase-1 OS=Homo sapiens GN=ARG1 PE=1 SV=2</t>
  </si>
  <si>
    <t xml:space="preserve">P05089</t>
  </si>
  <si>
    <t xml:space="preserve">Cytochrome b-c1 complex subunit 2, mitochondrial OS=Homo sapiens GN=UQCRC2 PE=1 SV=3</t>
  </si>
  <si>
    <t xml:space="preserve">P22695</t>
  </si>
  <si>
    <t xml:space="preserve">Transitional endoplasmic reticulum ATPase OS=Homo sapiens GN=VCP PE=1 SV=4</t>
  </si>
  <si>
    <t xml:space="preserve">P55072 (+1)</t>
  </si>
  <si>
    <t xml:space="preserve">89 kDa</t>
  </si>
  <si>
    <t xml:space="preserve">X-ray repair complementing defective repair in Chinese hamster cells 6 (Ku autoantigen, 70kDa), isoform CRA_a OS=Homo sapiens GN=XRCC6 PE=4 SV=1</t>
  </si>
  <si>
    <t xml:space="preserve">A0A024R1N4 (+1)</t>
  </si>
  <si>
    <t xml:space="preserve">60S acidic ribosomal protein P0 OS=Homo sapiens GN=RPLP0 PE=3 SV=1</t>
  </si>
  <si>
    <t xml:space="preserve">A0A024RBS2 (+3)</t>
  </si>
  <si>
    <t xml:space="preserve">cDNA FLJ54547, highly similar to Alpha-1 catenin (Cadherin-associated protein) OS=Homo sapiens PE=2 SV=1</t>
  </si>
  <si>
    <t xml:space="preserve">B4DU00 (+2)</t>
  </si>
  <si>
    <t xml:space="preserve">Heterogeneous nuclear ribonucleoprotein A1, isoform CRA_b OS=Homo sapiens GN=HNRPA1 PE=4 SV=1</t>
  </si>
  <si>
    <t xml:space="preserve">A0A024RAZ7 (+3)</t>
  </si>
  <si>
    <t xml:space="preserve">cDNA, FLJ94229, highly similar to Homo sapiens heterogeneous nuclear ribonucleoprotein L (HNRPL),mRNA OS=Homo sapiens PE=2 SV=1</t>
  </si>
  <si>
    <t xml:space="preserve">B2R959</t>
  </si>
  <si>
    <t xml:space="preserve">Plakophilin 1 (Ectodermal dysplasia/skin fragility syndrome), isoform CRA_a OS=Homo sapiens GN=PKP1 PE=4 SV=1</t>
  </si>
  <si>
    <t xml:space="preserve">A0A024R952 (+1)</t>
  </si>
  <si>
    <t xml:space="preserve">GNAS complex locus isoform 1 (Fragment) OS=Homo sapiens GN=GNAS PE=2 SV=1</t>
  </si>
  <si>
    <t xml:space="preserve">A0A0S2Z3H8 (+2)</t>
  </si>
  <si>
    <t xml:space="preserve">Apoptosis-inducing factor 1, mitochondrial OS=Homo sapiens GN=AIFM1 PE=1 SV=1</t>
  </si>
  <si>
    <t xml:space="preserve">O95831</t>
  </si>
  <si>
    <t xml:space="preserve">Heterogeneous nuclear ribonucleoprotein L OS=Homo sapiens GN=HNRNPL PE=1 SV=2</t>
  </si>
  <si>
    <t xml:space="preserve">P14866 (+1)</t>
  </si>
  <si>
    <t xml:space="preserve">NADPH--cytochrome P450 reductase (Fragment) OS=Homo sapiens GN=POR PE=1 SV=1</t>
  </si>
  <si>
    <t xml:space="preserve">H0Y4R2</t>
  </si>
  <si>
    <t xml:space="preserve">Rho GTPase-activating protein 24 OS=Homo sapiens GN=ARHGAP24 PE=1 SV=2</t>
  </si>
  <si>
    <t xml:space="preserve">Q8N264</t>
  </si>
  <si>
    <t xml:space="preserve">84 kDa</t>
  </si>
  <si>
    <t xml:space="preserve">Microtubule-actin cross-linking factor 1, isoforms 1/2/3/5 OS=Homo sapiens GN=MACF1 PE=1 SV=4</t>
  </si>
  <si>
    <t xml:space="preserve">Q9UPN3</t>
  </si>
  <si>
    <t xml:space="preserve">838 kDa</t>
  </si>
  <si>
    <t xml:space="preserve">Dehydrogenase/reductase SDR family member 7B (Fragment) OS=Homo sapiens GN=DHRS7B PE=1 SV=1</t>
  </si>
  <si>
    <t xml:space="preserve">J3KRS1</t>
  </si>
  <si>
    <t xml:space="preserve">cDNA FLJ75881, highly similar to Homo sapiens transferrin receptor (p90, CD71) (TFRC), mRNA OS=Homo sapiens PE=2 SV=1</t>
  </si>
  <si>
    <t xml:space="preserve">A8K6Q8 (+1)</t>
  </si>
  <si>
    <t xml:space="preserve">FACT complex subunit SPT16 OS=Homo sapiens GN=SUPT16H PE=1 SV=1</t>
  </si>
  <si>
    <t xml:space="preserve">Q9Y5B9</t>
  </si>
  <si>
    <t xml:space="preserve">120 kDa</t>
  </si>
  <si>
    <t xml:space="preserve">40S ribosomal protein S8 OS=Homo sapiens GN=RPS8 PE=1 SV=1</t>
  </si>
  <si>
    <t xml:space="preserve">Q5JR95</t>
  </si>
  <si>
    <t xml:space="preserve">22 kDa</t>
  </si>
  <si>
    <t xml:space="preserve">Calnexin OS=Homo sapiens GN=CANX PE=1 SV=2</t>
  </si>
  <si>
    <t xml:space="preserve">P27824</t>
  </si>
  <si>
    <t xml:space="preserve">Flotillin-1 OS=Homo sapiens GN=FLOT1 PE=1 SV=3</t>
  </si>
  <si>
    <t xml:space="preserve">O75955 (+2)</t>
  </si>
  <si>
    <t xml:space="preserve">cDNA, FLJ93700, highly similar to Homo sapiens CD244 natural killer cell receptor 2B4 (CD244), mRNA OS=Homo sapiens PE=2 SV=1</t>
  </si>
  <si>
    <t xml:space="preserve">B2R820 (+1)</t>
  </si>
  <si>
    <t xml:space="preserve">Torsin-1A-interacting protein 1 OS=Homo sapiens GN=TOR1AIP1 PE=1 SV=1</t>
  </si>
  <si>
    <t xml:space="preserve">A0A0A0MSK5 (+1)</t>
  </si>
  <si>
    <t xml:space="preserve">J3KN66</t>
  </si>
  <si>
    <t xml:space="preserve">40S ribosomal protein S8 OS=Homo sapiens GN=RPS8 PE=1 SV=2</t>
  </si>
  <si>
    <t xml:space="preserve">P62241 (+1)</t>
  </si>
  <si>
    <t xml:space="preserve">Tau-tubulin kinase OS=Homo sapiens GN=TTBK2 PE=1 SV=1</t>
  </si>
  <si>
    <t xml:space="preserve">Q8IWY7</t>
  </si>
  <si>
    <t xml:space="preserve">182 kDa</t>
  </si>
  <si>
    <t xml:space="preserve">Pyruvate kinase OS=Homo sapiens GN=PKM PE=1 SV=1</t>
  </si>
  <si>
    <t xml:space="preserve">B4DNK4 (+2)</t>
  </si>
  <si>
    <t xml:space="preserve">TGFB3 protein OS=Homo sapiens GN=TGFB3 PE=2 SV=1</t>
  </si>
  <si>
    <t xml:space="preserve">A5YM40 (+3)</t>
  </si>
  <si>
    <t xml:space="preserve">Malate dehydrogenase OS=Homo sapiens GN=MDH2 PE=2 SV=1</t>
  </si>
  <si>
    <t xml:space="preserve">A0A024R4K3 (+4)</t>
  </si>
  <si>
    <t xml:space="preserve">60S ribosomal protein L12 OS=Homo sapiens GN=RPL12 PE=1 SV=1</t>
  </si>
  <si>
    <t xml:space="preserve">P30050 (+1)</t>
  </si>
  <si>
    <t xml:space="preserve">18 kDa</t>
  </si>
  <si>
    <t xml:space="preserve">NF110b OS=Homo sapiens PE=2 SV=1</t>
  </si>
  <si>
    <t xml:space="preserve">F4ZW66</t>
  </si>
  <si>
    <t xml:space="preserve">96 kDa</t>
  </si>
  <si>
    <t xml:space="preserve">Testicular secretory protein Li 7 OS=Homo sapiens PE=2 SV=1</t>
  </si>
  <si>
    <t xml:space="preserve">A0A140VK07 (+3)</t>
  </si>
  <si>
    <t xml:space="preserve">Protein disulfide-isomerase A3 (Fragment) OS=Homo sapiens GN=PDIA3 PE=1 SV=1</t>
  </si>
  <si>
    <t xml:space="preserve">H7BZJ3</t>
  </si>
  <si>
    <t xml:space="preserve">ATPase family AAA domain-containing protein 3A OS=Homo sapiens GN=ATAD3A PE=1 SV=2</t>
  </si>
  <si>
    <t xml:space="preserve">Q9NVI7</t>
  </si>
  <si>
    <t xml:space="preserve">Golgi apparatus protein 1 OS=Homo sapiens GN=GLG1 PE=1 SV=2</t>
  </si>
  <si>
    <t xml:space="preserve">Q92896</t>
  </si>
  <si>
    <t xml:space="preserve">135 kDa</t>
  </si>
  <si>
    <t xml:space="preserve">Histone H2A OS=Homo sapiens GN=HIST1H2AC PE=3 SV=1</t>
  </si>
  <si>
    <t xml:space="preserve">A0A024R017 (+4)</t>
  </si>
  <si>
    <t xml:space="preserve">cDNA FLJ26719 fis, clone PNC03379 OS=Homo sapiens PE=2 SV=1</t>
  </si>
  <si>
    <t xml:space="preserve">Q6ZP16</t>
  </si>
  <si>
    <t xml:space="preserve">20 kDa</t>
  </si>
  <si>
    <t xml:space="preserve">Tubulin beta chain OS=Homo sapiens GN=TUBB6 PE=2 SV=1</t>
  </si>
  <si>
    <t xml:space="preserve">Q2NKY5</t>
  </si>
  <si>
    <t xml:space="preserve">cDNA FLJ61294, highly similar to Keratin, type I cytoskeletal 17 OS=Homo sapiens PE=2 SV=1</t>
  </si>
  <si>
    <t xml:space="preserve">B4DJM5</t>
  </si>
  <si>
    <t xml:space="preserve">Sarcoplasmic/endoplasmic reticulum calcium ATPase 1 OS=Homo sapiens GN=ATP2A1 PE=1 SV=1</t>
  </si>
  <si>
    <t xml:space="preserve">O14983 (+3)</t>
  </si>
  <si>
    <t xml:space="preserve">110 kDa</t>
  </si>
  <si>
    <t xml:space="preserve">Plectin OS=Homo sapiens GN=PLEC PE=1 SV=3</t>
  </si>
  <si>
    <t xml:space="preserve">Q15149</t>
  </si>
  <si>
    <t xml:space="preserve">532 kDa</t>
  </si>
  <si>
    <t xml:space="preserve">Spectrin beta chain, non-erythrocytic 2 OS=Homo sapiens GN=SPTBN2 PE=1 SV=3</t>
  </si>
  <si>
    <t xml:space="preserve">O15020</t>
  </si>
  <si>
    <t xml:space="preserve">271 kDa</t>
  </si>
  <si>
    <t xml:space="preserve">Protein piccolo OS=Homo sapiens GN=PCLO PE=1 SV=4</t>
  </si>
  <si>
    <t xml:space="preserve">Q9Y6V0</t>
  </si>
  <si>
    <t xml:space="preserve">553 kDa</t>
  </si>
  <si>
    <t xml:space="preserve">Annexin (Fragment) OS=Homo sapiens GN=ANXA6 PE=2 SV=1</t>
  </si>
  <si>
    <t xml:space="preserve">A0A0S2Z377</t>
  </si>
  <si>
    <t xml:space="preserve">Metadherin, isoform CRA_a OS=Homo sapiens GN=MTDH PE=4 SV=1</t>
  </si>
  <si>
    <t xml:space="preserve">A0A024R9D2 (+1)</t>
  </si>
  <si>
    <t xml:space="preserve">FACT complex subunit SSRP1 OS=Homo sapiens GN=SSRP1 PE=3 SV=1</t>
  </si>
  <si>
    <t xml:space="preserve">A0A024R4Z6 (+1)</t>
  </si>
  <si>
    <t xml:space="preserve">81 kDa</t>
  </si>
  <si>
    <t xml:space="preserve">Caspase 14, apoptosis-related cysteine peptidase OS=Homo sapiens GN=CASP14 PE=2 SV=1</t>
  </si>
  <si>
    <t xml:space="preserve">B2CIS9 (+1)</t>
  </si>
  <si>
    <t xml:space="preserve">28 kDa</t>
  </si>
  <si>
    <t xml:space="preserve">Histone H1.5 OS=Homo sapiens GN=HIST1H1B PE=1 SV=3</t>
  </si>
  <si>
    <t xml:space="preserve">P16401</t>
  </si>
  <si>
    <t xml:space="preserve">A0A1W2PQ74</t>
  </si>
  <si>
    <t xml:space="preserve">cDNA FLJ55892, highly similar to PAS domain-containing serine/threonine-protein kinase (EC 2.7.11.1) OS=Homo sapiens PE=2 SV=1</t>
  </si>
  <si>
    <t xml:space="preserve">B7Z474 (+3)</t>
  </si>
  <si>
    <t xml:space="preserve">123 kDa</t>
  </si>
  <si>
    <t xml:space="preserve">Heterogeneous nuclear ribonucleoprotein K, isoform CRA_d OS=Homo sapiens GN=HNRPK PE=4 SV=1</t>
  </si>
  <si>
    <t xml:space="preserve">A0A024R228 (+3)</t>
  </si>
  <si>
    <t xml:space="preserve">Protein disulfide-isomerase A6 OS=Homo sapiens GN=PDIA6 PE=1 SV=1</t>
  </si>
  <si>
    <t xml:space="preserve">Q15084</t>
  </si>
  <si>
    <t xml:space="preserve">Insulin-like growth factor 2 mRNA-binding protein 1 OS=Homo sapiens GN=IGF2BP1 PE=1 SV=2</t>
  </si>
  <si>
    <t xml:space="preserve">Q9NZI8</t>
  </si>
  <si>
    <t xml:space="preserve">63 kDa</t>
  </si>
  <si>
    <t xml:space="preserve">Matrin-3 OS=Homo sapiens GN=MATR3 PE=1 SV=1</t>
  </si>
  <si>
    <t xml:space="preserve">A0A0R4J2E8 (+2)</t>
  </si>
  <si>
    <t xml:space="preserve">Histone H1.3 OS=Homo sapiens GN=HIST1H1D PE=1 SV=2</t>
  </si>
  <si>
    <t xml:space="preserve">P16402</t>
  </si>
  <si>
    <t xml:space="preserve">Thymopoietin, isoform CRA_c OS=Homo sapiens GN=TMPO PE=4 SV=1</t>
  </si>
  <si>
    <t xml:space="preserve">A0A024RBE7 (+1)</t>
  </si>
  <si>
    <t xml:space="preserve">Mitochondrial proton/calcium exchanger protein OS=Homo sapiens GN=LETM1 PE=1 SV=1</t>
  </si>
  <si>
    <t xml:space="preserve">O95202</t>
  </si>
  <si>
    <t xml:space="preserve">Glucosidase, alpha neutral AB, isoform CRA_b OS=Homo sapiens GN=GANAB PE=3 SV=1</t>
  </si>
  <si>
    <t xml:space="preserve">A0A024R592 (+5)</t>
  </si>
  <si>
    <t xml:space="preserve">Nicalin OS=Homo sapiens PE=2 SV=1</t>
  </si>
  <si>
    <t xml:space="preserve">B2RA56 (+1)</t>
  </si>
  <si>
    <t xml:space="preserve">40S ribosomal protein S11 OS=Homo sapiens GN=RPS11 PE=1 SV=3</t>
  </si>
  <si>
    <t xml:space="preserve">P62280</t>
  </si>
  <si>
    <t xml:space="preserve">Tubulin beta-8 chain OS=Homo sapiens GN=TUBB8 PE=1 SV=2</t>
  </si>
  <si>
    <t xml:space="preserve">Q3ZCM7</t>
  </si>
  <si>
    <t xml:space="preserve">Histone H2A OS=Homo sapiens GN=H2AFV PE=1 SV=1</t>
  </si>
  <si>
    <t xml:space="preserve">C9J0D1 (+2)</t>
  </si>
  <si>
    <t xml:space="preserve">13 kDa</t>
  </si>
  <si>
    <t xml:space="preserve">Cytochrome c oxidase subunit 1 (Fragment) OS=Homo sapiens GN=COI PE=3 SV=1</t>
  </si>
  <si>
    <t xml:space="preserve">U3M9Q3 (+1)</t>
  </si>
  <si>
    <t xml:space="preserve">Epididymis luminal protein 4 OS=Homo sapiens GN=YWHAZ PE=2 SV=1</t>
  </si>
  <si>
    <t xml:space="preserve">D0PNI1 (+1)</t>
  </si>
  <si>
    <t xml:space="preserve">Loricrin OS=Homo sapiens GN=LOR PE=1 SV=2</t>
  </si>
  <si>
    <t xml:space="preserve">P23490 (+1)</t>
  </si>
  <si>
    <t xml:space="preserve">Amine oxidase OS=Homo sapiens PE=2 SV=1</t>
  </si>
  <si>
    <t xml:space="preserve">B3KS02 (+3)</t>
  </si>
  <si>
    <t xml:space="preserve">60S ribosomal protein L11 OS=Homo sapiens GN=RPL11 PE=1 SV=2</t>
  </si>
  <si>
    <t xml:space="preserve">P62913 (+1)</t>
  </si>
  <si>
    <t xml:space="preserve">cDNA FLJ56822, highly similar to Alpha-2-HS-glycoprotein OS=Homo sapiens PE=2 SV=1</t>
  </si>
  <si>
    <t xml:space="preserve">B7Z556 (+2)</t>
  </si>
  <si>
    <t xml:space="preserve">Matrix-remodeling-associated protein 5 OS=Homo sapiens GN=MXRA5 PE=1 SV=3</t>
  </si>
  <si>
    <t xml:space="preserve">Q9NR99</t>
  </si>
  <si>
    <t xml:space="preserve">312 kDa</t>
  </si>
  <si>
    <t xml:space="preserve">Ribosomal protein L30, isoform CRA_b OS=Homo sapiens GN=RPL30 PE=3 SV=1</t>
  </si>
  <si>
    <t xml:space="preserve">A0A024R9D3 (+1)</t>
  </si>
  <si>
    <t xml:space="preserve">Emerin OS=Homo sapiens GN=EMD PE=1 SV=1</t>
  </si>
  <si>
    <t xml:space="preserve">P50402</t>
  </si>
  <si>
    <t xml:space="preserve">29 kDa</t>
  </si>
  <si>
    <t xml:space="preserve">Annexin OS=Homo sapiens PE=2 SV=1</t>
  </si>
  <si>
    <t xml:space="preserve">B2R657 (+6)</t>
  </si>
  <si>
    <t xml:space="preserve">53 kDa</t>
  </si>
  <si>
    <t xml:space="preserve">4F2 cell-surface antigen heavy chain OS=Homo sapiens GN=SLC3A2 PE=1 SV=1</t>
  </si>
  <si>
    <t xml:space="preserve">F5GZS6 (+2)</t>
  </si>
  <si>
    <t xml:space="preserve">HCG2032701, isoform CRA_a OS=Homo sapiens GN=hCG_2032701 PE=4 SV=1</t>
  </si>
  <si>
    <t xml:space="preserve">A0A024R3J7 (+1)</t>
  </si>
  <si>
    <t xml:space="preserve">cDNA, FLJ95650, highly similar to Homo sapiens karyopherin (importin) beta 1 (KPNB1), mRNA OS=Homo sapiens PE=2 SV=1</t>
  </si>
  <si>
    <t xml:space="preserve">B2RBR9 (+1)</t>
  </si>
  <si>
    <t xml:space="preserve">97 kDa</t>
  </si>
  <si>
    <t xml:space="preserve">Annexin A5 OS=Homo sapiens GN=ANXA5 PE=1 SV=2</t>
  </si>
  <si>
    <t xml:space="preserve">P08758 (+1)</t>
  </si>
  <si>
    <t xml:space="preserve">cDNA FLJ54090, highly similar to 4F2 cell-surface antigen heavy chain OS=Homo sapiens PE=2 SV=1</t>
  </si>
  <si>
    <t xml:space="preserve">B4E2Z3</t>
  </si>
  <si>
    <t xml:space="preserve">Testis-expressed protein 11 OS=Homo sapiens GN=TEX11 PE=1 SV=3</t>
  </si>
  <si>
    <t xml:space="preserve">Q8IYF3</t>
  </si>
  <si>
    <t xml:space="preserve">108 kDa</t>
  </si>
  <si>
    <t xml:space="preserve">Phosphate carrier protein, mitochondrial OS=Homo sapiens GN=SLC25A3 PE=1 SV=1</t>
  </si>
  <si>
    <t xml:space="preserve">F8VVM2</t>
  </si>
  <si>
    <t xml:space="preserve">Hect (Homologous to the E6-AP (UBE3A) carboxyl terminus) domain and RCC1 (CHC1)-like domain (RLD) 1, isoform CRA_b OS=Homo sapiens GN=HERC1 PE=4 SV=1</t>
  </si>
  <si>
    <t xml:space="preserve">A0A024R5W0 (+1)</t>
  </si>
  <si>
    <t xml:space="preserve">cDNA FLJ60278, highly similar to Dolichyl-diphosphooligosaccharide--proteinglycosyltransferase 63 kDa subunit (EC 2.4.1.119) OS=Homo sapiens PE=2 SV=1</t>
  </si>
  <si>
    <t xml:space="preserve">B4DJL0</t>
  </si>
  <si>
    <t xml:space="preserve">Dystonin OS=Homo sapiens GN=DST PE=1 SV=3</t>
  </si>
  <si>
    <t xml:space="preserve">E9PHM6 (+3)</t>
  </si>
  <si>
    <t xml:space="preserve">630 kDa</t>
  </si>
  <si>
    <t xml:space="preserve">Chromosome 7 open reading frame 24 OS=Homo sapiens GN=C7orf24 PE=4 SV=1</t>
  </si>
  <si>
    <t xml:space="preserve">A0A090N7V5 (+1)</t>
  </si>
  <si>
    <t xml:space="preserve">Sideroflexin-1 OS=Homo sapiens GN=SFXN1 PE=1 SV=4</t>
  </si>
  <si>
    <t xml:space="preserve">Q9H9B4</t>
  </si>
  <si>
    <t xml:space="preserve">40S ribosomal protein S4 OS=Homo sapiens GN=RPS4X PE=2 SV=1</t>
  </si>
  <si>
    <t xml:space="preserve">B2R491 (+3)</t>
  </si>
  <si>
    <t xml:space="preserve">Voltage-dependent anion-selective channel protein 3 OS=Homo sapiens GN=VDAC3 PE=1 SV=1</t>
  </si>
  <si>
    <t xml:space="preserve">Q9Y277</t>
  </si>
  <si>
    <t xml:space="preserve">Histocompatibility 13 isoform 1 (Fragment) OS=Homo sapiens GN=HM13 PE=2 SV=1</t>
  </si>
  <si>
    <t xml:space="preserve">A0A0S2Z5V7 (+1)</t>
  </si>
  <si>
    <t xml:space="preserve">60S ribosomal protein L13 OS=Homo sapiens GN=RPL13 PE=2 SV=1</t>
  </si>
  <si>
    <t xml:space="preserve">A8K4C8 (+2)</t>
  </si>
  <si>
    <t xml:space="preserve">Guanine nucleotide-binding protein G(i) subunit alpha-2 OS=Homo sapiens GN=GNAI2 PE=1 SV=3</t>
  </si>
  <si>
    <t xml:space="preserve">P04899</t>
  </si>
  <si>
    <t xml:space="preserve">Annexin A1 OS=Homo sapiens GN=ANXA1 PE=1 SV=2</t>
  </si>
  <si>
    <t xml:space="preserve">P04083 (+1)</t>
  </si>
  <si>
    <t xml:space="preserve">Insulin-like growth factor 2 mRNA-binding protein 3 OS=Homo sapiens GN=IGF2BP3 PE=1 SV=2</t>
  </si>
  <si>
    <t xml:space="preserve">O00425</t>
  </si>
  <si>
    <t xml:space="preserve">cDNA FLJ53573, highly similar to Myosin Ic OS=Homo sapiens PE=2 SV=1</t>
  </si>
  <si>
    <t xml:space="preserve">B7Z3E5 (+2)</t>
  </si>
  <si>
    <t xml:space="preserve">119 kDa</t>
  </si>
  <si>
    <t xml:space="preserve">Keratin, type I cytoskeletal 12 OS=Homo sapiens GN=KRT12 PE=1 SV=1</t>
  </si>
  <si>
    <t xml:space="preserve">Q99456</t>
  </si>
  <si>
    <t xml:space="preserve">Transporter OS=Homo sapiens PE=2 SV=1</t>
  </si>
  <si>
    <t xml:space="preserve">B4DJS3 (+1)</t>
  </si>
  <si>
    <t xml:space="preserve">Retinal guanylyl cyclase 1 OS=Homo sapiens GN=GUCY2D PE=1 SV=2</t>
  </si>
  <si>
    <t xml:space="preserve">Q02846</t>
  </si>
  <si>
    <t xml:space="preserve">KIAA1191, isoform CRA_a OS=Homo sapiens GN=KIAA1191 PE=4 SV=1</t>
  </si>
  <si>
    <t xml:space="preserve">A0A024R7Q7 (+2)</t>
  </si>
  <si>
    <t xml:space="preserve">Dolichyl-diphosphooligosaccharide--protein glycosyltransferase subunit DAD1 OS=Homo sapiens GN=DAD1 PE=1 SV=1</t>
  </si>
  <si>
    <t xml:space="preserve">F5GXX5 (+1)</t>
  </si>
  <si>
    <t xml:space="preserve">10 kDa</t>
  </si>
  <si>
    <t xml:space="preserve">Cytochrome c oxidase subunit 2 OS=Homo sapiens GN=COX2 PE=3 SV=1</t>
  </si>
  <si>
    <t xml:space="preserve">G5D8J3</t>
  </si>
  <si>
    <t xml:space="preserve">Nesprin-1 OS=Homo sapiens GN=SYNE1 PE=1 SV=1</t>
  </si>
  <si>
    <t xml:space="preserve">A0A0C4DG40 (+3)</t>
  </si>
  <si>
    <t xml:space="preserve">1005 kDa</t>
  </si>
  <si>
    <t xml:space="preserve">Mucin-19 OS=Homo sapiens GN=MUC19 PE=1 SV=3</t>
  </si>
  <si>
    <t xml:space="preserve">Q7Z5P9</t>
  </si>
  <si>
    <t xml:space="preserve">805 kDa</t>
  </si>
  <si>
    <t xml:space="preserve">Testicular tissue protein Li 227 OS=Homo sapiens PE=2 SV=1</t>
  </si>
  <si>
    <t xml:space="preserve">A0A140VK00 (+1)</t>
  </si>
  <si>
    <t xml:space="preserve">Insulin gene enhancer protein ISL-2 OS=Homo sapiens GN=ISL2 PE=2 SV=1</t>
  </si>
  <si>
    <t xml:space="preserve">F1T0J9</t>
  </si>
  <si>
    <t xml:space="preserve">Polypeptide N-acetylgalactosaminyltransferase OS=Homo sapiens GN=GALNT1 PE=3 SV=1</t>
  </si>
  <si>
    <t xml:space="preserve">A0A024RC48 (+3)</t>
  </si>
  <si>
    <t xml:space="preserve">cDNA, FLJ96656, highly similar to Homo sapiens SPFH domain family, member 1 (SPFH1), mRNA OS=Homo sapiens PE=2 SV=1</t>
  </si>
  <si>
    <t xml:space="preserve">B2RDK6 (+2)</t>
  </si>
  <si>
    <t xml:space="preserve">Actinin alpha 4 isoform 1 (Fragment) OS=Homo sapiens GN=ACTN4 PE=2 SV=1</t>
  </si>
  <si>
    <t xml:space="preserve">A0A0S2Z3G9 (+1)</t>
  </si>
  <si>
    <t xml:space="preserve">105 kDa</t>
  </si>
  <si>
    <t xml:space="preserve">Acyl-CoA synthetase long-chain family member 3, isoform CRA_a OS=Homo sapiens GN=ACSL3 PE=4 SV=1</t>
  </si>
  <si>
    <t xml:space="preserve">A0A024R497 (+3)</t>
  </si>
  <si>
    <t xml:space="preserve">Nuclear pore complex protein Nup93 OS=Homo sapiens PE=2 SV=1</t>
  </si>
  <si>
    <t xml:space="preserve">A8K897 (+1)</t>
  </si>
  <si>
    <t xml:space="preserve">93 kDa</t>
  </si>
  <si>
    <t xml:space="preserve">Secretory carrier-associated membrane protein 3 OS=Homo sapiens GN=SCAMP3 PE=1 SV=3</t>
  </si>
  <si>
    <t xml:space="preserve">O14828 (+1)</t>
  </si>
  <si>
    <t xml:space="preserve">RAB7, member RAS oncogene family, isoform CRA_a OS=Homo sapiens GN=RAB7A PE=2 SV=1</t>
  </si>
  <si>
    <t xml:space="preserve">A0A158RFU6 (+1)</t>
  </si>
  <si>
    <t xml:space="preserve">cDNA FLJ44500 fis, clone UTERU3000828, highly similar to 116 kDa U5 small nuclear ribonucleoprotein component OS=Homo sapiens PE=2 SV=1</t>
  </si>
  <si>
    <t xml:space="preserve">B3KX19 (+4)</t>
  </si>
  <si>
    <t xml:space="preserve">Guanine nucleotide-binding protein G(k) subunit alpha OS=Homo sapiens GN=GNAI3 PE=1 SV=3</t>
  </si>
  <si>
    <t xml:space="preserve">P08754</t>
  </si>
  <si>
    <t xml:space="preserve">DnaJ homolog subfamily C member 10 OS=Homo sapiens GN=DNAJC10 PE=1 SV=2</t>
  </si>
  <si>
    <t xml:space="preserve">Q8IXB1</t>
  </si>
  <si>
    <t xml:space="preserve">91 kDa</t>
  </si>
  <si>
    <t xml:space="preserve">ER membrane protein complex subunit 1 OS=Homo sapiens GN=EMC1 PE=1 SV=1</t>
  </si>
  <si>
    <t xml:space="preserve">Q8N766</t>
  </si>
  <si>
    <t xml:space="preserve">112 kDa</t>
  </si>
  <si>
    <t xml:space="preserve">Nodal modulator 3 OS=Homo sapiens GN=NOMO3 PE=1 SV=1</t>
  </si>
  <si>
    <t xml:space="preserve">J3KN36 (+2)</t>
  </si>
  <si>
    <t xml:space="preserve">139 kDa</t>
  </si>
  <si>
    <t xml:space="preserve">Phosphatidylinositide phosphatase SAC1 OS=Homo sapiens GN=SACM1L PE=1 SV=2</t>
  </si>
  <si>
    <t xml:space="preserve">Q9NTJ5</t>
  </si>
  <si>
    <t xml:space="preserve">A0A059RIK5</t>
  </si>
  <si>
    <t xml:space="preserve">Nodal modulator 1 OS=Homo sapiens GN=NOMO1 PE=1 SV=1</t>
  </si>
  <si>
    <t xml:space="preserve">A0A087X117 (+2)</t>
  </si>
  <si>
    <t xml:space="preserve">cDNA FLJ52316, highly similar to NADPH--cytochrome P450 reductase (EC 1.6.2.4) OS=Homo sapiens PE=2 SV=1</t>
  </si>
  <si>
    <t xml:space="preserve">B4DKM8</t>
  </si>
  <si>
    <t xml:space="preserve">RNA-binding motif protein, X chromosome (Fragment) OS=Homo sapiens GN=RBMX PE=1 SV=2</t>
  </si>
  <si>
    <t xml:space="preserve">H0Y6E7</t>
  </si>
  <si>
    <t xml:space="preserve">32 kDa</t>
  </si>
  <si>
    <t xml:space="preserve">Dermcidin OS=Homo sapiens GN=DCD PE=1 SV=2</t>
  </si>
  <si>
    <t xml:space="preserve">P81605</t>
  </si>
  <si>
    <t xml:space="preserve">FGD6 protein (Fragment) OS=Homo sapiens GN=FGD6 PE=2 SV=1</t>
  </si>
  <si>
    <t xml:space="preserve">A4FVC4 (+2)</t>
  </si>
  <si>
    <t xml:space="preserve">Kallikrein 13 splice variant 7 OS=Homo sapiens GN=KLK13 PE=2 SV=1</t>
  </si>
  <si>
    <t xml:space="preserve">Q5BQ95</t>
  </si>
  <si>
    <t xml:space="preserve">Fibrous sheath-interacting protein 2 OS=Homo sapiens GN=FSIP2 PE=2 SV=4</t>
  </si>
  <si>
    <t xml:space="preserve">Q5CZC0</t>
  </si>
  <si>
    <t xml:space="preserve">781 kDa</t>
  </si>
  <si>
    <t xml:space="preserve">Leucine-rich repeat-containing protein 72 OS=Homo sapiens GN=LRRC72 PE=2 SV=2</t>
  </si>
  <si>
    <t xml:space="preserve">A6NJI9</t>
  </si>
  <si>
    <t xml:space="preserve">Cofilin-1 OS=Homo sapiens GN=CFL1 PE=1 SV=1</t>
  </si>
  <si>
    <t xml:space="preserve">E9PK25 (+3)</t>
  </si>
  <si>
    <t xml:space="preserve">Centromere-associated protein E OS=Homo sapiens GN=CENPE PE=1 SV=1</t>
  </si>
  <si>
    <t xml:space="preserve">A0A087X0P0 (+1)</t>
  </si>
  <si>
    <t xml:space="preserve">Epiplakin OS=Homo sapiens GN=EPPK1 PE=1 SV=2</t>
  </si>
  <si>
    <t xml:space="preserve">A0A075B730 (+2)</t>
  </si>
  <si>
    <t xml:space="preserve">Heterogeneous nuclear ribonucleoprotein H (Fragment) OS=Homo sapiens GN=HNRNPH1 PE=1 SV=1</t>
  </si>
  <si>
    <t xml:space="preserve">D6RBM0 (+4)</t>
  </si>
  <si>
    <t xml:space="preserve">60S ribosomal protein L26-like 1 (Fragment) OS=Homo sapiens GN=RPL26L1 PE=1 SV=1</t>
  </si>
  <si>
    <t xml:space="preserve">E5RIT6 (+8)</t>
  </si>
  <si>
    <t xml:space="preserve">15 kDa</t>
  </si>
  <si>
    <t xml:space="preserve">Podocin OS=Homo sapiens GN=NPHS2 PE=1 SV=1</t>
  </si>
  <si>
    <t xml:space="preserve">Q9NP85</t>
  </si>
  <si>
    <t xml:space="preserve">40S ribosomal protein S18 OS=Homo sapiens GN=RPS18 PE=1 SV=3</t>
  </si>
  <si>
    <t xml:space="preserve">P62269</t>
  </si>
  <si>
    <t xml:space="preserve">cDNA FLJ57622, highly similar to Clusterin OS=Homo sapiens PE=2 SV=1</t>
  </si>
  <si>
    <t xml:space="preserve">B4DW11 (+1)</t>
  </si>
  <si>
    <t xml:space="preserve">RAB2, member RAS oncogene family, isoform CRA_a OS=Homo sapiens GN=RAB2 PE=4 SV=1</t>
  </si>
  <si>
    <t xml:space="preserve">A0A024R7V6 (+1)</t>
  </si>
  <si>
    <t xml:space="preserve">Gasdermin-A OS=Homo sapiens GN=GSDMA PE=1 SV=4</t>
  </si>
  <si>
    <t xml:space="preserve">Q96QA5</t>
  </si>
  <si>
    <t xml:space="preserve">Splicing factor, arginine/serine-rich 4, isoform CRA_b OS=Homo sapiens GN=SFRS4 PE=2 SV=1</t>
  </si>
  <si>
    <t xml:space="preserve">A8K644 (+2)</t>
  </si>
  <si>
    <t xml:space="preserve">Zinc finger protein 687 (Fragment) OS=Homo sapiens GN=ZNF687 PE=1 SV=1</t>
  </si>
  <si>
    <t xml:space="preserve">A2A3Q2</t>
  </si>
  <si>
    <t xml:space="preserve">cDNA FLJ35376 fis, clone SKMUS2004044, highly similar to Homo sapiens ribosomal protein L3 (RPL3), transcript variant 2, mRNA OS=Homo sapiens PE=2 SV=1</t>
  </si>
  <si>
    <t xml:space="preserve">B3KS36 (+6)</t>
  </si>
  <si>
    <t xml:space="preserve">Vesicle-associated membrane protein 3 OS=Homo sapiens GN=VAMP3 PE=1 SV=3</t>
  </si>
  <si>
    <t xml:space="preserve">Q15836 (+1)</t>
  </si>
  <si>
    <t xml:space="preserve">Dynamin-like 120 kDa protein, mitochondrial OS=Homo sapiens GN=OPA1 PE=1 SV=1</t>
  </si>
  <si>
    <t xml:space="preserve">E5KLJ9 (+6)</t>
  </si>
  <si>
    <t xml:space="preserve">Ribosomal protein S5, isoform CRA_a OS=Homo sapiens GN=RPS5 PE=3 SV=1</t>
  </si>
  <si>
    <t xml:space="preserve">A0A024R4Q8 (+3)</t>
  </si>
  <si>
    <t xml:space="preserve">Carnitine palmitoyltransferase 1A (Liver), isoform CRA_a OS=Homo sapiens GN=CPT1A PE=3 SV=1</t>
  </si>
  <si>
    <t xml:space="preserve">A0A024R5F4 (+2)</t>
  </si>
  <si>
    <t xml:space="preserve">Sec61 alpha 1 subunit (S. cerevisiae), isoform CRA_c OS=Homo sapiens GN=SEC61A1 PE=2 SV=1</t>
  </si>
  <si>
    <t xml:space="preserve">B3KNF6 (+2)</t>
  </si>
  <si>
    <t xml:space="preserve">Reticulon-4 OS=Homo sapiens GN=RTN4 PE=1 SV=2</t>
  </si>
  <si>
    <t xml:space="preserve">Q9NQC3</t>
  </si>
  <si>
    <t xml:space="preserve">130 kDa</t>
  </si>
  <si>
    <t xml:space="preserve">cDNA, FLJ92973, highly similar to Homo sapiens villin 2 (ezrin) (VIL2), mRNA OS=Homo sapiens PE=2 SV=1</t>
  </si>
  <si>
    <t xml:space="preserve">B2R6J2 (+4)</t>
  </si>
  <si>
    <t xml:space="preserve">cDNA FLJ55769, highly similar to Trifunctional enzyme subunit beta, mitochondrial OS=Homo sapiens PE=2 SV=1</t>
  </si>
  <si>
    <t xml:space="preserve">B4DY96 (+2)</t>
  </si>
  <si>
    <t xml:space="preserve">Truncated profilaggrin OS=Homo sapiens GN=FLG PE=4 SV=1</t>
  </si>
  <si>
    <t xml:space="preserve">I0B0K8 (+1)</t>
  </si>
  <si>
    <t xml:space="preserve">430 kDa</t>
  </si>
  <si>
    <t xml:space="preserve">Peptidyl-prolyl cis-trans isomerase G OS=Homo sapiens GN=PPIG PE=1 SV=1</t>
  </si>
  <si>
    <t xml:space="preserve">E9PG73 (+2)</t>
  </si>
  <si>
    <t xml:space="preserve">87 kDa</t>
  </si>
  <si>
    <t xml:space="preserve">40S ribosomal protein S13 OS=Homo sapiens GN=RPS13 PE=1 SV=2</t>
  </si>
  <si>
    <t xml:space="preserve">P62277</t>
  </si>
  <si>
    <t xml:space="preserve">17 kDa</t>
  </si>
  <si>
    <t xml:space="preserve">V-type proton ATPase subunit a OS=Homo sapiens PE=1 SV=1</t>
  </si>
  <si>
    <t xml:space="preserve">Q53X12 (+1)</t>
  </si>
  <si>
    <t xml:space="preserve">Fragile X mental retardation autosomal homolog variant p2K OS=Homo sapiens GN=FXR1 PE=2 SV=1</t>
  </si>
  <si>
    <t xml:space="preserve">A0A0F7KYT8</t>
  </si>
  <si>
    <t xml:space="preserve">cDNA FLJ14168 fis, clone NT2RP2001440, highly similar to 14-3-3 protein gamma OS=Homo sapiens PE=2 SV=1</t>
  </si>
  <si>
    <t xml:space="preserve">B3KNB4 (+3)</t>
  </si>
  <si>
    <t xml:space="preserve">cDNA FLJ12766 fis, clone NT2RP2001520, highly similar to Calcium-binding mitochondrial carrier protein Aralar1 OS=Homo sapiens PE=2 SV=1</t>
  </si>
  <si>
    <t xml:space="preserve">B3KMV8 (+1)</t>
  </si>
  <si>
    <t xml:space="preserve">A0A059S8A4 (+2)</t>
  </si>
  <si>
    <t xml:space="preserve">Cytochrome c oxidase subunit 2 OS=Homo sapiens GN=COII PE=3 SV=1</t>
  </si>
  <si>
    <t xml:space="preserve">C5H6K6 (+1)</t>
  </si>
  <si>
    <t xml:space="preserve">A0A1V0MD25</t>
  </si>
  <si>
    <t xml:space="preserve">Receptor of-activated protein C kinase 1 (Fragment) OS=Homo sapiens GN=RACK1 PE=1 SV=1</t>
  </si>
  <si>
    <t xml:space="preserve">D6REE5</t>
  </si>
  <si>
    <t xml:space="preserve">E0AF97</t>
  </si>
  <si>
    <t xml:space="preserve">J7HPF9</t>
  </si>
  <si>
    <t xml:space="preserve">Q4GW12</t>
  </si>
  <si>
    <t xml:space="preserve">Cytochrome c oxidase subunit 2 (Fragment) OS=Homo sapiens GN=COX2 PE=3 SV=1</t>
  </si>
  <si>
    <t xml:space="preserve">A0A059S2S6</t>
  </si>
  <si>
    <t xml:space="preserve">A0A097PWY7 (+1)</t>
  </si>
  <si>
    <t xml:space="preserve">cDNA FLJ46841 fis, clone UTERU3000670, highly similar to Homo sapiens shroom (SHRM), mRNA OS=Homo sapiens PE=2 SV=1</t>
  </si>
  <si>
    <t xml:space="preserve">B3KY47 (+1)</t>
  </si>
  <si>
    <t xml:space="preserve">193 kDa</t>
  </si>
  <si>
    <t xml:space="preserve">Hemicentin-1 OS=Homo sapiens GN=HMCN1 PE=1 SV=2</t>
  </si>
  <si>
    <t xml:space="preserve">Q96RW7</t>
  </si>
  <si>
    <t xml:space="preserve">613 kDa</t>
  </si>
  <si>
    <t xml:space="preserve">General transcription factor 3C polypeptide 5 (Fragment) OS=Homo sapiens GN=GTF3C5 PE=1 SV=1</t>
  </si>
  <si>
    <t xml:space="preserve">H0Y5D2</t>
  </si>
  <si>
    <t xml:space="preserve">cDNA FLJ60461, highly similar to Peroxiredoxin-2 (EC 1.11.1.15) OS=Homo sapiens PE=2 SV=1</t>
  </si>
  <si>
    <t xml:space="preserve">B4DF70 (+2)</t>
  </si>
  <si>
    <t xml:space="preserve">Fatty acid binding protein 5 (Psoriasis-associated) OS=Homo sapiens GN=FABP5 PE=3 SV=1</t>
  </si>
  <si>
    <t xml:space="preserve">E7DVW5 (+1)</t>
  </si>
  <si>
    <t xml:space="preserve">POTE ankyrin domain family member H OS=Homo sapiens GN=POTEH PE=4 SV=1</t>
  </si>
  <si>
    <t xml:space="preserve">A0A087WTB9 (+5)</t>
  </si>
  <si>
    <t xml:space="preserve">cDNA FLJ52807 OS=Homo sapiens PE=2 SV=1</t>
  </si>
  <si>
    <t xml:space="preserve">B7Z7Y2 (+5)</t>
  </si>
  <si>
    <t xml:space="preserve">Alternative protein TMEM123 OS=Homo sapiens GN=TMEM123 PE=4 SV=1</t>
  </si>
  <si>
    <t xml:space="preserve">L8EBC6</t>
  </si>
  <si>
    <t xml:space="preserve">7 kDa</t>
  </si>
  <si>
    <t xml:space="preserve">Zinc finger, FYVE domain containing 20, isoform CRA_a OS=Homo sapiens GN=ZFYVE20 PE=4 SV=1</t>
  </si>
  <si>
    <t xml:space="preserve">A0A024R2H4 (+2)</t>
  </si>
  <si>
    <t xml:space="preserve">Heterogeneous nuclear ribonucleoprotein A/B OS=Homo sapiens GN=HNRNPAB PE=1 SV=1</t>
  </si>
  <si>
    <t xml:space="preserve">D6RD18</t>
  </si>
  <si>
    <t xml:space="preserve">14-3-3 protein beta/alpha OS=Homo sapiens GN=YWHAB PE=2 SV=1</t>
  </si>
  <si>
    <t xml:space="preserve">B5BU24 (+2)</t>
  </si>
  <si>
    <t xml:space="preserve">Magnesium transporter protein 1 OS=Homo sapiens GN=MAGT1 PE=1 SV=1</t>
  </si>
  <si>
    <t xml:space="preserve">A0A087WU53 (+2)</t>
  </si>
  <si>
    <t xml:space="preserve">RIMS-binding protein 3C OS=Homo sapiens GN=RIMBP3C PE=1 SV=3</t>
  </si>
  <si>
    <t xml:space="preserve">A6NJZ7 (+2)</t>
  </si>
  <si>
    <t xml:space="preserve">181 kDa</t>
  </si>
  <si>
    <t xml:space="preserve">Serpin peptidase inhibitor, clade H (Heat shock protein 47), member 1, (Collagen binding protein 1), isoform CRA_a OS=Homo sapiens GN=SERPINH1 PE=3 SV=1</t>
  </si>
  <si>
    <t xml:space="preserve">A0A024R5K8 (+3)</t>
  </si>
  <si>
    <t xml:space="preserve">Nucleolar RNA helicase 2 OS=Homo sapiens GN=DDX21 PE=1 SV=5</t>
  </si>
  <si>
    <t xml:space="preserve">Q9NR30</t>
  </si>
  <si>
    <t xml:space="preserve">Thyroid hormone receptor-associated protein 3 OS=Homo sapiens GN=THRAP3 PE=1 SV=2</t>
  </si>
  <si>
    <t xml:space="preserve">Q9Y2W1</t>
  </si>
  <si>
    <t xml:space="preserve">109 kDa</t>
  </si>
  <si>
    <t xml:space="preserve">cDNA FLJ53353, highly similar to ATP-binding cassette sub-family D member 3 OS=Homo sapiens PE=2 SV=1</t>
  </si>
  <si>
    <t xml:space="preserve">B4DL07 (+1)</t>
  </si>
  <si>
    <t xml:space="preserve">cDNA FLJ51771, highly similar to SWI/SNF-related matrix-associatedactin-dependent regulator of chromatin subfamily A member5 (EC 3.6.1.-) OS=Homo sapiens PE=2 SV=1</t>
  </si>
  <si>
    <t xml:space="preserve">B4DZC0 (+1)</t>
  </si>
  <si>
    <t xml:space="preserve">Cleft lip and palate associated transmembrane protein 1 isoform 2 OS=Homo sapiens GN=CLPTM1 PE=2 SV=1</t>
  </si>
  <si>
    <t xml:space="preserve">A0A0S2Z3H2 (+2)</t>
  </si>
  <si>
    <t xml:space="preserve">MHC class I antigen OS=Homo sapiens GN=HLA-A PE=3 SV=1</t>
  </si>
  <si>
    <t xml:space="preserve">A0A1S5UXJ4</t>
  </si>
  <si>
    <t xml:space="preserve">Protein transport protein Sec61 subunit beta OS=Homo sapiens GN=SEC61B PE=1 SV=2</t>
  </si>
  <si>
    <t xml:space="preserve">P60468</t>
  </si>
  <si>
    <t xml:space="preserve">Family with sequence similarity 62 (C2 domain containing), member A, isoform CRA_a OS=Homo sapiens GN=FAM62A PE=4 SV=1</t>
  </si>
  <si>
    <t xml:space="preserve">A0A024RB16 (+3)</t>
  </si>
  <si>
    <t xml:space="preserve">124 kDa</t>
  </si>
  <si>
    <t xml:space="preserve">Poly(rC)-binding protein 1 OS=Homo sapiens GN=PCBP1 PE=1 SV=2</t>
  </si>
  <si>
    <t xml:space="preserve">Q15365 (+1)</t>
  </si>
  <si>
    <t xml:space="preserve">Stomatin-like protein 2, mitochondrial OS=Homo sapiens GN=STOML2 PE=1 SV=1</t>
  </si>
  <si>
    <t xml:space="preserve">Q9UJZ1</t>
  </si>
  <si>
    <t xml:space="preserve">B4DPJ2 (+3)</t>
  </si>
  <si>
    <t xml:space="preserve">Succinate dehydrogenase [ubiquinone] flavoprotein subunit, mitochondrial OS=Homo sapiens GN=SDHA PE=3 SV=1</t>
  </si>
  <si>
    <t xml:space="preserve">A0A024QZ30 (+1)</t>
  </si>
  <si>
    <t xml:space="preserve">Retinol dehydrogenase 11 isoform 1 (Fragment) OS=Homo sapiens GN=RDH11 PE=2 SV=1</t>
  </si>
  <si>
    <t xml:space="preserve">A0A0S2Z583 (+1)</t>
  </si>
  <si>
    <t xml:space="preserve">Histone H3 OS=Homo sapiens GN=H3F3B PE=2 SV=1</t>
  </si>
  <si>
    <t xml:space="preserve">B2R4P9 (+10)</t>
  </si>
  <si>
    <t xml:space="preserve">Annexin A4 OS=Homo sapiens GN=ANXA4 PE=1 SV=4</t>
  </si>
  <si>
    <t xml:space="preserve">P09525 (+2)</t>
  </si>
  <si>
    <t xml:space="preserve">Protein kinase C substrate 80K-H, isoform CRA_a OS=Homo sapiens GN=PRKCSH PE=4 SV=1</t>
  </si>
  <si>
    <t xml:space="preserve">A0A024R7F1 (+3)</t>
  </si>
  <si>
    <t xml:space="preserve">Sideroflexin OS=Homo sapiens GN=SFXN3 PE=1 SV=1</t>
  </si>
  <si>
    <t xml:space="preserve">A0A0A0MS41 (+3)</t>
  </si>
  <si>
    <t xml:space="preserve">Acyl-Coenzyme A dehydrogenase, very long chain, isoform CRA_e OS=Homo sapiens GN=ACADVL PE=2 SV=1</t>
  </si>
  <si>
    <t xml:space="preserve">B3KPA6 (+3)</t>
  </si>
  <si>
    <t xml:space="preserve">Immunoglobulin superfamily member 8 OS=Homo sapiens GN=IGSF8 PE=1 SV=1</t>
  </si>
  <si>
    <t xml:space="preserve">Q969P0</t>
  </si>
  <si>
    <t xml:space="preserve">Poly(rC)-binding protein 2 (Fragment) OS=Homo sapiens GN=PCBP2 PE=1 SV=1</t>
  </si>
  <si>
    <t xml:space="preserve">H3BRU6</t>
  </si>
  <si>
    <t xml:space="preserve">Heterogeneous nuclear ribonucleoprotein Q OS=Homo sapiens GN=SYNCRIP PE=1 SV=1</t>
  </si>
  <si>
    <t xml:space="preserve">B7Z645 (+1)</t>
  </si>
  <si>
    <t xml:space="preserve">Actinin, alpha 1, isoform CRA_a OS=Homo sapiens GN=ACTN1 PE=4 SV=1</t>
  </si>
  <si>
    <t xml:space="preserve">A0A024R694 (+3)</t>
  </si>
  <si>
    <t xml:space="preserve">103 kDa</t>
  </si>
  <si>
    <t xml:space="preserve">14-3-3 protein theta (Fragment) OS=Homo sapiens GN=YWHAQ PE=1 SV=1</t>
  </si>
  <si>
    <t xml:space="preserve">E9PG15 (+2)</t>
  </si>
  <si>
    <t xml:space="preserve">Keratin, type II cytoskeletal 72 (Fragment) OS=Homo sapiens GN=KRT72 PE=1 SV=1</t>
  </si>
  <si>
    <t xml:space="preserve">H0YHD9</t>
  </si>
  <si>
    <t xml:space="preserve">cDNA FLJ54733, highly similar to General transcription factor 3C polypeptide 5 OS=Homo sapiens PE=2 SV=1</t>
  </si>
  <si>
    <t xml:space="preserve">B7Z1V3</t>
  </si>
  <si>
    <t xml:space="preserve">Endoplasmin (Fragment) OS=Homo sapiens GN=HSP90B1 PE=1 SV=1</t>
  </si>
  <si>
    <t xml:space="preserve">H0YIV0</t>
  </si>
  <si>
    <t xml:space="preserve">Gasdermin-A (Fragment) OS=Homo sapiens GN=GSDMA PE=1 SV=8</t>
  </si>
  <si>
    <t xml:space="preserve">J3KRG2</t>
  </si>
  <si>
    <t xml:space="preserve">Unconventional myosin-XVB OS=Homo sapiens GN=MYO15B PE=1 SV=1</t>
  </si>
  <si>
    <t xml:space="preserve">A0A0J9YY01</t>
  </si>
  <si>
    <t xml:space="preserve">334 kDa</t>
  </si>
  <si>
    <t xml:space="preserve">Protein S100-A8 OS=Homo sapiens GN=S100A8 PE=1 SV=1</t>
  </si>
  <si>
    <t xml:space="preserve">P05109</t>
  </si>
  <si>
    <t xml:space="preserve">Oxidation resistance protein 1 (Fragment) OS=Homo sapiens GN=OXR1 PE=1 SV=1</t>
  </si>
  <si>
    <t xml:space="preserve">H0YC07</t>
  </si>
  <si>
    <t xml:space="preserve">NAD(P)(+)--arginine ADP-ribosyltransferase (Fragment) OS=Homo sapiens GN=ART4 PE=3 SV=1</t>
  </si>
  <si>
    <t xml:space="preserve">A0A0U5FP74 (+9)</t>
  </si>
  <si>
    <t xml:space="preserve">Beta globin (Fragment) OS=Homo sapiens PE=3 SV=1</t>
  </si>
  <si>
    <t xml:space="preserve">B3VL05</t>
  </si>
  <si>
    <t xml:space="preserve">cDNA FLJ50039, highly similar to Homo sapiens solute carrier family 25, member 24, transcript variant 1, mRNA OS=Homo sapiens PE=2 SV=1</t>
  </si>
  <si>
    <t xml:space="preserve">B4E290 (+2)</t>
  </si>
  <si>
    <t xml:space="preserve">Dynein heavy chain 8, axonemal OS=Homo sapiens GN=DNAH8 PE=1 SV=2</t>
  </si>
  <si>
    <t xml:space="preserve">A0A075B6F3 (+2)</t>
  </si>
  <si>
    <t xml:space="preserve">539 kDa</t>
  </si>
  <si>
    <t xml:space="preserve">Alternative protein CSF2RB OS=Homo sapiens GN=CSF2RB PE=4 SV=1</t>
  </si>
  <si>
    <t xml:space="preserve">L0R5A1</t>
  </si>
  <si>
    <t xml:space="preserve">12 kDa</t>
  </si>
  <si>
    <t xml:space="preserve">Heat shock protein beta-1 OS=Homo sapiens GN=HSPB1 PE=1 SV=2</t>
  </si>
  <si>
    <t xml:space="preserve">P04792 (+1)</t>
  </si>
  <si>
    <t xml:space="preserve">RAB11A, member RAS oncogene family, isoform CRA_a OS=Homo sapiens GN=RAB11A PE=4 SV=1</t>
  </si>
  <si>
    <t xml:space="preserve">A0A024R5Z8 (+5)</t>
  </si>
  <si>
    <t xml:space="preserve">40S ribosomal protein S14 OS=Homo sapiens GN=RPS14 PE=1 SV=3</t>
  </si>
  <si>
    <t xml:space="preserve">P62263</t>
  </si>
  <si>
    <t xml:space="preserve">Dystrophin OS=Homo sapiens GN=DMD PE=1 SV=1</t>
  </si>
  <si>
    <t xml:space="preserve">A0A075B6G3 (+4)</t>
  </si>
  <si>
    <t xml:space="preserve">427 kDa</t>
  </si>
  <si>
    <t xml:space="preserve">Phospholipase D family, member 3, isoform CRA_b OS=Homo sapiens GN=PLD3 PE=4 SV=1</t>
  </si>
  <si>
    <t xml:space="preserve">A0A024R0Q4 (+1)</t>
  </si>
  <si>
    <t xml:space="preserve">GRIP and coiled-coil domain containing 2, isoform CRA_a OS=Homo sapiens GN=GCC2 PE=4 SV=1</t>
  </si>
  <si>
    <t xml:space="preserve">D3DX70 (+1)</t>
  </si>
  <si>
    <t xml:space="preserve">185 kDa</t>
  </si>
  <si>
    <t xml:space="preserve">Tyrosine-protein phosphatase non-receptor type 7 OS=Homo sapiens GN=PTPN7 PE=1 SV=1</t>
  </si>
  <si>
    <t xml:space="preserve">F8WF66</t>
  </si>
  <si>
    <t xml:space="preserve">cDNA, FLJ96923, highly similar to Homo sapiens ribophorin II (RPN2), mRNA OS=Homo sapiens PE=2 SV=1</t>
  </si>
  <si>
    <t xml:space="preserve">B2RE46 (+1)</t>
  </si>
  <si>
    <t xml:space="preserve">Malectin OS=Homo sapiens GN=MLEC PE=1 SV=1</t>
  </si>
  <si>
    <t xml:space="preserve">F5GX14 (+1)</t>
  </si>
  <si>
    <t xml:space="preserve">cDNA FLJ46087 fis, clone TESTI2009497, highly similar to GPI-anchored protein p137 OS=Homo sapiens PE=2 SV=1</t>
  </si>
  <si>
    <t xml:space="preserve">B3KXU8 (+3)</t>
  </si>
  <si>
    <t xml:space="preserve">Protein unc-13 homolog B OS=Homo sapiens GN=UNC13B PE=1 SV=1</t>
  </si>
  <si>
    <t xml:space="preserve">A0A1B0GVW8</t>
  </si>
  <si>
    <t xml:space="preserve">222 kDa</t>
  </si>
  <si>
    <t xml:space="preserve">CWF19-like protein 2 OS=Homo sapiens GN=CWF19L2 PE=1 SV=4</t>
  </si>
  <si>
    <t xml:space="preserve">Q2TBE0</t>
  </si>
  <si>
    <t xml:space="preserve">104 kDa</t>
  </si>
  <si>
    <t xml:space="preserve">MICOS complex subunit OS=Homo sapiens GN=CHCHD3 PE=3 SV=1</t>
  </si>
  <si>
    <t xml:space="preserve">A4D1N4 (+2)</t>
  </si>
  <si>
    <t xml:space="preserve">Heterogeneous nuclear ribonucleoprotein R OS=Homo sapiens GN=HNRNPR PE=1 SV=1</t>
  </si>
  <si>
    <t xml:space="preserve">O43390 (+2)</t>
  </si>
  <si>
    <t xml:space="preserve">cDNA FLJ78244, highly similar to Homo sapiens eukaryotic translation initiation factor 4A, isoform 1 (EIF4A1), mRNA OS=Homo sapiens PE=2 SV=1</t>
  </si>
  <si>
    <t xml:space="preserve">A8K7F6 (+3)</t>
  </si>
  <si>
    <t xml:space="preserve">cDNA FLJ51625, highly similar to Ubiquinol-cytochrome-c reductase complex coreprotein I, mitochondrial (EC 1.10.2.2) OS=Homo sapiens PE=2 SV=1</t>
  </si>
  <si>
    <t xml:space="preserve">B4DUL5 (+1)</t>
  </si>
  <si>
    <t xml:space="preserve">Triosephosphate isomerase OS=Homo sapiens GN=TPI1 PE=1 SV=3</t>
  </si>
  <si>
    <t xml:space="preserve">P60174 (+2)</t>
  </si>
  <si>
    <t xml:space="preserve">Fragile X mental retardation syndrome-related protein 2 OS=Homo sapiens GN=FXR2 PE=1 SV=2</t>
  </si>
  <si>
    <t xml:space="preserve">P51116</t>
  </si>
  <si>
    <t xml:space="preserve">Ribosomal protein L23, isoform CRA_b OS=Homo sapiens GN=RPL23 PE=3 SV=1</t>
  </si>
  <si>
    <t xml:space="preserve">A0A024R1Q8 (+2)</t>
  </si>
  <si>
    <t xml:space="preserve">Leucine-rich PPR-motif containing OS=Homo sapiens GN=LRPPRC PE=4 SV=1</t>
  </si>
  <si>
    <t xml:space="preserve">E5KNY5 (+1)</t>
  </si>
  <si>
    <t xml:space="preserve">158 kDa</t>
  </si>
  <si>
    <t xml:space="preserve">Saccharopine dehydrogenase-like oxidoreductase OS=Homo sapiens GN=SCCPDH PE=1 SV=1</t>
  </si>
  <si>
    <t xml:space="preserve">Q8NBX0</t>
  </si>
  <si>
    <t xml:space="preserve">Transmembrane protein 80 (Fragment) OS=Homo sapiens GN=TMEM80 PE=4 SV=1</t>
  </si>
  <si>
    <t xml:space="preserve">S4R441</t>
  </si>
  <si>
    <t xml:space="preserve">Testis-expressed protein 52 OS=Homo sapiens GN=TEX52 PE=4 SV=2</t>
  </si>
  <si>
    <t xml:space="preserve">A6NCN8</t>
  </si>
  <si>
    <t xml:space="preserve">Vesicle amine transport protein 1 homolog (T californica), isoform CRA_a OS=Homo sapiens GN=VAT1 PE=4 SV=1</t>
  </si>
  <si>
    <t xml:space="preserve">A0A024R1Z6 (+1)</t>
  </si>
  <si>
    <t xml:space="preserve">cDNA FLJ41755 fis, clone HSYRA2009102, highly similar to Adenosine 3'-phospho 5'-phosphosulfate transporter 1 OS=Homo sapiens PE=2 SV=1</t>
  </si>
  <si>
    <t xml:space="preserve">B3KVY9 (+1)</t>
  </si>
  <si>
    <t xml:space="preserve">Leucine-rich repeat-containing protein 59 OS=Homo sapiens GN=LRRC59 PE=1 SV=1</t>
  </si>
  <si>
    <t xml:space="preserve">Q96AG4</t>
  </si>
  <si>
    <t xml:space="preserve">Glucosylceramidase OS=Homo sapiens GN=GBA PE=3 SV=1</t>
  </si>
  <si>
    <t xml:space="preserve">D3DV87</t>
  </si>
  <si>
    <t xml:space="preserve">Amine oxidase [flavin-containing] A OS=Homo sapiens GN=MAOA PE=1 SV=1</t>
  </si>
  <si>
    <t xml:space="preserve">P21397 (+2)</t>
  </si>
  <si>
    <t xml:space="preserve">Mitochondrial Rho GTPase 2 OS=Homo sapiens GN=RHOT2 PE=1 SV=2</t>
  </si>
  <si>
    <t xml:space="preserve">Q8IXI1</t>
  </si>
  <si>
    <t xml:space="preserve">Nucleolin, isoform CRA_b OS=Homo sapiens GN=NCL PE=4 SV=1</t>
  </si>
  <si>
    <t xml:space="preserve">A0A024R4A0 (+4)</t>
  </si>
  <si>
    <t xml:space="preserve">GO2-q chimeric G-protein OS=Homo sapiens PE=2 SV=1</t>
  </si>
  <si>
    <t xml:space="preserve">A0A142CHG9 (+1)</t>
  </si>
  <si>
    <t xml:space="preserve">SEC63-like (S. cerevisiae) (Fragment) OS=Homo sapiens GN=SEC63 PE=2 SV=1</t>
  </si>
  <si>
    <t xml:space="preserve">A0A0S2Z5M1 (+2)</t>
  </si>
  <si>
    <t xml:space="preserve">DNA topoisomerase 1 OS=Homo sapiens GN=TOP1 PE=1 SV=2</t>
  </si>
  <si>
    <t xml:space="preserve">P11387</t>
  </si>
  <si>
    <t xml:space="preserve">Peroxiredoxin-1 (Fragment) OS=Homo sapiens GN=PRDX1 PE=1 SV=1</t>
  </si>
  <si>
    <t xml:space="preserve">A0A0A0MSI0 (+1)</t>
  </si>
  <si>
    <t xml:space="preserve">Peripherin (Fragment) OS=Homo sapiens GN=PRPH PE=1 SV=1</t>
  </si>
  <si>
    <t xml:space="preserve">H7C5W5</t>
  </si>
  <si>
    <t xml:space="preserve">Uncharacterized protein KIAA1109 (Fragment) OS=Homo sapiens GN=KIAA1109 PE=1 SV=1</t>
  </si>
  <si>
    <t xml:space="preserve">H0Y781</t>
  </si>
  <si>
    <t xml:space="preserve">Retinol dehydrogenase 11 isoform 2 OS=Homo sapiens GN=RDH11 PE=2 SV=1</t>
  </si>
  <si>
    <t xml:space="preserve">A0A0S2Z575</t>
  </si>
  <si>
    <t xml:space="preserve">cDNA FLJ32394 fis, clone SKMUS2000078, highly similar to Very-long-chain specific acyl-CoA dehydrogenase, mitochondrial OS=Homo sapiens PE=2 SV=1</t>
  </si>
  <si>
    <t xml:space="preserve">B3KPX1</t>
  </si>
  <si>
    <t xml:space="preserve">Collagen alpha-6(IV) chain OS=Homo sapiens GN=COL4A6 PE=1 SV=1</t>
  </si>
  <si>
    <t xml:space="preserve">A0A087WZY5 (+7)</t>
  </si>
  <si>
    <t xml:space="preserve">161 kDa</t>
  </si>
  <si>
    <t xml:space="preserve">E3 SUMO-protein ligase ZNF451 OS=Homo sapiens GN=ZNF451 PE=1 SV=2</t>
  </si>
  <si>
    <t xml:space="preserve">Q9Y4E5</t>
  </si>
  <si>
    <t xml:space="preserve">cDNA FLJ50545, highly similar to Tyrosine-protein phosphatase non-receptor type3 (EC 3.1.3.48) OS=Homo sapiens PE=2 SV=1</t>
  </si>
  <si>
    <t xml:space="preserve">B7Z3H5 (+5)</t>
  </si>
  <si>
    <t xml:space="preserve">CUB and sushi domain-containing protein 1 OS=Homo sapiens GN=CSMD1 PE=1 SV=1</t>
  </si>
  <si>
    <t xml:space="preserve">A0A0U1RQY1 (+4)</t>
  </si>
  <si>
    <t xml:space="preserve">389 kDa</t>
  </si>
  <si>
    <t xml:space="preserve">Seven transmembrane helix receptor OS=Homo sapiens PE=4 SV=1</t>
  </si>
  <si>
    <t xml:space="preserve">Q8IXE5</t>
  </si>
  <si>
    <t xml:space="preserve">Alternative protein PTPRS OS=Homo sapiens GN=PTPRS PE=4 SV=1</t>
  </si>
  <si>
    <t xml:space="preserve">L8E8Y3</t>
  </si>
  <si>
    <t xml:space="preserve">9 kDa</t>
  </si>
  <si>
    <t xml:space="preserve">Pappalysin-1 OS=Homo sapiens GN=PAPPA PE=1 SV=3</t>
  </si>
  <si>
    <t xml:space="preserve">Q13219</t>
  </si>
  <si>
    <t xml:space="preserve">Inactive caspase-12 OS=Homo sapiens GN=CASP12 PE=2 SV=2</t>
  </si>
  <si>
    <t xml:space="preserve">Q6UXS9</t>
  </si>
  <si>
    <t xml:space="preserve">MAP7 domain-containing protein 3 OS=Homo sapiens GN=MAP7D3 PE=1 SV=2</t>
  </si>
  <si>
    <t xml:space="preserve">Q8IWC1</t>
  </si>
  <si>
    <t xml:space="preserve">98 kDa</t>
  </si>
  <si>
    <t xml:space="preserve">Nuclear pore membrane glycoprotein 210-like OS=Homo sapiens GN=NUP210L PE=2 SV=1</t>
  </si>
  <si>
    <t xml:space="preserve">Q5VU65</t>
  </si>
  <si>
    <t xml:space="preserve">211 kDa</t>
  </si>
  <si>
    <t xml:space="preserve">Protein S100-A14 OS=Homo sapiens GN=S100A14 PE=1 SV=1</t>
  </si>
  <si>
    <t xml:space="preserve">Q9HCY8</t>
  </si>
  <si>
    <t xml:space="preserve">Cornifin-B OS=Homo sapiens GN=SPRR1B PE=1 SV=2</t>
  </si>
  <si>
    <t xml:space="preserve">P22528</t>
  </si>
  <si>
    <t xml:space="preserve">Stabilizer of axonemal microtubules 1 OS=Homo sapiens GN=SAXO1 PE=1 SV=2</t>
  </si>
  <si>
    <t xml:space="preserve">F6S232 (+1)</t>
  </si>
  <si>
    <t xml:space="preserve">Polypeptide N-acetylgalactosaminyltransferase OS=Homo sapiens GN=GALNT16 PE=2 SV=1</t>
  </si>
  <si>
    <t xml:space="preserve">Q68VJ8 (+1)</t>
  </si>
  <si>
    <t xml:space="preserve">Protein PRRC2B OS=Homo sapiens GN=PRRC2B PE=1 SV=2</t>
  </si>
  <si>
    <t xml:space="preserve">Q5JSZ5</t>
  </si>
  <si>
    <t xml:space="preserve">243 kDa</t>
  </si>
  <si>
    <t xml:space="preserve">Transmembrane emp24 protein transport domain containing 9, isoform CRA_a OS=Homo sapiens GN=TMED9 PE=3 SV=1</t>
  </si>
  <si>
    <t xml:space="preserve">A0A024R7M0 (+2)</t>
  </si>
  <si>
    <t xml:space="preserve">Drug-sensitive protein 1 OS=Homo sapiens GN=YA61 PE=2 SV=1</t>
  </si>
  <si>
    <t xml:space="preserve">Q9NZ23</t>
  </si>
  <si>
    <t xml:space="preserve">GTP-binding nuclear protein Ran OS=Homo sapiens GN=RAN PE=1 SV=1</t>
  </si>
  <si>
    <t xml:space="preserve">B5MDF5 (+2)</t>
  </si>
  <si>
    <t xml:space="preserve">cDNA FLJ78268, highly similar to Homo sapiens fusion (involved in t(12;16) in malignant liposarcoma), transcript variant 1, mRNA OS=Homo sapiens PE=2 SV=1</t>
  </si>
  <si>
    <t xml:space="preserve">A8K4H1 (+5)</t>
  </si>
  <si>
    <t xml:space="preserve">Kinesin-like protein OS=Homo sapiens PE=2 SV=1</t>
  </si>
  <si>
    <t xml:space="preserve">B0AZS5</t>
  </si>
  <si>
    <t xml:space="preserve">Synaptonemal complex protein 1 OS=Homo sapiens GN=SYCP1 PE=2 SV=1</t>
  </si>
  <si>
    <t xml:space="preserve">B7ZLS9</t>
  </si>
  <si>
    <t xml:space="preserve">Zinc finger protein 638 OS=Homo sapiens GN=ZNF638 PE=1 SV=2</t>
  </si>
  <si>
    <t xml:space="preserve">Q14966</t>
  </si>
  <si>
    <t xml:space="preserve">221 kDa</t>
  </si>
  <si>
    <t xml:space="preserve">Adenosine deaminase, RNA-specific isoform ADAR-a variant (Fragment) OS=Homo sapiens PE=2 SV=1</t>
  </si>
  <si>
    <t xml:space="preserve">Q59EC0</t>
  </si>
  <si>
    <t xml:space="preserve">138 kDa</t>
  </si>
  <si>
    <t xml:space="preserve">Probable 28S rRNA (cytosine(4447)-C(5))-methyltransferase OS=Homo sapiens GN=NOP2 PE=1 SV=2</t>
  </si>
  <si>
    <t xml:space="preserve">P46087</t>
  </si>
  <si>
    <t xml:space="preserve">Uncharacterized protein KIAA1109 OS=Homo sapiens GN=KIAA1109 PE=1 SV=2</t>
  </si>
  <si>
    <t xml:space="preserve">Q2LD37</t>
  </si>
  <si>
    <t xml:space="preserve">555 kDa</t>
  </si>
  <si>
    <t xml:space="preserve">Diacylglycerol kinase eta (Fragment) OS=Homo sapiens GN=DGKH PE=4 SV=1</t>
  </si>
  <si>
    <t xml:space="preserve">A0A087WZ02</t>
  </si>
  <si>
    <t xml:space="preserve">6 kDa</t>
  </si>
  <si>
    <t xml:space="preserve">DYNC2H1 variant protein OS=Homo sapiens PE=2 SV=1</t>
  </si>
  <si>
    <t xml:space="preserve">B0I1S0 (+1)</t>
  </si>
  <si>
    <t xml:space="preserve">493 kDa</t>
  </si>
  <si>
    <t xml:space="preserve">ATP synthase subunit O, mitochondrial OS=Homo sapiens GN=ATP5O PE=1 SV=1</t>
  </si>
  <si>
    <t xml:space="preserve">P48047</t>
  </si>
  <si>
    <t xml:space="preserve">Catenin delta-1 OS=Homo sapiens GN=CTNND1 PE=1 SV=2</t>
  </si>
  <si>
    <t xml:space="preserve">C9JZR2 (+3)</t>
  </si>
  <si>
    <t xml:space="preserve">Very-long-chain (3R)-3-hydroxyacyl-CoA dehydratase OS=Homo sapiens GN=HACD3 PE=1 SV=1</t>
  </si>
  <si>
    <t xml:space="preserve">H3BPZ1 (+2)</t>
  </si>
  <si>
    <t xml:space="preserve">Serine/threonine-protein phosphatase PGAM5, mitochondrial OS=Homo sapiens GN=PGAM5 PE=1 SV=2</t>
  </si>
  <si>
    <t xml:space="preserve">Q96HS1</t>
  </si>
  <si>
    <t xml:space="preserve">Pre-mRNA-processing factor 19 OS=Homo sapiens GN=PRPF19 PE=1 SV=1</t>
  </si>
  <si>
    <t xml:space="preserve">Q9UMS4</t>
  </si>
  <si>
    <t xml:space="preserve">RAB5C, member RAS oncogene family, isoform CRA_a OS=Homo sapiens GN=RAB5C PE=4 SV=1</t>
  </si>
  <si>
    <t xml:space="preserve">A0A024R1U4 (+1)</t>
  </si>
  <si>
    <t xml:space="preserve">Calpain 1, (Mu/I) large subunit, isoform CRA_a OS=Homo sapiens GN=CAPN1 PE=3 SV=1</t>
  </si>
  <si>
    <t xml:space="preserve">A0A024R580 (+3)</t>
  </si>
  <si>
    <t xml:space="preserve">7-dehydrocholesterol reductase isoform 1 OS=Homo sapiens GN=DHCR7 PE=2 SV=1</t>
  </si>
  <si>
    <t xml:space="preserve">A0A024R5F7 (+4)</t>
  </si>
  <si>
    <t xml:space="preserve">Adhesion G protein-coupled receptor L2 OS=Homo sapiens GN=ADGRL2 PE=1 SV=1</t>
  </si>
  <si>
    <t xml:space="preserve">B1ALU1 (+2)</t>
  </si>
  <si>
    <t xml:space="preserve">156 kDa</t>
  </si>
  <si>
    <t xml:space="preserve">Adipocyte plasma membrane-associated protein (Fragment) OS=Homo sapiens GN=APMAP PE=1 SV=1</t>
  </si>
  <si>
    <t xml:space="preserve">H0Y512 (+1)</t>
  </si>
  <si>
    <t xml:space="preserve">ATP-binding cassette, sub-family B (MDR/TAP), member 1 OS=Homo sapiens GN=ABCB1 PE=2 SV=1</t>
  </si>
  <si>
    <t xml:space="preserve">A1L471 (+3)</t>
  </si>
  <si>
    <t xml:space="preserve">NDUFS1 OS=Homo sapiens PE=3 SV=1</t>
  </si>
  <si>
    <t xml:space="preserve">A0A291FIZ5 (+3)</t>
  </si>
  <si>
    <t xml:space="preserve">cDNA FLJ75774, highly similar to Homo sapiens lectin, mannose-binding 2 (LMAN2), mRNA OS=Homo sapiens PE=2 SV=1</t>
  </si>
  <si>
    <t xml:space="preserve">A8K7T4 (+2)</t>
  </si>
  <si>
    <t xml:space="preserve">Eukaryotic translation initiation factor 3 subunit L OS=Homo sapiens GN=EIF3L PE=1 SV=1</t>
  </si>
  <si>
    <t xml:space="preserve">B0QY89 (+1)</t>
  </si>
  <si>
    <t xml:space="preserve">Guanine nucleotide binding protein (G protein), beta polypeptide 1, isoform CRA_a OS=Homo sapiens GN=GNB1 PE=2 SV=1</t>
  </si>
  <si>
    <t xml:space="preserve">A0A024R056 (+2)</t>
  </si>
  <si>
    <t xml:space="preserve">YWHAE/FAM22A fusion protein (Fragment) OS=Homo sapiens GN=YWHAE/FAM22A fusion PE=2 SV=1</t>
  </si>
  <si>
    <t xml:space="preserve">G9K388 (+3)</t>
  </si>
  <si>
    <t xml:space="preserve">cDNA FLJ51677, highly similar to Poly(A)-binding protein 5 OS=Homo sapiens PE=2 SV=1</t>
  </si>
  <si>
    <t xml:space="preserve">B4DM75 (+1)</t>
  </si>
  <si>
    <t xml:space="preserve">Latent-transforming growth factor beta-binding protein 2 OS=Homo sapiens GN=LTBP2 PE=1 SV=1</t>
  </si>
  <si>
    <t xml:space="preserve">G3V3X5 (+4)</t>
  </si>
  <si>
    <t xml:space="preserve">190 kDa</t>
  </si>
  <si>
    <t xml:space="preserve">Collagen alpha-1(XVI) chain OS=Homo sapiens GN=COL16A1 PE=1 SV=2</t>
  </si>
  <si>
    <t xml:space="preserve">Q07092</t>
  </si>
  <si>
    <t xml:space="preserve">Guanine nucleotide-binding protein G(I)/G(S)/G(T) subunit beta-2 (Fragment) OS=Homo sapiens GN=GNB2 PE=1 SV=1</t>
  </si>
  <si>
    <t xml:space="preserve">C9JIS1 (+3)</t>
  </si>
  <si>
    <t xml:space="preserve">cDNA FLJ30070 fis, clone ASTRO2000046, highly similar to CD166 ANTIGEN OS=Homo sapiens PE=2 SV=1</t>
  </si>
  <si>
    <t xml:space="preserve">B3KNN9</t>
  </si>
  <si>
    <t xml:space="preserve">Hexokinase 1, isoform CRA_c OS=Homo sapiens GN=HK1 PE=3 SV=1</t>
  </si>
  <si>
    <t xml:space="preserve">A0A024QZK7 (+5)</t>
  </si>
  <si>
    <t xml:space="preserve">Intercellular adhesion molecule 1 OS=Homo sapiens GN=ICAM1 PE=1 SV=2</t>
  </si>
  <si>
    <t xml:space="preserve">P05362 (+1)</t>
  </si>
  <si>
    <t xml:space="preserve">HCG1640809, isoform CRA_b OS=Homo sapiens GN=hCG_1640809 PE=4 SV=1</t>
  </si>
  <si>
    <t xml:space="preserve">A0A024R4N0 (+6)</t>
  </si>
  <si>
    <t xml:space="preserve">cDNA FLJ53691, highly similar to Serotransferrin OS=Homo sapiens PE=2 SV=1</t>
  </si>
  <si>
    <t xml:space="preserve">B4E1B2 (+3)</t>
  </si>
  <si>
    <t xml:space="preserve">CDSN OS=Homo sapiens PE=4 SV=1</t>
  </si>
  <si>
    <t xml:space="preserve">A0A1U9X8X5 (+12)</t>
  </si>
  <si>
    <t xml:space="preserve">DEAH (Asp-Glu-Ala-His) box polypeptide 30, isoform CRA_b OS=Homo sapiens GN=DHX30 PE=4 SV=1</t>
  </si>
  <si>
    <t xml:space="preserve">A0A024R2T6 (+2)</t>
  </si>
  <si>
    <t xml:space="preserve">134 kDa</t>
  </si>
  <si>
    <t xml:space="preserve">ELAV-like protein OS=Homo sapiens GN=ELAVL4 PE=1 SV=1</t>
  </si>
  <si>
    <t xml:space="preserve">A0A0R4J2E6 (+4)</t>
  </si>
  <si>
    <t xml:space="preserve">Insulin-like growth factor 2 mRNA-binding protein 2 OS=Homo sapiens GN=IGF2BP2 PE=1 SV=1</t>
  </si>
  <si>
    <t xml:space="preserve">F8W930 (+1)</t>
  </si>
  <si>
    <t xml:space="preserve">Calnexin (Fragment) OS=Homo sapiens GN=CANX PE=1 SV=1</t>
  </si>
  <si>
    <t xml:space="preserve">H0Y9Q7</t>
  </si>
  <si>
    <t xml:space="preserve">Sodium/potassium-transporting ATPase subunit alpha-4 OS=Homo sapiens GN=ATP1A4 PE=1 SV=3</t>
  </si>
  <si>
    <t xml:space="preserve">Q13733</t>
  </si>
  <si>
    <t xml:space="preserve">Histone H3 OS=Homo sapiens GN=HIST2H3PS2 PE=1 SV=1</t>
  </si>
  <si>
    <t xml:space="preserve">Q5TEC6</t>
  </si>
  <si>
    <t xml:space="preserve">MHC class I antigen (Fragment) OS=Homo sapiens GN=HLA-C PE=3 SV=1</t>
  </si>
  <si>
    <t xml:space="preserve">F6IQQ6</t>
  </si>
  <si>
    <t xml:space="preserve">Beta-globin OS=Homo sapiens GN=HBB PE=3 SV=1</t>
  </si>
  <si>
    <t xml:space="preserve">D9YZU5 (+1)</t>
  </si>
  <si>
    <t xml:space="preserve">Erlin-2 (Fragment) OS=Homo sapiens GN=ERLIN2 PE=1 SV=1</t>
  </si>
  <si>
    <t xml:space="preserve">E5RHW4 (+1)</t>
  </si>
  <si>
    <t xml:space="preserve">Keratin, type II cytoskeletal 72 (Fragment) OS=Homo sapiens GN=KRT72 PE=4 SV=1</t>
  </si>
  <si>
    <t xml:space="preserve">H0YIG3</t>
  </si>
  <si>
    <t xml:space="preserve">Mutant guanine nucleotide-binding protein G(S), alpha subunit OS=Homo sapiens PE=2 SV=1</t>
  </si>
  <si>
    <t xml:space="preserve">O60726</t>
  </si>
  <si>
    <t xml:space="preserve">Mutant desmin OS=Homo sapiens PE=2 SV=1</t>
  </si>
  <si>
    <t xml:space="preserve">A5Z217 (+7)</t>
  </si>
  <si>
    <t xml:space="preserve">Alternative protein ZNF311 OS=Homo sapiens GN=ZNF311 PE=4 SV=1</t>
  </si>
  <si>
    <t xml:space="preserve">L0R8L7</t>
  </si>
  <si>
    <t xml:space="preserve">Neutrophil cytosol factor 4 OS=Homo sapiens GN=NCF4 PE=1 SV=1</t>
  </si>
  <si>
    <t xml:space="preserve">A0A217FLJ2</t>
  </si>
  <si>
    <t xml:space="preserve">Protein IMPACT (Fragment) OS=Homo sapiens GN=IMPACT PE=4 SV=1</t>
  </si>
  <si>
    <t xml:space="preserve">J3QLU6</t>
  </si>
  <si>
    <t xml:space="preserve">Uncharacterized protein DKFZp781L0540 (Fragment) OS=Homo sapiens GN=DKFZp781L0540 PE=2 SV=1</t>
  </si>
  <si>
    <t xml:space="preserve">Q7Z3K9</t>
  </si>
  <si>
    <t xml:space="preserve">Protease serine 4 isoform B OS=Homo sapiens PE=2 SV=1</t>
  </si>
  <si>
    <t xml:space="preserve">Q7Z5F4</t>
  </si>
  <si>
    <t xml:space="preserve">ATP-binding cassette sub-family A member 12 OS=Homo sapiens GN=ABCA12 PE=1 SV=3</t>
  </si>
  <si>
    <t xml:space="preserve">Q86UK0</t>
  </si>
  <si>
    <t xml:space="preserve">293 kDa</t>
  </si>
  <si>
    <t xml:space="preserve">Transient receptor potential cation channel subfamily M member 6 OS=Homo sapiens GN=TRPM6 PE=1 SV=2</t>
  </si>
  <si>
    <t xml:space="preserve">Q9BX84</t>
  </si>
  <si>
    <t xml:space="preserve">232 kDa</t>
  </si>
  <si>
    <t xml:space="preserve">Myelin expression factor 2, isoform CRA_c OS=Homo sapiens GN=MYEF2 PE=4 SV=1</t>
  </si>
  <si>
    <t xml:space="preserve">A0A024R5Q6 (+5)</t>
  </si>
  <si>
    <t xml:space="preserve">cDNA FLJ56074, highly similar to 150 kDa oxygen-regulated protein (Orp150) OS=Homo sapiens PE=2 SV=1</t>
  </si>
  <si>
    <t xml:space="preserve">B7Z2N4</t>
  </si>
  <si>
    <t xml:space="preserve">MARCKS-related protein OS=Homo sapiens GN=MARCKSL1 PE=1 SV=2</t>
  </si>
  <si>
    <t xml:space="preserve">P49006</t>
  </si>
  <si>
    <t xml:space="preserve">T-complex protein 1 subunit theta OS=Homo sapiens GN=CCT8 PE=1 SV=4</t>
  </si>
  <si>
    <t xml:space="preserve">P50990 (+2)</t>
  </si>
  <si>
    <t xml:space="preserve">Nebulin OS=Homo sapiens GN=NEB PE=1 SV=1</t>
  </si>
  <si>
    <t xml:space="preserve">A0A087X1N7</t>
  </si>
  <si>
    <t xml:space="preserve">991 kDa</t>
  </si>
  <si>
    <t xml:space="preserve">Nesprin-2 OS=Homo sapiens GN=SYNE2 PE=1 SV=1</t>
  </si>
  <si>
    <t xml:space="preserve">A0A0A0MRE3 (+2)</t>
  </si>
  <si>
    <t xml:space="preserve">788 kDa</t>
  </si>
  <si>
    <t xml:space="preserve">Serpin A12 OS=Homo sapiens GN=SERPINA12 PE=1 SV=1</t>
  </si>
  <si>
    <t xml:space="preserve">Q8IW75</t>
  </si>
  <si>
    <t xml:space="preserve">Cytoskeleton-associated protein 5 OS=Homo sapiens GN=CKAP5 PE=1 SV=3</t>
  </si>
  <si>
    <t xml:space="preserve">Q14008</t>
  </si>
  <si>
    <t xml:space="preserve">226 kDa</t>
  </si>
  <si>
    <t xml:space="preserve">Uncharacterized protein C1orf228 OS=Homo sapiens GN=C1orf228 PE=2 SV=2</t>
  </si>
  <si>
    <t xml:space="preserve">Q6PIY5</t>
  </si>
  <si>
    <t xml:space="preserve">Synaptogyrin-2 (Fragment) OS=Homo sapiens GN=SYNGR2 PE=1 SV=1</t>
  </si>
  <si>
    <t xml:space="preserve">K7ELS8</t>
  </si>
  <si>
    <t xml:space="preserve">Sulfotransferase OS=Homo sapiens GN=SULT1C2 PE=1 SV=1</t>
  </si>
  <si>
    <t xml:space="preserve">B4DLP0 (+2)</t>
  </si>
  <si>
    <t xml:space="preserve">Neuronal tyrosine-phosphorylated phosphoinositide-3-kinase adapter 1 OS=Homo sapiens GN=NYAP1 PE=1 SV=1</t>
  </si>
  <si>
    <t xml:space="preserve">C9JS30 (+1)</t>
  </si>
  <si>
    <t xml:space="preserve">N-ethylmaleimide-sensitive factor, isoform CRA_a OS=Homo sapiens GN=NSF PE=4 SV=1</t>
  </si>
  <si>
    <t xml:space="preserve">D3DXJ4</t>
  </si>
  <si>
    <t xml:space="preserve">Citrate synthase OS=Homo sapiens GN=CS PE=1 SV=1</t>
  </si>
  <si>
    <t xml:space="preserve">B4DJV2</t>
  </si>
  <si>
    <t xml:space="preserve">Heterogeneous nuclear ribonucleoprotein H3 (2H9), isoform CRA_a OS=Homo sapiens GN=HNRPH3 PE=4 SV=1</t>
  </si>
  <si>
    <t xml:space="preserve">A0A024QZK8 (+2)</t>
  </si>
  <si>
    <t xml:space="preserve">Peptidyl-prolyl cis-trans isomerase FKBP8 (Fragment) OS=Homo sapiens GN=FKBP8 PE=1 SV=1</t>
  </si>
  <si>
    <t xml:space="preserve">U3KQ64</t>
  </si>
  <si>
    <t xml:space="preserve">40S ribosomal protein S19 OS=Homo sapiens GN=RPS19 PE=2 SV=1</t>
  </si>
  <si>
    <t xml:space="preserve">B0ZBD0 (+1)</t>
  </si>
  <si>
    <t xml:space="preserve">AFG3 ATPase family gene 3-like 2 (Yeast), isoform CRA_a (Fragment) OS=Homo sapiens GN=AFG3L2 PE=3 SV=1</t>
  </si>
  <si>
    <t xml:space="preserve">D3DUJ0 (+2)</t>
  </si>
  <si>
    <t xml:space="preserve">Down syndrome cell adhesion molecule isoform CHD2-42 variant (Fragment) OS=Homo sapiens PE=2 SV=1</t>
  </si>
  <si>
    <t xml:space="preserve">Q59GH3</t>
  </si>
  <si>
    <t xml:space="preserve">223 kDa</t>
  </si>
  <si>
    <t xml:space="preserve">E3 ubiquitin-protein ligase HERC2 OS=Homo sapiens GN=HERC2 PE=1 SV=2</t>
  </si>
  <si>
    <t xml:space="preserve">O95714</t>
  </si>
  <si>
    <t xml:space="preserve">527 kDa</t>
  </si>
  <si>
    <t xml:space="preserve">60S ribosomal protein L22 (Fragment) OS=Homo sapiens GN=RPL22 PE=1 SV=1</t>
  </si>
  <si>
    <t xml:space="preserve">K7EMH1 (+3)</t>
  </si>
  <si>
    <t xml:space="preserve">HCG1981012, isoform CRA_b OS=Homo sapiens GN=RAPGEF6 PE=2 SV=1</t>
  </si>
  <si>
    <t xml:space="preserve">B2RTU6 (+5)</t>
  </si>
  <si>
    <t xml:space="preserve">180 kDa</t>
  </si>
  <si>
    <t xml:space="preserve">Nebulette variant 4 OS=Homo sapiens GN=NEBL PE=4 SV=1</t>
  </si>
  <si>
    <t xml:space="preserve">B0YJ47 (+1)</t>
  </si>
  <si>
    <t xml:space="preserve">Coatomer subunit alpha OS=Homo sapiens GN=COPA PE=1 SV=2</t>
  </si>
  <si>
    <t xml:space="preserve">P53621</t>
  </si>
  <si>
    <t xml:space="preserve">ATP-binding cassette, sub-family A (ABC1), member 1 OS=Homo sapiens GN=ABCA1 PE=2 SV=1</t>
  </si>
  <si>
    <t xml:space="preserve">B2RUU2 (+2)</t>
  </si>
  <si>
    <t xml:space="preserve">254 kDa</t>
  </si>
  <si>
    <t xml:space="preserve">Mitogen-activated protein kinase kinase kinase OS=Homo sapiens GN=MAP3K21 PE=1 SV=1</t>
  </si>
  <si>
    <t xml:space="preserve">A0A1W2PKR9 (+2)</t>
  </si>
  <si>
    <t xml:space="preserve">Keratin 23 (Histone deacetylase inducible) OS=Homo sapiens GN=KRT23 PE=2 SV=1</t>
  </si>
  <si>
    <t xml:space="preserve">Q8TC04</t>
  </si>
  <si>
    <t xml:space="preserve">Na+-phosphate cotransporter type II (Fragment) OS=Homo sapiens GN=NPT2 PE=4 SV=1</t>
  </si>
  <si>
    <t xml:space="preserve">V9H0E9</t>
  </si>
  <si>
    <t xml:space="preserve">Aspartate aminotransferase OS=Homo sapiens GN=GOT2 PE=4 SV=1</t>
  </si>
  <si>
    <t xml:space="preserve">A0A024R6W0 (+2)</t>
  </si>
  <si>
    <t xml:space="preserve">Copine III, isoform CRA_a OS=Homo sapiens GN=CPNE3 PE=4 SV=1</t>
  </si>
  <si>
    <t xml:space="preserve">A0A024R994 (+1)</t>
  </si>
  <si>
    <t xml:space="preserve">SERPINE1 mRNA binding protein 1, isoform CRA_c OS=Homo sapiens GN=SERBP1 PE=4 SV=1</t>
  </si>
  <si>
    <t xml:space="preserve">D3DQ69 (+1)</t>
  </si>
  <si>
    <t xml:space="preserve">Thioredoxin-related transmembrane protein 1 OS=Homo sapiens GN=TMX1 PE=1 SV=1</t>
  </si>
  <si>
    <t xml:space="preserve">Q9H3N1</t>
  </si>
  <si>
    <t xml:space="preserve">TAR DNA binding protein, isoform CRA_b OS=Homo sapiens GN=TARDBP PE=4 SV=1</t>
  </si>
  <si>
    <t xml:space="preserve">A0A024R4E2 (+3)</t>
  </si>
  <si>
    <t xml:space="preserve">HCG1994130, isoform CRA_a OS=Homo sapiens GN=hCG_1994130 PE=2 SV=1</t>
  </si>
  <si>
    <t xml:space="preserve">B2R4W8 (+2)</t>
  </si>
  <si>
    <t xml:space="preserve">MHC class I antigen (Fragment) OS=Homo sapiens GN=HLA-A PE=3 SV=1</t>
  </si>
  <si>
    <t xml:space="preserve">F6IQX5 (+1)</t>
  </si>
  <si>
    <t xml:space="preserve">Elongation factor Tu, mitochondrial OS=Homo sapiens GN=TUFM PE=1 SV=2</t>
  </si>
  <si>
    <t xml:space="preserve">P49411</t>
  </si>
  <si>
    <t xml:space="preserve">Serpin B4 (Fragment) OS=Homo sapiens GN=SERPINB4 PE=1 SV=1</t>
  </si>
  <si>
    <t xml:space="preserve">H0Y5H9</t>
  </si>
  <si>
    <t xml:space="preserve">Copine-1 OS=Homo sapiens GN=CPNE1 PE=1 SV=1</t>
  </si>
  <si>
    <t xml:space="preserve">A6PVH9 (+2)</t>
  </si>
  <si>
    <t xml:space="preserve">Dolichyl-diphosphooligosaccharide--protein glycosyltransferase subunit STT3B OS=Homo sapiens GN=STT3B PE=1 SV=1</t>
  </si>
  <si>
    <t xml:space="preserve">Q8TCJ2</t>
  </si>
  <si>
    <t xml:space="preserve">ATP-dependent RNA helicase DDX3X OS=Homo sapiens GN=DDX3X PE=1 SV=1</t>
  </si>
  <si>
    <t xml:space="preserve">A0A0D9SF53</t>
  </si>
  <si>
    <t xml:space="preserve">60S ribosomal protein L7a OS=Homo sapiens GN=RPL7A PE=1 SV=2</t>
  </si>
  <si>
    <t xml:space="preserve">P62424</t>
  </si>
  <si>
    <t xml:space="preserve">Zinc finger protein 354B OS=Homo sapiens GN=ZNF354B PE=2 SV=1</t>
  </si>
  <si>
    <t xml:space="preserve">A0A1S5UZ15 (+1)</t>
  </si>
  <si>
    <t xml:space="preserve">MGA protein OS=Homo sapiens GN=MGA PE=2 SV=1</t>
  </si>
  <si>
    <t xml:space="preserve">B9EGR5 (+1)</t>
  </si>
  <si>
    <t xml:space="preserve">315 kDa</t>
  </si>
  <si>
    <t xml:space="preserve">Solute carrier family 7 (Cationic amino acid transporter, y+ system), member 1, isoform CRA_a OS=Homo sapiens GN=SLC7A1 PE=4 SV=1</t>
  </si>
  <si>
    <t xml:space="preserve">A0A024RDQ9 (+2)</t>
  </si>
  <si>
    <t xml:space="preserve">Tyrosine-protein phosphatase non-receptor type OS=Homo sapiens GN=PTPN1 PE=2 SV=1</t>
  </si>
  <si>
    <t xml:space="preserve">A8K3M3 (+2)</t>
  </si>
  <si>
    <t xml:space="preserve">cDNA FLJ76169 OS=Homo sapiens PE=2 SV=1</t>
  </si>
  <si>
    <t xml:space="preserve">A8K4K9 (+2)</t>
  </si>
  <si>
    <t xml:space="preserve">cDNA FLJ54349, highly similar to Vesicle-fusing ATPase (EC 3.6.4.6) OS=Homo sapiens PE=2 SV=1</t>
  </si>
  <si>
    <t xml:space="preserve">B4DGR3 (+6)</t>
  </si>
  <si>
    <t xml:space="preserve">Mitochondrial import receptor subunit TOM40 homolog OS=Homo sapiens GN=TOMM40 PE=1 SV=1</t>
  </si>
  <si>
    <t xml:space="preserve">O96008</t>
  </si>
  <si>
    <t xml:space="preserve">Pre-mRNA-processing factor 6 OS=Homo sapiens GN=PRPF6 PE=1 SV=1</t>
  </si>
  <si>
    <t xml:space="preserve">O94906</t>
  </si>
  <si>
    <t xml:space="preserve">107 kDa</t>
  </si>
  <si>
    <t xml:space="preserve">40S ribosomal protein S2 OS=Homo sapiens GN=RPS2 PE=1 SV=1</t>
  </si>
  <si>
    <t xml:space="preserve">E9PQD7 (+3)</t>
  </si>
  <si>
    <t xml:space="preserve">25 kDa</t>
  </si>
  <si>
    <t xml:space="preserve">Calreticulin (Fragment) OS=Homo sapiens GN=CALR PE=1 SV=1</t>
  </si>
  <si>
    <t xml:space="preserve">K7EJB9 (+3)</t>
  </si>
  <si>
    <t xml:space="preserve">Protein POF1B OS=Homo sapiens GN=POF1B PE=1 SV=3</t>
  </si>
  <si>
    <t xml:space="preserve">Q8WVV4</t>
  </si>
  <si>
    <t xml:space="preserve">HCG24991, isoform CRA_a OS=Homo sapiens GN=hCG_24991 PE=4 SV=1</t>
  </si>
  <si>
    <t xml:space="preserve">A0A024RB27</t>
  </si>
  <si>
    <t xml:space="preserve">Dihydropyrimidinase-related protein 2 OS=Homo sapiens GN=DPYSL2 PE=1 SV=1</t>
  </si>
  <si>
    <t xml:space="preserve">A0A1C7CYX9</t>
  </si>
  <si>
    <t xml:space="preserve">cDNA, FLJ94098, highly similar to Homo sapiens RAB3D, member RAS oncogene family (RAB3D), mRNA OS=Homo sapiens PE=2 SV=1</t>
  </si>
  <si>
    <t xml:space="preserve">B2R8W8</t>
  </si>
  <si>
    <t xml:space="preserve">NOP56 protein (Fragment) OS=Homo sapiens GN=NOP56 PE=2 SV=1</t>
  </si>
  <si>
    <t xml:space="preserve">A0PJ92 (+2)</t>
  </si>
  <si>
    <t xml:space="preserve">MYO1B variant protein OS=Homo sapiens GN=MYO1B PE=2 SV=1</t>
  </si>
  <si>
    <t xml:space="preserve">B0I1S9 (+2)</t>
  </si>
  <si>
    <t xml:space="preserve">132 kDa</t>
  </si>
  <si>
    <t xml:space="preserve">Signal recognition particle receptor subunit alpha OS=Homo sapiens GN=SRPRA PE=1 SV=2</t>
  </si>
  <si>
    <t xml:space="preserve">P08240 (+1)</t>
  </si>
  <si>
    <t xml:space="preserve">cDNA FLJ50996, highly similar to 60S ribosomal protein L4 OS=Homo sapiens PE=2 SV=1</t>
  </si>
  <si>
    <t xml:space="preserve">B4DMJ6 (+2)</t>
  </si>
  <si>
    <t xml:space="preserve">F6IQP0 (+11)</t>
  </si>
  <si>
    <t xml:space="preserve">A9QUT7</t>
  </si>
  <si>
    <t xml:space="preserve">Probable ATP-dependent RNA helicase DDX5 (Fragment) OS=Homo sapiens GN=DDX5 PE=1 SV=1</t>
  </si>
  <si>
    <t xml:space="preserve">J3QSF1</t>
  </si>
  <si>
    <t xml:space="preserve">Serpin B3 OS=Homo sapiens GN=SERPINB3 PE=1 SV=2</t>
  </si>
  <si>
    <t xml:space="preserve">P29508 (+1)</t>
  </si>
  <si>
    <t xml:space="preserve">BNF1 variant (Fragment) OS=Homo sapiens GN=bnf1 PE=2 SV=1</t>
  </si>
  <si>
    <t xml:space="preserve">G9I6H4</t>
  </si>
  <si>
    <t xml:space="preserve">Solute carrier family 2, facilitated glucose transporter member 6 (Fragment) OS=Homo sapiens GN=SLC2A6 PE=1 SV=1</t>
  </si>
  <si>
    <t xml:space="preserve">F2Z2F6</t>
  </si>
  <si>
    <t xml:space="preserve">HLA class I histocompatibility antigen, A-3 alpha chain OS=Homo sapiens GN=HLA-A PE=1 SV=1</t>
  </si>
  <si>
    <t xml:space="preserve">A0A0G2JIF2 (+1)</t>
  </si>
  <si>
    <t xml:space="preserve">MHC class I antigen (Fragment) OS=Homo sapiens GN=HLA-A PE=3 SV=2</t>
  </si>
  <si>
    <t xml:space="preserve">A0A060VCY6</t>
  </si>
  <si>
    <t xml:space="preserve">cDNA FLJ57553, highly similar to SPFH domain-containing protein 1 OS=Homo sapiens PE=2 SV=1</t>
  </si>
  <si>
    <t xml:space="preserve">B4DPN7</t>
  </si>
  <si>
    <t xml:space="preserve">E0WN84</t>
  </si>
  <si>
    <t xml:space="preserve">F2XI58 (+27)</t>
  </si>
  <si>
    <t xml:space="preserve">Tyrosine-protein kinase receptor OS=Homo sapiens GN=EZR-ROS1 PE=2 SV=1</t>
  </si>
  <si>
    <t xml:space="preserve">J7M2B1</t>
  </si>
  <si>
    <t xml:space="preserve">99 kDa</t>
  </si>
  <si>
    <t xml:space="preserve">HSPC237 OS=Homo sapiens PE=2 SV=1</t>
  </si>
  <si>
    <t xml:space="preserve">Q9P0P1</t>
  </si>
  <si>
    <t xml:space="preserve">Bassoon (Presynaptic cytomatrix protein), isoform CRA_a OS=Homo sapiens GN=BSN PE=4 SV=1</t>
  </si>
  <si>
    <t xml:space="preserve">A0A024R2Y4 (+1)</t>
  </si>
  <si>
    <t xml:space="preserve">416 kDa</t>
  </si>
  <si>
    <t xml:space="preserve">Spectrin beta chain OS=Homo sapiens GN=SPTB PE=3 SV=1</t>
  </si>
  <si>
    <t xml:space="preserve">A0A024R674 (+1)</t>
  </si>
  <si>
    <t xml:space="preserve">268 kDa</t>
  </si>
  <si>
    <t xml:space="preserve">Nipped-B protein OS=Homo sapiens GN=NIPBL PE=2 SV=1</t>
  </si>
  <si>
    <t xml:space="preserve">Q6IEH8 (+1)</t>
  </si>
  <si>
    <t xml:space="preserve">316 kDa</t>
  </si>
  <si>
    <t xml:space="preserve">Retina and anterior neural fold homeobox protein 2 OS=Homo sapiens GN=RAX2 PE=1 SV=1</t>
  </si>
  <si>
    <t xml:space="preserve">Q96IS3</t>
  </si>
  <si>
    <t xml:space="preserve">SAFB-like, transcription modulator, isoform CRA_b OS=Homo sapiens GN=SLTM PE=4 SV=1</t>
  </si>
  <si>
    <t xml:space="preserve">A0A024R5X3</t>
  </si>
  <si>
    <t xml:space="preserve">PRRC2A OS=Homo sapiens PE=4 SV=1</t>
  </si>
  <si>
    <t xml:space="preserve">A0A1U9X972</t>
  </si>
  <si>
    <t xml:space="preserve">229 kDa</t>
  </si>
  <si>
    <t xml:space="preserve">Putative ankyrin repeat domain-containing protein 31 OS=Homo sapiens GN=ANKRD31 PE=4 SV=2</t>
  </si>
  <si>
    <t xml:space="preserve">D6RJB7 (+1)</t>
  </si>
  <si>
    <t xml:space="preserve">218 kDa</t>
  </si>
  <si>
    <t xml:space="preserve">Centrosomal protein of 290 kDa OS=Homo sapiens GN=CEP290 PE=1 SV=1</t>
  </si>
  <si>
    <t xml:space="preserve">J3KNF5 (+1)</t>
  </si>
  <si>
    <t xml:space="preserve">291 kDa</t>
  </si>
  <si>
    <t xml:space="preserve">Testicular tissue protein Li 60 OS=Homo sapiens PE=2 SV=1</t>
  </si>
  <si>
    <t xml:space="preserve">A0A140VJI6</t>
  </si>
  <si>
    <t xml:space="preserve">488 kDa</t>
  </si>
  <si>
    <t xml:space="preserve">NMDA receptor synaptonuclear-signaling and neuronal migration factor (Fragment) OS=Homo sapiens GN=NSMF PE=1 SV=1</t>
  </si>
  <si>
    <t xml:space="preserve">A0A1B0GUJ1 (+8)</t>
  </si>
  <si>
    <t xml:space="preserve">Unconventional myosin-Va OS=Homo sapiens GN=MYO5A PE=1 SV=1</t>
  </si>
  <si>
    <t xml:space="preserve">G3V394</t>
  </si>
  <si>
    <t xml:space="preserve">215 kDa</t>
  </si>
  <si>
    <t xml:space="preserve">Ubiquitin carboxyl-terminal hydrolase isozyme L5 (Fragment) OS=Homo sapiens GN=UCHL5 PE=1 SV=1</t>
  </si>
  <si>
    <t xml:space="preserve">H0Y4K0</t>
  </si>
  <si>
    <t xml:space="preserve">PH domain leucine-rich repeat-containing protein phosphatase 2 (Fragment) OS=Homo sapiens GN=PHLPP2 PE=1 SV=1</t>
  </si>
  <si>
    <t xml:space="preserve">H3BS75</t>
  </si>
  <si>
    <t xml:space="preserve">Periaxin OS=Homo sapiens GN=PRX PE=1 SV=2</t>
  </si>
  <si>
    <t xml:space="preserve">Q9BXM0</t>
  </si>
  <si>
    <t xml:space="preserve">155 kDa</t>
  </si>
  <si>
    <t xml:space="preserve">Heterogeneous nuclear ribonucleoprotein D0 (Fragment) OS=Homo sapiens GN=HNRNPD PE=1 SV=1</t>
  </si>
  <si>
    <t xml:space="preserve">H0YA96</t>
  </si>
  <si>
    <t xml:space="preserve">EF-hand domain-containing family member B OS=Homo sapiens GN=EFHB PE=1 SV=1</t>
  </si>
  <si>
    <t xml:space="preserve">H9KV82</t>
  </si>
  <si>
    <t xml:space="preserve">Adenomatous polyposis coli protein 2 OS=Homo sapiens GN=APC2 PE=1 SV=1</t>
  </si>
  <si>
    <t xml:space="preserve">O95996</t>
  </si>
  <si>
    <t xml:space="preserve">244 kDa</t>
  </si>
  <si>
    <t xml:space="preserve">HSPE1-MOB4 readthrough OS=Homo sapiens GN=HSPE1-MOB4 PE=3 SV=1</t>
  </si>
  <si>
    <t xml:space="preserve">S4R3N1</t>
  </si>
  <si>
    <t xml:space="preserve">Cytoplasmic aconitate hydratase OS=Homo sapiens GN=ACO1 PE=1 SV=3</t>
  </si>
  <si>
    <t xml:space="preserve">P21399 (+3)</t>
  </si>
  <si>
    <t xml:space="preserve">Transmembrane protein 267 OS=Homo sapiens GN=TMEM267 PE=1 SV=1</t>
  </si>
  <si>
    <t xml:space="preserve">E9PBX6</t>
  </si>
  <si>
    <t xml:space="preserve">Protein flightless-1 homolog (Fragment) OS=Homo sapiens GN=FLII PE=1 SV=1</t>
  </si>
  <si>
    <t xml:space="preserve">J3QQU5 (+2)</t>
  </si>
  <si>
    <t xml:space="preserve">Telomerase-binding protein EST1A OS=Homo sapiens GN=SMG6 PE=1 SV=2</t>
  </si>
  <si>
    <t xml:space="preserve">Q86US8</t>
  </si>
  <si>
    <t xml:space="preserve">160 kDa</t>
  </si>
  <si>
    <t xml:space="preserve">Androglobin OS=Homo sapiens GN=ADGB PE=2 SV=3</t>
  </si>
  <si>
    <t xml:space="preserve">Q8N7X0</t>
  </si>
  <si>
    <t xml:space="preserve">Retinol dehydrogenase 10 (All-trans), isoform CRA_a OS=Homo sapiens GN=RDH10 PE=3 SV=1</t>
  </si>
  <si>
    <t xml:space="preserve">A0A024R7X6 (+1)</t>
  </si>
  <si>
    <t xml:space="preserve">Periplakin OS=Homo sapiens GN=PPL PE=1 SV=1</t>
  </si>
  <si>
    <t xml:space="preserve">K7EKI8 (+2)</t>
  </si>
  <si>
    <t xml:space="preserve">204 kDa</t>
  </si>
  <si>
    <t xml:space="preserve">Eukaryotic translation initiation factor 3 subunit B OS=Homo sapiens GN=EIF3S9 PE=3 SV=1</t>
  </si>
  <si>
    <t xml:space="preserve">A0A024R821 (+3)</t>
  </si>
  <si>
    <t xml:space="preserve">Toll-like receptor 9 OS=Homo sapiens GN=TLR9 PE=4 SV=1</t>
  </si>
  <si>
    <t xml:space="preserve">B6CH46</t>
  </si>
  <si>
    <t xml:space="preserve">Probable JmjC domain-containing histone demethylation protein 2C OS=Homo sapiens GN=JMJD1C PE=1 SV=1</t>
  </si>
  <si>
    <t xml:space="preserve">A0A1W2PNZ9 (+2)</t>
  </si>
  <si>
    <t xml:space="preserve">263 kDa</t>
  </si>
  <si>
    <t xml:space="preserve">Nik related kinase, isoform CRA_a OS=Homo sapiens GN=NRK PE=4 SV=1</t>
  </si>
  <si>
    <t xml:space="preserve">D3DUX0</t>
  </si>
  <si>
    <t xml:space="preserve">Receptor-type tyrosine-protein phosphatase beta OS=Homo sapiens GN=PTPRB PE=1 SV=1</t>
  </si>
  <si>
    <t xml:space="preserve">F8VU56</t>
  </si>
  <si>
    <t xml:space="preserve">240 kDa</t>
  </si>
  <si>
    <t xml:space="preserve">Kinesin-like protein KIF14 OS=Homo sapiens GN=KIF14 PE=1 SV=1</t>
  </si>
  <si>
    <t xml:space="preserve">Q15058</t>
  </si>
  <si>
    <t xml:space="preserve">186 kDa</t>
  </si>
  <si>
    <t xml:space="preserve">Heterogeneous nuclear ribonucleoprotein A3, isoform CRA_a OS=Homo sapiens GN=HNRPA3 PE=2 SV=1</t>
  </si>
  <si>
    <t xml:space="preserve">B4DDB6 (+2)</t>
  </si>
  <si>
    <t xml:space="preserve">F-box only protein 50 OS=Homo sapiens GN=NCCRP1 PE=1 SV=1</t>
  </si>
  <si>
    <t xml:space="preserve">Q6ZVX7</t>
  </si>
  <si>
    <t xml:space="preserve">Nephrocystin-3 OS=Homo sapiens GN=NPHP3 PE=1 SV=1</t>
  </si>
  <si>
    <t xml:space="preserve">Q7Z494</t>
  </si>
  <si>
    <t xml:space="preserve">151 kDa</t>
  </si>
  <si>
    <t xml:space="preserve">Lysozyme OS=Homo sapiens GN=LYZ PE=1 SV=1</t>
  </si>
  <si>
    <t xml:space="preserve">A0A0B4J259</t>
  </si>
  <si>
    <t xml:space="preserve">Neurofascin OS=Homo sapiens GN=NFASC PE=1 SV=4</t>
  </si>
  <si>
    <t xml:space="preserve">O94856 (+1)</t>
  </si>
  <si>
    <t xml:space="preserve">150 kDa</t>
  </si>
  <si>
    <t xml:space="preserve">ATP-binding cassette sub-family E member 1 OS=Homo sapiens GN=ABCE1 PE=1 SV=1</t>
  </si>
  <si>
    <t xml:space="preserve">P61221</t>
  </si>
  <si>
    <t xml:space="preserve">Pleckstrin homology-like domain family A member 3 OS=Homo sapiens GN=PHLDA3 PE=1 SV=1</t>
  </si>
  <si>
    <t xml:space="preserve">Q9Y5J5</t>
  </si>
  <si>
    <t xml:space="preserve">Septin 9, isoform CRA_a OS=Homo sapiens GN=SEPT9 PE=3 SV=1</t>
  </si>
  <si>
    <t xml:space="preserve">A0A024R8V0</t>
  </si>
  <si>
    <t xml:space="preserve">von Willebrand factor A domain-containing protein 3A OS=Homo sapiens GN=VWA3A PE=2 SV=3</t>
  </si>
  <si>
    <t xml:space="preserve">A6NCI4</t>
  </si>
  <si>
    <t xml:space="preserve">Anoctamin-5 OS=Homo sapiens GN=ANO5 PE=1 SV=1</t>
  </si>
  <si>
    <t xml:space="preserve">Q75V66</t>
  </si>
  <si>
    <t xml:space="preserve">Myosin-4 OS=Homo sapiens GN=MYH4 PE=2 SV=2</t>
  </si>
  <si>
    <t xml:space="preserve">Q9Y623</t>
  </si>
  <si>
    <t xml:space="preserve">cDNA FLJ77228, highly similar to Homo sapiens amphiphysin (Stiff-Man syndrome with breast cancer 128kDa autoantigen) (AMPH), transcript variant 1, mRNA OS=Homo sapiens PE=2 SV=1</t>
  </si>
  <si>
    <t xml:space="preserve">A8K5Y2 (+4)</t>
  </si>
  <si>
    <t xml:space="preserve">cDNA FLJ55578, highly similar to Polypyrimidine tract-binding protein 2 OS=Homo sapiens PE=2 SV=1</t>
  </si>
  <si>
    <t xml:space="preserve">B4DI28</t>
  </si>
  <si>
    <t xml:space="preserve">cDNA FLJ55184, highly similar to Homo sapiens leukocyte receptor cluster (LRC) member 4 (LENG4), mRNA OS=Homo sapiens PE=2 SV=1</t>
  </si>
  <si>
    <t xml:space="preserve">B4DDH8 (+1)</t>
  </si>
  <si>
    <t xml:space="preserve">Vacuolar protein sorting-associated protein 13D OS=Homo sapiens GN=VPS13D PE=1 SV=2</t>
  </si>
  <si>
    <t xml:space="preserve">Q5THJ4</t>
  </si>
  <si>
    <t xml:space="preserve">492 kDa</t>
  </si>
  <si>
    <t xml:space="preserve">Atlastin-3 OS=Homo sapiens GN=ATL3 PE=1 SV=1</t>
  </si>
  <si>
    <t xml:space="preserve">Q6DD88</t>
  </si>
  <si>
    <t xml:space="preserve">Histone-lysine N-methyltransferase ASH1L OS=Homo sapiens GN=ASH1L PE=1 SV=2</t>
  </si>
  <si>
    <t xml:space="preserve">Q9NR48</t>
  </si>
  <si>
    <t xml:space="preserve">333 kDa</t>
  </si>
  <si>
    <t xml:space="preserve">Fumarate hydratase isoform 1 (Fragment) OS=Homo sapiens GN=FH PE=2 SV=1</t>
  </si>
  <si>
    <t xml:space="preserve">A0A0S2Z4C3 (+1)</t>
  </si>
  <si>
    <t xml:space="preserve">Nucleoporin 155kDa, isoform CRA_a OS=Homo sapiens GN=NUP155 PE=4 SV=1</t>
  </si>
  <si>
    <t xml:space="preserve">A0A024R071 (+3)</t>
  </si>
  <si>
    <t xml:space="preserve">Myomegalin OS=Homo sapiens GN=PDE4DIP PE=1 SV=2</t>
  </si>
  <si>
    <t xml:space="preserve">A0A075B749 (+1)</t>
  </si>
  <si>
    <t xml:space="preserve">280 kDa</t>
  </si>
  <si>
    <t xml:space="preserve">cDNA FLJ41544 fis, clone CERVX2002430, highly similar to Vesicle-associated membrane protein-associated protein B/C OS=Homo sapiens PE=2 SV=1</t>
  </si>
  <si>
    <t xml:space="preserve">B3KVU7 (+5)</t>
  </si>
  <si>
    <t xml:space="preserve">Proteasome subunit beta type-6 OS=Homo sapiens GN=PSMB6 PE=1 SV=4</t>
  </si>
  <si>
    <t xml:space="preserve">P28072 (+1)</t>
  </si>
  <si>
    <t xml:space="preserve">Proliferation marker protein Ki-67 OS=Homo sapiens GN=MKI67 PE=1 SV=2</t>
  </si>
  <si>
    <t xml:space="preserve">P46013</t>
  </si>
  <si>
    <t xml:space="preserve">359 kDa</t>
  </si>
  <si>
    <t xml:space="preserve">NXPE family member 4 OS=Homo sapiens GN=NXPE4 PE=2 SV=1</t>
  </si>
  <si>
    <t xml:space="preserve">Q6UWF7</t>
  </si>
  <si>
    <t xml:space="preserve">Transmembrane protein 33, isoform CRA_a OS=Homo sapiens GN=TMEM33 PE=4 SV=1</t>
  </si>
  <si>
    <t xml:space="preserve">A0A024R9W7 (+2)</t>
  </si>
  <si>
    <t xml:space="preserve">FERM and PDZ domain-containing protein 4 OS=Homo sapiens GN=FRMPD4 PE=1 SV=1</t>
  </si>
  <si>
    <t xml:space="preserve">A0A087WYX8 (+2)</t>
  </si>
  <si>
    <t xml:space="preserve">140 kDa</t>
  </si>
  <si>
    <t xml:space="preserve">Nuclear pore complex protein Nup160 (Fragment) OS=Homo sapiens GN=NUP160 PE=1 SV=2</t>
  </si>
  <si>
    <t xml:space="preserve">E9PR16</t>
  </si>
  <si>
    <t xml:space="preserve">127 kDa</t>
  </si>
  <si>
    <t xml:space="preserve">Vesicle-trafficking protein SEC22b OS=Homo sapiens GN=SEC22B PE=1 SV=4</t>
  </si>
  <si>
    <t xml:space="preserve">O75396</t>
  </si>
  <si>
    <t xml:space="preserve">Exophilin 5 OS=Homo sapiens GN=EXPH5 PE=2 SV=1</t>
  </si>
  <si>
    <t xml:space="preserve">Q149M6 (+1)</t>
  </si>
  <si>
    <t xml:space="preserve">Ribosomal protein S23, isoform CRA_a OS=Homo sapiens GN=RPS23 PE=2 SV=1</t>
  </si>
  <si>
    <t xml:space="preserve">A8K517 (+1)</t>
  </si>
  <si>
    <t xml:space="preserve">Myosin-7 OS=Homo sapiens GN=MYH7 PE=1 SV=5</t>
  </si>
  <si>
    <t xml:space="preserve">P12883</t>
  </si>
  <si>
    <t xml:space="preserve">Epididymis tissue sperm binding protein Li 18mP OS=Homo sapiens GN=GLUD1 PE=2 SV=1</t>
  </si>
  <si>
    <t xml:space="preserve">E9KL48 (+2)</t>
  </si>
  <si>
    <t xml:space="preserve">Coiled-coil domain containing 122 OS=Homo sapiens GN=CCDC122 PE=2 SV=1</t>
  </si>
  <si>
    <t xml:space="preserve">B7ZMJ0 (+1)</t>
  </si>
  <si>
    <t xml:space="preserve">ATP-binding cassette sub-family B member 8, mitochondrial (Fragment) OS=Homo sapiens GN=ABCB8 PE=1 SV=1</t>
  </si>
  <si>
    <t xml:space="preserve">H7C5K9</t>
  </si>
  <si>
    <t xml:space="preserve">Contactin 4, isoform CRA_c OS=Homo sapiens GN=CNTN4 PE=4 SV=1</t>
  </si>
  <si>
    <t xml:space="preserve">A0A024R2E5 (+4)</t>
  </si>
  <si>
    <t xml:space="preserve">Testicular tissue protein Li 209 OS=Homo sapiens PE=2 SV=1</t>
  </si>
  <si>
    <t xml:space="preserve">A0A140VJY2 (+4)</t>
  </si>
  <si>
    <t xml:space="preserve">Galactosylgalactosylxylosylprotein 3-beta-glucuronosyltransferase OS=Homo sapiens PE=2 SV=1</t>
  </si>
  <si>
    <t xml:space="preserve">B4DNL8</t>
  </si>
  <si>
    <t xml:space="preserve">Complement C5 OS=Homo sapiens GN=C5 PE=1 SV=4</t>
  </si>
  <si>
    <t xml:space="preserve">P01031</t>
  </si>
  <si>
    <t xml:space="preserve">188 kDa</t>
  </si>
  <si>
    <t xml:space="preserve">Cilia- and flagella-associated protein 44 OS=Homo sapiens GN=CFAP44 PE=1 SV=1</t>
  </si>
  <si>
    <t xml:space="preserve">Q96MT7</t>
  </si>
  <si>
    <t xml:space="preserve">cDNA FLJ75871, highly similar to Homo sapiens staufen, RNA binding protein (STAU), transcript variant T3, mRNA OS=Homo sapiens PE=2 SV=1</t>
  </si>
  <si>
    <t xml:space="preserve">A8K622 (+3)</t>
  </si>
  <si>
    <t xml:space="preserve">Ras GTPase-activating protein-binding protein 1 OS=Homo sapiens GN=G3BP1 PE=1 SV=1</t>
  </si>
  <si>
    <t xml:space="preserve">Q13283 (+4)</t>
  </si>
  <si>
    <t xml:space="preserve">Serine palmitoyltransferase, long chain base subunit 1, isoform CRA_a OS=Homo sapiens GN=SPTLC1 PE=4 SV=1</t>
  </si>
  <si>
    <t xml:space="preserve">A0A024R277 (+1)</t>
  </si>
  <si>
    <t xml:space="preserve">Secretory carrier-associated membrane protein (Fragment) OS=Homo sapiens GN=SCAMP1 PE=1 SV=1</t>
  </si>
  <si>
    <t xml:space="preserve">A0A087WU14 (+6)</t>
  </si>
  <si>
    <t xml:space="preserve">60S ribosomal protein L18a OS=Homo sapiens PE=2 SV=1</t>
  </si>
  <si>
    <t xml:space="preserve">B2R4C0 (+6)</t>
  </si>
  <si>
    <t xml:space="preserve">cDNA FLJ51879, highly similar to Prenylcysteine oxidase (EC 1.8.3.5) OS=Homo sapiens PE=2 SV=1</t>
  </si>
  <si>
    <t xml:space="preserve">B7Z3Y2 (+3)</t>
  </si>
  <si>
    <t xml:space="preserve">Glycerol-3-phosphate dehydrogenase OS=Homo sapiens PE=2 SV=1</t>
  </si>
  <si>
    <t xml:space="preserve">A0A140VJK2 (+4)</t>
  </si>
  <si>
    <t xml:space="preserve">Structural maintenance of chromosomes protein OS=Homo sapiens PE=2 SV=1</t>
  </si>
  <si>
    <t xml:space="preserve">B0AZQ4 (+2)</t>
  </si>
  <si>
    <t xml:space="preserve">142 kDa</t>
  </si>
  <si>
    <t xml:space="preserve">cDNA FLJ54176, highly similar to Signal recognition particle 68 kDa protein OS=Homo sapiens PE=2 SV=1</t>
  </si>
  <si>
    <t xml:space="preserve">B4DVI7 (+1)</t>
  </si>
  <si>
    <t xml:space="preserve">cDNA FLJ56561 OS=Homo sapiens PE=2 SV=1</t>
  </si>
  <si>
    <t xml:space="preserve">B4E2S3 (+1)</t>
  </si>
  <si>
    <t xml:space="preserve">RuvB-like helicase (Fragment) OS=Homo sapiens GN=RUVBL1 PE=2 SV=1</t>
  </si>
  <si>
    <t xml:space="preserve">B5BUB1 (+1)</t>
  </si>
  <si>
    <t xml:space="preserve">Lysophosphatidylcholine acyltransferase 2 OS=Homo sapiens GN=LPCAT2 PE=1 SV=1</t>
  </si>
  <si>
    <t xml:space="preserve">Q7L5N7</t>
  </si>
  <si>
    <t xml:space="preserve">Ribosomal protein L34, isoform CRA_a OS=Homo sapiens GN=RPL34 PE=4 SV=1</t>
  </si>
  <si>
    <t xml:space="preserve">A0A024RDH8 (+1)</t>
  </si>
  <si>
    <t xml:space="preserve">RuvB-like 2 OS=Homo sapiens GN=RUVBL2 PE=1 SV=3</t>
  </si>
  <si>
    <t xml:space="preserve">Q9Y230</t>
  </si>
  <si>
    <t xml:space="preserve">Polypyrimidine tract-binding protein 1 OS=Homo sapiens GN=PTBP1 PE=1 SV=1</t>
  </si>
  <si>
    <t xml:space="preserve">A0A0U1RRM4 (+2)</t>
  </si>
  <si>
    <t xml:space="preserve">cDNA FLJ77440, highly similar to Homo sapiens general transcription factor II, i (GTF2I), transcript variant 2, mRNA OS=Homo sapiens PE=2 SV=1</t>
  </si>
  <si>
    <t xml:space="preserve">A8K9W7 (+7)</t>
  </si>
  <si>
    <t xml:space="preserve">cDNA FLJ13913 fis, clone Y79AA1000231, highly similar to Nucleolar protein NOP5 OS=Homo sapiens PE=2 SV=1</t>
  </si>
  <si>
    <t xml:space="preserve">B3KN82 (+1)</t>
  </si>
  <si>
    <t xml:space="preserve">Core histone macro-H2A.1 OS=Homo sapiens GN=H2AFY PE=1 SV=4</t>
  </si>
  <si>
    <t xml:space="preserve">O75367</t>
  </si>
  <si>
    <t xml:space="preserve">Inhibitor of nuclear factor kappa-B kinase-interacting protein OS=Homo sapiens GN=IKBIP PE=1 SV=1</t>
  </si>
  <si>
    <t xml:space="preserve">Q70UQ0</t>
  </si>
  <si>
    <t xml:space="preserve">cDNA FLJ57240, highly similar to Mitochondrial proteins import receptor OS=Homo sapiens PE=2 SV=1</t>
  </si>
  <si>
    <t xml:space="preserve">B4DZ87 (+1)</t>
  </si>
  <si>
    <t xml:space="preserve">cDNA FLJ50466, highly similar to DNA (cytosine-5)-methyltransferase-like protein 2 OS=Homo sapiens PE=2 SV=1</t>
  </si>
  <si>
    <t xml:space="preserve">B7Z1Y7</t>
  </si>
  <si>
    <t xml:space="preserve">Myosin-6 OS=Homo sapiens GN=MYH6 PE=1 SV=5</t>
  </si>
  <si>
    <t xml:space="preserve">P13533</t>
  </si>
  <si>
    <t xml:space="preserve">224 kDa</t>
  </si>
  <si>
    <t xml:space="preserve">Potassium-transporting ATPase alpha chain 1 OS=Homo sapiens GN=ATP4A PE=2 SV=5</t>
  </si>
  <si>
    <t xml:space="preserve">P20648 (+2)</t>
  </si>
  <si>
    <t xml:space="preserve">Guanine nucleotide-binding protein G(i) subunit alpha-1 OS=Homo sapiens GN=GNAI1 PE=1 SV=2</t>
  </si>
  <si>
    <t xml:space="preserve">P63096</t>
  </si>
  <si>
    <t xml:space="preserve">Serine/threonine-protein kinase Chk1 OS=Homo sapiens GN=CHEK1 PE=4 SV=2</t>
  </si>
  <si>
    <t xml:space="preserve">E9PRU7</t>
  </si>
  <si>
    <t xml:space="preserve">Gamma-secretase-activating protein OS=Homo sapiens GN=GSAP PE=1 SV=2</t>
  </si>
  <si>
    <t xml:space="preserve">A4D1B5 (+2)</t>
  </si>
  <si>
    <t xml:space="preserve">Interleukin enhancer-binding factor 2 OS=Homo sapiens GN=ILF2 PE=1 SV=1</t>
  </si>
  <si>
    <t xml:space="preserve">B4DY09 (+4)</t>
  </si>
  <si>
    <t xml:space="preserve">cDNA FLJ61580, highly similar to Calsyntenin-1 OS=Homo sapiens PE=2 SV=1</t>
  </si>
  <si>
    <t xml:space="preserve">B4E3Q1 (+2)</t>
  </si>
  <si>
    <t xml:space="preserve">Alkyldihydroxyacetonephosphate synthase, peroxisomal OS=Homo sapiens GN=AGPS PE=1 SV=1</t>
  </si>
  <si>
    <t xml:space="preserve">O00116</t>
  </si>
  <si>
    <t xml:space="preserve">Arachidonate 12-lipoxygenase, 12R-type OS=Homo sapiens GN=ALOX12B PE=1 SV=1</t>
  </si>
  <si>
    <t xml:space="preserve">O75342</t>
  </si>
  <si>
    <t xml:space="preserve">Signal recognition particle subunit SRP72 OS=Homo sapiens GN=SRP72 PE=1 SV=3</t>
  </si>
  <si>
    <t xml:space="preserve">O76094 (+1)</t>
  </si>
  <si>
    <t xml:space="preserve">RNA cytidine acetyltransferase OS=Homo sapiens GN=NAT10 PE=1 SV=2</t>
  </si>
  <si>
    <t xml:space="preserve">Q9H0A0</t>
  </si>
  <si>
    <t xml:space="preserve">Terpene cyclase/mutase family member OS=Homo sapiens PE=2 SV=1</t>
  </si>
  <si>
    <t xml:space="preserve">B2R694 (+1)</t>
  </si>
  <si>
    <t xml:space="preserve">GDF5 (Fragment) OS=Homo sapiens GN=GDF5 PE=3 SV=1</t>
  </si>
  <si>
    <t xml:space="preserve">D3YR72 (+1)</t>
  </si>
  <si>
    <t xml:space="preserve">Fanconi anemia group M protein (Fragment) OS=Homo sapiens GN=FANCM PE=1 SV=1</t>
  </si>
  <si>
    <t xml:space="preserve">H0YJ14 (+2)</t>
  </si>
  <si>
    <t xml:space="preserve">Alpha-actinin-3 OS=Homo sapiens GN=ACTN3 PE=1 SV=1</t>
  </si>
  <si>
    <t xml:space="preserve">A0A087WSZ2 (+3)</t>
  </si>
  <si>
    <t xml:space="preserve">A0A090CXP3 (+32)</t>
  </si>
  <si>
    <t xml:space="preserve">A0A1B0GUS7</t>
  </si>
  <si>
    <t xml:space="preserve">484 kDa</t>
  </si>
  <si>
    <t xml:space="preserve">40S ribosomal protein S23 OS=Homo sapiens GN=RPS23 PE=1 SV=1</t>
  </si>
  <si>
    <t xml:space="preserve">D6RD47</t>
  </si>
  <si>
    <t xml:space="preserve">Ankyrin repeat and sterile alpha motif domain-containing protein 1B (Fragment) OS=Homo sapiens GN=ANKS1B PE=1 SV=1</t>
  </si>
  <si>
    <t xml:space="preserve">H0YI72</t>
  </si>
  <si>
    <t xml:space="preserve">A0A1B1UZJ8</t>
  </si>
  <si>
    <t xml:space="preserve">cDNA FLJ52549, highly similar to L-lactate dehydrogenase A chain (EC 1.1.1.27) OS=Homo sapiens PE=2 SV=1</t>
  </si>
  <si>
    <t xml:space="preserve">B4DJI1 (+2)</t>
  </si>
  <si>
    <t xml:space="preserve">HLA class I histocompatibility antigen, Cw-16 alpha chain OS=Homo sapiens GN=HLA-C PE=1 SV=1</t>
  </si>
  <si>
    <t xml:space="preserve">Q29960</t>
  </si>
  <si>
    <t xml:space="preserve">Putative heat shock protein HSP 90-alpha A4 OS=Homo sapiens GN=HSP90AA4P PE=5 SV=1</t>
  </si>
  <si>
    <t xml:space="preserve">Q58FG1</t>
  </si>
  <si>
    <t xml:space="preserve">Uncharacterized protein OS=Homo sapiens PE=4 SV=1</t>
  </si>
  <si>
    <t xml:space="preserve">A0A0G2JPF8 (+4)</t>
  </si>
  <si>
    <t xml:space="preserve">Similar to Chain, Heat-Shock Cognate 70kd Protein (44kd Atpase N-Terminal) (E.C.3.6.1.3) Mutant With Asp 206 Replaced By Ser (D206s) OS=Homo sapiens GN=LOC401308 PE=3 SV=1</t>
  </si>
  <si>
    <t xml:space="preserve">A4D111</t>
  </si>
  <si>
    <t xml:space="preserve">MICOS complex subunit MIC60 OS=Homo sapiens GN=IMMT PE=1 SV=1</t>
  </si>
  <si>
    <t xml:space="preserve">D6RAW4</t>
  </si>
  <si>
    <t xml:space="preserve">T-complex protein 1 subunit theta (Fragment) OS=Homo sapiens GN=CCT8 PE=1 SV=1</t>
  </si>
  <si>
    <t xml:space="preserve">H7C4C8</t>
  </si>
  <si>
    <t xml:space="preserve">Keratin-like protein KRT222 OS=Homo sapiens GN=KRT222 PE=2 SV=1</t>
  </si>
  <si>
    <t xml:space="preserve">Q8N1A0</t>
  </si>
  <si>
    <t xml:space="preserve">NDUFS1 protein OS=Homo sapiens GN=NDUFS1 PE=2 SV=1</t>
  </si>
  <si>
    <t xml:space="preserve">Q9P1A0</t>
  </si>
  <si>
    <t xml:space="preserve">MHC class II antigen (Fragment) OS=Homo sapiens GN=HLA-DQB1 PE=3 SV=1</t>
  </si>
  <si>
    <t xml:space="preserve">S6AP35</t>
  </si>
  <si>
    <t xml:space="preserve">cDNA FLJ76133, highly similar to Homo sapiens zinc finger protein 354A (ZNF354A), mRNA OS=Homo sapiens PE=2 SV=1</t>
  </si>
  <si>
    <t xml:space="preserve">A8K3U6 (+3)</t>
  </si>
  <si>
    <t xml:space="preserve">cDNA FLJ76366 OS=Homo sapiens PE=2 SV=1</t>
  </si>
  <si>
    <t xml:space="preserve">A8K9G2</t>
  </si>
  <si>
    <t xml:space="preserve">Testicular tissue protein Li 195 OS=Homo sapiens PE=2 SV=1</t>
  </si>
  <si>
    <t xml:space="preserve">A0A140VJW8 (+1)</t>
  </si>
  <si>
    <t xml:space="preserve">301 kDa</t>
  </si>
  <si>
    <t xml:space="preserve">cDNA FLJ16243 fis, clone HCHON2000323, highly similar to Ubiquitin-like PHD and RING finger domain-containing protein 2 (EC 6.3.2.-) OS=Homo sapiens PE=2 SV=1</t>
  </si>
  <si>
    <t xml:space="preserve">B3KV82 (+1)</t>
  </si>
  <si>
    <t xml:space="preserve">ARAP1 protein OS=Homo sapiens GN=ARAP1 PE=2 SV=1</t>
  </si>
  <si>
    <t xml:space="preserve">B7ZMI2 (+2)</t>
  </si>
  <si>
    <t xml:space="preserve">Uncharacterized protein DKFZp547P183 OS=Homo sapiens GN=DKFZp547P183 PE=4 SV=1</t>
  </si>
  <si>
    <t xml:space="preserve">Q68CW3</t>
  </si>
  <si>
    <t xml:space="preserve">Dynein heavy chain 11, axonemal OS=Homo sapiens GN=DNAH11 PE=4 SV=1</t>
  </si>
  <si>
    <t xml:space="preserve">A0A087WYC6 (+3)</t>
  </si>
  <si>
    <t xml:space="preserve">521 kDa</t>
  </si>
  <si>
    <t xml:space="preserve">Multidrug resistance-associated protein 1 OS=Homo sapiens GN=ABCC1 PE=1 SV=1</t>
  </si>
  <si>
    <t xml:space="preserve">A0A0A0MS99 (+4)</t>
  </si>
  <si>
    <t xml:space="preserve">Suppressor APC domain-containing protein 1 OS=Homo sapiens GN=SAPCD1 PE=4 SV=1</t>
  </si>
  <si>
    <t xml:space="preserve">A0A0G2JH42 (+5)</t>
  </si>
  <si>
    <t xml:space="preserve">cDNA, FLJ95971, highly similar to Homo sapiens protocadherin 12 (PCDH12), mRNA OS=Homo sapiens PE=2 SV=1</t>
  </si>
  <si>
    <t xml:space="preserve">B2RCB8 (+1)</t>
  </si>
  <si>
    <t xml:space="preserve">129 kDa</t>
  </si>
  <si>
    <t xml:space="preserve">cDNA FLJ52003, highly similar to Homo sapiens nucleoredoxin (NXN), mRNA OS=Homo sapiens PE=2 SV=1</t>
  </si>
  <si>
    <t xml:space="preserve">B4DNN6 (+1)</t>
  </si>
  <si>
    <t xml:space="preserve">Collagen, type IX, alpha 2, isoform CRA_a OS=Homo sapiens GN=COL9A2 PE=4 SV=1</t>
  </si>
  <si>
    <t xml:space="preserve">D3DPU8 (+1)</t>
  </si>
  <si>
    <t xml:space="preserve">Parathyroid hormone 2 receptor (Fragment) OS=Homo sapiens GN=PTH2R PE=4 SV=1</t>
  </si>
  <si>
    <t xml:space="preserve">H7C0B0</t>
  </si>
  <si>
    <t xml:space="preserve">Single-stranded DNA-binding protein, mitochondrial (Fragment) OS=Homo sapiens GN=SSBP1 PE=1 SV=1</t>
  </si>
  <si>
    <t xml:space="preserve">A0A0G2JLD8 (+6)</t>
  </si>
  <si>
    <t xml:space="preserve">PTCHD1 isoform (Fragment) OS=Homo sapiens PE=2 SV=1</t>
  </si>
  <si>
    <t xml:space="preserve">A0A0N9HM83 (+4)</t>
  </si>
  <si>
    <t xml:space="preserve">cDNA FLJ57360, highly similar to Adapter-relatedprotein complex 3 beta-2 subunit OS=Homo sapiens PE=2 SV=1</t>
  </si>
  <si>
    <t xml:space="preserve">B4DFZ2</t>
  </si>
  <si>
    <t xml:space="preserve">DNA polymerase zeta catalytic subunit OS=Homo sapiens GN=REV3L PE=1 SV=2</t>
  </si>
  <si>
    <t xml:space="preserve">O60673</t>
  </si>
  <si>
    <t xml:space="preserve">353 kDa</t>
  </si>
  <si>
    <t xml:space="preserve">Large neutral amino acids transporter small subunit 1 OS=Homo sapiens GN=SLC7A5 PE=1 SV=2</t>
  </si>
  <si>
    <t xml:space="preserve">Q01650</t>
  </si>
  <si>
    <t xml:space="preserve">BV08S1J2.7 protein (Fragment) OS=Homo sapiens GN=BV08S1J2.7 PE=4 SV=1</t>
  </si>
  <si>
    <t xml:space="preserve">Q5ZGJ5</t>
  </si>
  <si>
    <t xml:space="preserve">Protocadherin Fat 1 OS=Homo sapiens GN=FAT1 PE=1 SV=1</t>
  </si>
  <si>
    <t xml:space="preserve">A0A087WVP1 (+1)</t>
  </si>
  <si>
    <t xml:space="preserve">506 kDa</t>
  </si>
  <si>
    <t xml:space="preserve">Uncharacterized protein C6orf10 OS=Homo sapiens GN=C6orf10 PE=1 SV=1</t>
  </si>
  <si>
    <t xml:space="preserve">A0A087WYQ2 (+3)</t>
  </si>
  <si>
    <t xml:space="preserve">Immediate early protein IE1 OS=Homo sapiens GN=U90 PE=4 SV=1</t>
  </si>
  <si>
    <t xml:space="preserve">A0A126LB36</t>
  </si>
  <si>
    <t xml:space="preserve">Lactoferrin OS=Homo sapiens GN=LTF PE=2 SV=1</t>
  </si>
  <si>
    <t xml:space="preserve">A0A161I202 (+12)</t>
  </si>
  <si>
    <t xml:space="preserve">5-azacytidine induced 1 OS=Homo sapiens GN=AZI1 PE=2 SV=1</t>
  </si>
  <si>
    <t xml:space="preserve">B2RN10 (+2)</t>
  </si>
  <si>
    <t xml:space="preserve">122 kDa</t>
  </si>
  <si>
    <t xml:space="preserve">cDNA FLJ53254, highly similar to Nucleoporin NDC1 OS=Homo sapiens PE=2 SV=1</t>
  </si>
  <si>
    <t xml:space="preserve">B4DZG6</t>
  </si>
  <si>
    <t xml:space="preserve">Protein RER1 OS=Homo sapiens GN=RER1 PE=1 SV=1</t>
  </si>
  <si>
    <t xml:space="preserve">Q5T091</t>
  </si>
  <si>
    <t xml:space="preserve">Zinc finger and BTB domain-containing protein 38 OS=Homo sapiens GN=ZBTB38 PE=1 SV=2</t>
  </si>
  <si>
    <t xml:space="preserve">Q8NAP3</t>
  </si>
  <si>
    <t xml:space="preserve">Coiled-coil domain-containing protein 168 OS=Homo sapiens GN=CCDC168 PE=2 SV=2</t>
  </si>
  <si>
    <t xml:space="preserve">Q8NDH2</t>
  </si>
  <si>
    <t xml:space="preserve">278 kDa</t>
  </si>
  <si>
    <t xml:space="preserve">StAR-related lipid transfer protein 9 OS=Homo sapiens GN=STARD9 PE=1 SV=3</t>
  </si>
  <si>
    <t xml:space="preserve">Q9P2P6</t>
  </si>
  <si>
    <t xml:space="preserve">516 kDa</t>
  </si>
  <si>
    <t xml:space="preserve">HCG27198, isoform CRA_c OS=Homo sapiens GN=hCG_27198 PE=3 SV=1</t>
  </si>
  <si>
    <t xml:space="preserve">A0A024QZ63 (+4)</t>
  </si>
  <si>
    <t xml:space="preserve">231 kDa</t>
  </si>
  <si>
    <t xml:space="preserve">Centrosomal protein 350kDa, isoform CRA_a OS=Homo sapiens GN=CEP350 PE=4 SV=1</t>
  </si>
  <si>
    <t xml:space="preserve">A0A024R914 (+1)</t>
  </si>
  <si>
    <t xml:space="preserve">351 kDa</t>
  </si>
  <si>
    <t xml:space="preserve">Diffuse panbronchiolitis critical region protein 1 (Fragment) OS=Homo sapiens GN=DPCR1 PE=1 SV=1</t>
  </si>
  <si>
    <t xml:space="preserve">A0A140TA28 (+2)</t>
  </si>
  <si>
    <t xml:space="preserve">NRAP protein OS=Homo sapiens GN=NRAP PE=2 SV=1</t>
  </si>
  <si>
    <t xml:space="preserve">A0AVL2</t>
  </si>
  <si>
    <t xml:space="preserve">197 kDa</t>
  </si>
  <si>
    <t xml:space="preserve">Prostate-specific transglutaminase 4 OS=Homo sapiens GN=TGM4 PE=4 SV=1</t>
  </si>
  <si>
    <t xml:space="preserve">B4YUQ2</t>
  </si>
  <si>
    <t xml:space="preserve">cDNA FLJ56232, highly similar to Homo sapiens armadillo repeat containing 8 (ARMC8), transcript variant 2, mRNA OS=Homo sapiens PE=2 SV=1</t>
  </si>
  <si>
    <t xml:space="preserve">B7Z5P0 (+6)</t>
  </si>
  <si>
    <t xml:space="preserve">Rho GTPase-activating protein 29 OS=Homo sapiens GN=ARHGAP29 PE=1 SV=1</t>
  </si>
  <si>
    <t xml:space="preserve">F8VWZ8 (+1)</t>
  </si>
  <si>
    <t xml:space="preserve">TM2 domain-containing protein 3 (Fragment) OS=Homo sapiens GN=TM2D3 PE=1 SV=1</t>
  </si>
  <si>
    <t xml:space="preserve">H0YNF6</t>
  </si>
  <si>
    <t xml:space="preserve">Inhibitor of nuclear factor kappa-B kinase subunit alpha OS=Homo sapiens GN=CHUK PE=1 SV=2</t>
  </si>
  <si>
    <t xml:space="preserve">O15111 (+2)</t>
  </si>
  <si>
    <t xml:space="preserve">Eukaryotic translation initiation factor 2 subunit 3 OS=Homo sapiens GN=EIF2S3 PE=1 SV=3</t>
  </si>
  <si>
    <t xml:space="preserve">P41091</t>
  </si>
  <si>
    <t xml:space="preserve">Ankyrin-3 OS=Homo sapiens GN=ANK3 PE=1 SV=3</t>
  </si>
  <si>
    <t xml:space="preserve">Q12955</t>
  </si>
  <si>
    <t xml:space="preserve">480 kDa</t>
  </si>
  <si>
    <t xml:space="preserve">Alpha-protein kinase 2 OS=Homo sapiens GN=ALPK2 PE=2 SV=3</t>
  </si>
  <si>
    <t xml:space="preserve">Q86TB3</t>
  </si>
  <si>
    <t xml:space="preserve">Mucin-16 OS=Homo sapiens GN=MUC16 PE=1 SV=3</t>
  </si>
  <si>
    <t xml:space="preserve">Q8WXI7</t>
  </si>
  <si>
    <t xml:space="preserve">1519 kDa</t>
  </si>
  <si>
    <t xml:space="preserve">IQ domain-containing protein N OS=Homo sapiens GN=IQCN PE=1 SV=1</t>
  </si>
  <si>
    <t xml:space="preserve">Q9H0B3</t>
  </si>
  <si>
    <t xml:space="preserve">128 kDa</t>
  </si>
  <si>
    <t xml:space="preserve">ATP-binding cassette sub-family A member 13 OS=Homo sapiens GN=ABCA13 PE=1 SV=1</t>
  </si>
  <si>
    <t xml:space="preserve">A0A0A0MT16 (+1)</t>
  </si>
  <si>
    <t xml:space="preserve">576 kDa</t>
  </si>
  <si>
    <t xml:space="preserve">KIAA1212, isoform CRA_a OS=Homo sapiens GN=KIAA1212 PE=4 SV=1</t>
  </si>
  <si>
    <t xml:space="preserve">D6W5D1 (+1)</t>
  </si>
  <si>
    <t xml:space="preserve">206 kDa</t>
  </si>
  <si>
    <t xml:space="preserve">Nucleosome-remodeling factor subunit BPTF (Fragment) OS=Homo sapiens GN=BPTF PE=1 SV=3</t>
  </si>
  <si>
    <t xml:space="preserve">E7ETD6 (+1)</t>
  </si>
  <si>
    <t xml:space="preserve">308 kDa</t>
  </si>
  <si>
    <t xml:space="preserve">Transformation/transcription domain-associated protein OS=Homo sapiens GN=TRRAP PE=1 SV=3</t>
  </si>
  <si>
    <t xml:space="preserve">F2Z2U4 (+3)</t>
  </si>
  <si>
    <t xml:space="preserve">436 kDa</t>
  </si>
  <si>
    <t xml:space="preserve">Ubiquitously transcribed tetratricopeptide repeat protein Y-linked transcript variant 241 OS=Homo sapiens GN=UTY PE=2 SV=1</t>
  </si>
  <si>
    <t xml:space="preserve">F4MH98</t>
  </si>
  <si>
    <t xml:space="preserve">Mitogen-activated protein kinase kinase kinase 4 OS=Homo sapiens GN=MAP3K4 PE=1 SV=1</t>
  </si>
  <si>
    <t xml:space="preserve">F5H538 (+2)</t>
  </si>
  <si>
    <t xml:space="preserve">Cartilage intermediate layer protein 1 OS=Homo sapiens GN=CILP PE=1 SV=4</t>
  </si>
  <si>
    <t xml:space="preserve">O75339</t>
  </si>
  <si>
    <t xml:space="preserve">Pericentrin OS=Homo sapiens GN=PCNT PE=1 SV=4</t>
  </si>
  <si>
    <t xml:space="preserve">O95613</t>
  </si>
  <si>
    <t xml:space="preserve">378 kDa</t>
  </si>
  <si>
    <t xml:space="preserve">Eukaryotic translation initiation factor 2 subunit 1 OS=Homo sapiens GN=EIF2S1 PE=1 SV=3</t>
  </si>
  <si>
    <t xml:space="preserve">P05198 (+1)</t>
  </si>
  <si>
    <t xml:space="preserve">6-pyruvoyl tetrahydrobiopterin synthase OS=Homo sapiens GN=PTS PE=1 SV=1</t>
  </si>
  <si>
    <t xml:space="preserve">Q03393</t>
  </si>
  <si>
    <t xml:space="preserve">Arylsulfatase H OS=Homo sapiens GN=ARSH PE=2 SV=1</t>
  </si>
  <si>
    <t xml:space="preserve">Q5FYA8</t>
  </si>
  <si>
    <t xml:space="preserve">Myosin-14 OS=Homo sapiens GN=MYH14 PE=1 SV=2</t>
  </si>
  <si>
    <t xml:space="preserve">Q7Z406</t>
  </si>
  <si>
    <t xml:space="preserve">228 kDa</t>
  </si>
  <si>
    <t xml:space="preserve">Dynein heavy chain 2, axonemal OS=Homo sapiens GN=DNAH2 PE=2 SV=3</t>
  </si>
  <si>
    <t xml:space="preserve">Q9P225</t>
  </si>
  <si>
    <t xml:space="preserve">508 kDa</t>
  </si>
  <si>
    <t xml:space="preserve">WD repeat-containing protein 87 OS=Homo sapiens GN=WDR87 PE=1 SV=2</t>
  </si>
  <si>
    <t xml:space="preserve">E7ESW6 (+1)</t>
  </si>
  <si>
    <t xml:space="preserve">338 kDa</t>
  </si>
  <si>
    <t xml:space="preserve">Mitochondrial import inner membrane translocase subunit TIM50 (Fragment) OS=Homo sapiens GN=TIMM50 PE=1 SV=1</t>
  </si>
  <si>
    <t xml:space="preserve">M0R2Z3 (+1)</t>
  </si>
  <si>
    <t xml:space="preserve">cDNA FLJ56268 OS=Homo sapiens PE=2 SV=1</t>
  </si>
  <si>
    <t xml:space="preserve">B4DY98 (+3)</t>
  </si>
  <si>
    <t xml:space="preserve">Tyrosine-protein kinase receptor OS=Homo sapiens GN=IGF1R PE=1 SV=1</t>
  </si>
  <si>
    <t xml:space="preserve">C9J5X1 (+1)</t>
  </si>
  <si>
    <t xml:space="preserve">Probable ATP-dependent RNA helicase DDX60 OS=Homo sapiens GN=DDX60 PE=1 SV=3</t>
  </si>
  <si>
    <t xml:space="preserve">Q8IY21</t>
  </si>
  <si>
    <t xml:space="preserve">198 kDa</t>
  </si>
  <si>
    <t xml:space="preserve">Ubiquitin carboxyl-terminal hydrolase 47 OS=Homo sapiens GN=USP47 PE=1 SV=3</t>
  </si>
  <si>
    <t xml:space="preserve">Q96K76</t>
  </si>
  <si>
    <t xml:space="preserve">157 kDa</t>
  </si>
  <si>
    <t xml:space="preserve">Testis-specific Y-encoded-like protein 4 OS=Homo sapiens GN=TSPYL4 PE=1 SV=2</t>
  </si>
  <si>
    <t xml:space="preserve">Q9UJ04</t>
  </si>
  <si>
    <t xml:space="preserve">Breast cancer type 1 susceptibility protein OS=Homo sapiens GN=BRCA1 PE=4 SV=1</t>
  </si>
  <si>
    <t xml:space="preserve">A0A024R1V8 (+10)</t>
  </si>
  <si>
    <t xml:space="preserve">178 kDa</t>
  </si>
  <si>
    <t xml:space="preserve">Growth/differentiation factor 5 OS=Homo sapiens GN=GDF5 PE=2 SV=1</t>
  </si>
  <si>
    <t xml:space="preserve">F1T0J1 (+1)</t>
  </si>
  <si>
    <t xml:space="preserve">K7EIL1</t>
  </si>
  <si>
    <t xml:space="preserve">CYTSA protein OS=Homo sapiens GN=CYTSA PE=2 SV=1</t>
  </si>
  <si>
    <t xml:space="preserve">B2RMV2 (+1)</t>
  </si>
  <si>
    <t xml:space="preserve">125 kDa</t>
  </si>
  <si>
    <t xml:space="preserve">cDNA FLJ55635, highly similar to pre-mRNA-splicing factorATP-dependent RNA helicase DHX15 (EC 3.6.1.-) OS=Homo sapiens PE=2 SV=1</t>
  </si>
  <si>
    <t xml:space="preserve">B4E0S6 (+1)</t>
  </si>
  <si>
    <t xml:space="preserve">Protein spinster homolog 1 OS=Homo sapiens GN=SPNS1 PE=1 SV=1</t>
  </si>
  <si>
    <t xml:space="preserve">H3BMF4 (+1)</t>
  </si>
  <si>
    <t xml:space="preserve">Proliferation-associated 2G4, 38kDa, isoform CRA_a OS=Homo sapiens GN=PA2G4 PE=4 SV=1</t>
  </si>
  <si>
    <t xml:space="preserve">A0A024RB85 (+4)</t>
  </si>
  <si>
    <t xml:space="preserve">Ankyrin 2, neuronal, isoform CRA_b OS=Homo sapiens GN=ANK2 PE=4 SV=1</t>
  </si>
  <si>
    <t xml:space="preserve">A0A024RDK2 (+2)</t>
  </si>
  <si>
    <t xml:space="preserve">431 kDa</t>
  </si>
  <si>
    <t xml:space="preserve">AP complex subunit beta OS=Homo sapiens GN=AP2B1 PE=1 SV=1</t>
  </si>
  <si>
    <t xml:space="preserve">A0A087X253 (+11)</t>
  </si>
  <si>
    <t xml:space="preserve">101 kDa</t>
  </si>
  <si>
    <t xml:space="preserve">Cilia- and flagella-associated protein 47 OS=Homo sapiens GN=CFAP47 PE=1 SV=1</t>
  </si>
  <si>
    <t xml:space="preserve">A0A140T8X2 (+1)</t>
  </si>
  <si>
    <t xml:space="preserve">362 kDa</t>
  </si>
  <si>
    <t xml:space="preserve">Very-long-chain 3-oxoacyl-CoA reductase OS=Homo sapiens GN=HSD17B12 PE=1 SV=1</t>
  </si>
  <si>
    <t xml:space="preserve">A0A1B0GV93 (+3)</t>
  </si>
  <si>
    <t xml:space="preserve">cDNA FLJ75576, highly similar to Homo sapiens brain-specific angiogenesis inhibitor 3 (BAI3), mRNA OS=Homo sapiens PE=2 SV=1</t>
  </si>
  <si>
    <t xml:space="preserve">A8K0Y1 (+1)</t>
  </si>
  <si>
    <t xml:space="preserve">171 kDa</t>
  </si>
  <si>
    <t xml:space="preserve">Fatty acyl-CoA reductase OS=Homo sapiens PE=2 SV=1</t>
  </si>
  <si>
    <t xml:space="preserve">B2RDG1 (+3)</t>
  </si>
  <si>
    <t xml:space="preserve">cDNA FLJ53608, highly similar to Protein transport protein Sec23A OS=Homo sapiens PE=2 SV=1</t>
  </si>
  <si>
    <t xml:space="preserve">B4DSQ5 (+2)</t>
  </si>
  <si>
    <t xml:space="preserve">Cingulin OS=Homo sapiens GN=CGN PE=2 SV=1</t>
  </si>
  <si>
    <t xml:space="preserve">B9EK46 (+1)</t>
  </si>
  <si>
    <t xml:space="preserve">137 kDa</t>
  </si>
  <si>
    <t xml:space="preserve">Sorcin OS=Homo sapiens GN=SRI PE=1 SV=1</t>
  </si>
  <si>
    <t xml:space="preserve">C9J0K6</t>
  </si>
  <si>
    <t xml:space="preserve">60S ribosomal protein L24 OS=Homo sapiens GN=RPL24 PE=1 SV=1</t>
  </si>
  <si>
    <t xml:space="preserve">C9JNW5 (+3)</t>
  </si>
  <si>
    <t xml:space="preserve">Signal recognition particle receptor subunit beta (Fragment) OS=Homo sapiens GN=SRPRB PE=1 SV=1</t>
  </si>
  <si>
    <t xml:space="preserve">H7C4H2 (+2)</t>
  </si>
  <si>
    <t xml:space="preserve">Plexin-B2 OS=Homo sapiens GN=PLXNB2 PE=1 SV=3</t>
  </si>
  <si>
    <t xml:space="preserve">O15031</t>
  </si>
  <si>
    <t xml:space="preserve">205 kDa</t>
  </si>
  <si>
    <t xml:space="preserve">Coatomer subunit beta' OS=Homo sapiens GN=COPB2 PE=1 SV=2</t>
  </si>
  <si>
    <t xml:space="preserve">P35606</t>
  </si>
  <si>
    <t xml:space="preserve">Tyrosine-protein phosphatase non-receptor type 13 OS=Homo sapiens GN=PTPN13 PE=1 SV=2</t>
  </si>
  <si>
    <t xml:space="preserve">Q12923</t>
  </si>
  <si>
    <t xml:space="preserve">277 kDa</t>
  </si>
  <si>
    <t xml:space="preserve">DDX11 protein OS=Homo sapiens GN=DDX11 PE=2 SV=1</t>
  </si>
  <si>
    <t xml:space="preserve">Q2NKM7</t>
  </si>
  <si>
    <t xml:space="preserve">Heterochromatin protein 1-binding protein 3 OS=Homo sapiens GN=HP1BP3 PE=1 SV=1</t>
  </si>
  <si>
    <t xml:space="preserve">Q5SSJ5 (+1)</t>
  </si>
  <si>
    <t xml:space="preserve">Coiled-coil domain-containing protein 7 OS=Homo sapiens GN=CCDC7 PE=2 SV=3</t>
  </si>
  <si>
    <t xml:space="preserve">Q96M83</t>
  </si>
  <si>
    <t xml:space="preserve">Elongation of very long chain fatty acids protein 1 OS=Homo sapiens GN=ELOVL1 PE=1 SV=1</t>
  </si>
  <si>
    <t xml:space="preserve">Q9BW60</t>
  </si>
  <si>
    <t xml:space="preserve">Ankyrin repeat domain-containing protein 50 OS=Homo sapiens GN=ANKRD50 PE=1 SV=4</t>
  </si>
  <si>
    <t xml:space="preserve">Q9ULJ7</t>
  </si>
  <si>
    <t xml:space="preserve">Dehydrogenase/reductase SDR family member 7 OS=Homo sapiens GN=DHRS7 PE=1 SV=1</t>
  </si>
  <si>
    <t xml:space="preserve">Q9Y394</t>
  </si>
  <si>
    <t xml:space="preserve">SEC62 splice variant OS=Homo sapiens PE=2 SV=1</t>
  </si>
  <si>
    <t xml:space="preserve">R9WWI7</t>
  </si>
  <si>
    <t xml:space="preserve">2',3'-cyclic-nucleotide 3'-phosphodiesterase OS=Homo sapiens GN=CNP PE=3 SV=1</t>
  </si>
  <si>
    <t xml:space="preserve">A0A024R1T5 (+1)</t>
  </si>
  <si>
    <t xml:space="preserve">DDX39B OS=Homo sapiens GN=hCG_2005638 PE=4 SV=1</t>
  </si>
  <si>
    <t xml:space="preserve">A0A024RCM3 (+4)</t>
  </si>
  <si>
    <t xml:space="preserve">RAP1B, member of RAS oncogene family, isoform CRA_a OS=Homo sapiens GN=RAP1B PE=4 SV=1</t>
  </si>
  <si>
    <t xml:space="preserve">A0A024RB87 (+3)</t>
  </si>
  <si>
    <t xml:space="preserve">Dedicator of cytokinesis protein 9 OS=Homo sapiens GN=DOCK9 PE=1 SV=2</t>
  </si>
  <si>
    <t xml:space="preserve">A0A088AWN3 (+4)</t>
  </si>
  <si>
    <t xml:space="preserve">238 kDa</t>
  </si>
  <si>
    <t xml:space="preserve">Mutant hemoglobin alpha 2 globin chain OS=Homo sapiens GN=HBA2 PE=3 SV=1</t>
  </si>
  <si>
    <t xml:space="preserve">A0A0K2BMD8 (+8)</t>
  </si>
  <si>
    <t xml:space="preserve">Obscurin OS=Homo sapiens GN=OBSCN PE=1 SV=5</t>
  </si>
  <si>
    <t xml:space="preserve">A6NGQ3 (+1)</t>
  </si>
  <si>
    <t xml:space="preserve">973 kDa</t>
  </si>
  <si>
    <t xml:space="preserve">cDNA FLJ37346 fis, clone BRAMY2021310, highly similar to Transcriptional repressor p66 beta OS=Homo sapiens PE=2 SV=1</t>
  </si>
  <si>
    <t xml:space="preserve">B3KSZ4 (+1)</t>
  </si>
  <si>
    <t xml:space="preserve">Liprin-alpha-3 OS=Homo sapiens GN=PPFIA3 PE=1 SV=3</t>
  </si>
  <si>
    <t xml:space="preserve">O75145</t>
  </si>
  <si>
    <t xml:space="preserve">Galectin-1 OS=Homo sapiens GN=LGALS1 PE=1 SV=2</t>
  </si>
  <si>
    <t xml:space="preserve">P09382</t>
  </si>
  <si>
    <t xml:space="preserve">E3 ubiquitin-protein ligase TTC3 OS=Homo sapiens GN=TTC3 PE=1 SV=2</t>
  </si>
  <si>
    <t xml:space="preserve">P53804</t>
  </si>
  <si>
    <t xml:space="preserve">230 kDa</t>
  </si>
  <si>
    <t xml:space="preserve">Mov10, Moloney leukemia virus 10, homolog (Mouse), isoform CRA_a OS=Homo sapiens GN=MOV10 PE=1 SV=1</t>
  </si>
  <si>
    <t xml:space="preserve">Q5JR04 (+1)</t>
  </si>
  <si>
    <t xml:space="preserve">ATP-dependent DNA helicase PIF1 OS=Homo sapiens GN=PIF1 PE=1 SV=2</t>
  </si>
  <si>
    <t xml:space="preserve">Q9H611</t>
  </si>
  <si>
    <t xml:space="preserve">Neurobeachin-like protein 1 OS=Homo sapiens GN=NBEAL1 PE=2 SV=3</t>
  </si>
  <si>
    <t xml:space="preserve">Q6ZS30</t>
  </si>
  <si>
    <t xml:space="preserve">307 kDa</t>
  </si>
  <si>
    <t xml:space="preserve">Uncharacterized protein (Fragment) OS=Homo sapiens PE=4 SV=1</t>
  </si>
  <si>
    <t xml:space="preserve">A0A087X1B8</t>
  </si>
  <si>
    <t xml:space="preserve">Fibrillin 3 OS=Homo sapiens GN=FBN3 PE=2 SV=1</t>
  </si>
  <si>
    <t xml:space="preserve">A8KAY2 (+1)</t>
  </si>
  <si>
    <t xml:space="preserve">300 kDa</t>
  </si>
  <si>
    <t xml:space="preserve">Sestrin-3 OS=Homo sapiens GN=SESN3 PE=1 SV=2</t>
  </si>
  <si>
    <t xml:space="preserve">P58005</t>
  </si>
  <si>
    <t xml:space="preserve">Protein FEV OS=Homo sapiens GN=FEV PE=1 SV=1</t>
  </si>
  <si>
    <t xml:space="preserve">Q99581</t>
  </si>
  <si>
    <t xml:space="preserve">60S ribosomal protein L10 OS=Homo sapiens GN=RPL10 PE=1 SV=1</t>
  </si>
  <si>
    <t xml:space="preserve">A0A087WV22 (+4)</t>
  </si>
  <si>
    <t xml:space="preserve">KIF26A variant protein (Fragment) OS=Homo sapiens PE=2 SV=1</t>
  </si>
  <si>
    <t xml:space="preserve">B0I1R4 (+2)</t>
  </si>
  <si>
    <t xml:space="preserve">Melanoma-associated antigen B3 OS=Homo sapiens GN=MAGEB3 PE=2 SV=2</t>
  </si>
  <si>
    <t xml:space="preserve">O15480</t>
  </si>
  <si>
    <t xml:space="preserve">Ectonucleotide pyrophosphatase/phosphodiesterase family member 6 OS=Homo sapiens GN=ENPP6 PE=1 SV=2</t>
  </si>
  <si>
    <t xml:space="preserve">Q6UWR7</t>
  </si>
  <si>
    <t xml:space="preserve">Protein Daple OS=Homo sapiens GN=CCDC88C PE=1 SV=3</t>
  </si>
  <si>
    <t xml:space="preserve">Q9P219</t>
  </si>
  <si>
    <t xml:space="preserve">Xin actin-binding repeat-containing protein 2 OS=Homo sapiens GN=XIRP2 PE=1 SV=2</t>
  </si>
  <si>
    <t xml:space="preserve">A4UGR9</t>
  </si>
  <si>
    <t xml:space="preserve">382 kDa</t>
  </si>
  <si>
    <t xml:space="preserve">Long-chain fatty acid transport protein 6 (Fragment) OS=Homo sapiens GN=SLC27A6 PE=1 SV=1</t>
  </si>
  <si>
    <t xml:space="preserve">D6RAJ2</t>
  </si>
  <si>
    <t xml:space="preserve">GDP-Man:Man(3)GlcNAc(2)-PP-Dol alpha-1,2-mannosyltransferase OS=Homo sapiens GN=ALG11 PE=1 SV=2</t>
  </si>
  <si>
    <t xml:space="preserve">Q2TAA5</t>
  </si>
  <si>
    <t xml:space="preserve">Basic leucine zipper transcriptional factor ATF-like 3 OS=Homo sapiens GN=BATF3 PE=1 SV=1</t>
  </si>
  <si>
    <t xml:space="preserve">Q9NR55</t>
  </si>
  <si>
    <t xml:space="preserve">Kinesin-like protein KIFC3 OS=Homo sapiens GN=KIFC3 PE=1 SV=1</t>
  </si>
  <si>
    <t xml:space="preserve">A0A0C4DGM9 (+7)</t>
  </si>
  <si>
    <t xml:space="preserve">Ubiquitin carboxyl-terminal hydrolase 17-like protein 10 OS=Homo sapiens GN=USP17L10 PE=3 SV=1</t>
  </si>
  <si>
    <t xml:space="preserve">C9JJH3 (+1)</t>
  </si>
  <si>
    <t xml:space="preserve">Solute carrier family 30 (Zinc transporter), member 9, isoform CRA_b OS=Homo sapiens GN=SLC30A9 PE=4 SV=1</t>
  </si>
  <si>
    <t xml:space="preserve">A0A024R9W8 (+3)</t>
  </si>
  <si>
    <t xml:space="preserve">NADH dehydrogenase (Ubiquinone) 1 alpha subcomplex, 4, 9kDa, isoform CRA_b OS=Homo sapiens GN=NDUFA4 PE=4 SV=1</t>
  </si>
  <si>
    <t xml:space="preserve">A0A024R9Z0 (+1)</t>
  </si>
  <si>
    <t xml:space="preserve">ATP-dependent DNA helicase OS=Homo sapiens GN=RECQL PE=3 SV=1</t>
  </si>
  <si>
    <t xml:space="preserve">A0A024RAV2 (+1)</t>
  </si>
  <si>
    <t xml:space="preserve">GPI transamidase component PIG-T (Fragment) OS=Homo sapiens GN=PIGT PE=1 SV=1</t>
  </si>
  <si>
    <t xml:space="preserve">A0A1W2PNP0 (+14)</t>
  </si>
  <si>
    <t xml:space="preserve">Phosphatidate cytidylyltransferase OS=Homo sapiens PE=2 SV=1</t>
  </si>
  <si>
    <t xml:space="preserve">B3KM95 (+2)</t>
  </si>
  <si>
    <t xml:space="preserve">Tumor necrosis factor alpha-induced protein 3 OS=Homo sapiens GN=TNFAIP3 PE=2 SV=1</t>
  </si>
  <si>
    <t xml:space="preserve">D3TTZ3 (+2)</t>
  </si>
  <si>
    <t xml:space="preserve">Cortactin-binding protein 2 OS=Homo sapiens GN=CTTNBP2 PE=1 SV=1</t>
  </si>
  <si>
    <t xml:space="preserve">F8WB16 (+5)</t>
  </si>
  <si>
    <t xml:space="preserve">60S ribosomal protein L23a OS=Homo sapiens GN=RPL23A PE=1 SV=1</t>
  </si>
  <si>
    <t xml:space="preserve">P62750</t>
  </si>
  <si>
    <t xml:space="preserve">Long-chain fatty acid transport protein 3 OS=Homo sapiens GN=SLC27A3 PE=2 SV=3</t>
  </si>
  <si>
    <t xml:space="preserve">Q5K4L6 (+1)</t>
  </si>
  <si>
    <t xml:space="preserve">Methyltransferase like 7A, isoform CRA_a OS=Homo sapiens GN=METTL7A PE=4 SV=1</t>
  </si>
  <si>
    <t xml:space="preserve">A0A024R118 (+3)</t>
  </si>
  <si>
    <t xml:space="preserve">Choline transporter-like protein 2 isoform 2 OS=Homo sapiens GN=SLC44A2 PE=3 SV=1</t>
  </si>
  <si>
    <t xml:space="preserve">A0A024R798 (+4)</t>
  </si>
  <si>
    <t xml:space="preserve">Calcium-transporting ATPase OS=Homo sapiens PE=2 SV=1</t>
  </si>
  <si>
    <t xml:space="preserve">B4E295 (+3)</t>
  </si>
  <si>
    <t xml:space="preserve">cDNA FLJ51581 OS=Homo sapiens PE=2 SV=1</t>
  </si>
  <si>
    <t xml:space="preserve">B7Z7F5 (+3)</t>
  </si>
  <si>
    <t xml:space="preserve">Transmembrane 9 superfamily member OS=Homo sapiens PE=2 SV=1</t>
  </si>
  <si>
    <t xml:space="preserve">A0A024QYS2 (+3)</t>
  </si>
  <si>
    <t xml:space="preserve">NADH-cytochrome b5 reductase OS=Homo sapiens GN=CYB5R3 PE=3 SV=1</t>
  </si>
  <si>
    <t xml:space="preserve">A0A024R4X0 (+1)</t>
  </si>
  <si>
    <t xml:space="preserve">H.sapiens ras-related Hrab3A protein OS=Homo sapiens GN=RAB3A PE=2 SV=1</t>
  </si>
  <si>
    <t xml:space="preserve">A0A024R7I7 (+1)</t>
  </si>
  <si>
    <t xml:space="preserve">Basal cell adhesion molecule (Lutheran blood group) OS=Homo sapiens GN=BCAM PE=4 SV=1</t>
  </si>
  <si>
    <t xml:space="preserve">A0A068W6H0 (+5)</t>
  </si>
  <si>
    <t xml:space="preserve">cDNA FLJ76121, highly similar to Homo sapiens zinc finger CCCH-type, antiviral 1 (ZC3HAV1), transcript variant 1, mRNA OS=Homo sapiens PE=2 SV=1</t>
  </si>
  <si>
    <t xml:space="preserve">A8K9U6 (+1)</t>
  </si>
  <si>
    <t xml:space="preserve">HCG2044799 OS=Homo sapiens GN=HNRNPUL2-BSCL2 PE=4 SV=1</t>
  </si>
  <si>
    <t xml:space="preserve">H3BQZ7 (+1)</t>
  </si>
  <si>
    <t xml:space="preserve">Cytochrome c oxidase subunit 4 isoform 1, mitochondrial OS=Homo sapiens GN=COX4I1 PE=1 SV=1</t>
  </si>
  <si>
    <t xml:space="preserve">P13073</t>
  </si>
  <si>
    <t xml:space="preserve">Mannosyl-oligosaccharide glucosidase OS=Homo sapiens GN=MOGS PE=1 SV=5</t>
  </si>
  <si>
    <t xml:space="preserve">Q13724 (+1)</t>
  </si>
  <si>
    <t xml:space="preserve">Calcium-transporting ATPase OS=Homo sapiens GN=ATP2B4 PE=3 SV=1</t>
  </si>
  <si>
    <t xml:space="preserve">A0A024R968 (+4)</t>
  </si>
  <si>
    <t xml:space="preserve">Serine/arginine-rich-splicing factor 3 OS=Homo sapiens GN=SRSF3 PE=1 SV=1</t>
  </si>
  <si>
    <t xml:space="preserve">A0A087X2D0 (+2)</t>
  </si>
  <si>
    <t xml:space="preserve">Ribosomal protein L5 OS=Homo sapiens GN=RPL5 PE=2 SV=1</t>
  </si>
  <si>
    <t xml:space="preserve">A2RUM7 (+3)</t>
  </si>
  <si>
    <t xml:space="preserve">cDNA, FLJ95314, highly similar to Homo sapiens transducin (beta)-like 2 (TBL2), transcript variant 1, mRNA OS=Homo sapiens PE=2 SV=1</t>
  </si>
  <si>
    <t xml:space="preserve">B2RB52</t>
  </si>
  <si>
    <t xml:space="preserve">cDNA FLJ16777 fis, clone BRHIP2029567, highly similar to Cell division cycle 5-like protein OS=Homo sapiens PE=2 SV=1</t>
  </si>
  <si>
    <t xml:space="preserve">B3KY60 (+2)</t>
  </si>
  <si>
    <t xml:space="preserve">60S ribosomal protein L21 OS=Homo sapiens GN=RPL21 PE=1 SV=2</t>
  </si>
  <si>
    <t xml:space="preserve">P46778 (+1)</t>
  </si>
  <si>
    <t xml:space="preserve">Histidine ammonia-lyase OS=Homo sapiens GN=HAL PE=1 SV=1</t>
  </si>
  <si>
    <t xml:space="preserve">P42357</t>
  </si>
  <si>
    <t xml:space="preserve">Septin-2 OS=Homo sapiens GN=SEPT2 PE=1 SV=1</t>
  </si>
  <si>
    <t xml:space="preserve">B5MCX3 (+1)</t>
  </si>
  <si>
    <t xml:space="preserve">Brain acid soluble protein 1 OS=Homo sapiens GN=BASP1 PE=1 SV=2</t>
  </si>
  <si>
    <t xml:space="preserve">P80723</t>
  </si>
  <si>
    <t xml:space="preserve">Aconitase (Fragment) OS=Homo sapiens GN=ACON PE=2 SV=1</t>
  </si>
  <si>
    <t xml:space="preserve">O75944</t>
  </si>
  <si>
    <t xml:space="preserve">Centrosomal protein of 152 kDa OS=Homo sapiens GN=CEP152 PE=1 SV=4</t>
  </si>
  <si>
    <t xml:space="preserve">O94986</t>
  </si>
  <si>
    <t xml:space="preserve">196 kDa</t>
  </si>
  <si>
    <t xml:space="preserve">Synaptonemal complex protein 2 OS=Homo sapiens GN=SYCP2 PE=2 SV=2</t>
  </si>
  <si>
    <t xml:space="preserve">Q9BX26</t>
  </si>
  <si>
    <t xml:space="preserve">176 kDa</t>
  </si>
  <si>
    <t xml:space="preserve">cDNA FLJ53979, highly similar to DnaJ homolog subfamily C member 11 OS=Homo sapiens PE=2 SV=1</t>
  </si>
  <si>
    <t xml:space="preserve">B4DGD5 (+2)</t>
  </si>
  <si>
    <t xml:space="preserve">Coiled-coil domain-containing protein 47 OS=Homo sapiens GN=CCDC47 PE=1 SV=1</t>
  </si>
  <si>
    <t xml:space="preserve">Q96A33</t>
  </si>
  <si>
    <t xml:space="preserve">Nuclear pore complex protein Nup107 OS=Homo sapiens GN=NUP107 PE=1 SV=1</t>
  </si>
  <si>
    <t xml:space="preserve">P57740</t>
  </si>
  <si>
    <t xml:space="preserve">106 kDa</t>
  </si>
  <si>
    <t xml:space="preserve">Serine/arginine-rich-splicing factor 7 OS=Homo sapiens GN=SRSF7 PE=1 SV=1</t>
  </si>
  <si>
    <t xml:space="preserve">A0A0B4J1Z1 (+3)</t>
  </si>
  <si>
    <t xml:space="preserve">Ecotropic viral integration site 5 protein homolog OS=Homo sapiens GN=EVI5 PE=1 SV=3</t>
  </si>
  <si>
    <t xml:space="preserve">O60447</t>
  </si>
  <si>
    <t xml:space="preserve">ELAV-like protein 1 OS=Homo sapiens GN=ELAVL1 PE=1 SV=2</t>
  </si>
  <si>
    <t xml:space="preserve">Q15717</t>
  </si>
  <si>
    <t xml:space="preserve">RAB8A, member RAS oncogene family, isoform CRA_a OS=Homo sapiens GN=RAB8A PE=4 SV=1</t>
  </si>
  <si>
    <t xml:space="preserve">A0A024R7I3 (+1)</t>
  </si>
  <si>
    <t xml:space="preserve">A0A141AZE3 (+1)</t>
  </si>
  <si>
    <t xml:space="preserve">Chromodomain-helicase-DNA-binding protein 2 (Fragment) OS=Homo sapiens GN=CHD2 PE=1 SV=1</t>
  </si>
  <si>
    <t xml:space="preserve">A0A1B0GTU9</t>
  </si>
  <si>
    <t xml:space="preserve">A0A0A7C735 (+2)</t>
  </si>
  <si>
    <t xml:space="preserve">N-alpha-acetyltransferase 30 (Fragment) OS=Homo sapiens GN=NAA30 PE=1 SV=1</t>
  </si>
  <si>
    <t xml:space="preserve">J3KNC2</t>
  </si>
  <si>
    <t xml:space="preserve">Tubulin beta chain (Fragment) OS=Homo sapiens GN=TUBB3 PE=1 SV=1</t>
  </si>
  <si>
    <t xml:space="preserve">G3V2A3</t>
  </si>
  <si>
    <t xml:space="preserve">cDNA FLJ57650, highly similar to Bleomycin hydrolase (EC 3.4.22.40) OS=Homo sapiens PE=2 SV=1</t>
  </si>
  <si>
    <t xml:space="preserve">B4DXF3 (+4)</t>
  </si>
  <si>
    <t xml:space="preserve">Proteasome subunit beta type-5 OS=Homo sapiens GN=PSMB5 PE=1 SV=3</t>
  </si>
  <si>
    <t xml:space="preserve">P28074</t>
  </si>
  <si>
    <t xml:space="preserve">Splicing factor 3B subunit 3 OS=Homo sapiens GN=SF3B3 PE=1 SV=4</t>
  </si>
  <si>
    <t xml:space="preserve">Q15393</t>
  </si>
  <si>
    <t xml:space="preserve">136 kDa</t>
  </si>
  <si>
    <t xml:space="preserve">AT rich interactive domain 4B (RBP1-like), isoform CRA_a OS=Homo sapiens GN=ARID4B PE=4 SV=1</t>
  </si>
  <si>
    <t xml:space="preserve">A0A024R3V1</t>
  </si>
  <si>
    <t xml:space="preserve">Guanine nucleotide binding protein (G protein), alpha 13, isoform CRA_a OS=Homo sapiens GN=GNA13 PE=4 SV=1</t>
  </si>
  <si>
    <t xml:space="preserve">A0A024R8M0 (+2)</t>
  </si>
  <si>
    <t xml:space="preserve">E3 ubiquitin-protein ligase HERC2 (Fragment) OS=Homo sapiens GN=HERC2 PE=1 SV=1</t>
  </si>
  <si>
    <t xml:space="preserve">A0A0J9YVP0</t>
  </si>
  <si>
    <t xml:space="preserve">225 kDa</t>
  </si>
  <si>
    <t xml:space="preserve">H2AM05</t>
  </si>
  <si>
    <t xml:space="preserve">HLA class I histocompatibility antigen, B-73 alpha chain OS=Homo sapiens GN=HLA-B PE=1 SV=1</t>
  </si>
  <si>
    <t xml:space="preserve">Q31612 (+2)</t>
  </si>
  <si>
    <t xml:space="preserve">RAB3D, member RAS oncogene family, isoform CRA_b OS=Homo sapiens GN=RAB3D PE=4 SV=1</t>
  </si>
  <si>
    <t xml:space="preserve">A0A024R7G2 (+1)</t>
  </si>
  <si>
    <t xml:space="preserve">A0A0G3ENZ7 (+1)</t>
  </si>
  <si>
    <t xml:space="preserve">HLA class I histocompatibility antigen, A-3 alpha chain (Fragment) OS=Homo sapiens GN=HLA-A PE=1 SV=1</t>
  </si>
  <si>
    <t xml:space="preserve">A0A140T9X5</t>
  </si>
  <si>
    <t xml:space="preserve">Splicing factor 3B subunit 2 OS=Homo sapiens GN=SF3B2 PE=1 SV=2</t>
  </si>
  <si>
    <t xml:space="preserve">Q13435</t>
  </si>
  <si>
    <t xml:space="preserve">100 kDa</t>
  </si>
  <si>
    <t xml:space="preserve">MSN protein (Fragment) OS=Homo sapiens GN=MSN PE=2 SV=1</t>
  </si>
  <si>
    <t xml:space="preserve">Q6PJT4</t>
  </si>
  <si>
    <t xml:space="preserve">Calcium-transporting ATPase OS=Homo sapiens GN=ATP2B1 PE=3 SV=1</t>
  </si>
  <si>
    <t xml:space="preserve">A0A024RBC7 (+1)</t>
  </si>
  <si>
    <t xml:space="preserve">MHC class I antigen OS=Homo sapiens GN=HLA-C PE=3 SV=1</t>
  </si>
  <si>
    <t xml:space="preserve">A0A173AD55</t>
  </si>
  <si>
    <t xml:space="preserve">MICOS complex subunit (Fragment) OS=Homo sapiens GN=CHCHD3 PE=1 SV=1</t>
  </si>
  <si>
    <t xml:space="preserve">A0A286YEX5</t>
  </si>
  <si>
    <t xml:space="preserve">Radixin OS=Homo sapiens GN=RDX PE=2 SV=1</t>
  </si>
  <si>
    <t xml:space="preserve">B0YJ88 (+1)</t>
  </si>
  <si>
    <t xml:space="preserve">G9HXH5</t>
  </si>
  <si>
    <t xml:space="preserve">Interleukin enhancer-binding factor 3 (Fragment) OS=Homo sapiens GN=ILF3 PE=1 SV=1</t>
  </si>
  <si>
    <t xml:space="preserve">K7EQR9</t>
  </si>
  <si>
    <t xml:space="preserve">V5NQA7</t>
  </si>
  <si>
    <t xml:space="preserve">V5NQB9</t>
  </si>
  <si>
    <t xml:space="preserve">cDNA FLJ52118, highly similar to 14-3-3 protein theta OS=Homo sapiens PE=2 SV=1</t>
  </si>
  <si>
    <t xml:space="preserve">B4DMT8</t>
  </si>
  <si>
    <t xml:space="preserve">Dedicator of cytokinesis protein 9 OS=Homo sapiens GN=DOCK9 PE=1 SV=1</t>
  </si>
  <si>
    <t xml:space="preserve">Q6ZSL5</t>
  </si>
  <si>
    <t xml:space="preserve">159 kDa</t>
  </si>
  <si>
    <t xml:space="preserve">A0A1D3KYM9</t>
  </si>
  <si>
    <t xml:space="preserve">Translocation protein SEC62 OS=Homo sapiens GN=SEC62 PE=1 SV=1</t>
  </si>
  <si>
    <t xml:space="preserve">Q99442</t>
  </si>
  <si>
    <t xml:space="preserve">Phosphoribosyl pyrophosphate synthetase-associated protein 2, isoform CRA_a OS=Homo sapiens GN=PRPSAP2 PE=4 SV=1</t>
  </si>
  <si>
    <t xml:space="preserve">A0A024QYY3 (+5)</t>
  </si>
  <si>
    <t xml:space="preserve">Semaphorin-3B OS=Homo sapiens GN=SEMA3B PE=1 SV=1</t>
  </si>
  <si>
    <t xml:space="preserve">A0A0C4DGV8 (+5)</t>
  </si>
  <si>
    <t xml:space="preserve">Inter-alpha (Globulin) inhibitor H2 OS=Homo sapiens GN=ITIH2 PE=2 SV=1</t>
  </si>
  <si>
    <t xml:space="preserve">A2RTY6 (+3)</t>
  </si>
  <si>
    <t xml:space="preserve">cDNA FLJ14954 fis, clone PLACE3000169, highly similar to Homo sapiens zinc finger protein 554 (ZNF554), mRNA OS=Homo sapiens PE=2 SV=1</t>
  </si>
  <si>
    <t xml:space="preserve">B3KNM4 (+2)</t>
  </si>
  <si>
    <t xml:space="preserve">cDNA FLJ30874 fis, clone FEBRA2004329, moderately similar to MYOSIN HEAVY CHAIN, CARDIAC MUSCLE ISOFORM OS=Homo sapiens PE=2 SV=1</t>
  </si>
  <si>
    <t xml:space="preserve">B3KP05 (+1)</t>
  </si>
  <si>
    <t xml:space="preserve">cDNA FLJ57505, highly similar to Tubulin-specific chaperone cofactor E-likeprotein OS=Homo sapiens PE=2 SV=1</t>
  </si>
  <si>
    <t xml:space="preserve">B4DIY0 (+3)</t>
  </si>
  <si>
    <t xml:space="preserve">cDNA FLJ56761, highly similar to Homo sapiens Rho GTPase activating protein 15 (ARHGAP15), mRNA OS=Homo sapiens PE=2 SV=1</t>
  </si>
  <si>
    <t xml:space="preserve">B4E0R3 (+2)</t>
  </si>
  <si>
    <t xml:space="preserve">Ubiquitin thioesterase otulin OS=Homo sapiens GN=OTULIN PE=1 SV=1</t>
  </si>
  <si>
    <t xml:space="preserve">D6RD57 (+1)</t>
  </si>
  <si>
    <t xml:space="preserve">Cathepsin B (Fragment) OS=Homo sapiens GN=CTSB PE=1 SV=1</t>
  </si>
  <si>
    <t xml:space="preserve">E9PS78</t>
  </si>
  <si>
    <t xml:space="preserve">Aldose 1-epimerase (Fragment) OS=Homo sapiens GN=GALM PE=1 SV=1</t>
  </si>
  <si>
    <t xml:space="preserve">H7C320 (+2)</t>
  </si>
  <si>
    <t xml:space="preserve">Claudin domain-containing protein 2 (Fragment) OS=Homo sapiens GN=CLDND2 PE=4 SV=1</t>
  </si>
  <si>
    <t xml:space="preserve">M0R1J6</t>
  </si>
  <si>
    <t xml:space="preserve">DNA repair protein XRCC2 OS=Homo sapiens GN=XRCC2 PE=1 SV=1</t>
  </si>
  <si>
    <t xml:space="preserve">O43543</t>
  </si>
  <si>
    <t xml:space="preserve">Cystatin-A OS=Homo sapiens GN=CSTA PE=1 SV=1</t>
  </si>
  <si>
    <t xml:space="preserve">P01040</t>
  </si>
  <si>
    <t xml:space="preserve">28S ribosomal protein S29, mitochondrial OS=Homo sapiens GN=DAP3 PE=1 SV=1</t>
  </si>
  <si>
    <t xml:space="preserve">P51398 (+4)</t>
  </si>
  <si>
    <t xml:space="preserve">Dynein heavy chain 14, axonemal OS=Homo sapiens GN=DNAH14 PE=2 SV=3</t>
  </si>
  <si>
    <t xml:space="preserve">Q0VDD8</t>
  </si>
  <si>
    <t xml:space="preserve">400 kDa</t>
  </si>
  <si>
    <t xml:space="preserve">LINE-1 type transposase domain-containing protein 1 OS=Homo sapiens GN=L1TD1 PE=1 SV=1</t>
  </si>
  <si>
    <t xml:space="preserve">Q5T7N2</t>
  </si>
  <si>
    <t xml:space="preserve">Olfactory receptor OS=Homo sapiens PE=3 SV=1</t>
  </si>
  <si>
    <t xml:space="preserve">Q8NGX7</t>
  </si>
  <si>
    <t xml:space="preserve">Cadherin-like 23, isoform CRA_a OS=Homo sapiens GN=CDH23 PE=4 SV=1</t>
  </si>
  <si>
    <t xml:space="preserve">A0A024QZL8 (+4)</t>
  </si>
  <si>
    <t xml:space="preserve">Uncharacterized protein OS=Homo sapiens GN=LOC92689 PE=4 SV=1</t>
  </si>
  <si>
    <t xml:space="preserve">A0A024R9V7 (+1)</t>
  </si>
  <si>
    <t xml:space="preserve">Heparan sulfate proteoglycan 2 (Perlecan), isoform CRA_b OS=Homo sapiens GN=HSPG2 PE=4 SV=1</t>
  </si>
  <si>
    <t xml:space="preserve">A0A024RAB6 (+1)</t>
  </si>
  <si>
    <t xml:space="preserve">464 kDa</t>
  </si>
  <si>
    <t xml:space="preserve">Pleckstrin homology-like domain, family A, member 1, isoform CRA_a OS=Homo sapiens GN=PHLDA1 PE=4 SV=1</t>
  </si>
  <si>
    <t xml:space="preserve">A0A024RBB0 (+2)</t>
  </si>
  <si>
    <t xml:space="preserve">Ring finger protein (C3H2C3 type) 6, isoform CRA_a OS=Homo sapiens GN=RNF6 PE=2 SV=1</t>
  </si>
  <si>
    <t xml:space="preserve">A0A024RDP2 (+2)</t>
  </si>
  <si>
    <t xml:space="preserve">TBC1 domain family member 3F OS=Homo sapiens GN=TBC1D3F PE=4 SV=1</t>
  </si>
  <si>
    <t xml:space="preserve">A0A087WT91 (+22)</t>
  </si>
  <si>
    <t xml:space="preserve">Serine/threonine-protein kinase WNK3 OS=Homo sapiens GN=WNK3 PE=1 SV=1</t>
  </si>
  <si>
    <t xml:space="preserve">A0A087WYK2 (+1)</t>
  </si>
  <si>
    <t xml:space="preserve">Protein FAM69A OS=Homo sapiens GN=FAM69A PE=1 SV=1</t>
  </si>
  <si>
    <t xml:space="preserve">A0A087WZ97 (+4)</t>
  </si>
  <si>
    <t xml:space="preserve">Serine/threonine-protein kinase MRCK alpha OS=Homo sapiens GN=CDC42BPA PE=1 SV=1</t>
  </si>
  <si>
    <t xml:space="preserve">A0A0A0MRJ0 (+7)</t>
  </si>
  <si>
    <t xml:space="preserve">194 kDa</t>
  </si>
  <si>
    <t xml:space="preserve">General transcription factor II-I repeat domain-containing protein 2A OS=Homo sapiens GN=GTF2IRD2 PE=1 SV=1</t>
  </si>
  <si>
    <t xml:space="preserve">A0A0A0MSY2 (+3)</t>
  </si>
  <si>
    <t xml:space="preserve">Testicular tissue protein Li 61 OS=Homo sapiens PE=2 SV=1</t>
  </si>
  <si>
    <t xml:space="preserve">A0A140VJI7 (+3)</t>
  </si>
  <si>
    <t xml:space="preserve">Protein kinase C OS=Homo sapiens GN=PRKCA PE=2 SV=1</t>
  </si>
  <si>
    <t xml:space="preserve">A0A169TED2 (+6)</t>
  </si>
  <si>
    <t xml:space="preserve">TMEM154-RASGRF1 fusion protein OS=Homo sapiens PE=2 SV=1</t>
  </si>
  <si>
    <t xml:space="preserve">A0A221J642 (+1)</t>
  </si>
  <si>
    <t xml:space="preserve">Glycogen [starch] synthase OS=Homo sapiens PE=2 SV=1</t>
  </si>
  <si>
    <t xml:space="preserve">A8K6K7 (+4)</t>
  </si>
  <si>
    <t xml:space="preserve">CD163 antigen-like 1, isoform CRA_a OS=Homo sapiens GN=CD163L1 PE=4 SV=1</t>
  </si>
  <si>
    <t xml:space="preserve">D3DUT9 (+1)</t>
  </si>
  <si>
    <t xml:space="preserve">Unconventional myosin-Id OS=Homo sapiens GN=MYO1D PE=1 SV=1</t>
  </si>
  <si>
    <t xml:space="preserve">J3KRL0 (+4)</t>
  </si>
  <si>
    <t xml:space="preserve">Probable phospholipid-transporting ATPase IIB (Fragment) OS=Homo sapiens GN=ATP9B PE=4 SV=1</t>
  </si>
  <si>
    <t xml:space="preserve">K7EL57</t>
  </si>
  <si>
    <t xml:space="preserve">Histone-lysine N-methyltransferase SETD1A OS=Homo sapiens GN=SETD1A PE=1 SV=3</t>
  </si>
  <si>
    <t xml:space="preserve">O15047</t>
  </si>
  <si>
    <t xml:space="preserve">Beta-centractin OS=Homo sapiens GN=ACTR1B PE=1 SV=1</t>
  </si>
  <si>
    <t xml:space="preserve">P42025 (+1)</t>
  </si>
  <si>
    <t xml:space="preserve">KIAA0063 protein OS=Homo sapiens GN=KIAA0063 PE=2 SV=1</t>
  </si>
  <si>
    <t xml:space="preserve">Q6IB81</t>
  </si>
  <si>
    <t xml:space="preserve">Suprabasin OS=Homo sapiens GN=SBSN PE=1 SV=2</t>
  </si>
  <si>
    <t xml:space="preserve">Q6UWP8</t>
  </si>
  <si>
    <t xml:space="preserve">Uncharacterized protein KIAA1551 OS=Homo sapiens GN=KIAA1551 PE=1 SV=3</t>
  </si>
  <si>
    <t xml:space="preserve">Q9HCM1</t>
  </si>
  <si>
    <t xml:space="preserve">195 kDa</t>
  </si>
  <si>
    <t xml:space="preserve">cDNA FLJ12219 fis, clone MAMMA1001078 OS=Homo sapiens PE=2 SV=1</t>
  </si>
  <si>
    <t xml:space="preserve">V9H0T1</t>
  </si>
  <si>
    <t xml:space="preserve">Proteolipid protein 2 (Colonic epithelium-enriched), isoform CRA_a OS=Homo sapiens GN=PLP2 PE=4 SV=1</t>
  </si>
  <si>
    <t xml:space="preserve">A0A024QYW3 (+1)</t>
  </si>
  <si>
    <t xml:space="preserve">Zinc finger protein 142 (Clone pHZ-49), isoform CRA_a OS=Homo sapiens GN=ZNF142 PE=4 SV=1</t>
  </si>
  <si>
    <t xml:space="preserve">A0A024R418 (+1)</t>
  </si>
  <si>
    <t xml:space="preserve">Restin (Reed-Steinberg cell-expressed intermediate filament-associated protein), isoform CRA_b OS=Homo sapiens GN=RSN PE=4 SV=1</t>
  </si>
  <si>
    <t xml:space="preserve">A0A024RBR1 (+1)</t>
  </si>
  <si>
    <t xml:space="preserve">BR serine/threonine kinase 2, isoform CRA_c OS=Homo sapiens GN=BRSK2 PE=4 SV=1</t>
  </si>
  <si>
    <t xml:space="preserve">A0A024RCE9 (+4)</t>
  </si>
  <si>
    <t xml:space="preserve">A disintegrin and metalloproteinase with thrombospondin motifs 19 OS=Homo sapiens GN=ADAMTS19 PE=1 SV=1</t>
  </si>
  <si>
    <t xml:space="preserve">A0A1X7SBR9 (+2)</t>
  </si>
  <si>
    <t xml:space="preserve">Centrosomal protein of 85 kDa-like (Fragment) OS=Homo sapiens GN=CEP85L PE=1 SV=1</t>
  </si>
  <si>
    <t xml:space="preserve">A2A3P3 (+3)</t>
  </si>
  <si>
    <t xml:space="preserve">Putative tripartite motif-containing protein 49B OS=Homo sapiens GN=TRIM49B PE=2 SV=1</t>
  </si>
  <si>
    <t xml:space="preserve">A6NDI0</t>
  </si>
  <si>
    <t xml:space="preserve">Histone acetyltransferase OS=Homo sapiens GN=MYST4 PE=2 SV=1</t>
  </si>
  <si>
    <t xml:space="preserve">A7E2B6 (+2)</t>
  </si>
  <si>
    <t xml:space="preserve">200 kDa</t>
  </si>
  <si>
    <t xml:space="preserve">cDNA FLJ45033 fis, clone BRAWH3019026, highly similar to Homo sapiens echinoderm microtubule associated protein like 1 (EML1), transcript variant 1, mRNA OS=Homo sapiens PE=2 SV=1</t>
  </si>
  <si>
    <t xml:space="preserve">B3KXA3 (+8)</t>
  </si>
  <si>
    <t xml:space="preserve">cDNA FLJ50038 OS=Homo sapiens PE=2 SV=1</t>
  </si>
  <si>
    <t xml:space="preserve">B7Z8E6</t>
  </si>
  <si>
    <t xml:space="preserve">Midkine OS=Homo sapiens GN=MDK PE=1 SV=1</t>
  </si>
  <si>
    <t xml:space="preserve">E9PLM6</t>
  </si>
  <si>
    <t xml:space="preserve">Synaptotagmin-7 OS=Homo sapiens GN=SYT7 PE=1 SV=1</t>
  </si>
  <si>
    <t xml:space="preserve">F5GX00</t>
  </si>
  <si>
    <t xml:space="preserve">TRPM8 channel-associated factor 2 (Fragment) OS=Homo sapiens GN=TCAF2 PE=1 SV=1</t>
  </si>
  <si>
    <t xml:space="preserve">H0YC74</t>
  </si>
  <si>
    <t xml:space="preserve">Tudor-interacting repair regulator protein (Fragment) OS=Homo sapiens GN=NUDT16L1 PE=1 SV=1</t>
  </si>
  <si>
    <t xml:space="preserve">K7EIN2</t>
  </si>
  <si>
    <t xml:space="preserve">Type II inositol 3,4-bisphosphate 4-phosphatase OS=Homo sapiens GN=INPP4B PE=2 SV=4</t>
  </si>
  <si>
    <t xml:space="preserve">O15327</t>
  </si>
  <si>
    <t xml:space="preserve">PRAME family member 4 OS=Homo sapiens GN=PRAMEF4 PE=2 SV=5</t>
  </si>
  <si>
    <t xml:space="preserve">O60810</t>
  </si>
  <si>
    <t xml:space="preserve">Prolow-density lipoprotein receptor-related protein 1 OS=Homo sapiens GN=LRP1 PE=1 SV=2</t>
  </si>
  <si>
    <t xml:space="preserve">Q07954</t>
  </si>
  <si>
    <t xml:space="preserve">505 kDa</t>
  </si>
  <si>
    <t xml:space="preserve">KN motif and ankyrin repeat domains 1 OS=Homo sapiens GN=KANK1 PE=2 SV=1</t>
  </si>
  <si>
    <t xml:space="preserve">Q6PIB3</t>
  </si>
  <si>
    <t xml:space="preserve">DBH-like monooxygenase protein 1 OS=Homo sapiens GN=MOXD1 PE=1 SV=1</t>
  </si>
  <si>
    <t xml:space="preserve">Q6UVY6</t>
  </si>
  <si>
    <t xml:space="preserve">Probable helicase senataxin OS=Homo sapiens GN=SETX PE=1 SV=4</t>
  </si>
  <si>
    <t xml:space="preserve">Q7Z333</t>
  </si>
  <si>
    <t xml:space="preserve">303 kDa</t>
  </si>
  <si>
    <t xml:space="preserve">Protein TANC1 OS=Homo sapiens GN=TANC1 PE=1 SV=3</t>
  </si>
  <si>
    <t xml:space="preserve">Q9C0D5</t>
  </si>
  <si>
    <t xml:space="preserve">202 kDa</t>
  </si>
  <si>
    <t xml:space="preserve">Talin-2 OS=Homo sapiens GN=TLN2 PE=1 SV=4</t>
  </si>
  <si>
    <t xml:space="preserve">Q9Y4G6</t>
  </si>
  <si>
    <t xml:space="preserve">272 kDa</t>
  </si>
  <si>
    <t xml:space="preserve">Transmembrane protein 165 (Fragment) OS=Homo sapiens GN=TMEM165 PE=1 SV=1</t>
  </si>
  <si>
    <t xml:space="preserve">V9GYC8</t>
  </si>
  <si>
    <t xml:space="preserve">3 kDa</t>
  </si>
  <si>
    <t xml:space="preserve">Spectrin beta chain, non-erythrocytic 5 OS=Homo sapiens GN=SPTBN5 PE=1 SV=2</t>
  </si>
  <si>
    <t xml:space="preserve">Q9NRC6</t>
  </si>
  <si>
    <t xml:space="preserve">417 kDa</t>
  </si>
  <si>
    <t xml:space="preserve">D-3-phosphoglycerate dehydrogenase OS=Homo sapiens GN=PHGDH PE=1 SV=1</t>
  </si>
  <si>
    <t xml:space="preserve">A0A286YF22 (+3)</t>
  </si>
  <si>
    <t xml:space="preserve">Microtubule-associated protein 6 OS=Homo sapiens GN=MAP6 PE=1 SV=2</t>
  </si>
  <si>
    <t xml:space="preserve">Q96JE9</t>
  </si>
  <si>
    <t xml:space="preserve">Nuclear RNA export factor 1 OS=Homo sapiens GN=NXF1 PE=1 SV=1</t>
  </si>
  <si>
    <t xml:space="preserve">Q9UBU9</t>
  </si>
  <si>
    <t xml:space="preserve">V-type proton ATPase 116 kDa subunit a isoform 2 OS=Homo sapiens GN=ATP6V0A2 PE=1 SV=2</t>
  </si>
  <si>
    <t xml:space="preserve">Q9Y487</t>
  </si>
  <si>
    <t xml:space="preserve">Myosin, heavy polypeptide 11, smooth muscle, isoform CRA_a OS=Homo sapiens GN=MYH11 PE=3 SV=1</t>
  </si>
  <si>
    <t xml:space="preserve">A0A024QZJ4 (+3)</t>
  </si>
  <si>
    <t xml:space="preserve">227 kDa</t>
  </si>
  <si>
    <t xml:space="preserve">N-ethylmaleimide-sensitive factor attachment protein, alpha, isoform CRA_c OS=Homo sapiens GN=NAPA PE=4 SV=1</t>
  </si>
  <si>
    <t xml:space="preserve">A0A024R0R9 (+2)</t>
  </si>
  <si>
    <t xml:space="preserve">Transmembrane protein 43 isoform 1 OS=Homo sapiens GN=TMEM43 PE=2 SV=1</t>
  </si>
  <si>
    <t xml:space="preserve">A0A024R2F9 (+2)</t>
  </si>
  <si>
    <t xml:space="preserve">MutL homolog 3 (E. coli), isoform CRA_b OS=Homo sapiens GN=MLH3 PE=4 SV=1</t>
  </si>
  <si>
    <t xml:space="preserve">A0A024R6H5 (+3)</t>
  </si>
  <si>
    <t xml:space="preserve">164 kDa</t>
  </si>
  <si>
    <t xml:space="preserve">60S ribosomal protein L6 OS=Homo sapiens GN=RPL6 PE=3 SV=1</t>
  </si>
  <si>
    <t xml:space="preserve">A0A024RBK3 (+5)</t>
  </si>
  <si>
    <t xml:space="preserve">LEM domain containing 2, isoform CRA_a OS=Homo sapiens GN=LEMD2 PE=4 SV=1</t>
  </si>
  <si>
    <t xml:space="preserve">A0A024RCZ1 (+1)</t>
  </si>
  <si>
    <t xml:space="preserve">Laminin subunit alpha-2 OS=Homo sapiens GN=LAMA2 PE=1 SV=1</t>
  </si>
  <si>
    <t xml:space="preserve">A0A087WX80 (+2)</t>
  </si>
  <si>
    <t xml:space="preserve">344 kDa</t>
  </si>
  <si>
    <t xml:space="preserve">Lanosterol 14-alpha demethylase OS=Homo sapiens GN=CYP51A1 PE=1 SV=1</t>
  </si>
  <si>
    <t xml:space="preserve">A0A0C4DFL7 (+2)</t>
  </si>
  <si>
    <t xml:space="preserve">HCG1821261 OS=Homo sapiens GN=SLC12A5 PE=4 SV=1</t>
  </si>
  <si>
    <t xml:space="preserve">A0A0D9SGD0</t>
  </si>
  <si>
    <t xml:space="preserve">Putative ATP-dependent RNA helicase DDX60 OS=Homo sapiens GN=DDX60L PE=2 SV=1</t>
  </si>
  <si>
    <t xml:space="preserve">A0A0K1H1B1 (+1)</t>
  </si>
  <si>
    <t xml:space="preserve">Disco-interacting protein 2 homolog C OS=Homo sapiens GN=DIP2C PE=1 SV=1</t>
  </si>
  <si>
    <t xml:space="preserve">A0A0U1RQW6 (+2)</t>
  </si>
  <si>
    <t xml:space="preserve">Testicular tissue protein Li 171 OS=Homo sapiens PE=2 SV=1</t>
  </si>
  <si>
    <t xml:space="preserve">A0A140VJU4 (+2)</t>
  </si>
  <si>
    <t xml:space="preserve">Ligand-dependent nuclear receptor corepressor-like protein OS=Homo sapiens GN=LCORL PE=1 SV=1</t>
  </si>
  <si>
    <t xml:space="preserve">A0A1B0GVP4</t>
  </si>
  <si>
    <t xml:space="preserve">cDNA FLJ76472, highly similar to Homo sapiens Fas (TNFRSF6) associated factor 1 (FAF1), transcript variant 1, mRNA OS=Homo sapiens PE=2 SV=1</t>
  </si>
  <si>
    <t xml:space="preserve">A8K9X5 (+4)</t>
  </si>
  <si>
    <t xml:space="preserve">cDNA, FLJ92036, highly similar to Homo sapiens ribosomal protein L31 (RPL31), mRNA OS=Homo sapiens PE=2 SV=1</t>
  </si>
  <si>
    <t xml:space="preserve">B2R4C1 (+1)</t>
  </si>
  <si>
    <t xml:space="preserve">cDNA, FLJ93132, highly similar to Homo sapiens CDC7 cell division cycle 7 (S. cerevisiae) (CDC7), mRNA OS=Homo sapiens PE=2 SV=1</t>
  </si>
  <si>
    <t xml:space="preserve">B2R6V2 (+2)</t>
  </si>
  <si>
    <t xml:space="preserve">Eukaryotic translation initiation factor 3 subunit F OS=Homo sapiens GN=EIF3F PE=2 SV=1</t>
  </si>
  <si>
    <t xml:space="preserve">B3KSH1</t>
  </si>
  <si>
    <t xml:space="preserve">cDNA FLJ41718 fis, clone HLUNG2013097, highly similar to SPLICING FACTOR, ARGININE/SERINE-RICH 2 OS=Homo sapiens PE=2 SV=1</t>
  </si>
  <si>
    <t xml:space="preserve">B3KVY2</t>
  </si>
  <si>
    <t xml:space="preserve">Amino acid transporter OS=Homo sapiens PE=2 SV=1</t>
  </si>
  <si>
    <t xml:space="preserve">B4DE27 (+4)</t>
  </si>
  <si>
    <t xml:space="preserve">cDNA FLJ55495, highly similar to Ethanolamine-phosphate cytidylyltransferase (EC 2.7.7.14) OS=Homo sapiens PE=2 SV=1</t>
  </si>
  <si>
    <t xml:space="preserve">B7Z4W6</t>
  </si>
  <si>
    <t xml:space="preserve">DNA-directed RNA polymerase subunit OS=Homo sapiens PE=2 SV=1</t>
  </si>
  <si>
    <t xml:space="preserve">B7Z6H4 (+1)</t>
  </si>
  <si>
    <t xml:space="preserve">154 kDa</t>
  </si>
  <si>
    <t xml:space="preserve">PIK3C2G protein OS=Homo sapiens GN=PIK3C2G PE=2 SV=1</t>
  </si>
  <si>
    <t xml:space="preserve">B7ZLY6 (+2)</t>
  </si>
  <si>
    <t xml:space="preserve">Dynein heavy chain 9, axonemal OS=Homo sapiens GN=DNAH9 PE=1 SV=1</t>
  </si>
  <si>
    <t xml:space="preserve">E7EP17 (+1)</t>
  </si>
  <si>
    <t xml:space="preserve">503 kDa</t>
  </si>
  <si>
    <t xml:space="preserve">Dynein heavy chain 12, axonemal OS=Homo sapiens GN=DNAH12 PE=1 SV=2</t>
  </si>
  <si>
    <t xml:space="preserve">E9PG32</t>
  </si>
  <si>
    <t xml:space="preserve">454 kDa</t>
  </si>
  <si>
    <t xml:space="preserve">Mitochondrial translational release factor 1-like, isoform CRA_b (Fragment) OS=Homo sapiens GN=MTRF1L PE=4 SV=1</t>
  </si>
  <si>
    <t xml:space="preserve">H0UI12</t>
  </si>
  <si>
    <t xml:space="preserve">45 kDa calcium-binding protein (Fragment) OS=Homo sapiens GN=SDF4 PE=1 SV=1</t>
  </si>
  <si>
    <t xml:space="preserve">H0Y3T6</t>
  </si>
  <si>
    <t xml:space="preserve">ATP-dependent RNA helicase DDX19B OS=Homo sapiens GN=DDX19B PE=1 SV=1</t>
  </si>
  <si>
    <t xml:space="preserve">H3BQK0</t>
  </si>
  <si>
    <t xml:space="preserve">Rho GTPase-activating protein 40 (Fragment) OS=Homo sapiens GN=ARHGAP40 PE=4 SV=1</t>
  </si>
  <si>
    <t xml:space="preserve">H7BXE0 (+1)</t>
  </si>
  <si>
    <t xml:space="preserve">Mitochondrial 2-oxoglutarate/malate carrier protein (Fragment) OS=Homo sapiens GN=SLC25A11 PE=1 SV=1</t>
  </si>
  <si>
    <t xml:space="preserve">I3L1P8 (+2)</t>
  </si>
  <si>
    <t xml:space="preserve">Collagen, type IV, alpha 4, isoform CRA_a OS=Homo sapiens GN=COL4A4 PE=3 SV=1</t>
  </si>
  <si>
    <t xml:space="preserve">J3KNM7 (+1)</t>
  </si>
  <si>
    <t xml:space="preserve">Ribosomal protein L19 OS=Homo sapiens GN=RPL19 PE=1 SV=1</t>
  </si>
  <si>
    <t xml:space="preserve">J3KTE4 (+4)</t>
  </si>
  <si>
    <t xml:space="preserve">Pre-mRNA-processing factor 17 OS=Homo sapiens GN=CDC40 PE=1 SV=1</t>
  </si>
  <si>
    <t xml:space="preserve">O60508 (+3)</t>
  </si>
  <si>
    <t xml:space="preserve">Protein S100-A7 OS=Homo sapiens GN=S100A7 PE=1 SV=4</t>
  </si>
  <si>
    <t xml:space="preserve">P31151</t>
  </si>
  <si>
    <t xml:space="preserve">Epidermal growth factor receptor kinase substrate 8 OS=Homo sapiens GN=EPS8 PE=1 SV=1</t>
  </si>
  <si>
    <t xml:space="preserve">Q12929</t>
  </si>
  <si>
    <t xml:space="preserve">Uncharacterized protein DKFZp686O2462 (Fragment) OS=Homo sapiens GN=DKFZp686O2462 PE=4 SV=1</t>
  </si>
  <si>
    <t xml:space="preserve">Q5HYM2 (+1)</t>
  </si>
  <si>
    <t xml:space="preserve">Selectin-like protein OS=Homo sapiens PE=2 SV=1</t>
  </si>
  <si>
    <t xml:space="preserve">Q5JB40</t>
  </si>
  <si>
    <t xml:space="preserve">391 kDa</t>
  </si>
  <si>
    <t xml:space="preserve">Sickle tail protein homolog OS=Homo sapiens GN=KIAA1217 PE=1 SV=2</t>
  </si>
  <si>
    <t xml:space="preserve">Q5T5P2</t>
  </si>
  <si>
    <t xml:space="preserve">214 kDa</t>
  </si>
  <si>
    <t xml:space="preserve">Protein PRR14L OS=Homo sapiens GN=PRR14L PE=1 SV=1</t>
  </si>
  <si>
    <t xml:space="preserve">Q5THK1</t>
  </si>
  <si>
    <t xml:space="preserve">Glutamate receptor ionotropic, NMDA 1 OS=Homo sapiens GN=GRIN1 PE=1 SV=2</t>
  </si>
  <si>
    <t xml:space="preserve">Q5VSF9</t>
  </si>
  <si>
    <t xml:space="preserve">Histone-lysine N-methyltransferase 2E OS=Homo sapiens GN=KMT2E PE=1 SV=1</t>
  </si>
  <si>
    <t xml:space="preserve">Q8IZD2</t>
  </si>
  <si>
    <t xml:space="preserve">Uncharacterized protein DKFZp761L1314 (Fragment) OS=Homo sapiens GN=DKFZp761L1314 PE=2 SV=2</t>
  </si>
  <si>
    <t xml:space="preserve">Q8N3H6</t>
  </si>
  <si>
    <t xml:space="preserve">Nuclear pore complex protein Nup205 OS=Homo sapiens GN=NUP205 PE=1 SV=3</t>
  </si>
  <si>
    <t xml:space="preserve">Q92621</t>
  </si>
  <si>
    <t xml:space="preserve">Hypermethylated in cancer 2 protein OS=Homo sapiens GN=HIC2 PE=1 SV=2</t>
  </si>
  <si>
    <t xml:space="preserve">Q96JB3</t>
  </si>
  <si>
    <t xml:space="preserve">Rho guanine nucleotide exchange factor 17 OS=Homo sapiens GN=ARHGEF17 PE=1 SV=1</t>
  </si>
  <si>
    <t xml:space="preserve">Q96PE2</t>
  </si>
  <si>
    <t xml:space="preserve">Dynein heavy chain 6, axonemal OS=Homo sapiens GN=DNAH6 PE=2 SV=3</t>
  </si>
  <si>
    <t xml:space="preserve">Q9C0G6</t>
  </si>
  <si>
    <t xml:space="preserve">476 kDa</t>
  </si>
  <si>
    <t xml:space="preserve">Isoleucine--tRNA ligase, mitochondrial OS=Homo sapiens GN=IARS2 PE=1 SV=2</t>
  </si>
  <si>
    <t xml:space="preserve">Q9NSE4</t>
  </si>
  <si>
    <t xml:space="preserve">G patch domain-containing protein 8 OS=Homo sapiens GN=GPATCH8 PE=1 SV=2</t>
  </si>
  <si>
    <t xml:space="preserve">Q9UKJ3</t>
  </si>
  <si>
    <t xml:space="preserve">AT rich interactive domain 4B (RBP1-like), isoform CRA_d OS=Homo sapiens GN=ARID4B PE=4 SV=1</t>
  </si>
  <si>
    <t xml:space="preserve">A0A024R3R1 (+1)</t>
  </si>
  <si>
    <t xml:space="preserve">148 kDa</t>
  </si>
  <si>
    <t xml:space="preserve">Protein sidekick-1 OS=Homo sapiens GN=SDK1 PE=1 SV=1</t>
  </si>
  <si>
    <t xml:space="preserve">A0A087WTQ6 (+2)</t>
  </si>
  <si>
    <t xml:space="preserve">242 kDa</t>
  </si>
  <si>
    <t xml:space="preserve">Transforming growth factor, beta receptor III OS=Homo sapiens GN=TGFBR3 PE=2 SV=1</t>
  </si>
  <si>
    <t xml:space="preserve">A0A0A8KWK3</t>
  </si>
  <si>
    <t xml:space="preserve">Truncated ABO glycosyltransferase (Fragment) OS=Homo sapiens GN=ABO PE=4 SV=1</t>
  </si>
  <si>
    <t xml:space="preserve">A8E057</t>
  </si>
  <si>
    <t xml:space="preserve">Tripartite motif-containing protein 66 OS=Homo sapiens GN=TRIM66 PE=4 SV=1</t>
  </si>
  <si>
    <t xml:space="preserve">B5MCJ9 (+2)</t>
  </si>
  <si>
    <t xml:space="preserve">Dynamin-3 OS=Homo sapiens GN=DNM3 PE=1 SV=1</t>
  </si>
  <si>
    <t xml:space="preserve">E5RHK8 (+1)</t>
  </si>
  <si>
    <t xml:space="preserve">Alpha-1,4 glucan phosphorylase OS=Homo sapiens GN=PYGL PE=1 SV=1</t>
  </si>
  <si>
    <t xml:space="preserve">E9PK47 (+1)</t>
  </si>
  <si>
    <t xml:space="preserve">ADP-ribosylation factor GTPase-activating protein 1 OS=Homo sapiens GN=ARFGAP1 PE=1 SV=1</t>
  </si>
  <si>
    <t xml:space="preserve">F8VWH9 (+2)</t>
  </si>
  <si>
    <t xml:space="preserve">Condensin-2 complex subunit H2 (Fragment) OS=Homo sapiens GN=NCAPH2 PE=1 SV=1</t>
  </si>
  <si>
    <t xml:space="preserve">H0YC55</t>
  </si>
  <si>
    <t xml:space="preserve">DENN domain-containing protein 5A (Fragment) OS=Homo sapiens GN=DENND5A PE=1 SV=1</t>
  </si>
  <si>
    <t xml:space="preserve">H0YEA8</t>
  </si>
  <si>
    <t xml:space="preserve">Peptidyl-prolyl cis-trans isomerase B OS=Homo sapiens GN=PPIB PE=1 SV=2</t>
  </si>
  <si>
    <t xml:space="preserve">P23284 (+1)</t>
  </si>
  <si>
    <t xml:space="preserve">Glycoprotein receptor gp330/megalin OS=Homo sapiens PE=2 SV=1</t>
  </si>
  <si>
    <t xml:space="preserve">Q7Z5C1</t>
  </si>
  <si>
    <t xml:space="preserve">522 kDa</t>
  </si>
  <si>
    <t xml:space="preserve">Angiomotin-like protein 2 OS=Homo sapiens GN=AMOTL2 PE=1 SV=3</t>
  </si>
  <si>
    <t xml:space="preserve">Q9Y2J4</t>
  </si>
  <si>
    <t xml:space="preserve">G patch domain-containing protein 2 OS=Homo sapiens GN=GPATCH2 PE=1 SV=1</t>
  </si>
  <si>
    <t xml:space="preserve">Q9NW75</t>
  </si>
  <si>
    <t xml:space="preserve">Testicular secretory protein Li 63 OS=Homo sapiens GN=UBE1 PE=2 SV=1</t>
  </si>
  <si>
    <t xml:space="preserve">A0A024R1A3 (+1)</t>
  </si>
  <si>
    <t xml:space="preserve">118 kDa</t>
  </si>
  <si>
    <t xml:space="preserve">cDNA FLJ77111, highly similar to Homo sapiens microtubule-associated protein 1A (MAP1A), mRNA (Fragment) OS=Homo sapiens PE=2 SV=1</t>
  </si>
  <si>
    <t xml:space="preserve">A8K4T7 (+2)</t>
  </si>
  <si>
    <t xml:space="preserve">Proline-rich protein 13 OS=Homo sapiens GN=PRR13 PE=4 SV=1</t>
  </si>
  <si>
    <t xml:space="preserve">F8VP70</t>
  </si>
  <si>
    <t xml:space="preserve">Carbohydrate sulfotransferase OS=Homo sapiens GN=CHST9 PE=3 SV=1</t>
  </si>
  <si>
    <t xml:space="preserve">A0A024RC28 (+2)</t>
  </si>
  <si>
    <t xml:space="preserve">FERM domain-containing protein 4A (Fragment) OS=Homo sapiens GN=FRMD4A PE=1 SV=1</t>
  </si>
  <si>
    <t xml:space="preserve">A0A0J9YYA7 (+1)</t>
  </si>
  <si>
    <t xml:space="preserve">40S ribosomal protein S27 OS=Homo sapiens GN=LOC392748 PE=3 SV=1</t>
  </si>
  <si>
    <t xml:space="preserve">A4D1G5 (+3)</t>
  </si>
  <si>
    <t xml:space="preserve">Tyrosine-protein kinase receptor OS=Homo sapiens PE=2 SV=1</t>
  </si>
  <si>
    <t xml:space="preserve">A6P4V4 (+3)</t>
  </si>
  <si>
    <t xml:space="preserve">146 kDa</t>
  </si>
  <si>
    <t xml:space="preserve">cDNA FLJ77931 OS=Homo sapiens PE=2 SV=1</t>
  </si>
  <si>
    <t xml:space="preserve">A8K4Q9 (+3)</t>
  </si>
  <si>
    <t xml:space="preserve">cDNA FLJ54593, highly similar to C-jun-amino-terminal kinase-interactingprotein 2 OS=Homo sapiens PE=2 SV=1</t>
  </si>
  <si>
    <t xml:space="preserve">B4DED9 (+3)</t>
  </si>
  <si>
    <t xml:space="preserve">Short transient receptor potential channel 6 OS=Homo sapiens GN=TRPC6 PE=1 SV=1</t>
  </si>
  <si>
    <t xml:space="preserve">E9PJN4 (+1)</t>
  </si>
  <si>
    <t xml:space="preserve">Leucine-rich repeat-containing protein 14 (Fragment) OS=Homo sapiens GN=LRRC14 PE=1 SV=1</t>
  </si>
  <si>
    <t xml:space="preserve">E9PP40 (+1)</t>
  </si>
  <si>
    <t xml:space="preserve">Ephrin type-A receptor 1 OS=Homo sapiens GN=EPHA1 PE=1 SV=4</t>
  </si>
  <si>
    <t xml:space="preserve">P21709</t>
  </si>
  <si>
    <t xml:space="preserve">Polycystic kidney disease protein 1-like 1 OS=Homo sapiens GN=PKD1L1 PE=1 SV=1</t>
  </si>
  <si>
    <t xml:space="preserve">Q8TDX9</t>
  </si>
  <si>
    <t xml:space="preserve">DNA repair protein RAD50 OS=Homo sapiens GN=RAD50 PE=1 SV=1</t>
  </si>
  <si>
    <t xml:space="preserve">Q92878</t>
  </si>
  <si>
    <t xml:space="preserve">Tetraspanin OS=Homo sapiens GN=CD81 PE=3 SV=1</t>
  </si>
  <si>
    <t xml:space="preserve">A0A024RCB7 (+9)</t>
  </si>
  <si>
    <t xml:space="preserve">Kinesin-like protein KIF16B (Fragment) OS=Homo sapiens GN=KIF16B PE=1 SV=1</t>
  </si>
  <si>
    <t xml:space="preserve">A0A1B0GVS8</t>
  </si>
  <si>
    <t xml:space="preserve">C-type (Calcium dependent, carbohydrate-recognition domain) lectin, superfamily member 5 OS=Homo sapiens GN=CLECSF5 PE=2 SV=1</t>
  </si>
  <si>
    <t xml:space="preserve">A4D1U7 (+3)</t>
  </si>
  <si>
    <t xml:space="preserve">cDNA, FLJ94365 OS=Homo sapiens PE=2 SV=1</t>
  </si>
  <si>
    <t xml:space="preserve">B2R9F5 (+1)</t>
  </si>
  <si>
    <t xml:space="preserve">cDNA FLJ52632 OS=Homo sapiens PE=2 SV=1</t>
  </si>
  <si>
    <t xml:space="preserve">B7Z578</t>
  </si>
  <si>
    <t xml:space="preserve">Sodium/myo-inositol cotransporter OS=Homo sapiens GN=SLC5A3 PE=1 SV=2</t>
  </si>
  <si>
    <t xml:space="preserve">P53794</t>
  </si>
  <si>
    <t xml:space="preserve">cDNA FLJ41491 fis, clone BRTHA2004978 OS=Homo sapiens PE=2 SV=1</t>
  </si>
  <si>
    <t xml:space="preserve">Q6ZW80</t>
  </si>
  <si>
    <t xml:space="preserve">Protein transport protein Sec31B OS=Homo sapiens GN=SEC31B PE=1 SV=1</t>
  </si>
  <si>
    <t xml:space="preserve">Q9NQW1</t>
  </si>
  <si>
    <t xml:space="preserve">Vinculin, isoform CRA_c OS=Homo sapiens GN=VCL PE=4 SV=1</t>
  </si>
  <si>
    <t xml:space="preserve">A0A024QZN4 (+3)</t>
  </si>
  <si>
    <t xml:space="preserve">ATP-binding cassette sub-family B member 7, mitochondrial OS=Homo sapiens GN=ABCB7 PE=1 SV=1</t>
  </si>
  <si>
    <t xml:space="preserve">A0A087WW65 (+4)</t>
  </si>
  <si>
    <t xml:space="preserve">Metaxin 1, isoform CRA_b OS=Homo sapiens GN=MTX1 PE=1 SV=1</t>
  </si>
  <si>
    <t xml:space="preserve">A0A0A0MRK6 (+2)</t>
  </si>
  <si>
    <t xml:space="preserve">CD47 OS=Homo sapiens GN=CD47 PE=2 SV=1</t>
  </si>
  <si>
    <t xml:space="preserve">A0A0A1TSG4 (+1)</t>
  </si>
  <si>
    <t xml:space="preserve">Dolichyl-phosphate mannosyltransferase polypeptide 1 catalytic subunit isoform 1 (Fragment) OS=Homo sapiens GN=DPM1 PE=2 SV=1</t>
  </si>
  <si>
    <t xml:space="preserve">A0A0S2Z4Y5 (+2)</t>
  </si>
  <si>
    <t xml:space="preserve">Protein enabled homolog OS=Homo sapiens GN=ENAH PE=1 SV=1</t>
  </si>
  <si>
    <t xml:space="preserve">A0A0U1RRM6</t>
  </si>
  <si>
    <t xml:space="preserve">Retrotransposon-like protein 1 OS=Homo sapiens GN=RTL1 PE=3 SV=3</t>
  </si>
  <si>
    <t xml:space="preserve">A6NKG5</t>
  </si>
  <si>
    <t xml:space="preserve">Reticulon OS=Homo sapiens PE=2 SV=1</t>
  </si>
  <si>
    <t xml:space="preserve">A8K3B9 (+1)</t>
  </si>
  <si>
    <t xml:space="preserve">cDNA, FLJ93169, highly similar to Homo sapiens GPAA1P anchor attachment protein 1 homolog (yeast) (GPAA1), mRNA OS=Homo sapiens PE=2 SV=1</t>
  </si>
  <si>
    <t xml:space="preserve">B2R6X8 (+2)</t>
  </si>
  <si>
    <t xml:space="preserve">cDNA, FLJ96718, highly similar to Homo sapiens splicing factor, arginine/serine-rich 10 (transformer 2 homolog, Drosophila) (SFRS10), mRNA OS=Homo sapiens PE=2 SV=1</t>
  </si>
  <si>
    <t xml:space="preserve">B2RDQ3 (+4)</t>
  </si>
  <si>
    <t xml:space="preserve">DOPEY1 protein OS=Homo sapiens GN=DOPEY1 PE=2 SV=1</t>
  </si>
  <si>
    <t xml:space="preserve">B2RWN9 (+4)</t>
  </si>
  <si>
    <t xml:space="preserve">276 kDa</t>
  </si>
  <si>
    <t xml:space="preserve">cDNA FLJ45314 fis, clone BRHIP3005142, highly similar to Proteasome-associated protein ECM29 homolog OS=Homo sapiens PE=2 SV=1</t>
  </si>
  <si>
    <t xml:space="preserve">B3KXF2 (+2)</t>
  </si>
  <si>
    <t xml:space="preserve">145 kDa</t>
  </si>
  <si>
    <t xml:space="preserve">cDNA FLJ53330, highly similar to Exocyst complex component 4 OS=Homo sapiens PE=2 SV=1</t>
  </si>
  <si>
    <t xml:space="preserve">B7Z321 (+2)</t>
  </si>
  <si>
    <t xml:space="preserve">cDNA FLJ52394, highly similar to Ral guanine nucleotide dissociation stimulator-like 1 OS=Homo sapiens PE=2 SV=1</t>
  </si>
  <si>
    <t xml:space="preserve">B7Z915</t>
  </si>
  <si>
    <t xml:space="preserve">KIAA1529 protein OS=Homo sapiens GN=KIAA1529 PE=2 SV=1</t>
  </si>
  <si>
    <t xml:space="preserve">B7ZMG3</t>
  </si>
  <si>
    <t xml:space="preserve">213 kDa</t>
  </si>
  <si>
    <t xml:space="preserve">Collagen, type XI, alpha 1, isoform CRA_b OS=Homo sapiens GN=COL11A1 PE=4 SV=1</t>
  </si>
  <si>
    <t xml:space="preserve">D3DT71 (+2)</t>
  </si>
  <si>
    <t xml:space="preserve">177 kDa</t>
  </si>
  <si>
    <t xml:space="preserve">Estradiol 17-beta-dehydrogenase 11 OS=Homo sapiens GN=HSD17B11 PE=1 SV=2</t>
  </si>
  <si>
    <t xml:space="preserve">D6RCD0 (+1)</t>
  </si>
  <si>
    <t xml:space="preserve">Cisplatin resistance related protein CRR9p, isoform CRA_c OS=Homo sapiens GN=CLPTM1L PE=1 SV=1</t>
  </si>
  <si>
    <t xml:space="preserve">G5E9Z2 (+1)</t>
  </si>
  <si>
    <t xml:space="preserve">Prolyl 4-hydroxylase subunit alpha-1 OS=Homo sapiens GN=P4HA1 PE=1 SV=2</t>
  </si>
  <si>
    <t xml:space="preserve">P13674 (+1)</t>
  </si>
  <si>
    <t xml:space="preserve">DNA-dependent protein kinase catalytic subunit OS=Homo sapiens GN=PRKDC PE=1 SV=3</t>
  </si>
  <si>
    <t xml:space="preserve">P78527</t>
  </si>
  <si>
    <t xml:space="preserve">469 kDa</t>
  </si>
  <si>
    <t xml:space="preserve">Delta(3,5)-Delta(2,4)-dienoyl-CoA isomerase, mitochondrial OS=Homo sapiens GN=ECH1 PE=1 SV=2</t>
  </si>
  <si>
    <t xml:space="preserve">Q13011</t>
  </si>
  <si>
    <t xml:space="preserve">Polycystic kidney disease-associated protein OS=Homo sapiens GN=PKD1 PE=4 SV=1</t>
  </si>
  <si>
    <t xml:space="preserve">Q15142</t>
  </si>
  <si>
    <t xml:space="preserve">392 kDa</t>
  </si>
  <si>
    <t xml:space="preserve">Protocadherin Fat 4 OS=Homo sapiens GN=FAT4 PE=1 SV=2</t>
  </si>
  <si>
    <t xml:space="preserve">Q6V0I7</t>
  </si>
  <si>
    <t xml:space="preserve">543 kDa</t>
  </si>
  <si>
    <t xml:space="preserve">Interferon-induced very large GTPase 1 OS=Homo sapiens GN=GVINP1 PE=2 SV=2</t>
  </si>
  <si>
    <t xml:space="preserve">Q7Z2Y8</t>
  </si>
  <si>
    <t xml:space="preserve">279 kDa</t>
  </si>
  <si>
    <t xml:space="preserve">Uncharacterized protein DKFZp451M091 OS=Homo sapiens GN=DKFZp451M091 PE=2 SV=1</t>
  </si>
  <si>
    <t xml:space="preserve">Q86TA8</t>
  </si>
  <si>
    <t xml:space="preserve">ATP-binding cassette sub-family B member 6, mitochondrial OS=Homo sapiens GN=ABCB6 PE=1 SV=1</t>
  </si>
  <si>
    <t xml:space="preserve">Q9NP58</t>
  </si>
  <si>
    <t xml:space="preserve">Protocadherin Fat 2 OS=Homo sapiens GN=FAT2 PE=1 SV=2</t>
  </si>
  <si>
    <t xml:space="preserve">Q9NYQ8</t>
  </si>
  <si>
    <t xml:space="preserve">479 kDa</t>
  </si>
  <si>
    <t xml:space="preserve">Basigin (Fragment) OS=Homo sapiens GN=BSG PE=1 SV=1</t>
  </si>
  <si>
    <t xml:space="preserve">R4GMX5</t>
  </si>
  <si>
    <t xml:space="preserve">cDNA, FLJ94213, highly similar to Homo sapiens pregnancy-zone protein (PZP), mRNA OS=Homo sapiens PE=2 SV=1</t>
  </si>
  <si>
    <t xml:space="preserve">B2R950 (+1)</t>
  </si>
  <si>
    <t xml:space="preserve">DBIRD complex subunit ZNF326 OS=Homo sapiens GN=ZNF326 PE=1 SV=2</t>
  </si>
  <si>
    <t xml:space="preserve">Q5BKZ1</t>
  </si>
  <si>
    <t xml:space="preserve">cDNA FLJ35251 fis, clone PROST2003635, weakly similar to MULTIFUNCTIONAL AMINOACYL-TRNA SYNTHETASE OS=Homo sapiens PE=2 SV=1</t>
  </si>
  <si>
    <t xml:space="preserve">Q8NAJ6</t>
  </si>
  <si>
    <t xml:space="preserve">Sperm flagellar protein 2 OS=Homo sapiens GN=SPEF2 PE=1 SV=1</t>
  </si>
  <si>
    <t xml:space="preserve">A0A1B0GWD8</t>
  </si>
  <si>
    <t xml:space="preserve">249 kDa</t>
  </si>
  <si>
    <t xml:space="preserve">Eukaryotic translation initiation factor 3 subunit E OS=Homo sapiens GN=EIF3S6 PE=2 SV=1</t>
  </si>
  <si>
    <t xml:space="preserve">B3KW56 (+2)</t>
  </si>
  <si>
    <t xml:space="preserve">Treacle protein OS=Homo sapiens GN=TCOF1 PE=1 SV=1</t>
  </si>
  <si>
    <t xml:space="preserve">E7ETY2 (+2)</t>
  </si>
  <si>
    <t xml:space="preserve">152 kDa</t>
  </si>
  <si>
    <t xml:space="preserve">Kinetochore-associated protein 1 OS=Homo sapiens GN=KNTC1 PE=1 SV=1</t>
  </si>
  <si>
    <t xml:space="preserve">P50748</t>
  </si>
  <si>
    <t xml:space="preserve">251 kDa</t>
  </si>
  <si>
    <t xml:space="preserve">Biorientation of chromosomes in cell division protein 1-like 1 OS=Homo sapiens GN=BOD1L1 PE=1 SV=2</t>
  </si>
  <si>
    <t xml:space="preserve">Q8NFC6</t>
  </si>
  <si>
    <t xml:space="preserve">330 kDa</t>
  </si>
  <si>
    <t xml:space="preserve">Chromodomain helicase DNA binding protein 7, isoform CRA_a OS=Homo sapiens GN=CHD7 PE=4 SV=1</t>
  </si>
  <si>
    <t xml:space="preserve">A0A024R7V7 (+2)</t>
  </si>
  <si>
    <t xml:space="preserve">Fibronectin type III domain containing 3A, isoform CRA_d OS=Homo sapiens GN=FNDC3A PE=4 SV=1</t>
  </si>
  <si>
    <t xml:space="preserve">A0A024RDT9 (+2)</t>
  </si>
  <si>
    <t xml:space="preserve">cDNA FLJ78524, highly similar to Homo sapiens SMILE protein (SMILE), mRNA OS=Homo sapiens PE=2 SV=1</t>
  </si>
  <si>
    <t xml:space="preserve">A8K321 (+2)</t>
  </si>
  <si>
    <t xml:space="preserve">cDNA FLJ77827, highly similar to Human upstream binding factor (hUBF) OS=Homo sapiens PE=2 SV=1</t>
  </si>
  <si>
    <t xml:space="preserve">A8K962 (+5)</t>
  </si>
  <si>
    <t xml:space="preserve">Armadillo repeat-containing X-linked protein 4 OS=Homo sapiens GN=ARMCX4 PE=1 SV=3</t>
  </si>
  <si>
    <t xml:space="preserve">F8W8Y7</t>
  </si>
  <si>
    <t xml:space="preserve">236 kDa</t>
  </si>
  <si>
    <t xml:space="preserve">Inositol 1,4,5-trisphosphate receptor type 1 OS=Homo sapiens GN=ITPR1 PE=1 SV=3</t>
  </si>
  <si>
    <t xml:space="preserve">Q14643</t>
  </si>
  <si>
    <t xml:space="preserve">314 kDa</t>
  </si>
  <si>
    <t xml:space="preserve">CIITA IV OS=Homo sapiens GN=MHC2TA PE=2 SV=1</t>
  </si>
  <si>
    <t xml:space="preserve">Q66X48</t>
  </si>
  <si>
    <t xml:space="preserve">Rho GTPase-activating protein 36 OS=Homo sapiens GN=ARHGAP36 PE=2 SV=1</t>
  </si>
  <si>
    <t xml:space="preserve">Q6ZRI8</t>
  </si>
  <si>
    <t xml:space="preserve">Sorting and assembly machinery component 50 homolog OS=Homo sapiens GN=SAMM50 PE=1 SV=3</t>
  </si>
  <si>
    <t xml:space="preserve">Q9Y512</t>
  </si>
  <si>
    <t xml:space="preserve">Testicular secretory protein Li 65 OS=Homo sapiens PE=2 SV=1</t>
  </si>
  <si>
    <t xml:space="preserve">A0A140VK65 (+1)</t>
  </si>
  <si>
    <t xml:space="preserve">Epoxide hydrolase 1 OS=Homo sapiens GN=EPHX1 PE=1 SV=1</t>
  </si>
  <si>
    <t xml:space="preserve">P07099 (+1)</t>
  </si>
  <si>
    <t xml:space="preserve">cDNA FLJ16598 fis, clone TESTI4006473, weakly similar to ATP-dependent RNA helicase A OS=Homo sapiens PE=2 SV=1</t>
  </si>
  <si>
    <t xml:space="preserve">Q6ZMY0 (+1)</t>
  </si>
  <si>
    <t xml:space="preserve">Purine nucleoside phosphorylase OS=Homo sapiens GN=PNP PE=1 SV=2</t>
  </si>
  <si>
    <t xml:space="preserve">P00491 (+2)</t>
  </si>
  <si>
    <t xml:space="preserve">Translocase of inner mitochondrial membrane 50 homolog (Yeast), isoform CRA_b OS=Homo sapiens GN=TIMM50 PE=4 SV=1</t>
  </si>
  <si>
    <t xml:space="preserve">A0A024R0M6 (+3)</t>
  </si>
  <si>
    <t xml:space="preserve">AT-rich interactive domain-containing protein 1A OS=Homo sapiens GN=ARID1A PE=4 SV=1</t>
  </si>
  <si>
    <t xml:space="preserve">A0A0S2Q0B1 (+1)</t>
  </si>
  <si>
    <t xml:space="preserve">Triadin OS=Homo sapiens GN=TRDN PE=1 SV=4</t>
  </si>
  <si>
    <t xml:space="preserve">Q13061</t>
  </si>
  <si>
    <t xml:space="preserve">Phospholipid phosphatase-related protein type 3 OS=Homo sapiens GN=PLPPR3 PE=2 SV=1</t>
  </si>
  <si>
    <t xml:space="preserve">Q6T4P5</t>
  </si>
  <si>
    <t xml:space="preserve">Nucleolar pre-ribosomal-associated protein 1 OS=Homo sapiens GN=URB1 PE=1 SV=4</t>
  </si>
  <si>
    <t xml:space="preserve">O60287</t>
  </si>
  <si>
    <t xml:space="preserve">Cilia- and flagella-associated protein 74 OS=Homo sapiens GN=CFAP74 PE=2 SV=3</t>
  </si>
  <si>
    <t xml:space="preserve">Q9C0B2</t>
  </si>
  <si>
    <t xml:space="preserve">179 kDa</t>
  </si>
  <si>
    <t xml:space="preserve">Exocyst complex component 7 (Fragment) OS=Homo sapiens GN=EXOC7 PE=1 SV=1</t>
  </si>
  <si>
    <t xml:space="preserve">A0A0A0MRE1 (+5)</t>
  </si>
  <si>
    <t xml:space="preserve">A0A0E3DC10</t>
  </si>
  <si>
    <t xml:space="preserve">InaD-like protein (Fragment) OS=Homo sapiens GN=PATJ PE=1 SV=1</t>
  </si>
  <si>
    <t xml:space="preserve">A0A0U1RQR3</t>
  </si>
  <si>
    <t xml:space="preserve">Chloride intracellular channel protein OS=Homo sapiens PE=2 SV=1</t>
  </si>
  <si>
    <t xml:space="preserve">B2RAZ0 (+2)</t>
  </si>
  <si>
    <t xml:space="preserve">cDNA FLJ54022, highly similar to Exportin-2 OS=Homo sapiens PE=2 SV=1</t>
  </si>
  <si>
    <t xml:space="preserve">B4DM31 (+3)</t>
  </si>
  <si>
    <t xml:space="preserve">Uncharacterized protein CXorf58 (Fragment) OS=Homo sapiens GN=CXorf58 PE=4 SV=1</t>
  </si>
  <si>
    <t xml:space="preserve">H7C2Q7</t>
  </si>
  <si>
    <t xml:space="preserve">Ephrin type-B receptor 4 OS=Homo sapiens GN=EPHB4 PE=1 SV=2</t>
  </si>
  <si>
    <t xml:space="preserve">P54760 (+3)</t>
  </si>
  <si>
    <t xml:space="preserve">Putative ATP-binding cassette sub-family A member 11 OS=Homo sapiens GN=ABCA11P PE=2 SV=1</t>
  </si>
  <si>
    <t xml:space="preserve">Q4W5N1</t>
  </si>
  <si>
    <t xml:space="preserve">CCR4 carbon catabolite repression 4-like (S. cerevisiae), isoform CRA_b OS=Homo sapiens GN=NOCT PE=1 SV=1</t>
  </si>
  <si>
    <t xml:space="preserve">Q8WTX0 (+1)</t>
  </si>
  <si>
    <t xml:space="preserve">Leucine-rich repeat-containing protein 45 OS=Homo sapiens GN=LRRC45 PE=1 SV=1</t>
  </si>
  <si>
    <t xml:space="preserve">Q96CN5</t>
  </si>
  <si>
    <t xml:space="preserve">GANAB protein (Fragment) OS=Homo sapiens GN=GANAB PE=2 SV=1</t>
  </si>
  <si>
    <t xml:space="preserve">Q9BS14</t>
  </si>
  <si>
    <t xml:space="preserve">T1R3D6</t>
  </si>
  <si>
    <t xml:space="preserve">ADP-ribosylation factor-like protein 6-interacting protein 4 OS=Homo sapiens GN=ARL6IP4 PE=1 SV=1</t>
  </si>
  <si>
    <t xml:space="preserve">A0A0A0MTG7 (+2)</t>
  </si>
  <si>
    <t xml:space="preserve">Ral GTPase-activating protein subunit alpha-1 OS=Homo sapiens GN=RALGAPA1 PE=1 SV=1</t>
  </si>
  <si>
    <t xml:space="preserve">A0A1B0GUI1 (+1)</t>
  </si>
  <si>
    <t xml:space="preserve">Cardiac troponin I (Fragment) OS=Homo sapiens GN=TNNI3 PE=4 SV=1</t>
  </si>
  <si>
    <t xml:space="preserve">A8CLS6</t>
  </si>
  <si>
    <t xml:space="preserve">5 kDa</t>
  </si>
  <si>
    <t xml:space="preserve">GCT-A4 heavy chain variable region (Fragment) OS=Homo sapiens PE=2 SV=1</t>
  </si>
  <si>
    <t xml:space="preserve">A0A0X9USM3</t>
  </si>
  <si>
    <t xml:space="preserve">Baculoviral IAP repeat-containing protein 6 (Fragment) OS=Homo sapiens GN=BIRC6 PE=1 SV=1</t>
  </si>
  <si>
    <t xml:space="preserve">H7C3P0</t>
  </si>
  <si>
    <t xml:space="preserve">Putative lung carcinoma-associated protein 10 OS=Homo sapiens GN=LCA10 PE=2 SV=1</t>
  </si>
  <si>
    <t xml:space="preserve">Q71F78</t>
  </si>
  <si>
    <t xml:space="preserve">Homeobox protein DLX-5 OS=Homo sapiens GN=DLX5 PE=1 SV=2</t>
  </si>
  <si>
    <t xml:space="preserve">P56178 (+5)</t>
  </si>
  <si>
    <t xml:space="preserve">Proto-oncogene tyrosine-protein kinase receptor Ret OS=Homo sapiens GN=RET PE=3 SV=1</t>
  </si>
  <si>
    <t xml:space="preserve">A0A024R7T2 (+4)</t>
  </si>
  <si>
    <t xml:space="preserve">40S ribosomal protein S26 OS=Homo sapiens GN=RPS26 PE=3 SV=1</t>
  </si>
  <si>
    <t xml:space="preserve">A0A024RB14 (+1)</t>
  </si>
  <si>
    <t xml:space="preserve">Scavenger receptor class B, member 2, isoform CRA_a OS=Homo sapiens GN=SCARB2 PE=3 SV=1</t>
  </si>
  <si>
    <t xml:space="preserve">A0A024RDG6 (+7)</t>
  </si>
  <si>
    <t xml:space="preserve">Nucleophosmin isoform 2 (Fragment) OS=Homo sapiens GN=NPM1 PE=2 SV=1</t>
  </si>
  <si>
    <t xml:space="preserve">A0A0S2Z491 (+6)</t>
  </si>
  <si>
    <t xml:space="preserve">Probable C-mannosyltransferase DPY19L1 OS=Homo sapiens GN=DPY19L1 PE=1 SV=1</t>
  </si>
  <si>
    <t xml:space="preserve">A0A1B0GW05</t>
  </si>
  <si>
    <t xml:space="preserve">Na(+)/H(+) exchange regulatory cofactor NHE-RF OS=Homo sapiens PE=2 SV=1</t>
  </si>
  <si>
    <t xml:space="preserve">B2R6A3 (+1)</t>
  </si>
  <si>
    <t xml:space="preserve">Fatty aldehyde dehydrogenase OS=Homo sapiens GN=ALDH3A2 PE=1 SV=1</t>
  </si>
  <si>
    <t xml:space="preserve">J3QRD1 (+3)</t>
  </si>
  <si>
    <t xml:space="preserve">Prolyl 4-hydroxylase subunit alpha-2 OS=Homo sapiens GN=P4HA2 PE=1 SV=1</t>
  </si>
  <si>
    <t xml:space="preserve">O15460 (+2)</t>
  </si>
  <si>
    <t xml:space="preserve">PC4 and SFRS1-interacting protein OS=Homo sapiens GN=PSIP1 PE=1 SV=1</t>
  </si>
  <si>
    <t xml:space="preserve">O75475</t>
  </si>
  <si>
    <t xml:space="preserve">T-complex protein 1 subunit alpha OS=Homo sapiens GN=TCP1 PE=1 SV=1</t>
  </si>
  <si>
    <t xml:space="preserve">P17987</t>
  </si>
  <si>
    <t xml:space="preserve">Procollagen-lysine 1, 2-oxoglutarate 5-dioxygenase 1, isoform CRA_a OS=Homo sapiens GN=PLOD1 PE=4 SV=1</t>
  </si>
  <si>
    <t xml:space="preserve">A0A024R4H0 (+3)</t>
  </si>
  <si>
    <t xml:space="preserve">Keratin 23 (Histone deacetylase inducible), isoform CRA_a OS=Homo sapiens GN=KRT23 PE=3 SV=1</t>
  </si>
  <si>
    <t xml:space="preserve">A0A024R1X9 (+1)</t>
  </si>
  <si>
    <t xml:space="preserve">Nuclear pore complex protein Nup160 OS=Homo sapiens GN=NUP160 PE=1 SV=3</t>
  </si>
  <si>
    <t xml:space="preserve">Q12769</t>
  </si>
  <si>
    <t xml:space="preserve">162 kDa</t>
  </si>
  <si>
    <t xml:space="preserve">H3BR70</t>
  </si>
  <si>
    <t xml:space="preserve">Profilaggrin (Fragment) OS=Homo sapiens PE=4 SV=1</t>
  </si>
  <si>
    <t xml:space="preserve">Q01212</t>
  </si>
  <si>
    <t xml:space="preserve">Dentin matrix acidic phosphoprotein 1 OS=Homo sapiens GN=DMP1 PE=1 SV=2</t>
  </si>
  <si>
    <t xml:space="preserve">Q13316</t>
  </si>
  <si>
    <t xml:space="preserve">TAR DNA-binding protein 43 (Fragment) OS=Homo sapiens GN=TARDBP PE=1 SV=1</t>
  </si>
  <si>
    <t xml:space="preserve">A0A087WXQ5</t>
  </si>
  <si>
    <t xml:space="preserve">Transferase (Fragment) OS=Homo sapiens GN=ABO PE=4 SV=1</t>
  </si>
  <si>
    <t xml:space="preserve">A0A1A9C7A3</t>
  </si>
  <si>
    <t xml:space="preserve">Dolichol-phosphate mannosyltransferase subunit 1 (Fragment) OS=Homo sapiens GN=DPM1 PE=1 SV=1</t>
  </si>
  <si>
    <t xml:space="preserve">H0Y368</t>
  </si>
  <si>
    <t xml:space="preserve">Guanine nucleotide-binding protein subunit alpha-12 OS=Homo sapiens GN=GNA12 PE=1 SV=4</t>
  </si>
  <si>
    <t xml:space="preserve">Q03113</t>
  </si>
  <si>
    <t xml:space="preserve">Nebulette (Fragment) OS=Homo sapiens GN=NEBL PE=1 SV=1</t>
  </si>
  <si>
    <t xml:space="preserve">A0A0U1RQY0</t>
  </si>
  <si>
    <t xml:space="preserve">Tubulin alpha chain (Fragment) OS=Homo sapiens GN=TUBA4A PE=1 SV=1</t>
  </si>
  <si>
    <t xml:space="preserve">C9JEV8 (+1)</t>
  </si>
  <si>
    <t xml:space="preserve">F6IQ96</t>
  </si>
  <si>
    <t xml:space="preserve">Abscission/NoCut checkpoint regulator (Fragment) OS=Homo sapiens GN=ZFYVE19 PE=1 SV=1</t>
  </si>
  <si>
    <t xml:space="preserve">H3BN64</t>
  </si>
  <si>
    <t xml:space="preserve">ELAV-like protein 3 OS=Homo sapiens GN=ELAVL3 PE=2 SV=3</t>
  </si>
  <si>
    <t xml:space="preserve">Q14576 (+1)</t>
  </si>
  <si>
    <t xml:space="preserve">Basigin OS=Homo sapiens GN=BSG PE=1 SV=1</t>
  </si>
  <si>
    <t xml:space="preserve">A0A087WUV8 (+4)</t>
  </si>
  <si>
    <t xml:space="preserve">HLA class I antigen OS=Homo sapiens GN=HLA-C PE=3 SV=1</t>
  </si>
  <si>
    <t xml:space="preserve">A0A090MEY3</t>
  </si>
  <si>
    <t xml:space="preserve">A0A0S4T273</t>
  </si>
  <si>
    <t xml:space="preserve">cDNA FLJ77272, highly similar to Homo sapiens ankyrin repeat domain 15 (ANKRD15), transcript variant1, mRNA OS=Homo sapiens PE=2 SV=1</t>
  </si>
  <si>
    <t xml:space="preserve">A8K1W3</t>
  </si>
  <si>
    <t xml:space="preserve">Synaptic functional regulator FMR1 OS=Homo sapiens GN=FMR1 PE=1 SV=1</t>
  </si>
  <si>
    <t xml:space="preserve">A8MQB8 (+5)</t>
  </si>
  <si>
    <t xml:space="preserve">Guanine nucleotide-binding protein G(t) subunit alpha-3 OS=Homo sapiens GN=GNAT3 PE=2 SV=2</t>
  </si>
  <si>
    <t xml:space="preserve">A8MTJ3</t>
  </si>
  <si>
    <t xml:space="preserve">Transcriptional regulator ERG OS=Homo sapiens GN=ERG PE=1 SV=1</t>
  </si>
  <si>
    <t xml:space="preserve">A8MX39 (+4)</t>
  </si>
  <si>
    <t xml:space="preserve">cDNA FLJ52954, highly similar to 2',3'-cyclic-nucleotide 3'-phosphodiesterase(EC 3.1.4.37) OS=Homo sapiens PE=2 SV=1</t>
  </si>
  <si>
    <t xml:space="preserve">B4DI06</t>
  </si>
  <si>
    <t xml:space="preserve">cDNA FLJ59988, highly similar to Ras-related protein Rab-2B OS=Homo sapiens PE=2 SV=1</t>
  </si>
  <si>
    <t xml:space="preserve">B4DUD4 (+1)</t>
  </si>
  <si>
    <t xml:space="preserve">D3YLL1</t>
  </si>
  <si>
    <t xml:space="preserve">E5BBI6</t>
  </si>
  <si>
    <t xml:space="preserve">F6IQV1</t>
  </si>
  <si>
    <t xml:space="preserve">Proteasome subunit beta type-5 (Fragment) OS=Homo sapiens GN=PSMB5 PE=1 SV=1</t>
  </si>
  <si>
    <t xml:space="preserve">H0YJM8</t>
  </si>
  <si>
    <t xml:space="preserve">Uncharacterized protein (Fragment) OS=Homo sapiens PE=4 SV=2</t>
  </si>
  <si>
    <t xml:space="preserve">H3BN98</t>
  </si>
  <si>
    <t xml:space="preserve">60S ribosomal protein L31 (Fragment) OS=Homo sapiens GN=RPL31 PE=1 SV=1</t>
  </si>
  <si>
    <t xml:space="preserve">H7C2W9</t>
  </si>
  <si>
    <t xml:space="preserve">Putative histone H2B type 2-C OS=Homo sapiens GN=HIST2H2BC PE=5 SV=3</t>
  </si>
  <si>
    <t xml:space="preserve">Q6DN03 (+1)</t>
  </si>
  <si>
    <t xml:space="preserve">Valosin-containing protein (Fragment) OS=Homo sapiens GN=VCP PE=2 SV=1</t>
  </si>
  <si>
    <t xml:space="preserve">Q9HAP0</t>
  </si>
  <si>
    <t xml:space="preserve">cDNA FLJ55960, highly similar to Protein transport protein Sec23A OS=Homo sapiens PE=2 SV=1</t>
  </si>
  <si>
    <t xml:space="preserve">B4DF60</t>
  </si>
  <si>
    <t xml:space="preserve">60S ribosomal protein L3 (Fragment) OS=Homo sapiens GN=RPL3 PE=1 SV=1</t>
  </si>
  <si>
    <t xml:space="preserve">H7C3M2</t>
  </si>
  <si>
    <t xml:space="preserve">A0A0U5Q0Z5</t>
  </si>
  <si>
    <t xml:space="preserve">Sfi1 homolog, spindle assembly associated (Yeast), isoform CRA_a OS=Homo sapiens GN=SFI1 PE=4 SV=1</t>
  </si>
  <si>
    <t xml:space="preserve">A0A024R1K2 (+3)</t>
  </si>
  <si>
    <t xml:space="preserve">144 kDa</t>
  </si>
  <si>
    <t xml:space="preserve">SLC45A4 protein OS=Homo sapiens GN=SLC45A4 PE=2 SV=1</t>
  </si>
  <si>
    <t xml:space="preserve">B2RXG1 (+2)</t>
  </si>
  <si>
    <t xml:space="preserve">Deleted in autism protein 1 OS=Homo sapiens GN=C3orf58 PE=1 SV=1</t>
  </si>
  <si>
    <t xml:space="preserve">Q8NDZ4</t>
  </si>
  <si>
    <t xml:space="preserve">Ras-GRF2 (Fragment) OS=Homo sapiens PE=2 SV=1</t>
  </si>
  <si>
    <t xml:space="preserve">Q9UK30</t>
  </si>
  <si>
    <t xml:space="preserve">Protein phosphatase 1A (Formerly 2C), magnesium-dependent, alpha isoform, isoform CRA_a OS=Homo sapiens GN=PPM1A PE=3 SV=1</t>
  </si>
  <si>
    <t xml:space="preserve">A0A024R6A5 (+10)</t>
  </si>
  <si>
    <t xml:space="preserve">Protein PBDC1 OS=Homo sapiens GN=PBDC1 PE=1 SV=2</t>
  </si>
  <si>
    <t xml:space="preserve">A6NDF3</t>
  </si>
  <si>
    <t xml:space="preserve">cDNA FLJ50985, highly similar to Segment polarity protein dishevelled homologDVL-2 OS=Homo sapiens PE=2 SV=1</t>
  </si>
  <si>
    <t xml:space="preserve">B4DLQ0 (+3)</t>
  </si>
  <si>
    <t xml:space="preserve">cDNA FLJ55764, highly similar to Apolipoprotein-L2 OS=Homo sapiens PE=2 SV=1</t>
  </si>
  <si>
    <t xml:space="preserve">B4E1T5</t>
  </si>
  <si>
    <t xml:space="preserve">Zinc finger homeobox protein 4 OS=Homo sapiens GN=ZFHX4 PE=1 SV=1</t>
  </si>
  <si>
    <t xml:space="preserve">E7EVZ1 (+1)</t>
  </si>
  <si>
    <t xml:space="preserve">396 kDa</t>
  </si>
  <si>
    <t xml:space="preserve">Lactase-phlorizin hydrolase (Fragment) OS=Homo sapiens GN=LCT PE=1 SV=1</t>
  </si>
  <si>
    <t xml:space="preserve">H0Y4E4 (+2)</t>
  </si>
  <si>
    <t xml:space="preserve">Replication factor C subunit 1 OS=Homo sapiens GN=RFC1 PE=1 SV=4</t>
  </si>
  <si>
    <t xml:space="preserve">P35251</t>
  </si>
  <si>
    <t xml:space="preserve">NACHT, LRR and PYD domains-containing protein 6 OS=Homo sapiens GN=NLRP6 PE=1 SV=2</t>
  </si>
  <si>
    <t xml:space="preserve">P59044</t>
  </si>
  <si>
    <t xml:space="preserve">Golgin subfamily B member 1 OS=Homo sapiens GN=GOLGB1 PE=1 SV=2</t>
  </si>
  <si>
    <t xml:space="preserve">Q14789</t>
  </si>
  <si>
    <t xml:space="preserve">376 kDa</t>
  </si>
  <si>
    <t xml:space="preserve">FB19 protein OS=Homo sapiens GN=PPP1R10 PE=2 SV=1</t>
  </si>
  <si>
    <t xml:space="preserve">Q2L6I0 (+1)</t>
  </si>
  <si>
    <t xml:space="preserve">Superoxide dismutase (Fragment) OS=Homo sapiens GN=SOD2 PE=2 SV=1</t>
  </si>
  <si>
    <t xml:space="preserve">Q4ZJI1</t>
  </si>
  <si>
    <t xml:space="preserve">Transmembrane 9 superfamily member OS=Homo sapiens GN=TM9SF2 PE=2 SV=1</t>
  </si>
  <si>
    <t xml:space="preserve">A0A024QYR8 (+2)</t>
  </si>
  <si>
    <t xml:space="preserve">HCG1640179, isoform CRA_a OS=Homo sapiens GN=hCG_1640179 PE=4 SV=1</t>
  </si>
  <si>
    <t xml:space="preserve">A0A024R107 (+2)</t>
  </si>
  <si>
    <t xml:space="preserve">Tight junction protein 2 (Zona occludens 2), isoform CRA_a OS=Homo sapiens GN=TJP2 PE=3 SV=1</t>
  </si>
  <si>
    <t xml:space="preserve">A0A024R233 (+3)</t>
  </si>
  <si>
    <t xml:space="preserve">Transmembrane protein 120A OS=Homo sapiens GN=TMPIT PE=1 SV=1</t>
  </si>
  <si>
    <t xml:space="preserve">A0A024R4K9 (+3)</t>
  </si>
  <si>
    <t xml:space="preserve">Brain specific protein, isoform CRA_a OS=Homo sapiens GN=CGI-38 PE=4 SV=1</t>
  </si>
  <si>
    <t xml:space="preserve">A0A024R702 (+1)</t>
  </si>
  <si>
    <t xml:space="preserve">Dihydrolipoyl dehydrogenase OS=Homo sapiens GN=DLD PE=3 SV=1</t>
  </si>
  <si>
    <t xml:space="preserve">A0A024R713 (+4)</t>
  </si>
  <si>
    <t xml:space="preserve">RAB14, member RAS oncogene family, isoform CRA_a OS=Homo sapiens GN=RAB14 PE=4 SV=1</t>
  </si>
  <si>
    <t xml:space="preserve">A0A024R845 (+1)</t>
  </si>
  <si>
    <t xml:space="preserve">Tetraspanin OS=Homo sapiens GN=CD63 PE=3 SV=1</t>
  </si>
  <si>
    <t xml:space="preserve">A0A024RB05 (+6)</t>
  </si>
  <si>
    <t xml:space="preserve">Nuclear pore complex-interacting protein (Fragment) OS=Homo sapiens GN=NPIP PE=2 SV=1</t>
  </si>
  <si>
    <t xml:space="preserve">A0A067ZXN0</t>
  </si>
  <si>
    <t xml:space="preserve">Protocadherin-15 OS=Homo sapiens GN=PCDH15 PE=1 SV=1</t>
  </si>
  <si>
    <t xml:space="preserve">A0A087WTR6 (+2)</t>
  </si>
  <si>
    <t xml:space="preserve">40S ribosomal protein S29 OS=Homo sapiens GN=RPS29 PE=1 SV=1</t>
  </si>
  <si>
    <t xml:space="preserve">A0A087WTT6 (+1)</t>
  </si>
  <si>
    <t xml:space="preserve">Cleavage and polyadenylation-specificity factor subunit 1 (Fragment) OS=Homo sapiens GN=CPSF1 PE=1 SV=1</t>
  </si>
  <si>
    <t xml:space="preserve">A0A087WTV4</t>
  </si>
  <si>
    <t xml:space="preserve">Probable G-protein-coupled receptor 179 OS=Homo sapiens GN=GPR179 PE=4 SV=1</t>
  </si>
  <si>
    <t xml:space="preserve">A0A087WW83 (+2)</t>
  </si>
  <si>
    <t xml:space="preserve">257 kDa</t>
  </si>
  <si>
    <t xml:space="preserve">Ragulator complex protein LAMTOR4 (Fragment) OS=Homo sapiens GN=LAMTOR4 PE=1 SV=1</t>
  </si>
  <si>
    <t xml:space="preserve">A0A087WXQ3</t>
  </si>
  <si>
    <t xml:space="preserve">Partitioning defective 3 homolog B OS=Homo sapiens GN=PARD3B PE=1 SV=1</t>
  </si>
  <si>
    <t xml:space="preserve">A0A087WYL6 (+4)</t>
  </si>
  <si>
    <t xml:space="preserve">Ankyrin repeat domain-containing protein 36B OS=Homo sapiens GN=ANKRD36B PE=4 SV=1</t>
  </si>
  <si>
    <t xml:space="preserve">A0A087X1R3 (+1)</t>
  </si>
  <si>
    <t xml:space="preserve">Pumilio homolog 2 OS=Homo sapiens GN=PUM2 PE=1 SV=1</t>
  </si>
  <si>
    <t xml:space="preserve">A0A0A0MR59 (+11)</t>
  </si>
  <si>
    <t xml:space="preserve">Transcription activator BRG1 OS=Homo sapiens GN=SMARCA4 PE=1 SV=1</t>
  </si>
  <si>
    <t xml:space="preserve">A0A0A0MT49 (+4)</t>
  </si>
  <si>
    <t xml:space="preserve">189 kDa</t>
  </si>
  <si>
    <t xml:space="preserve">Fatty acid synthase OS=Homo sapiens GN=FASN PE=1 SV=1</t>
  </si>
  <si>
    <t xml:space="preserve">A0A0U1RQF0 (+1)</t>
  </si>
  <si>
    <t xml:space="preserve">273 kDa</t>
  </si>
  <si>
    <t xml:space="preserve">STK19 OS=Homo sapiens GN=STK19 PE=1 SV=1</t>
  </si>
  <si>
    <t xml:space="preserve">A0A140T8X5 (+2)</t>
  </si>
  <si>
    <t xml:space="preserve">Malic enzyme OS=Homo sapiens GN=ME2 PE=1 SV=1</t>
  </si>
  <si>
    <t xml:space="preserve">A0A1W2PPH1 (+4)</t>
  </si>
  <si>
    <t xml:space="preserve">C-type lectin domain family 4 member A (Fragment) OS=Homo sapiens GN=CLEC4A PE=1 SV=1</t>
  </si>
  <si>
    <t xml:space="preserve">A0A286YF15 (+1)</t>
  </si>
  <si>
    <t xml:space="preserve">Receptor tyrosine kinase-like orphan receptor 2 OS=Homo sapiens GN=ROR2 PE=2 SV=1</t>
  </si>
  <si>
    <t xml:space="preserve">A1L4F5 (+1)</t>
  </si>
  <si>
    <t xml:space="preserve">Synaptophysin-like 1, isoform CRA_a OS=Homo sapiens GN=SYPL PE=4 SV=1</t>
  </si>
  <si>
    <t xml:space="preserve">A4D0R1 (+3)</t>
  </si>
  <si>
    <t xml:space="preserve">Cadherin-like and PC-esterase domain-containing protein 1 OS=Homo sapiens GN=CPED1 PE=2 SV=1</t>
  </si>
  <si>
    <t xml:space="preserve">A4D0V7</t>
  </si>
  <si>
    <t xml:space="preserve">Peptidyl-prolyl cis-trans isomerase OS=Homo sapiens PE=2 SV=1</t>
  </si>
  <si>
    <t xml:space="preserve">A8K486 (+3)</t>
  </si>
  <si>
    <t xml:space="preserve">cDNA FLJ75186 OS=Homo sapiens PE=2 SV=1</t>
  </si>
  <si>
    <t xml:space="preserve">A8K601 (+1)</t>
  </si>
  <si>
    <t xml:space="preserve">cDNA FLJ78262, highly similar to Homo sapiens semenogelin II (SEMG2), mRNA OS=Homo sapiens PE=2 SV=1</t>
  </si>
  <si>
    <t xml:space="preserve">A8K6Z6 (+3)</t>
  </si>
  <si>
    <t xml:space="preserve">Growth factor receptor-bound protein 2 OS=Homo sapiens GN=GRB2 PE=2 SV=1</t>
  </si>
  <si>
    <t xml:space="preserve">B0LPF3 (+4)</t>
  </si>
  <si>
    <t xml:space="preserve">cDNA FLJ11308 fis, clone PLACE1010074, highly similar to Sorting nexin-2 OS=Homo sapiens PE=2 SV=1</t>
  </si>
  <si>
    <t xml:space="preserve">B3KML1 (+3)</t>
  </si>
  <si>
    <t xml:space="preserve">cDNA FLJ54750, moderately similar to Pyrroline-5-carboxylate reductase 2 (EC 1.5.1.2) OS=Homo sapiens PE=2 SV=1</t>
  </si>
  <si>
    <t xml:space="preserve">B4DQK8 (+1)</t>
  </si>
  <si>
    <t xml:space="preserve">Enhancer of polycomb homolog OS=Homo sapiens PE=2 SV=1</t>
  </si>
  <si>
    <t xml:space="preserve">B8XCX7 (+2)</t>
  </si>
  <si>
    <t xml:space="preserve">Mov10l1, Moloney leukemia virus 10-like 1, homolog (Mouse) OS=Homo sapiens GN=MOV10L1 PE=2 SV=1</t>
  </si>
  <si>
    <t xml:space="preserve">B9EIS3 (+1)</t>
  </si>
  <si>
    <t xml:space="preserve">C6GLU9</t>
  </si>
  <si>
    <t xml:space="preserve">Uncharacterized protein C2orf16 OS=Homo sapiens GN=C2orf16 PE=1 SV=2</t>
  </si>
  <si>
    <t xml:space="preserve">C9JG08</t>
  </si>
  <si>
    <t xml:space="preserve">598 kDa</t>
  </si>
  <si>
    <t xml:space="preserve">UDP-glucose 6-dehydrogenase (Fragment) OS=Homo sapiens GN=UGDH PE=1 SV=1</t>
  </si>
  <si>
    <t xml:space="preserve">E7ER83 (+3)</t>
  </si>
  <si>
    <t xml:space="preserve">Piezo-type mechanosensitive ion channel component OS=Homo sapiens GN=PIEZO2 PE=1 SV=2</t>
  </si>
  <si>
    <t xml:space="preserve">E7EVM7 (+1)</t>
  </si>
  <si>
    <t xml:space="preserve">313 kDa</t>
  </si>
  <si>
    <t xml:space="preserve">THO complex subunit 4 OS=Homo sapiens GN=ALYREF PE=1 SV=1</t>
  </si>
  <si>
    <t xml:space="preserve">E9PB61 (+1)</t>
  </si>
  <si>
    <t xml:space="preserve">ATP synthase membrane subunit g OS=Homo sapiens GN=ATP5MG PE=1 SV=1</t>
  </si>
  <si>
    <t xml:space="preserve">E9PN17 (+1)</t>
  </si>
  <si>
    <t xml:space="preserve">Glutathione S-transferase OS=Homo sapiens GN=GSTM2 PE=1 SV=1</t>
  </si>
  <si>
    <t xml:space="preserve">F6XZQ7</t>
  </si>
  <si>
    <t xml:space="preserve">Transcription factor 4, isoform R (Fragment) OS=Homo sapiens GN=TCF4 PE=2 SV=1</t>
  </si>
  <si>
    <t xml:space="preserve">G0LNT6</t>
  </si>
  <si>
    <t xml:space="preserve">Tetratricopeptide repeat protein 6 OS=Homo sapiens GN=TTC6 PE=1 SV=1</t>
  </si>
  <si>
    <t xml:space="preserve">G3V3A5</t>
  </si>
  <si>
    <t xml:space="preserve">216 kDa</t>
  </si>
  <si>
    <t xml:space="preserve">Pol/env protein (Fragment) OS=Homo sapiens PE=4 SV=1</t>
  </si>
  <si>
    <t xml:space="preserve">G8HXG1</t>
  </si>
  <si>
    <t xml:space="preserve">Serine/threonine-protein kinase SIK3 (Fragment) OS=Homo sapiens GN=SIK3 PE=1 SV=1</t>
  </si>
  <si>
    <t xml:space="preserve">H0Y4E8</t>
  </si>
  <si>
    <t xml:space="preserve">39S ribosomal protein L37, mitochondrial (Fragment) OS=Homo sapiens GN=MRPL37 PE=1 SV=1</t>
  </si>
  <si>
    <t xml:space="preserve">H0Y4J2</t>
  </si>
  <si>
    <t xml:space="preserve">PDZ and LIM domain protein 7 (Fragment) OS=Homo sapiens GN=PDLIM7 PE=1 SV=1</t>
  </si>
  <si>
    <t xml:space="preserve">H0Y8W6</t>
  </si>
  <si>
    <t xml:space="preserve">Ufm1-specific protease 2 (Fragment) OS=Homo sapiens GN=UFSP2 PE=1 SV=1</t>
  </si>
  <si>
    <t xml:space="preserve">H0YA18</t>
  </si>
  <si>
    <t xml:space="preserve">Laminin subunit alpha-3 (Fragment) OS=Homo sapiens GN=LAMA3 PE=1 SV=2</t>
  </si>
  <si>
    <t xml:space="preserve">K7EIP4</t>
  </si>
  <si>
    <t xml:space="preserve">Rho guanine nucleotide exchange factor 1 (Fragment) OS=Homo sapiens GN=ARHGEF1 PE=1 SV=1</t>
  </si>
  <si>
    <t xml:space="preserve">M0QYC1</t>
  </si>
  <si>
    <t xml:space="preserve">Protein GPR108 (Fragment) OS=Homo sapiens GN=GPR108 PE=1 SV=1</t>
  </si>
  <si>
    <t xml:space="preserve">M0QZY1</t>
  </si>
  <si>
    <t xml:space="preserve">Homeobox protein cut-like 2 OS=Homo sapiens GN=CUX2 PE=1 SV=4</t>
  </si>
  <si>
    <t xml:space="preserve">O14529</t>
  </si>
  <si>
    <t xml:space="preserve">Zinc finger protein 609 OS=Homo sapiens GN=ZNF609 PE=1 SV=2</t>
  </si>
  <si>
    <t xml:space="preserve">O15014</t>
  </si>
  <si>
    <t xml:space="preserve">Collagen alpha-1(IV) chain OS=Homo sapiens GN=COL4A1 PE=1 SV=3</t>
  </si>
  <si>
    <t xml:space="preserve">P02462</t>
  </si>
  <si>
    <t xml:space="preserve">Muellerian-inhibiting factor OS=Homo sapiens GN=AMH PE=1 SV=3</t>
  </si>
  <si>
    <t xml:space="preserve">P03971</t>
  </si>
  <si>
    <t xml:space="preserve">Squalene synthase OS=Homo sapiens GN=FDFT1 PE=1 SV=1</t>
  </si>
  <si>
    <t xml:space="preserve">P37268 (+1)</t>
  </si>
  <si>
    <t xml:space="preserve">Serine/threonine-protein phosphatase 2B catalytic subunit gamma isoform OS=Homo sapiens GN=PPP3CC PE=1 SV=3</t>
  </si>
  <si>
    <t xml:space="preserve">P48454</t>
  </si>
  <si>
    <t xml:space="preserve">Centromere protein F OS=Homo sapiens GN=CENPF PE=1 SV=2</t>
  </si>
  <si>
    <t xml:space="preserve">P49454</t>
  </si>
  <si>
    <t xml:space="preserve">368 kDa</t>
  </si>
  <si>
    <t xml:space="preserve">Breast cancer type 2 susceptibility protein OS=Homo sapiens GN=BRCA2 PE=1 SV=3</t>
  </si>
  <si>
    <t xml:space="preserve">P51587</t>
  </si>
  <si>
    <t xml:space="preserve">384 kDa</t>
  </si>
  <si>
    <t xml:space="preserve">Phosphatidylinositol-glycan-specific phospholipase D OS=Homo sapiens GN=GPLD1 PE=1 SV=3</t>
  </si>
  <si>
    <t xml:space="preserve">P80108</t>
  </si>
  <si>
    <t xml:space="preserve">Zona pellucida sperm-binding protein 2 OS=Homo sapiens GN=ZP2 PE=1 SV=1</t>
  </si>
  <si>
    <t xml:space="preserve">Q05996</t>
  </si>
  <si>
    <t xml:space="preserve">Nexilin OS=Homo sapiens GN=NEXN PE=1 SV=1</t>
  </si>
  <si>
    <t xml:space="preserve">Q0ZGT2</t>
  </si>
  <si>
    <t xml:space="preserve">T-lymphoma invasion and metastasis-inducing protein 1 OS=Homo sapiens GN=TIAM1 PE=1 SV=2</t>
  </si>
  <si>
    <t xml:space="preserve">Q13009 (+1)</t>
  </si>
  <si>
    <t xml:space="preserve">Nuclear body protein SP140 OS=Homo sapiens GN=SP140 PE=1 SV=2</t>
  </si>
  <si>
    <t xml:space="preserve">Q13342</t>
  </si>
  <si>
    <t xml:space="preserve">Activin receptor type-2B OS=Homo sapiens GN=ACVR2B PE=1 SV=3</t>
  </si>
  <si>
    <t xml:space="preserve">Q13705 (+1)</t>
  </si>
  <si>
    <t xml:space="preserve">Centrosome and spindle pole-associated protein 1 OS=Homo sapiens GN=CSPP1 PE=1 SV=4</t>
  </si>
  <si>
    <t xml:space="preserve">Q1MSJ5</t>
  </si>
  <si>
    <t xml:space="preserve">NMDA receptor subunit 3B OS=Homo sapiens GN=GRIN3B PE=2 SV=1</t>
  </si>
  <si>
    <t xml:space="preserve">Q5F0I4</t>
  </si>
  <si>
    <t xml:space="preserve">E3 ubiquitin-protein ligase UBR4 OS=Homo sapiens GN=UBR4 PE=1 SV=1</t>
  </si>
  <si>
    <t xml:space="preserve">Q5T4S7</t>
  </si>
  <si>
    <t xml:space="preserve">574 kDa</t>
  </si>
  <si>
    <t xml:space="preserve">Protein virilizer homolog OS=Homo sapiens GN=VIRMA PE=1 SV=2</t>
  </si>
  <si>
    <t xml:space="preserve">Q69YN4</t>
  </si>
  <si>
    <t xml:space="preserve">Uncharacterized protein KIAA1211-like OS=Homo sapiens GN=KIAA1211L PE=1 SV=3</t>
  </si>
  <si>
    <t xml:space="preserve">Q6NV74</t>
  </si>
  <si>
    <t xml:space="preserve">cDNA FLJ24015 fis, clone LNG12484 OS=Homo sapiens PE=2 SV=1</t>
  </si>
  <si>
    <t xml:space="preserve">Q6ZMB4</t>
  </si>
  <si>
    <t xml:space="preserve">Putative protein ATP11AUN OS=Homo sapiens GN=ATP11AUN PE=2 SV=1</t>
  </si>
  <si>
    <t xml:space="preserve">Q6ZP68</t>
  </si>
  <si>
    <t xml:space="preserve">Immunoglobulin-like and fibronectin type III domain-containing protein 1 OS=Homo sapiens GN=IGFN1 PE=1 SV=2</t>
  </si>
  <si>
    <t xml:space="preserve">Q86VF2</t>
  </si>
  <si>
    <t xml:space="preserve">Testis- and ovary-specific PAZ domain-containing protein 1 OS=Homo sapiens GN=TOPAZ1 PE=2 SV=3</t>
  </si>
  <si>
    <t xml:space="preserve">Q8N9V7</t>
  </si>
  <si>
    <t xml:space="preserve">191 kDa</t>
  </si>
  <si>
    <t xml:space="preserve">Holliday junction recognition protein OS=Homo sapiens GN=HJURP PE=1 SV=2</t>
  </si>
  <si>
    <t xml:space="preserve">Q8NCD3</t>
  </si>
  <si>
    <t xml:space="preserve">Trinucleotide repeat-containing gene 6A protein OS=Homo sapiens GN=TNRC6A PE=1 SV=2</t>
  </si>
  <si>
    <t xml:space="preserve">Q8NDV7</t>
  </si>
  <si>
    <t xml:space="preserve">210 kDa</t>
  </si>
  <si>
    <t xml:space="preserve">Olfactory receptor 13J1 OS=Homo sapiens GN=OR13J1 PE=2 SV=1</t>
  </si>
  <si>
    <t xml:space="preserve">Q8NGT2</t>
  </si>
  <si>
    <t xml:space="preserve">Dynein heavy chain 3, axonemal OS=Homo sapiens GN=DNAH3 PE=2 SV=1</t>
  </si>
  <si>
    <t xml:space="preserve">Q8TD57</t>
  </si>
  <si>
    <t xml:space="preserve">471 kDa</t>
  </si>
  <si>
    <t xml:space="preserve">Golgi-specific brefeldin A-resistance guanine nucleotide exchange factor 1 OS=Homo sapiens GN=GBF1 PE=1 SV=2</t>
  </si>
  <si>
    <t xml:space="preserve">Q92538</t>
  </si>
  <si>
    <t xml:space="preserve">Protein Wnt-2b OS=Homo sapiens GN=WNT2B PE=1 SV=2</t>
  </si>
  <si>
    <t xml:space="preserve">Q93097</t>
  </si>
  <si>
    <t xml:space="preserve">E3 ubiquitin-protein ligase TRIM56 OS=Homo sapiens GN=TRIM56 PE=1 SV=3</t>
  </si>
  <si>
    <t xml:space="preserve">Q9BRZ2</t>
  </si>
  <si>
    <t xml:space="preserve">Serine/threonine-protein kinase PLK3 OS=Homo sapiens GN=PLK3 PE=1 SV=2</t>
  </si>
  <si>
    <t xml:space="preserve">Q9H4B4</t>
  </si>
  <si>
    <t xml:space="preserve">Low-density lipoprotein receptor-related protein 1B OS=Homo sapiens GN=LRP1B PE=1 SV=2</t>
  </si>
  <si>
    <t xml:space="preserve">Q9NZR2</t>
  </si>
  <si>
    <t xml:space="preserve">515 kDa</t>
  </si>
  <si>
    <t xml:space="preserve">E3 ubiquitin-protein ligase HECTD1 OS=Homo sapiens GN=HECTD1 PE=1 SV=3</t>
  </si>
  <si>
    <t xml:space="preserve">Q9ULT8</t>
  </si>
  <si>
    <t xml:space="preserve">289 kDa</t>
  </si>
  <si>
    <t xml:space="preserve">Regulating synaptic membrane exocytosis protein 2 OS=Homo sapiens GN=RIMS2 PE=1 SV=2</t>
  </si>
  <si>
    <t xml:space="preserve">Q9UQ26</t>
  </si>
  <si>
    <t xml:space="preserve">Arylsulfatase A (Fragment) OS=Homo sapiens GN=ARSA PE=1 SV=1</t>
  </si>
  <si>
    <t xml:space="preserve">V9GYR0</t>
  </si>
  <si>
    <t xml:space="preserve">ATP synthase subunit a OS=Homo sapiens GN=ATP6 PE=4 SV=1</t>
  </si>
  <si>
    <t xml:space="preserve">A0A023Q788</t>
  </si>
  <si>
    <t xml:space="preserve">Kinectin 1 (Kinesin receptor), isoform CRA_a OS=Homo sapiens GN=KTN1 PE=4 SV=1</t>
  </si>
  <si>
    <t xml:space="preserve">A0A024R663 (+1)</t>
  </si>
  <si>
    <t xml:space="preserve">ADP-ribosylation factor guanine nucleotide-exchange factor 1(Brefeldin A-inhibited), isoform CRA_a OS=Homo sapiens GN=ARFGEF1 PE=4 SV=1</t>
  </si>
  <si>
    <t xml:space="preserve">A0A024R7X0 (+1)</t>
  </si>
  <si>
    <t xml:space="preserve">209 kDa</t>
  </si>
  <si>
    <t xml:space="preserve">Zinc finger protein 106 homolog (Mouse), isoform CRA_a OS=Homo sapiens GN=ZFP106 PE=4 SV=1</t>
  </si>
  <si>
    <t xml:space="preserve">A0A024R9R5 (+1)</t>
  </si>
  <si>
    <t xml:space="preserve">LIM and senescent cell antigen-like-containing domain protein OS=Homo sapiens GN=LIMS2 PE=4 SV=1</t>
  </si>
  <si>
    <t xml:space="preserve">A0A024RAH1 (+10)</t>
  </si>
  <si>
    <t xml:space="preserve">HCG95764, isoform CRA_a OS=Homo sapiens GN=hCG_95764 PE=4 SV=1</t>
  </si>
  <si>
    <t xml:space="preserve">A0A024RAQ5 (+4)</t>
  </si>
  <si>
    <t xml:space="preserve">Calcium-dependent secretion activator 2 OS=Homo sapiens GN=CADPS2 PE=1 SV=1</t>
  </si>
  <si>
    <t xml:space="preserve">A0A087X1P3 (+11)</t>
  </si>
  <si>
    <t xml:space="preserve">HCG2044293 (Fragment) OS=Homo sapiens GN=OR9Q2 PE=3 SV=1</t>
  </si>
  <si>
    <t xml:space="preserve">A0A126GVG4</t>
  </si>
  <si>
    <t xml:space="preserve">Testicular tissue protein Li 149 OS=Homo sapiens PE=2 SV=1</t>
  </si>
  <si>
    <t xml:space="preserve">A0A140VJS3 (+1)</t>
  </si>
  <si>
    <t xml:space="preserve">Testicular secretory protein Li 67 OS=Homo sapiens PE=2 SV=1</t>
  </si>
  <si>
    <t xml:space="preserve">A0A140VK67 (+2)</t>
  </si>
  <si>
    <t xml:space="preserve">PITPNM family member 3 OS=Homo sapiens GN=PITPNM3 PE=2 SV=1</t>
  </si>
  <si>
    <t xml:space="preserve">A1A5C9 (+1)</t>
  </si>
  <si>
    <t xml:space="preserve">JARID1C protein OS=Homo sapiens GN=JARID1C PE=2 SV=1</t>
  </si>
  <si>
    <t xml:space="preserve">A6N6J7 (+1)</t>
  </si>
  <si>
    <t xml:space="preserve">163 kDa</t>
  </si>
  <si>
    <t xml:space="preserve">Zinc finger protein 275 OS=Homo sapiens GN=ZNF275 PE=1 SV=1</t>
  </si>
  <si>
    <t xml:space="preserve">A6NFS0 (+1)</t>
  </si>
  <si>
    <t xml:space="preserve">Aspartate aminotransferase OS=Homo sapiens PE=2 SV=1</t>
  </si>
  <si>
    <t xml:space="preserve">A8K482</t>
  </si>
  <si>
    <t xml:space="preserve">Mitogen-activated protein kinase kinase kinase kinase OS=Homo sapiens PE=2 SV=1</t>
  </si>
  <si>
    <t xml:space="preserve">A8K602 (+1)</t>
  </si>
  <si>
    <t xml:space="preserve">cDNA FLJ78753, highly similar to Homo sapiens zinc fingers and homeoboxes 3 (ZHX3), mRNA OS=Homo sapiens PE=2 SV=1</t>
  </si>
  <si>
    <t xml:space="preserve">A8K8Q0 (+2)</t>
  </si>
  <si>
    <t xml:space="preserve">Fatty acid amide hydrolase 2 OS=Homo sapiens GN=RP11-479E16.1 PE=2 SV=1</t>
  </si>
  <si>
    <t xml:space="preserve">B2C6G4 (+1)</t>
  </si>
  <si>
    <t xml:space="preserve">cDNA FLJ33079 fis, clone TRACH2000306, highly similar to Dimethylglycine dehydrogenase, mitochondrial (EC 1.5.99.2) OS=Homo sapiens PE=2 SV=1</t>
  </si>
  <si>
    <t xml:space="preserve">B3KQ84 (+3)</t>
  </si>
  <si>
    <t xml:space="preserve">cDNA FLJ55953, highly similar to ADP-dependent glucokinase (EC 2.7.1.147) OS=Homo sapiens PE=2 SV=1</t>
  </si>
  <si>
    <t xml:space="preserve">B4DDP8 (+3)</t>
  </si>
  <si>
    <t xml:space="preserve">cDNA FLJ57125 OS=Homo sapiens PE=2 SV=1</t>
  </si>
  <si>
    <t xml:space="preserve">B4DLZ3 (+2)</t>
  </si>
  <si>
    <t xml:space="preserve">cDNA FLJ59973, highly similar to Elongation factor 1-gamma OS=Homo sapiens PE=2 SV=1</t>
  </si>
  <si>
    <t xml:space="preserve">B4DSR4 (+4)</t>
  </si>
  <si>
    <t xml:space="preserve">cDNA FLJ55486, highly similar to Semaphorin-3C OS=Homo sapiens PE=2 SV=1</t>
  </si>
  <si>
    <t xml:space="preserve">B4E2I9 (+1)</t>
  </si>
  <si>
    <t xml:space="preserve">cDNA FLJ61652, highly similar to Mus musculus DEP domain containing 1a (Depdc1a), mRNA OS=Homo sapiens PE=2 SV=1</t>
  </si>
  <si>
    <t xml:space="preserve">B7Z5R5 (+2)</t>
  </si>
  <si>
    <t xml:space="preserve">E3 ubiquitin-protein ligase UBR5 OS=Homo sapiens GN=UBR5 PE=1 SV=1</t>
  </si>
  <si>
    <t xml:space="preserve">E7EMW7 (+1)</t>
  </si>
  <si>
    <t xml:space="preserve">309 kDa</t>
  </si>
  <si>
    <t xml:space="preserve">DNA primase (Fragment) OS=Homo sapiens GN=PRIM1 PE=1 SV=8</t>
  </si>
  <si>
    <t xml:space="preserve">F8VNY2</t>
  </si>
  <si>
    <t xml:space="preserve">Probable E3 ubiquitin-protein ligase HECTD4 OS=Homo sapiens GN=HECTD4 PE=1 SV=2</t>
  </si>
  <si>
    <t xml:space="preserve">F8VWT9 (+2)</t>
  </si>
  <si>
    <t xml:space="preserve">470 kDa</t>
  </si>
  <si>
    <t xml:space="preserve">Cannabinoid receptor 1 (Fragment) OS=Homo sapiens GN=CNR1 PE=4 SV=1</t>
  </si>
  <si>
    <t xml:space="preserve">F8W187 (+3)</t>
  </si>
  <si>
    <t xml:space="preserve">Receptor-interacting serine/threonine-protein kinase 3 (Fragment) OS=Homo sapiens GN=RIPK3 PE=4 SV=1</t>
  </si>
  <si>
    <t xml:space="preserve">H0YJN5</t>
  </si>
  <si>
    <t xml:space="preserve">Small kinetochore-associated protein (Fragment) OS=Homo sapiens GN=KNSTRN PE=1 SV=1</t>
  </si>
  <si>
    <t xml:space="preserve">H0YM11</t>
  </si>
  <si>
    <t xml:space="preserve">Unconventional myosin-IXa (Fragment) OS=Homo sapiens GN=MYO9A PE=1 SV=1</t>
  </si>
  <si>
    <t xml:space="preserve">H3BV44</t>
  </si>
  <si>
    <t xml:space="preserve">Glutaminyl-peptide cyclotransferase-like protein OS=Homo sapiens GN=QPCTL PE=1 SV=1</t>
  </si>
  <si>
    <t xml:space="preserve">K7EQG1</t>
  </si>
  <si>
    <t xml:space="preserve">Regulator of G-protein signaling 12 OS=Homo sapiens GN=RGS12 PE=1 SV=1</t>
  </si>
  <si>
    <t xml:space="preserve">O14924</t>
  </si>
  <si>
    <t xml:space="preserve">Multidrug resistance-associated protein 5 OS=Homo sapiens GN=ABCC5 PE=1 SV=2</t>
  </si>
  <si>
    <t xml:space="preserve">O15440 (+1)</t>
  </si>
  <si>
    <t xml:space="preserve">Leucine-rich repeat transmembrane neuronal protein 2 OS=Homo sapiens GN=LRRTM2 PE=2 SV=3</t>
  </si>
  <si>
    <t xml:space="preserve">O43300</t>
  </si>
  <si>
    <t xml:space="preserve">40S ribosomal protein S21 OS=Homo sapiens GN=RPS21 PE=1 SV=1</t>
  </si>
  <si>
    <t xml:space="preserve">P63220 (+2)</t>
  </si>
  <si>
    <t xml:space="preserve">Butyrophilin OS=Homo sapiens GN=BT3.3 PE=4 SV=2</t>
  </si>
  <si>
    <t xml:space="preserve">P78409</t>
  </si>
  <si>
    <t xml:space="preserve">AP-3 complex subunit beta-2 OS=Homo sapiens GN=AP3B2 PE=1 SV=2</t>
  </si>
  <si>
    <t xml:space="preserve">Q13367 (+1)</t>
  </si>
  <si>
    <t xml:space="preserve">WD repeat-containing protein 43 OS=Homo sapiens GN=WDR43 PE=1 SV=3</t>
  </si>
  <si>
    <t xml:space="preserve">Q15061</t>
  </si>
  <si>
    <t xml:space="preserve">KCNB1 protein (Fragment) OS=Homo sapiens GN=KCNB1 PE=2 SV=1</t>
  </si>
  <si>
    <t xml:space="preserve">Q2NLD5</t>
  </si>
  <si>
    <t xml:space="preserve">Sperm protein associated with the nucleus on the X chromosome N3 OS=Homo sapiens GN=SPANXN3 PE=2 SV=1</t>
  </si>
  <si>
    <t xml:space="preserve">Q5MJ09</t>
  </si>
  <si>
    <t xml:space="preserve">MAM and LDL-receptor class A domain-containing protein 1 OS=Homo sapiens GN=MALRD1 PE=1 SV=4</t>
  </si>
  <si>
    <t xml:space="preserve">Q5VYJ5</t>
  </si>
  <si>
    <t xml:space="preserve">241 kDa</t>
  </si>
  <si>
    <t xml:space="preserve">DNAJC4 protein (Fragment) OS=Homo sapiens GN=DNAJC4 PE=2 SV=1</t>
  </si>
  <si>
    <t xml:space="preserve">Q6PIN0</t>
  </si>
  <si>
    <t xml:space="preserve">Tripartite motif-containing protein 72 OS=Homo sapiens GN=TRIM72 PE=1 SV=2</t>
  </si>
  <si>
    <t xml:space="preserve">Q6ZMU5</t>
  </si>
  <si>
    <t xml:space="preserve">Lysophospholipid acyltransferase 1 OS=Homo sapiens GN=MBOAT1 PE=1 SV=1</t>
  </si>
  <si>
    <t xml:space="preserve">Q6ZNC8</t>
  </si>
  <si>
    <t xml:space="preserve">V-set and transmembrane domain-containing protein 4 OS=Homo sapiens GN=VSTM4 PE=1 SV=3</t>
  </si>
  <si>
    <t xml:space="preserve">Q8IW00</t>
  </si>
  <si>
    <t xml:space="preserve">DNA helicase B OS=Homo sapiens GN=HELB PE=1 SV=2</t>
  </si>
  <si>
    <t xml:space="preserve">Q8NG08</t>
  </si>
  <si>
    <t xml:space="preserve">C19orf2 protein (Fragment) OS=Homo sapiens GN=C19orf2 PE=2 SV=2</t>
  </si>
  <si>
    <t xml:space="preserve">Q96C15</t>
  </si>
  <si>
    <t xml:space="preserve">Centrosomal protein of 295 kDa OS=Homo sapiens GN=CEP295 PE=1 SV=4</t>
  </si>
  <si>
    <t xml:space="preserve">Q9C0D2</t>
  </si>
  <si>
    <t xml:space="preserve">295 kDa</t>
  </si>
  <si>
    <t xml:space="preserve">HCG1983488, isoform CRA_a OS=Homo sapiens GN=hCG_1983488 PE=4 SV=1</t>
  </si>
  <si>
    <t xml:space="preserve">A0A024QYU8 (+1)</t>
  </si>
  <si>
    <t xml:space="preserve">Nuclear receptor coactivator 4, isoform CRA_a OS=Homo sapiens GN=NCOA4 PE=4 SV=1</t>
  </si>
  <si>
    <t xml:space="preserve">A0A024QZI5 (+5)</t>
  </si>
  <si>
    <t xml:space="preserve">Heterogeneous nuclear ribonucleoprotein U-like 1, isoform CRA_a OS=Homo sapiens GN=HNRPUL1 PE=4 SV=1</t>
  </si>
  <si>
    <t xml:space="preserve">A0A024R0J9 (+7)</t>
  </si>
  <si>
    <t xml:space="preserve">Chromosome 3 open reading frame 20, isoform CRA_a OS=Homo sapiens GN=C3orf20 PE=4 SV=1</t>
  </si>
  <si>
    <t xml:space="preserve">A0A024R2I4 (+1)</t>
  </si>
  <si>
    <t xml:space="preserve">MRE11 meiotic recombination 11 homolog A (S. cerevisiae), isoform CRA_a OS=Homo sapiens GN=MRE11A PE=3 SV=1</t>
  </si>
  <si>
    <t xml:space="preserve">A0A024R395 (+1)</t>
  </si>
  <si>
    <t xml:space="preserve">Lamin B receptor, isoform CRA_a OS=Homo sapiens GN=LBR PE=4 SV=1</t>
  </si>
  <si>
    <t xml:space="preserve">A0A024R3R5 (+1)</t>
  </si>
  <si>
    <t xml:space="preserve">Tankyrase 1 binding protein 1, 182kDa, isoform CRA_a OS=Homo sapiens GN=TNKS1BP1 PE=2 SV=1</t>
  </si>
  <si>
    <t xml:space="preserve">A0A024R542 (+1)</t>
  </si>
  <si>
    <t xml:space="preserve">ATP-dependent DNA helicase OS=Homo sapiens GN=RECQL5 PE=3 SV=1</t>
  </si>
  <si>
    <t xml:space="preserve">A0A024R8M9 (+3)</t>
  </si>
  <si>
    <t xml:space="preserve">DEAD (Asp-Glu-Ala-Asp) box polypeptide 48, isoform CRA_a OS=Homo sapiens GN=DDX48 PE=3 SV=1</t>
  </si>
  <si>
    <t xml:space="preserve">A0A024R8W0 (+1)</t>
  </si>
  <si>
    <t xml:space="preserve">Leucine zipper protein 1, isoform CRA_a OS=Homo sapiens GN=LUZP1 PE=4 SV=1</t>
  </si>
  <si>
    <t xml:space="preserve">A0A024RAC0 (+1)</t>
  </si>
  <si>
    <t xml:space="preserve">CTD-binding SR-like protein rA9, isoform CRA_a OS=Homo sapiens GN=KIAA1542 PE=4 SV=1</t>
  </si>
  <si>
    <t xml:space="preserve">A0A024RCA1 (+8)</t>
  </si>
  <si>
    <t xml:space="preserve">Ras-GTPase activating protein SH3 domain-binding protein 2, isoform CRA_b OS=Homo sapiens GN=G3BP2 PE=4 SV=1</t>
  </si>
  <si>
    <t xml:space="preserve">A0A024RDB2 (+3)</t>
  </si>
  <si>
    <t xml:space="preserve">Paraspeckle component 1, isoform CRA_b OS=Homo sapiens GN=PSPC1 PE=4 SV=1</t>
  </si>
  <si>
    <t xml:space="preserve">A0A024RDP4 (+1)</t>
  </si>
  <si>
    <t xml:space="preserve">MTSS1-like protein OS=Homo sapiens GN=MTSS1L PE=1 SV=1</t>
  </si>
  <si>
    <t xml:space="preserve">A0A087WXN9 (+1)</t>
  </si>
  <si>
    <t xml:space="preserve">Maestro heat-like repeat family member 5 OS=Homo sapiens GN=MROH5 PE=4 SV=1</t>
  </si>
  <si>
    <t xml:space="preserve">A0A087WYG4 (+1)</t>
  </si>
  <si>
    <t xml:space="preserve">149 kDa</t>
  </si>
  <si>
    <t xml:space="preserve">B-cell CLL/lymphoma 9-like protein OS=Homo sapiens GN=BCL9L PE=1 SV=1</t>
  </si>
  <si>
    <t xml:space="preserve">A0A087WZX0 (+1)</t>
  </si>
  <si>
    <t xml:space="preserve">153 kDa</t>
  </si>
  <si>
    <t xml:space="preserve">PHD finger protein 19 OS=Homo sapiens GN=PHF19 PE=1 SV=1</t>
  </si>
  <si>
    <t xml:space="preserve">A0A087X169</t>
  </si>
  <si>
    <t xml:space="preserve">Calcium-activated potassium channel subunit alpha-1 OS=Homo sapiens GN=KCNMA1 PE=1 SV=1</t>
  </si>
  <si>
    <t xml:space="preserve">A0A0A0MRC3 (+50)</t>
  </si>
  <si>
    <t xml:space="preserve">Ribosome-binding protein 1 OS=Homo sapiens GN=RRBP1 PE=1 SV=1</t>
  </si>
  <si>
    <t xml:space="preserve">A0A0A0MRV0 (+2)</t>
  </si>
  <si>
    <t xml:space="preserve">80kDa PIWIL2 short isoform OS=Homo sapiens PE=2 SV=1</t>
  </si>
  <si>
    <t xml:space="preserve">A0A0A1EMC4 (+2)</t>
  </si>
  <si>
    <t xml:space="preserve">Neurobeachin OS=Homo sapiens GN=NBEA PE=1 SV=1</t>
  </si>
  <si>
    <t xml:space="preserve">A0A0D9SF28 (+3)</t>
  </si>
  <si>
    <t xml:space="preserve">328 kDa</t>
  </si>
  <si>
    <t xml:space="preserve">Bifunctional polynucleotide phosphatase/kinase OS=Homo sapiens GN=PNKP PE=1 SV=1</t>
  </si>
  <si>
    <t xml:space="preserve">A0A0D9SFL2 (+3)</t>
  </si>
  <si>
    <t xml:space="preserve">Major capsid protein OS=Homo sapiens GN=U57 PE=3 SV=1</t>
  </si>
  <si>
    <t xml:space="preserve">A0A126LB07</t>
  </si>
  <si>
    <t xml:space="preserve">Testicular tissue protein Li 42 OS=Homo sapiens PE=2 SV=1</t>
  </si>
  <si>
    <t xml:space="preserve">A0A140VJG8 (+3)</t>
  </si>
  <si>
    <t xml:space="preserve">Testicular secretory protein Li 13 OS=Homo sapiens PE=2 SV=1</t>
  </si>
  <si>
    <t xml:space="preserve">A0A140VK13 (+4)</t>
  </si>
  <si>
    <t xml:space="preserve">Proteasome subunit alpha type OS=Homo sapiens PE=2 SV=1</t>
  </si>
  <si>
    <t xml:space="preserve">A0A140VK44 (+4)</t>
  </si>
  <si>
    <t xml:space="preserve">Testicular secretory protein Li 53 OS=Homo sapiens PE=2 SV=1</t>
  </si>
  <si>
    <t xml:space="preserve">A0A140VK53 (+1)</t>
  </si>
  <si>
    <t xml:space="preserve">Protein lin-28 homolog B OS=Homo sapiens GN=LIN28B PE=1 SV=1</t>
  </si>
  <si>
    <t xml:space="preserve">A0A1B0GVD3</t>
  </si>
  <si>
    <t xml:space="preserve">TAP2 OS=Homo sapiens PE=4 SV=1</t>
  </si>
  <si>
    <t xml:space="preserve">A0A1V0E3Z3 (+3)</t>
  </si>
  <si>
    <t xml:space="preserve">Adhesion G protein-coupled receptor B2 OS=Homo sapiens GN=ADGRB2 PE=1 SV=1</t>
  </si>
  <si>
    <t xml:space="preserve">A2A3C1 (+5)</t>
  </si>
  <si>
    <t xml:space="preserve">Chromobox homolog 3 (HP1 gamma homolog, Drosophila) OS=Homo sapiens GN=CBX3 PE=4 SV=1</t>
  </si>
  <si>
    <t xml:space="preserve">A4D177 (+1)</t>
  </si>
  <si>
    <t xml:space="preserve">Ras-related C3 botulinum toxin substrate 1 (Rho family, small GTP binding protein Rac1) OS=Homo sapiens GN=RAC1 PE=2 SV=1</t>
  </si>
  <si>
    <t xml:space="preserve">A4D2P0 (+3)</t>
  </si>
  <si>
    <t xml:space="preserve">Amiloride-sensitive sodium channel gamma-subunit OS=Homo sapiens GN=SCNN1G PE=2 SV=1</t>
  </si>
  <si>
    <t xml:space="preserve">A5X2V1 (+1)</t>
  </si>
  <si>
    <t xml:space="preserve">Phosphorylase b kinase regulatory subunit OS=Homo sapiens GN=PHKA1 PE=1 SV=1</t>
  </si>
  <si>
    <t xml:space="preserve">A6NIT2 (+2)</t>
  </si>
  <si>
    <t xml:space="preserve">EP400 protein (Fragment) OS=Homo sapiens GN=EP400 PE=2 SV=1</t>
  </si>
  <si>
    <t xml:space="preserve">A7E2D7 (+1)</t>
  </si>
  <si>
    <t xml:space="preserve">cDNA FLJ77542, highly similar to Homo sapiens YME1-like 1 (S. cerevisiae) (YME1L1), transcript variant 3, mRNA OS=Homo sapiens PE=2 SV=1</t>
  </si>
  <si>
    <t xml:space="preserve">A8K5H7 (+4)</t>
  </si>
  <si>
    <t xml:space="preserve">cDNA FLJ75725, highly similar to Homo sapiens vesicle transport through interaction with t-SNAREs homolog 1B (yeast) (VTI1B), mRNA OS=Homo sapiens PE=2 SV=1</t>
  </si>
  <si>
    <t xml:space="preserve">A8K6M4 (+3)</t>
  </si>
  <si>
    <t xml:space="preserve">Collagen alpha-5(VI) chain OS=Homo sapiens GN=COL6A5 PE=1 SV=1</t>
  </si>
  <si>
    <t xml:space="preserve">A8TX70 (+1)</t>
  </si>
  <si>
    <t xml:space="preserve">290 kDa</t>
  </si>
  <si>
    <t xml:space="preserve">Voltage-dependent N-type calcium channel subunit alpha OS=Homo sapiens GN=CACNA1B PE=1 SV=1</t>
  </si>
  <si>
    <t xml:space="preserve">B1AQK6 (+2)</t>
  </si>
  <si>
    <t xml:space="preserve">262 kDa</t>
  </si>
  <si>
    <t xml:space="preserve">Elongation protein 4 homolog (S. cerevisiae) OS=Homo sapiens GN=ELP4 PE=4 SV=1</t>
  </si>
  <si>
    <t xml:space="preserve">B1B1I7</t>
  </si>
  <si>
    <t xml:space="preserve">cDNA, FLJ95135 OS=Homo sapiens PE=2 SV=1</t>
  </si>
  <si>
    <t xml:space="preserve">B2RAV0 (+3)</t>
  </si>
  <si>
    <t xml:space="preserve">Centrosomal protein 110kDa OS=Homo sapiens GN=CEP110 PE=2 SV=1</t>
  </si>
  <si>
    <t xml:space="preserve">B2RP65 (+1)</t>
  </si>
  <si>
    <t xml:space="preserve">269 kDa</t>
  </si>
  <si>
    <t xml:space="preserve">5'-3' exoribonuclease OS=Homo sapiens PE=2 SV=1</t>
  </si>
  <si>
    <t xml:space="preserve">B3KMC9 (+2)</t>
  </si>
  <si>
    <t xml:space="preserve">cDNA PSEC0016 fis, clone NT2RM1001076, highly similar to Procollagen-lysine,2-oxoglutarate 5-dioxygenase 3 (EC 1.14.11.4) OS=Homo sapiens PE=2 SV=1</t>
  </si>
  <si>
    <t xml:space="preserve">B3KQQ3 (+1)</t>
  </si>
  <si>
    <t xml:space="preserve">cDNA FLJ38083 fis, clone CTONG2016408, highly similar to UBX domain-containing protein 2 OS=Homo sapiens PE=2 SV=1</t>
  </si>
  <si>
    <t xml:space="preserve">B3KTD5 (+2)</t>
  </si>
  <si>
    <t xml:space="preserve">SWAP-70 protein, isoform CRA_b OS=Homo sapiens GN=SWAP70 PE=2 SV=1</t>
  </si>
  <si>
    <t xml:space="preserve">B3KUB9 (+2)</t>
  </si>
  <si>
    <t xml:space="preserve">cDNA FLJ44712 fis, clone BRACE3019941, highly similar to Intraflagellar transport 88 homolog OS=Homo sapiens PE=2 SV=1</t>
  </si>
  <si>
    <t xml:space="preserve">B3KX42</t>
  </si>
  <si>
    <t xml:space="preserve">cDNA FLJ45101 fis, clone BRAWH3032298, highly similar to Tenascin-N OS=Homo sapiens PE=2 SV=1</t>
  </si>
  <si>
    <t xml:space="preserve">B3KXB6 (+1)</t>
  </si>
  <si>
    <t xml:space="preserve">cDNA FLJ55280, highly similar to Heat shock 70 kDa protein 12B OS=Homo sapiens PE=2 SV=1</t>
  </si>
  <si>
    <t xml:space="preserve">B4DLR4</t>
  </si>
  <si>
    <t xml:space="preserve">cDNA FLJ57081, moderately similar to WD repeat protein 1 OS=Homo sapiens PE=2 SV=1</t>
  </si>
  <si>
    <t xml:space="preserve">B4DS71</t>
  </si>
  <si>
    <t xml:space="preserve">cDNA FLJ58285, highly similar to Homo sapiens pre-B-cell leukemia transcription factor interacting protein 1 (PBXIP1), mRNA OS=Homo sapiens PE=2 SV=1</t>
  </si>
  <si>
    <t xml:space="preserve">B4DV94 (+3)</t>
  </si>
  <si>
    <t xml:space="preserve">cDNA FLJ50297, weakly similar to ATP-dependent DNA helicase MER3 (EC 3.6.1.-) OS=Homo sapiens PE=2 SV=1</t>
  </si>
  <si>
    <t xml:space="preserve">B4DYS5</t>
  </si>
  <si>
    <t xml:space="preserve">126 kDa</t>
  </si>
  <si>
    <t xml:space="preserve">cDNA FLJ59078, highly similar to Ran-binding protein 2-like 6 OS=Homo sapiens PE=2 SV=1</t>
  </si>
  <si>
    <t xml:space="preserve">B4DZH4 (+1)</t>
  </si>
  <si>
    <t xml:space="preserve">cDNA FLJ53502, highly similar to HEAT repeat-containing protein 1 OS=Homo sapiens PE=2 SV=1</t>
  </si>
  <si>
    <t xml:space="preserve">B4E263 (+1)</t>
  </si>
  <si>
    <t xml:space="preserve">cDNA FLJ56068, highly similar to DNA damage-binding protein 1 OS=Homo sapiens PE=2 SV=1</t>
  </si>
  <si>
    <t xml:space="preserve">B7Z2A1</t>
  </si>
  <si>
    <t xml:space="preserve">cDNA FLJ60535, highly similar to Serine/threonine-protein kinase DCAMKL1 (EC 2.7.11.1) OS=Homo sapiens PE=2 SV=1</t>
  </si>
  <si>
    <t xml:space="preserve">B7Z2T7 (+2)</t>
  </si>
  <si>
    <t xml:space="preserve">cDNA FLJ56198, highly similar to Serine/threonine-protein kinase PCTAIRE-1 (EC 2.7.11.22) OS=Homo sapiens PE=2 SV=1</t>
  </si>
  <si>
    <t xml:space="preserve">B7Z8T0</t>
  </si>
  <si>
    <t xml:space="preserve">MED12L protein OS=Homo sapiens GN=MED12L PE=2 SV=1</t>
  </si>
  <si>
    <t xml:space="preserve">B7ZMI1 (+2)</t>
  </si>
  <si>
    <t xml:space="preserve">Calcyphosin-2 OS=Homo sapiens GN=CAPS2 PE=1 SV=1</t>
  </si>
  <si>
    <t xml:space="preserve">B9A061</t>
  </si>
  <si>
    <t xml:space="preserve">Coiled-coil domain-containing protein 144A OS=Homo sapiens GN=CCDC144A PE=4 SV=1</t>
  </si>
  <si>
    <t xml:space="preserve">C9JT67</t>
  </si>
  <si>
    <t xml:space="preserve">165 kDa</t>
  </si>
  <si>
    <t xml:space="preserve">Collagen, type XVII, alpha 1, isoform CRA_b OS=Homo sapiens GN=COL17A1 PE=2 SV=1</t>
  </si>
  <si>
    <t xml:space="preserve">D3DRA2 (+1)</t>
  </si>
  <si>
    <t xml:space="preserve">Dedicator of cytokinesis 8, isoform CRA_a OS=Homo sapiens GN=DOCK8 PE=3 SV=1</t>
  </si>
  <si>
    <t xml:space="preserve">D3DRH1 (+1)</t>
  </si>
  <si>
    <t xml:space="preserve">Eukaryotic translation initiation factor 4E OS=Homo sapiens GN=EIF4E PE=1 SV=1</t>
  </si>
  <si>
    <t xml:space="preserve">D6RBW1</t>
  </si>
  <si>
    <t xml:space="preserve">Glutathione S-transferase kappa OS=Homo sapiens GN=GSTK1 PE=1 SV=1</t>
  </si>
  <si>
    <t xml:space="preserve">E9PFN5 (+3)</t>
  </si>
  <si>
    <t xml:space="preserve">Ubiquitously transcribed tetratricopeptide repeat protein Y-linked transcript variant 243 OS=Homo sapiens GN=UTY PE=2 SV=1</t>
  </si>
  <si>
    <t xml:space="preserve">F4MHA0</t>
  </si>
  <si>
    <t xml:space="preserve">Bromodomain adjacent to zinc finger domain protein 2A OS=Homo sapiens GN=BAZ2A PE=1 SV=1</t>
  </si>
  <si>
    <t xml:space="preserve">F8VU39 (+3)</t>
  </si>
  <si>
    <t xml:space="preserve">Nucleolysin TIA-1 isoform p40 OS=Homo sapiens GN=TIA1 PE=1 SV=1</t>
  </si>
  <si>
    <t xml:space="preserve">F8W8I6 (+2)</t>
  </si>
  <si>
    <t xml:space="preserve">SLIT-ROBO Rho GTPase activating protein 1, isoform CRA_a OS=Homo sapiens GN=SRGAP1 PE=1 SV=1</t>
  </si>
  <si>
    <t xml:space="preserve">G5EA48 (+1)</t>
  </si>
  <si>
    <t xml:space="preserve">Interferon-lambda-1 OS=Homo sapiens PE=2 SV=1</t>
  </si>
  <si>
    <t xml:space="preserve">G9C945</t>
  </si>
  <si>
    <t xml:space="preserve">Centrosomal protein of 170 kDa (Fragment) OS=Homo sapiens GN=CEP170 PE=1 SV=1</t>
  </si>
  <si>
    <t xml:space="preserve">H0Y2V6</t>
  </si>
  <si>
    <t xml:space="preserve">172 kDa</t>
  </si>
  <si>
    <t xml:space="preserve">Protein FAM149A (Fragment) OS=Homo sapiens GN=FAM149A PE=4 SV=1</t>
  </si>
  <si>
    <t xml:space="preserve">H0Y909 (+1)</t>
  </si>
  <si>
    <t xml:space="preserve">39S ribosomal protein L49, mitochondrial (Fragment) OS=Homo sapiens GN=MRPL49 PE=1 SV=1</t>
  </si>
  <si>
    <t xml:space="preserve">H0YDP7</t>
  </si>
  <si>
    <t xml:space="preserve">Serine/threonine-protein phosphatase 6 regulatory subunit 3 (Fragment) OS=Homo sapiens GN=PPP6R3 PE=1 SV=1</t>
  </si>
  <si>
    <t xml:space="preserve">H0YDW1</t>
  </si>
  <si>
    <t xml:space="preserve">60S ribosomal protein L28 OS=Homo sapiens GN=RPL28 PE=1 SV=1</t>
  </si>
  <si>
    <t xml:space="preserve">H0YKD8 (+1)</t>
  </si>
  <si>
    <t xml:space="preserve">Uncharacterized protein C16orf45 (Fragment) OS=Homo sapiens GN=C16orf45 PE=1 SV=1</t>
  </si>
  <si>
    <t xml:space="preserve">H3BR56</t>
  </si>
  <si>
    <t xml:space="preserve">CDK5 regulatory subunit-associated protein 3 (Fragment) OS=Homo sapiens GN=CDK5RAP3 PE=1 SV=1</t>
  </si>
  <si>
    <t xml:space="preserve">J3QQY1 (+1)</t>
  </si>
  <si>
    <t xml:space="preserve">Vacuole membrane protein 1 (Fragment) OS=Homo sapiens GN=VMP1 PE=4 SV=1</t>
  </si>
  <si>
    <t xml:space="preserve">K7EL46</t>
  </si>
  <si>
    <t xml:space="preserve">Transcription factor E2-alpha (Fragment) OS=Homo sapiens GN=TCF3 PE=1 SV=2</t>
  </si>
  <si>
    <t xml:space="preserve">K7EMM4</t>
  </si>
  <si>
    <t xml:space="preserve">Alternative protein LRP2 OS=Homo sapiens GN=LRP2 PE=4 SV=1</t>
  </si>
  <si>
    <t xml:space="preserve">L8E983</t>
  </si>
  <si>
    <t xml:space="preserve">Alternative protein COL23A1 OS=Homo sapiens GN=COL23A1 PE=4 SV=1</t>
  </si>
  <si>
    <t xml:space="preserve">L8EAS4</t>
  </si>
  <si>
    <t xml:space="preserve">40S ribosomal protein S16 OS=Homo sapiens GN=RPS16 PE=1 SV=1</t>
  </si>
  <si>
    <t xml:space="preserve">M0R210 (+1)</t>
  </si>
  <si>
    <t xml:space="preserve">Uncharacterized protein C19orf44 OS=Homo sapiens GN=C19orf44 PE=1 SV=1</t>
  </si>
  <si>
    <t xml:space="preserve">M0R2B3 (+1)</t>
  </si>
  <si>
    <t xml:space="preserve">Membrane-associated progesterone receptor component 2 OS=Homo sapiens GN=PGRMC2 PE=1 SV=1</t>
  </si>
  <si>
    <t xml:space="preserve">O15173</t>
  </si>
  <si>
    <t xml:space="preserve">Syntaxin-7 OS=Homo sapiens GN=STX7 PE=1 SV=4</t>
  </si>
  <si>
    <t xml:space="preserve">O15400</t>
  </si>
  <si>
    <t xml:space="preserve">NEDD4-binding protein 1 OS=Homo sapiens GN=N4BP1 PE=1 SV=4</t>
  </si>
  <si>
    <t xml:space="preserve">O75113</t>
  </si>
  <si>
    <t xml:space="preserve">NADH dehydrogenase [ubiquinone] iron-sulfur protein 3, mitochondrial OS=Homo sapiens GN=NDUFS3 PE=1 SV=1</t>
  </si>
  <si>
    <t xml:space="preserve">O75489 (+2)</t>
  </si>
  <si>
    <t xml:space="preserve">Splicing factor 3B subunit 1 OS=Homo sapiens GN=SF3B1 PE=1 SV=3</t>
  </si>
  <si>
    <t xml:space="preserve">O75533</t>
  </si>
  <si>
    <t xml:space="preserve">SAM and SH3 domain-containing protein 1 OS=Homo sapiens GN=SASH1 PE=1 SV=3</t>
  </si>
  <si>
    <t xml:space="preserve">O94885 (+1)</t>
  </si>
  <si>
    <t xml:space="preserve">Sphingosine-1-phosphate lyase 1 OS=Homo sapiens GN=SGPL1 PE=1 SV=3</t>
  </si>
  <si>
    <t xml:space="preserve">O95470</t>
  </si>
  <si>
    <t xml:space="preserve">Spectrin alpha chain, erythrocytic 1 OS=Homo sapiens GN=SPTA1 PE=1 SV=5</t>
  </si>
  <si>
    <t xml:space="preserve">P02549</t>
  </si>
  <si>
    <t xml:space="preserve">Huntingtin OS=Homo sapiens GN=HTT PE=1 SV=2</t>
  </si>
  <si>
    <t xml:space="preserve">P42858</t>
  </si>
  <si>
    <t xml:space="preserve">348 kDa</t>
  </si>
  <si>
    <t xml:space="preserve">B-cell receptor-associated protein 31 OS=Homo sapiens GN=BCAP31 PE=1 SV=3</t>
  </si>
  <si>
    <t xml:space="preserve">P51572 (+2)</t>
  </si>
  <si>
    <t xml:space="preserve">Signal recognition particle 54 kDa protein OS=Homo sapiens GN=SRP54 PE=1 SV=1</t>
  </si>
  <si>
    <t xml:space="preserve">P61011</t>
  </si>
  <si>
    <t xml:space="preserve">Nuclease-sensitive element-binding protein 1 OS=Homo sapiens GN=YBX1 PE=1 SV=3</t>
  </si>
  <si>
    <t xml:space="preserve">P67809 (+1)</t>
  </si>
  <si>
    <t xml:space="preserve">Collagen alpha-3(IV) chain OS=Homo sapiens GN=COL4A3 PE=1 SV=3</t>
  </si>
  <si>
    <t xml:space="preserve">Q01955</t>
  </si>
  <si>
    <t xml:space="preserve">Tyrosine-protein kinase BTK OS=Homo sapiens GN=BTK PE=1 SV=3</t>
  </si>
  <si>
    <t xml:space="preserve">Q06187 (+1)</t>
  </si>
  <si>
    <t xml:space="preserve">Cingulin-like protein 1 OS=Homo sapiens GN=CGNL1 PE=1 SV=2</t>
  </si>
  <si>
    <t xml:space="preserve">Q0VF96</t>
  </si>
  <si>
    <t xml:space="preserve">Heterogeneous nuclear ribonucleoprotein A0 OS=Homo sapiens GN=HNRNPA0 PE=1 SV=1</t>
  </si>
  <si>
    <t xml:space="preserve">Q13151</t>
  </si>
  <si>
    <t xml:space="preserve">Cytoplasmic dynein 1 heavy chain 1 OS=Homo sapiens GN=DYNC1H1 PE=1 SV=5</t>
  </si>
  <si>
    <t xml:space="preserve">Q14204</t>
  </si>
  <si>
    <t xml:space="preserve">Sterol-4-alpha-carboxylate 3-dehydrogenase, decarboxylating OS=Homo sapiens GN=NSDHL PE=1 SV=2</t>
  </si>
  <si>
    <t xml:space="preserve">Q15738</t>
  </si>
  <si>
    <t xml:space="preserve">Striated muscle preferentially expressed protein kinase OS=Homo sapiens GN=SPEG PE=1 SV=4</t>
  </si>
  <si>
    <t xml:space="preserve">Q15772</t>
  </si>
  <si>
    <t xml:space="preserve">354 kDa</t>
  </si>
  <si>
    <t xml:space="preserve">Zinc finger homeobox protein 3 OS=Homo sapiens GN=ZFHX3 PE=1 SV=2</t>
  </si>
  <si>
    <t xml:space="preserve">Q15911</t>
  </si>
  <si>
    <t xml:space="preserve">404 kDa</t>
  </si>
  <si>
    <t xml:space="preserve">UDP-N-acetylhexosamine pyrophosphorylase-like protein 1 OS=Homo sapiens GN=UAP1L1 PE=1 SV=2</t>
  </si>
  <si>
    <t xml:space="preserve">Q3KQV9</t>
  </si>
  <si>
    <t xml:space="preserve">HCG2010808, isoform CRA_a OS=Homo sapiens GN=MST065 PE=1 SV=1</t>
  </si>
  <si>
    <t xml:space="preserve">Q549C5 (+1)</t>
  </si>
  <si>
    <t xml:space="preserve">Pappalysin-2variant (Fragment) OS=Homo sapiens PE=2 SV=1</t>
  </si>
  <si>
    <t xml:space="preserve">Q59FU0 (+1)</t>
  </si>
  <si>
    <t xml:space="preserve">FRAS1-related extracellular matrix protein 2 OS=Homo sapiens GN=FREM2 PE=1 SV=2</t>
  </si>
  <si>
    <t xml:space="preserve">Q5SZK8</t>
  </si>
  <si>
    <t xml:space="preserve">Zinc finger CCCH domain-containing protein 13 OS=Homo sapiens GN=ZC3H13 PE=1 SV=1</t>
  </si>
  <si>
    <t xml:space="preserve">Q5T200</t>
  </si>
  <si>
    <t xml:space="preserve">DnaJ (Hsp40) homolog, subfamily C, member 12, isoform CRA_a OS=Homo sapiens GN=JDP1 PE=2 SV=1</t>
  </si>
  <si>
    <t xml:space="preserve">Q6IAH1 (+1)</t>
  </si>
  <si>
    <t xml:space="preserve">Stonin 2 OS=Homo sapiens GN=STON2 PE=2 SV=1</t>
  </si>
  <si>
    <t xml:space="preserve">Q6NT31</t>
  </si>
  <si>
    <t xml:space="preserve">Rapamycin-insensitive companion of mTOR OS=Homo sapiens GN=RICTOR PE=1 SV=1</t>
  </si>
  <si>
    <t xml:space="preserve">Q6R327 (+1)</t>
  </si>
  <si>
    <t xml:space="preserve">192 kDa</t>
  </si>
  <si>
    <t xml:space="preserve">Echinoderm microtubule-associated protein-like 6 OS=Homo sapiens GN=EML6 PE=2 SV=2</t>
  </si>
  <si>
    <t xml:space="preserve">Q6ZMW3</t>
  </si>
  <si>
    <t xml:space="preserve">Leucine-rich repeat-containing protein 9 OS=Homo sapiens GN=LRRC9 PE=2 SV=2</t>
  </si>
  <si>
    <t xml:space="preserve">Q6ZRR7</t>
  </si>
  <si>
    <t xml:space="preserve">167 kDa</t>
  </si>
  <si>
    <t xml:space="preserve">Zinc finger protein castor homolog 1 OS=Homo sapiens GN=CASZ1 PE=1 SV=4</t>
  </si>
  <si>
    <t xml:space="preserve">Q86V15</t>
  </si>
  <si>
    <t xml:space="preserve">PHD finger protein 6 OS=Homo sapiens GN=PHF6 PE=1 SV=1</t>
  </si>
  <si>
    <t xml:space="preserve">Q8IWS0</t>
  </si>
  <si>
    <t xml:space="preserve">Volume-regulated anion channel subunit LRRC8C OS=Homo sapiens GN=LRRC8C PE=1 SV=2</t>
  </si>
  <si>
    <t xml:space="preserve">Q8TDW0</t>
  </si>
  <si>
    <t xml:space="preserve">Dynein heavy chain 7, axonemal OS=Homo sapiens GN=DNAH7 PE=1 SV=2</t>
  </si>
  <si>
    <t xml:space="preserve">Q8WXX0</t>
  </si>
  <si>
    <t xml:space="preserve">461 kDa</t>
  </si>
  <si>
    <t xml:space="preserve">E3 ubiquitin-protein ligase MIB2 OS=Homo sapiens GN=MIB2 PE=1 SV=3</t>
  </si>
  <si>
    <t xml:space="preserve">Q96AX9</t>
  </si>
  <si>
    <t xml:space="preserve">Coiled-coil domain-containing protein 177 OS=Homo sapiens GN=CCDC177 PE=2 SV=3</t>
  </si>
  <si>
    <t xml:space="preserve">Q9NQR7</t>
  </si>
  <si>
    <t xml:space="preserve">Serine incorporator 1 OS=Homo sapiens GN=SERINC1 PE=1 SV=1</t>
  </si>
  <si>
    <t xml:space="preserve">Q9NRX5</t>
  </si>
  <si>
    <t xml:space="preserve">Myoferlin OS=Homo sapiens GN=MYOF PE=1 SV=1</t>
  </si>
  <si>
    <t xml:space="preserve">Q9NZM1</t>
  </si>
  <si>
    <t xml:space="preserve">235 kDa</t>
  </si>
  <si>
    <t xml:space="preserve">Probable phospholipid-transporting ATPase VD OS=Homo sapiens GN=ATP10D PE=2 SV=3</t>
  </si>
  <si>
    <t xml:space="preserve">Q9P241</t>
  </si>
  <si>
    <t xml:space="preserve">A disintegrin and metalloproteinase with thrombospondin motifs 9 OS=Homo sapiens GN=ADAMTS9 PE=1 SV=4</t>
  </si>
  <si>
    <t xml:space="preserve">Q9P2N4</t>
  </si>
  <si>
    <t xml:space="preserve">Tektin-2 OS=Homo sapiens GN=TEKT2 PE=1 SV=1</t>
  </si>
  <si>
    <t xml:space="preserve">Q9UIF3</t>
  </si>
  <si>
    <t xml:space="preserve">Coiled-coil domain-containing protein 61 OS=Homo sapiens GN=CCDC61 PE=1 SV=3</t>
  </si>
  <si>
    <t xml:space="preserve">Q9Y6R9</t>
  </si>
  <si>
    <t xml:space="preserve">Phosphodiesterase (Fragment) OS=Homo sapiens GN=PDE4B PE=2 SV=1</t>
  </si>
  <si>
    <t xml:space="preserve">X5DR82</t>
  </si>
  <si>
    <t xml:space="preserve">COMM domain-containing protein 3 (Fragment) OS=Homo sapiens GN=COMMD3 PE=1 SV=1</t>
  </si>
  <si>
    <t xml:space="preserve">H0Y4W0</t>
  </si>
  <si>
    <t xml:space="preserve">Neuron navigator 2 OS=Homo sapiens GN=NAV2 PE=1 SV=1</t>
  </si>
  <si>
    <t xml:space="preserve">A0A0A0MTE8 (+2)</t>
  </si>
  <si>
    <t xml:space="preserve">Testis-specific 10 protein transcript variant 1 OS=Homo sapiens GN=TSGA10 PE=2 SV=1</t>
  </si>
  <si>
    <t xml:space="preserve">A0A218MIY9 (+4)</t>
  </si>
  <si>
    <t xml:space="preserve">Interferon-related developmental regulator 1 OS=Homo sapiens GN=IFRD1 PE=4 SV=1</t>
  </si>
  <si>
    <t xml:space="preserve">A4D0U1 (+3)</t>
  </si>
  <si>
    <t xml:space="preserve">cDNA FLJ78655, highly similar to Homo sapiens exportin 5 (XPO5), mRNA OS=Homo sapiens PE=2 SV=1</t>
  </si>
  <si>
    <t xml:space="preserve">A8K5Y7 (+1)</t>
  </si>
  <si>
    <t xml:space="preserve">Plasma membrane citrate carrier OS=Homo sapiens GN=SLC25A1 PE=2 SV=1</t>
  </si>
  <si>
    <t xml:space="preserve">D9HTE9</t>
  </si>
  <si>
    <t xml:space="preserve">A disintegrin and metalloproteinase with thrombospondin motifs 20 OS=Homo sapiens GN=ADAMTS20 PE=4 SV=2</t>
  </si>
  <si>
    <t xml:space="preserve">E9PBD5 (+2)</t>
  </si>
  <si>
    <t xml:space="preserve">170 kDa</t>
  </si>
  <si>
    <t xml:space="preserve">Prothrombin OS=Homo sapiens GN=F2 PE=1 SV=1</t>
  </si>
  <si>
    <t xml:space="preserve">E9PIT3</t>
  </si>
  <si>
    <t xml:space="preserve">Lin-7 homolog C (C. elegans), isoform CRA_b OS=Homo sapiens GN=LIN7C PE=1 SV=1</t>
  </si>
  <si>
    <t xml:space="preserve">G3V1D4 (+2)</t>
  </si>
  <si>
    <t xml:space="preserve">Glycolipid transfer protein (Fragment) OS=Homo sapiens GN=GLTP PE=1 SV=1</t>
  </si>
  <si>
    <t xml:space="preserve">H0YFS9</t>
  </si>
  <si>
    <t xml:space="preserve">SH3KBP1-binding protein 1 (Fragment) OS=Homo sapiens GN=SHKBP1 PE=1 SV=1</t>
  </si>
  <si>
    <t xml:space="preserve">M0QZE8</t>
  </si>
  <si>
    <t xml:space="preserve">Transcription elongation regulator 1 OS=Homo sapiens GN=TCERG1 PE=1 SV=2</t>
  </si>
  <si>
    <t xml:space="preserve">O14776</t>
  </si>
  <si>
    <t xml:space="preserve">Syntaphilin OS=Homo sapiens GN=SNPH PE=1 SV=2</t>
  </si>
  <si>
    <t xml:space="preserve">O15079</t>
  </si>
  <si>
    <t xml:space="preserve">SLIT-ROBO Rho GTPase-activating protein 3 OS=Homo sapiens GN=SRGAP3 PE=1 SV=3</t>
  </si>
  <si>
    <t xml:space="preserve">O43295</t>
  </si>
  <si>
    <t xml:space="preserve">Copper-transporting ATPase 1 OS=Homo sapiens GN=ATP7A PE=1 SV=3</t>
  </si>
  <si>
    <t xml:space="preserve">Q04656</t>
  </si>
  <si>
    <t xml:space="preserve">A-kinase anchor protein 13 OS=Homo sapiens GN=AKAP13 PE=1 SV=2</t>
  </si>
  <si>
    <t xml:space="preserve">Q12802</t>
  </si>
  <si>
    <t xml:space="preserve">NGFI-A-binding protein 2 OS=Homo sapiens GN=NAB2 PE=1 SV=1</t>
  </si>
  <si>
    <t xml:space="preserve">Q15742</t>
  </si>
  <si>
    <t xml:space="preserve">ADAMTS8 protein (Fragment) OS=Homo sapiens GN=ADAMTS8 PE=2 SV=1</t>
  </si>
  <si>
    <t xml:space="preserve">Q5FWF1</t>
  </si>
  <si>
    <t xml:space="preserve">cDNA FLJ61367, highly similar to Protocadherin-11 X-linked OS=Homo sapiens PE=2 SV=1</t>
  </si>
  <si>
    <t xml:space="preserve">B4DSA0 (+3)</t>
  </si>
  <si>
    <t xml:space="preserve">Arginine-glutamic acid dipeptide (RE) repeats, isoform CRA_a OS=Homo sapiens GN=RERE PE=4 SV=1</t>
  </si>
  <si>
    <t xml:space="preserve">A0A024R4E9 (+2)</t>
  </si>
  <si>
    <t xml:space="preserve">Peptidyl arginine deiminase, type II, isoform CRA_a OS=Homo sapiens GN=PADI2 PE=4 SV=1</t>
  </si>
  <si>
    <t xml:space="preserve">A0A024RA98 (+2)</t>
  </si>
  <si>
    <t xml:space="preserve">ATP-binding cassette, sub-family C (CFTR/MRP), member 10, isoform CRA_b OS=Homo sapiens GN=ABCC10 PE=4 SV=1</t>
  </si>
  <si>
    <t xml:space="preserve">A0A024RD21 (+1)</t>
  </si>
  <si>
    <t xml:space="preserve">Collagen, type IV, alpha 2, isoform CRA_a OS=Homo sapiens GN=COL4A2 PE=3 SV=1</t>
  </si>
  <si>
    <t xml:space="preserve">A0A024RDW8 (+1)</t>
  </si>
  <si>
    <t xml:space="preserve">168 kDa</t>
  </si>
  <si>
    <t xml:space="preserve">Uncharacterized protein C17orf50 OS=Homo sapiens GN=C17orf50 PE=4 SV=1</t>
  </si>
  <si>
    <t xml:space="preserve">A0A075B7C2</t>
  </si>
  <si>
    <t xml:space="preserve">Nostrin (Fragment) OS=Homo sapiens GN=NOSTRIN PE=1 SV=1</t>
  </si>
  <si>
    <t xml:space="preserve">A0A0G2JM79 (+2)</t>
  </si>
  <si>
    <t xml:space="preserve">Non-canonical poly(A) RNA polymerase PAPD7 OS=Homo sapiens GN=PAPD7 PE=1 SV=1</t>
  </si>
  <si>
    <t xml:space="preserve">A0A0X1KG68 (+3)</t>
  </si>
  <si>
    <t xml:space="preserve">Espin (Fragment) OS=Homo sapiens GN=ESPN PE=1 SV=1</t>
  </si>
  <si>
    <t xml:space="preserve">A0A1B0GUS9</t>
  </si>
  <si>
    <t xml:space="preserve">Talin-1 OS=Homo sapiens GN=TLN1 PE=2 SV=1</t>
  </si>
  <si>
    <t xml:space="preserve">A0A1S5UZ07 (+1)</t>
  </si>
  <si>
    <t xml:space="preserve">ZBED9 OS=Homo sapiens PE=4 SV=1</t>
  </si>
  <si>
    <t xml:space="preserve">A0A1U9X8V2 (+3)</t>
  </si>
  <si>
    <t xml:space="preserve">Autogenous vein graft remodeling associated protein 8 OS=Homo sapiens GN=AVGR8 PE=2 SV=1</t>
  </si>
  <si>
    <t xml:space="preserve">A2VBQ3</t>
  </si>
  <si>
    <t xml:space="preserve">cDNA, FLJ92868, highly similar to Homo sapiens HIRA interacting protein 3 (HIRIP3), mRNA OS=Homo sapiens PE=2 SV=1</t>
  </si>
  <si>
    <t xml:space="preserve">B2R6A9 (+1)</t>
  </si>
  <si>
    <t xml:space="preserve">A kinase (PRKA) anchor protein 6 OS=Homo sapiens GN=AKAP6 PE=2 SV=1</t>
  </si>
  <si>
    <t xml:space="preserve">B2RP22 (+2)</t>
  </si>
  <si>
    <t xml:space="preserve">cDNA FLJ60412, highly similar to Leucine-rich repeat protein SHOC-2 OS=Homo sapiens PE=2 SV=1</t>
  </si>
  <si>
    <t xml:space="preserve">B4DDN9 (+2)</t>
  </si>
  <si>
    <t xml:space="preserve">ARF GTPase-activating protein GIT2 OS=Homo sapiens GN=GIT2 PE=1 SV=1</t>
  </si>
  <si>
    <t xml:space="preserve">F8VXI9 (+3)</t>
  </si>
  <si>
    <t xml:space="preserve">Msx2-interacting protein (Fragment) OS=Homo sapiens GN=SPEN PE=1 SV=1</t>
  </si>
  <si>
    <t xml:space="preserve">H0Y5U7</t>
  </si>
  <si>
    <t xml:space="preserve">Oxysterol-binding protein 2 (Fragment) OS=Homo sapiens GN=OSBP2 PE=1 SV=2</t>
  </si>
  <si>
    <t xml:space="preserve">H7C001</t>
  </si>
  <si>
    <t xml:space="preserve">Acid-sensing ion channel 3 (Fragment) OS=Homo sapiens GN=ASIC3 PE=3 SV=1</t>
  </si>
  <si>
    <t xml:space="preserve">H7C5N6</t>
  </si>
  <si>
    <t xml:space="preserve">Tigger transposable element-derived protein 7 (Fragment) OS=Homo sapiens GN=TIGD7 PE=4 SV=1</t>
  </si>
  <si>
    <t xml:space="preserve">I3L2A8 (+1)</t>
  </si>
  <si>
    <t xml:space="preserve">Protein cordon-bleu (Fragment) OS=Homo sapiens GN=COBL PE=1 SV=1</t>
  </si>
  <si>
    <t xml:space="preserve">J3KR05</t>
  </si>
  <si>
    <t xml:space="preserve">Golgi integral membrane protein 4 OS=Homo sapiens GN=GOLIM4 PE=1 SV=1</t>
  </si>
  <si>
    <t xml:space="preserve">O00461</t>
  </si>
  <si>
    <t xml:space="preserve">Ras-related protein Rab-10 OS=Homo sapiens GN=RAB10 PE=1 SV=1</t>
  </si>
  <si>
    <t xml:space="preserve">P61026 (+1)</t>
  </si>
  <si>
    <t xml:space="preserve">C2 domain-containing protein 3 OS=Homo sapiens GN=C2CD3 PE=1 SV=4</t>
  </si>
  <si>
    <t xml:space="preserve">Q4AC94</t>
  </si>
  <si>
    <t xml:space="preserve">260 kDa</t>
  </si>
  <si>
    <t xml:space="preserve">Abnormal spindle-like microcephaly associated splice variant 2 OS=Homo sapiens GN=ASPM PE=2 SV=1</t>
  </si>
  <si>
    <t xml:space="preserve">Q4G1H0 (+3)</t>
  </si>
  <si>
    <t xml:space="preserve">Glutamate-rich protein 3 OS=Homo sapiens GN=ERICH3 PE=2 SV=1</t>
  </si>
  <si>
    <t xml:space="preserve">Q5RHP9</t>
  </si>
  <si>
    <t xml:space="preserve">Microcephalin (Fragment) OS=Homo sapiens GN=MCPH1 PE=4 SV=1</t>
  </si>
  <si>
    <t xml:space="preserve">Q6RAR7</t>
  </si>
  <si>
    <t xml:space="preserve">NXPE family member 1 OS=Homo sapiens GN=NXPE1 PE=2 SV=2</t>
  </si>
  <si>
    <t xml:space="preserve">Q8N323</t>
  </si>
  <si>
    <t xml:space="preserve">IQ domain-containing protein D OS=Homo sapiens GN=IQCD PE=2 SV=2</t>
  </si>
  <si>
    <t xml:space="preserve">Q96DY2</t>
  </si>
  <si>
    <t xml:space="preserve">Coiled-coil domain-containing protein 42 OS=Homo sapiens GN=CCDC42 PE=1 SV=2</t>
  </si>
  <si>
    <t xml:space="preserve">Q96M95</t>
  </si>
  <si>
    <t xml:space="preserve">Ribonucleases P/MRP protein subunit POP1 OS=Homo sapiens GN=POP1 PE=1 SV=2</t>
  </si>
  <si>
    <t xml:space="preserve">Q99575</t>
  </si>
  <si>
    <t xml:space="preserve">cDNA: FLJ23114 fis, clone LNG07880 OS=Homo sapiens PE=2 SV=1</t>
  </si>
  <si>
    <t xml:space="preserve">Q9H5S4</t>
  </si>
  <si>
    <t xml:space="preserve">Ezrin (Fragment) OS=Homo sapiens PE=2 SV=1</t>
  </si>
  <si>
    <t xml:space="preserve">Q9UJZ6</t>
  </si>
  <si>
    <t xml:space="preserve">Cilia- and flagella-associated protein 45 OS=Homo sapiens GN=CFAP45 PE=1 SV=1</t>
  </si>
  <si>
    <t xml:space="preserve">A0A087X182 (+2)</t>
  </si>
  <si>
    <t xml:space="preserve">cDNA FLJ56971, highly similar to Tyrosine-protein kinase receptor TYRO3precursor (EC 2.7.10.1) OS=Homo sapiens PE=2 SV=1</t>
  </si>
  <si>
    <t xml:space="preserve">B4DIA4 (+7)</t>
  </si>
  <si>
    <t xml:space="preserve">Metastasis-associated in colon cancer protein 1 OS=Homo sapiens GN=MACC1 PE=1 SV=2</t>
  </si>
  <si>
    <t xml:space="preserve">Q6ZN28</t>
  </si>
  <si>
    <t xml:space="preserve">Neurogenin-2 OS=Homo sapiens GN=NEUROG2 PE=2 SV=2</t>
  </si>
  <si>
    <t xml:space="preserve">Q9H2A3</t>
  </si>
  <si>
    <t xml:space="preserve">Oxysterol-binding protein OS=Homo sapiens PE=2 SV=1</t>
  </si>
  <si>
    <t xml:space="preserve">A0A140VJQ6 (+1)</t>
  </si>
  <si>
    <t xml:space="preserve">Receptor-type tyrosine-protein phosphatase OS=Homo sapiens PE=2 SV=1</t>
  </si>
  <si>
    <t xml:space="preserve">A8K2Z9 (+4)</t>
  </si>
  <si>
    <t xml:space="preserve">Myocyte-specific enhancer factor 2C (Fragment) OS=Homo sapiens GN=MEF2C PE=1 SV=1</t>
  </si>
  <si>
    <t xml:space="preserve">D6RC63</t>
  </si>
  <si>
    <t xml:space="preserve">EH domain-binding protein 1 (Fragment) OS=Homo sapiens GN=EHBP1 PE=1 SV=1</t>
  </si>
  <si>
    <t xml:space="preserve">H7BZ98</t>
  </si>
  <si>
    <t xml:space="preserve">Serine/threonine-protein kinase 36 (Fragment) OS=Homo sapiens GN=STK36 PE=1 SV=1</t>
  </si>
  <si>
    <t xml:space="preserve">H7C2I3</t>
  </si>
  <si>
    <t xml:space="preserve">Collagen alpha-1(VII) chain OS=Homo sapiens GN=COL7A1 PE=1 SV=2</t>
  </si>
  <si>
    <t xml:space="preserve">Q02388 (+1)</t>
  </si>
  <si>
    <t xml:space="preserve">ElaC homolog 1 variant (Fragment) OS=Homo sapiens PE=2 SV=1</t>
  </si>
  <si>
    <t xml:space="preserve">Q53EY2</t>
  </si>
  <si>
    <t xml:space="preserve">Cytovillin 2 (Fragment) OS=Homo sapiens GN=VIL2 PE=2 SV=1</t>
  </si>
  <si>
    <t xml:space="preserve">Q9UJU1</t>
  </si>
  <si>
    <t xml:space="preserve">Synaptogyrin OS=Homo sapiens GN=SYNGR2 PE=3 SV=1</t>
  </si>
  <si>
    <t xml:space="preserve">A0A024R8T9 (+1)</t>
  </si>
  <si>
    <t xml:space="preserve">Xenotropic and polytropic retrovirus receptor, isoform CRA_a OS=Homo sapiens GN=XPR1 PE=4 SV=1</t>
  </si>
  <si>
    <t xml:space="preserve">A0A024R911 (+1)</t>
  </si>
  <si>
    <t xml:space="preserve">Armadillo repeat containing, X-linked 3, isoform CRA_a OS=Homo sapiens GN=ARMCX3 PE=4 SV=1</t>
  </si>
  <si>
    <t xml:space="preserve">A0A024RCF9 (+2)</t>
  </si>
  <si>
    <t xml:space="preserve">ATP-binding cassette, sub-family F (GCN20), member 2 OS=Homo sapiens GN=ABCF2 PE=4 SV=1</t>
  </si>
  <si>
    <t xml:space="preserve">A0A090N7X1 (+2)</t>
  </si>
  <si>
    <t xml:space="preserve">3-ketoacyl-CoA thiolase, mitochondrial OS=Homo sapiens GN=ACAA2 PE=1 SV=1</t>
  </si>
  <si>
    <t xml:space="preserve">A0A0B4J2A4 (+3)</t>
  </si>
  <si>
    <t xml:space="preserve">Beta/gamma crystallin domain-containing protein 1 OS=Homo sapiens GN=CRYBG1 PE=1 SV=1</t>
  </si>
  <si>
    <t xml:space="preserve">A0A0J9YWL0</t>
  </si>
  <si>
    <t xml:space="preserve">EH domain binding protein 1, isoform CRA_a OS=Homo sapiens GN=EHBP1 PE=2 SV=1</t>
  </si>
  <si>
    <t xml:space="preserve">A0A140VK17 (+2)</t>
  </si>
  <si>
    <t xml:space="preserve">Acetolactate synthase-like protein OS=Homo sapiens GN=ILVBL PE=1 SV=2</t>
  </si>
  <si>
    <t xml:space="preserve">A1L0T0 (+1)</t>
  </si>
  <si>
    <t xml:space="preserve">Gamma-glutamyl carboxylase OS=Homo sapiens GN=GGCX PE=2 SV=1</t>
  </si>
  <si>
    <t xml:space="preserve">A7YA96 (+2)</t>
  </si>
  <si>
    <t xml:space="preserve">NADH dehydrogenase (Ubiquinone) 1 beta subcomplex, 10, 22kDa, isoform CRA_b OS=Homo sapiens GN=NDUFB10 PE=2 SV=1</t>
  </si>
  <si>
    <t xml:space="preserve">A8K761 (+2)</t>
  </si>
  <si>
    <t xml:space="preserve">Glucose-6-phosphate 1-dehydrogenase OS=Homo sapiens PE=2 SV=1</t>
  </si>
  <si>
    <t xml:space="preserve">A8K8D9 (+5)</t>
  </si>
  <si>
    <t xml:space="preserve">SKNY protein OS=Homo sapiens GN=SMPD4 PE=1 SV=1</t>
  </si>
  <si>
    <t xml:space="preserve">B1PBA3 (+2)</t>
  </si>
  <si>
    <t xml:space="preserve">cDNA, FLJ92227, highly similar to Homo sapiens ribosomal protein L36a-like (RPL36AL), mRNA OS=Homo sapiens PE=2 SV=1</t>
  </si>
  <si>
    <t xml:space="preserve">B2R4V2 (+3)</t>
  </si>
  <si>
    <t xml:space="preserve">cDNA FLJ31563 fis, clone NT2RI2001449, highly similar to Homo sapiens stimulated by retinoic acid gene 6 homolog (STRA6), mRNA OS=Homo sapiens PE=2 SV=1</t>
  </si>
  <si>
    <t xml:space="preserve">B3KPB8 (+5)</t>
  </si>
  <si>
    <t xml:space="preserve">cDNA FLJ16785 fis, clone NT2RI2015342, highly similar to Solute carrier family 2, facilitated glucose transporter member 1 OS=Homo sapiens PE=2 SV=1</t>
  </si>
  <si>
    <t xml:space="preserve">B3KVN0 (+3)</t>
  </si>
  <si>
    <t xml:space="preserve">cDNA FLJ53395, highly similar to Prolyl 3-hydroxylase 1 (EC 1.14.11.7) OS=Homo sapiens PE=2 SV=1</t>
  </si>
  <si>
    <t xml:space="preserve">B4DNM8 (+2)</t>
  </si>
  <si>
    <t xml:space="preserve">ADAMTSL4 protein OS=Homo sapiens GN=ADAMTSL4 PE=2 SV=1</t>
  </si>
  <si>
    <t xml:space="preserve">B7ZMJ3 (+1)</t>
  </si>
  <si>
    <t xml:space="preserve">Guanine nucleotide-binding protein subunit alpha-11 OS=Homo sapiens GN=GNA11 PE=1 SV=2</t>
  </si>
  <si>
    <t xml:space="preserve">P29992 (+1)</t>
  </si>
  <si>
    <t xml:space="preserve">Galectin-7 OS=Homo sapiens GN=LGALS7 PE=1 SV=2</t>
  </si>
  <si>
    <t xml:space="preserve">P47929</t>
  </si>
  <si>
    <t xml:space="preserve">Transmembrane protein 165 OS=Homo sapiens GN=TMEM165 PE=1 SV=1</t>
  </si>
  <si>
    <t xml:space="preserve">Q9HC07</t>
  </si>
  <si>
    <t xml:space="preserve">Uncharacterized protein (Fragment) OS=Homo sapiens PE=4 SV=8</t>
  </si>
  <si>
    <t xml:space="preserve">U3KQA9 (+1)</t>
  </si>
  <si>
    <t xml:space="preserve">cDNA FLJ78635, highly similar to Homo sapiens ATP synthase, H+ transporting, mitochondrial F0 complex, subunit b, isoform 1 (ATP5F1), transcript variant 1, mRNA OS=Homo sapiens PE=2 SV=1</t>
  </si>
  <si>
    <t xml:space="preserve">A8K4W2 (+4)</t>
  </si>
  <si>
    <t xml:space="preserve">DNA ligase OS=Homo sapiens PE=2 SV=1</t>
  </si>
  <si>
    <t xml:space="preserve">B7Z6I3 (+1)</t>
  </si>
  <si>
    <t xml:space="preserve">Filamin A-interacting protein 1-like OS=Homo sapiens GN=FILIP1L PE=1 SV=2</t>
  </si>
  <si>
    <t xml:space="preserve">Q4L180</t>
  </si>
  <si>
    <t xml:space="preserve">Ecto-NOX disulfide-thiol exchanger 1 isoform 1 OS=Homo sapiens GN=RP11-301I17.1 PE=2 SV=1</t>
  </si>
  <si>
    <t xml:space="preserve">A0A024RDT8 (+2)</t>
  </si>
  <si>
    <t xml:space="preserve">Lon protease homolog, mitochondrial OS=Homo sapiens GN=LONP1 PE=2 SV=1</t>
  </si>
  <si>
    <t xml:space="preserve">B3KXS5 (+2)</t>
  </si>
  <si>
    <t xml:space="preserve">Androgen receptor splice variant 5 OS=Homo sapiens GN=AR PE=2 SV=1</t>
  </si>
  <si>
    <t xml:space="preserve">C0JKD6</t>
  </si>
  <si>
    <t xml:space="preserve">Serine/threonine-protein kinase mTOR OS=Homo sapiens GN=MTOR PE=1 SV=1</t>
  </si>
  <si>
    <t xml:space="preserve">P42345</t>
  </si>
  <si>
    <t xml:space="preserve">60S ribosomal protein L10a OS=Homo sapiens GN=RPL10A PE=1 SV=2</t>
  </si>
  <si>
    <t xml:space="preserve">P62906</t>
  </si>
  <si>
    <t xml:space="preserve">Myotubularin-related protein 13 OS=Homo sapiens GN=SBF2 PE=1 SV=1</t>
  </si>
  <si>
    <t xml:space="preserve">Q86WG5</t>
  </si>
  <si>
    <t xml:space="preserve">208 kDa</t>
  </si>
  <si>
    <t xml:space="preserve">ERO1-like protein alpha OS=Homo sapiens GN=ERO1A PE=1 SV=2</t>
  </si>
  <si>
    <t xml:space="preserve">Q96HE7</t>
  </si>
  <si>
    <t xml:space="preserve">WD repeat-containing protein 61 OS=Homo sapiens GN=WDR61 PE=1 SV=1</t>
  </si>
  <si>
    <t xml:space="preserve">Q9GZS3</t>
  </si>
  <si>
    <t xml:space="preserve">Hydroxysteroid dehydrogenase 10 isoform 1 (Fragment) OS=Homo sapiens GN=HSD17B10 PE=2 SV=1</t>
  </si>
  <si>
    <t xml:space="preserve">A0A0S2Z410 (+3)</t>
  </si>
  <si>
    <t xml:space="preserve">ADP-ribosylation factor-binding protein GGA2 OS=Homo sapiens GN=GGA2 PE=1 SV=3</t>
  </si>
  <si>
    <t xml:space="preserve">Q9UJY4</t>
  </si>
  <si>
    <t xml:space="preserve">Leucine rich repeat containing 8 family, member A, isoform CRA_a OS=Homo sapiens GN=LRRC8A PE=4 SV=1</t>
  </si>
  <si>
    <t xml:space="preserve">A0A024R892 (+2)</t>
  </si>
  <si>
    <t xml:space="preserve">cDNA FLJ76468, highly similar to Homo sapiens cullin 7 (CUL7), mRNA OS=Homo sapiens PE=2 SV=1</t>
  </si>
  <si>
    <t xml:space="preserve">A8K9U1 (+1)</t>
  </si>
  <si>
    <t xml:space="preserve">cDNA FLJ58258, highly similar to Cyclin G-associated kinase (EC 2.7.11.1) OS=Homo sapiens PE=2 SV=1</t>
  </si>
  <si>
    <t xml:space="preserve">B4DS37</t>
  </si>
  <si>
    <t xml:space="preserve">cDNA FLJ59648, highly similar to Dysferlin OS=Homo sapiens PE=2 SV=1</t>
  </si>
  <si>
    <t xml:space="preserve">B7Z8G4</t>
  </si>
  <si>
    <t xml:space="preserve">Myb/SANT-like DNA-binding domain-containing protein 1 OS=Homo sapiens GN=MSANTD1 PE=4 SV=1</t>
  </si>
  <si>
    <t xml:space="preserve">D6R9L8 (+3)</t>
  </si>
  <si>
    <t xml:space="preserve">DNA polymerase beta OS=Homo sapiens GN=POLB PE=1 SV=1</t>
  </si>
  <si>
    <t xml:space="preserve">E5RIJ0</t>
  </si>
  <si>
    <t xml:space="preserve">Lipopolysaccharide-responsive and beige-like anchor protein OS=Homo sapiens GN=LRBA PE=1 SV=1</t>
  </si>
  <si>
    <t xml:space="preserve">E9PEM5 (+1)</t>
  </si>
  <si>
    <t xml:space="preserve">287 kDa</t>
  </si>
  <si>
    <t xml:space="preserve">Myosin-1 OS=Homo sapiens GN=MYH1 PE=1 SV=3</t>
  </si>
  <si>
    <t xml:space="preserve">P12882 (+1)</t>
  </si>
  <si>
    <t xml:space="preserve">Ephrin type-B receptor 1 OS=Homo sapiens GN=EPHB1 PE=1 SV=1</t>
  </si>
  <si>
    <t xml:space="preserve">P54762</t>
  </si>
  <si>
    <t xml:space="preserve">Ephrin type-A receptor 7 OS=Homo sapiens GN=EPHA7 PE=1 SV=3</t>
  </si>
  <si>
    <t xml:space="preserve">Q15375</t>
  </si>
  <si>
    <t xml:space="preserve">RAB5A, member RAS oncogene family, isoform CRA_a OS=Homo sapiens GN=RAB5A PE=4 SV=1</t>
  </si>
  <si>
    <t xml:space="preserve">A0A024R2K1 (+1)</t>
  </si>
  <si>
    <t xml:space="preserve">ATP-dependent RNA helicase DDX39A (Fragment) OS=Homo sapiens GN=DDX39A PE=1 SV=1</t>
  </si>
  <si>
    <t xml:space="preserve">A0A0D9SEM9</t>
  </si>
  <si>
    <t xml:space="preserve">Pleckstrin homology-like domain family B member 2 OS=Homo sapiens GN=PHLDB2 PE=1 SV=1</t>
  </si>
  <si>
    <t xml:space="preserve">E9PGF6 (+1)</t>
  </si>
  <si>
    <t xml:space="preserve">GATA zinc finger domain containing 2A, isoform CRA_b OS=Homo sapiens GN=GATAD2A PE=4 SV=1</t>
  </si>
  <si>
    <t xml:space="preserve">A0A024R7K7 (+3)</t>
  </si>
  <si>
    <t xml:space="preserve">Spectrin beta chain OS=Homo sapiens GN=SPTBN1 PE=1 SV=1</t>
  </si>
  <si>
    <t xml:space="preserve">A0A087WUZ3 (+3)</t>
  </si>
  <si>
    <t xml:space="preserve">275 kDa</t>
  </si>
  <si>
    <t xml:space="preserve">Microtubule-actin cross-linking factor 1, isoforms 1/2/3/5 (Fragment) OS=Homo sapiens GN=MACF1 PE=1 SV=2</t>
  </si>
  <si>
    <t xml:space="preserve">A0A0A6YYJ5</t>
  </si>
  <si>
    <t xml:space="preserve">Vasodilator-stimulated phosphoprotein isoform 3 (Fragment) OS=Homo sapiens GN=VASP PE=2 SV=1</t>
  </si>
  <si>
    <t xml:space="preserve">A0A0S2Z4I9</t>
  </si>
  <si>
    <t xml:space="preserve">Proto-oncogene tyrosine-protein kinase Src OS=Homo sapiens GN=SRC PE=1 SV=3</t>
  </si>
  <si>
    <t xml:space="preserve">P12931</t>
  </si>
  <si>
    <t xml:space="preserve">Fructosamine-3-kinase OS=Homo sapiens GN=FN3K PE=1 SV=1</t>
  </si>
  <si>
    <t xml:space="preserve">Q9H479</t>
  </si>
  <si>
    <t xml:space="preserve">EPH receptor A3 OS=Homo sapiens GN=EPHA3 PE=2 SV=1</t>
  </si>
  <si>
    <t xml:space="preserve">A0A140VJJ0 (+4)</t>
  </si>
  <si>
    <t xml:space="preserve">MHC class II regulatory factor RFX1 OS=Homo sapiens GN=RFX1 PE=1 SV=2</t>
  </si>
  <si>
    <t xml:space="preserve">P22670</t>
  </si>
  <si>
    <t xml:space="preserve">Ephrin type-A receptor 5 OS=Homo sapiens GN=EPHA5 PE=1 SV=1</t>
  </si>
  <si>
    <t xml:space="preserve">F8W9W0</t>
  </si>
  <si>
    <t xml:space="preserve">Mitochondrial fission 1 protein OS=Homo sapiens GN=FIS1 PE=4 SV=1</t>
  </si>
  <si>
    <t xml:space="preserve">F8WD11</t>
  </si>
  <si>
    <t xml:space="preserve">Holliday junction recognition protein (Fragment) OS=Homo sapiens GN=HJURP PE=1 SV=1</t>
  </si>
  <si>
    <t xml:space="preserve">H7C3V8</t>
  </si>
  <si>
    <t xml:space="preserve">40S ribosomal protein S4, Y isoform 1 OS=Homo sapiens GN=RPS4Y1 PE=1 SV=2</t>
  </si>
  <si>
    <t xml:space="preserve">P22090 (+1)</t>
  </si>
  <si>
    <t xml:space="preserve">Ankyrin repeat domain-containing protein 36C OS=Homo sapiens GN=ANKRD36C PE=1 SV=3</t>
  </si>
  <si>
    <t xml:space="preserve">Q5JPF3</t>
  </si>
  <si>
    <t xml:space="preserve">Guanine nucleotide-binding protein subunit beta-4 OS=Homo sapiens GN=GNB4 PE=1 SV=3</t>
  </si>
  <si>
    <t xml:space="preserve">Q9HAV0</t>
  </si>
  <si>
    <t xml:space="preserve">Melanoma-associated antigen B16 OS=Homo sapiens GN=MAGEB16 PE=4 SV=1</t>
  </si>
  <si>
    <t xml:space="preserve">A0A0A0MSA3 (+1)</t>
  </si>
  <si>
    <t xml:space="preserve">Solute carrier family 12 member 5 (Fragment) OS=Homo sapiens GN=SLC12A5 PE=4 SV=1</t>
  </si>
  <si>
    <t xml:space="preserve">A0A0D9SGA5</t>
  </si>
  <si>
    <t xml:space="preserve">Ankyrin repeat domain-containing protein 36A OS=Homo sapiens GN=ANKRD36 PE=2 SV=3</t>
  </si>
  <si>
    <t xml:space="preserve">A6QL64</t>
  </si>
  <si>
    <t xml:space="preserve">217 kDa</t>
  </si>
  <si>
    <t xml:space="preserve">cDNA FLJ57716, highly similar to 40S ribosomal protein S4, X isoform OS=Homo sapiens PE=2 SV=1</t>
  </si>
  <si>
    <t xml:space="preserve">B7Z1M6</t>
  </si>
  <si>
    <t xml:space="preserve">Spinster variant (Fragment) OS=Homo sapiens PE=2 SV=1</t>
  </si>
  <si>
    <t xml:space="preserve">Q59FQ8</t>
  </si>
  <si>
    <t xml:space="preserve">KN motif and ankyrin repeat domain-containing protein 2 OS=Homo sapiens GN=KANK2 PE=1 SV=1</t>
  </si>
  <si>
    <t xml:space="preserve">Q63ZY3</t>
  </si>
  <si>
    <t xml:space="preserve">Ras homolog gene family, member A, isoform CRA_a OS=Homo sapiens GN=RHOA PE=3 SV=1</t>
  </si>
  <si>
    <t xml:space="preserve">A0A024R324 (+1)</t>
  </si>
  <si>
    <t xml:space="preserve">Splicing factor, arginine/serine-rich, 46kD, isoform CRA_a OS=Homo sapiens GN=SRP46 PE=4 SV=1</t>
  </si>
  <si>
    <t xml:space="preserve">A0A024R3A8 (+1)</t>
  </si>
  <si>
    <t xml:space="preserve">AT-rich interactive domain-containing protein 1A OS=Homo sapiens GN=ARID1A PE=1 SV=1</t>
  </si>
  <si>
    <t xml:space="preserve">A0A087WUV6</t>
  </si>
  <si>
    <t xml:space="preserve">HLA class I histocompatibility antigen, Cw-6 alpha chain (Fragment) OS=Homo sapiens GN=HLA-C PE=1 SV=1</t>
  </si>
  <si>
    <t xml:space="preserve">A0A140T9M5</t>
  </si>
  <si>
    <t xml:space="preserve">NAV2 protein OS=Homo sapiens GN=NAV2 PE=2 SV=1</t>
  </si>
  <si>
    <t xml:space="preserve">A7E2D6</t>
  </si>
  <si>
    <t xml:space="preserve">cDNA, FLJ93657, highly similar to Homo sapiens ribosomal protein L3-like (RPL3L), mRNA OS=Homo sapiens PE=2 SV=1</t>
  </si>
  <si>
    <t xml:space="preserve">B2R7Y3 (+1)</t>
  </si>
  <si>
    <t xml:space="preserve">CCDC144A protein OS=Homo sapiens GN=CCDC144A PE=2 SV=1</t>
  </si>
  <si>
    <t xml:space="preserve">B7ZM27</t>
  </si>
  <si>
    <t xml:space="preserve">Remodeling and spacing factor 1 (Fragment) OS=Homo sapiens GN=RSF1 PE=1 SV=1</t>
  </si>
  <si>
    <t xml:space="preserve">H0YCN2 (+2)</t>
  </si>
  <si>
    <t xml:space="preserve">Polyadenylate-binding protein 4 (Fragment) OS=Homo sapiens GN=PABPC4 PE=1 SV=1</t>
  </si>
  <si>
    <t xml:space="preserve">H0YEQ8</t>
  </si>
  <si>
    <t xml:space="preserve">60S ribosomal protein L4 (Fragment) OS=Homo sapiens GN=RPL4 PE=1 SV=1</t>
  </si>
  <si>
    <t xml:space="preserve">H3BTP7</t>
  </si>
  <si>
    <t xml:space="preserve">Splicing factor 3B subunit 1 (Fragment) OS=Homo sapiens GN=SF3B1 PE=1 SV=1</t>
  </si>
  <si>
    <t xml:space="preserve">H7C341</t>
  </si>
  <si>
    <t xml:space="preserve">Katanin p60 ATPase-containing subunit A-like 2 (Fragment) OS=Homo sapiens GN=KATNAL2 PE=1 SV=1</t>
  </si>
  <si>
    <t xml:space="preserve">K7EIJ8 (+1)</t>
  </si>
  <si>
    <t xml:space="preserve">Phospholipase D3 (Fragment) OS=Homo sapiens GN=PLD3 PE=1 SV=1</t>
  </si>
  <si>
    <t xml:space="preserve">M0R2W7</t>
  </si>
  <si>
    <t xml:space="preserve">cDNA FLJ44903 fis, clone BRAMY3005184, highly similar to Mus musculus ankyrin 3, epithelial (Ank3) OS=Homo sapiens PE=2 SV=1</t>
  </si>
  <si>
    <t xml:space="preserve">Q6ZT73</t>
  </si>
  <si>
    <t xml:space="preserve">Voltage-dependent N-type calcium channel subunit alpha OS=Homo sapiens GN=CACNA1B PE=3 SV=1</t>
  </si>
  <si>
    <t xml:space="preserve">A0A024R8I1</t>
  </si>
  <si>
    <t xml:space="preserve">A0A0N7A6B3</t>
  </si>
  <si>
    <t xml:space="preserve">cDNA, FLJ96514 OS=Homo sapiens PE=2 SV=1</t>
  </si>
  <si>
    <t xml:space="preserve">B2RD96 (+1)</t>
  </si>
  <si>
    <t xml:space="preserve">B7Z8W8 (+1)</t>
  </si>
  <si>
    <t xml:space="preserve">Retinal guanylyl cyclase 2 OS=Homo sapiens GN=GUCY2F PE=2 SV=2</t>
  </si>
  <si>
    <t xml:space="preserve">P51841</t>
  </si>
  <si>
    <t xml:space="preserve">cDNA: FLJ23121 fis, clone LNG07996 OS=Homo sapiens PE=2 SV=1</t>
  </si>
  <si>
    <t xml:space="preserve">Q9H5S1</t>
  </si>
  <si>
    <t xml:space="preserve">cDNA, FLJ78932, highly similar to Squalene synthetase (EC 2.5.1.21) OS=Homo sapiens PE=2 SV=1</t>
  </si>
  <si>
    <t xml:space="preserve">B7Z9R8</t>
  </si>
  <si>
    <t xml:space="preserve">Pleckstrin homology domain containing, family C (With FERM domain) member 1, isoform CRA_b OS=Homo sapiens GN=PLEKHC1 PE=4 SV=1</t>
  </si>
  <si>
    <t xml:space="preserve">A0A024R687 (+3)</t>
  </si>
  <si>
    <t xml:space="preserve">Rho GTPase-activating protein 21 OS=Homo sapiens GN=ARHGAP21 PE=1 SV=1</t>
  </si>
  <si>
    <t xml:space="preserve">A0A087WW76 (+1)</t>
  </si>
  <si>
    <t xml:space="preserve">Regulator of G-protein-signaling protein-like (Fragment) OS=Homo sapiens GN=RGSL1 PE=4 SV=1</t>
  </si>
  <si>
    <t xml:space="preserve">A0A0U1RRF6 (+4)</t>
  </si>
  <si>
    <t xml:space="preserve">Testicular tissue protein Li 15 OS=Homo sapiens PE=2 SV=1</t>
  </si>
  <si>
    <t xml:space="preserve">A0A140VJD5 (+1)</t>
  </si>
  <si>
    <t xml:space="preserve">Synaptotagmin-14 OS=Homo sapiens GN=SYT14 PE=4 SV=1</t>
  </si>
  <si>
    <t xml:space="preserve">A0A1B0GTZ1</t>
  </si>
  <si>
    <t xml:space="preserve">cDNA FLJ14747 fis, A-NT2RP3002818, highly similar to Homo sapiens tigger transposable element derived 2 (TIGD2), mRNA OS=Homo sapiens PE=2 SV=1</t>
  </si>
  <si>
    <t xml:space="preserve">B3KNK0 (+2)</t>
  </si>
  <si>
    <t xml:space="preserve">cDNA FLJ31215 fis, clone KIDNE2004054, highly similar to Homo sapiens FLYWCH-type zinc finger 1 (FLYWCH1), transcript variant 1, mRNA OS=Homo sapiens PE=2 SV=1</t>
  </si>
  <si>
    <t xml:space="preserve">B3KP60 (+4)</t>
  </si>
  <si>
    <t xml:space="preserve">Vigilin (Fragment) OS=Homo sapiens GN=HDLBP PE=1 SV=1</t>
  </si>
  <si>
    <t xml:space="preserve">H0Y394</t>
  </si>
  <si>
    <t xml:space="preserve">LIM/homeobox protein Lhx9 OS=Homo sapiens GN=LHX9 PE=4 SV=1</t>
  </si>
  <si>
    <t xml:space="preserve">H0YL54</t>
  </si>
  <si>
    <t xml:space="preserve">Zinc finger protein 256 OS=Homo sapiens GN=ZNF256 PE=1 SV=2</t>
  </si>
  <si>
    <t xml:space="preserve">Q9Y2P7</t>
  </si>
  <si>
    <t xml:space="preserve">CP110 protein, isoform CRA_a OS=Homo sapiens GN=CP110 PE=4 SV=1</t>
  </si>
  <si>
    <t xml:space="preserve">A0A024QYV8 (+2)</t>
  </si>
  <si>
    <t xml:space="preserve">111 kDa</t>
  </si>
  <si>
    <t xml:space="preserve">PRA1 family protein OS=Homo sapiens GN=PRAF2 PE=3 SV=1</t>
  </si>
  <si>
    <t xml:space="preserve">A0A024QZ22 (+3)</t>
  </si>
  <si>
    <t xml:space="preserve">Ankyrin repeat domain 13B, isoform CRA_d OS=Homo sapiens GN=ANKRD13B PE=4 SV=1</t>
  </si>
  <si>
    <t xml:space="preserve">A0A024QZ29 (+1)</t>
  </si>
  <si>
    <t xml:space="preserve">TAO kinase 1, isoform CRA_a OS=Homo sapiens GN=TAOK1 PE=4 SV=1</t>
  </si>
  <si>
    <t xml:space="preserve">A0A024QZ70 (+1)</t>
  </si>
  <si>
    <t xml:space="preserve">Serine arginine-rich pre-mRNA splicing factor SR-A1, isoform CRA_a OS=Homo sapiens GN=SR-A1 PE=4 SV=1</t>
  </si>
  <si>
    <t xml:space="preserve">A0A024QZH6 (+1)</t>
  </si>
  <si>
    <t xml:space="preserve">Chromosome 12 open reading frame 25, isoform CRA_a OS=Homo sapiens GN=C12orf25 PE=4 SV=1</t>
  </si>
  <si>
    <t xml:space="preserve">A0A024R129 (+2)</t>
  </si>
  <si>
    <t xml:space="preserve">HCG28765, isoform CRA_b OS=Homo sapiens GN=hCG_28765 PE=4 SV=1</t>
  </si>
  <si>
    <t xml:space="preserve">A0A024R152</t>
  </si>
  <si>
    <t xml:space="preserve">147 kDa</t>
  </si>
  <si>
    <t xml:space="preserve">Chromosome 9 open reading frame 125, isoform CRA_a OS=Homo sapiens GN=C9orf125 PE=4 SV=1</t>
  </si>
  <si>
    <t xml:space="preserve">A0A024R188 (+1)</t>
  </si>
  <si>
    <t xml:space="preserve">Tuftelin-interacting protein 11 OS=Homo sapiens GN=TFIP11 PE=3 SV=1</t>
  </si>
  <si>
    <t xml:space="preserve">A0A024R1I7 (+3)</t>
  </si>
  <si>
    <t xml:space="preserve">HCG40978, isoform CRA_b OS=Homo sapiens GN=hCG_40978 PE=4 SV=1</t>
  </si>
  <si>
    <t xml:space="preserve">A0A024R1J1 (+1)</t>
  </si>
  <si>
    <t xml:space="preserve">Zinc finger CCCH-type containing 7B, isoform CRA_b OS=Homo sapiens GN=ZC3H7B PE=4 SV=1</t>
  </si>
  <si>
    <t xml:space="preserve">A0A024R1N2 (+1)</t>
  </si>
  <si>
    <t xml:space="preserve">Unc-84 homolog B (C. elegans), isoform CRA_b OS=Homo sapiens GN=UNC84B PE=4 SV=1</t>
  </si>
  <si>
    <t xml:space="preserve">A0A024R1P7 (+5)</t>
  </si>
  <si>
    <t xml:space="preserve">60S ribosomal protein L27 OS=Homo sapiens GN=RPL27 PE=3 SV=1</t>
  </si>
  <si>
    <t xml:space="preserve">A0A024R1V4 (+3)</t>
  </si>
  <si>
    <t xml:space="preserve">HCG16955, isoform CRA_b OS=Homo sapiens GN=hCG_16955 PE=4 SV=1</t>
  </si>
  <si>
    <t xml:space="preserve">A0A024R1X4 (+2)</t>
  </si>
  <si>
    <t xml:space="preserve">PRA1 family protein OS=Homo sapiens GN=ARL6IP5 PE=3 SV=1</t>
  </si>
  <si>
    <t xml:space="preserve">A0A024R371 (+3)</t>
  </si>
  <si>
    <t xml:space="preserve">Sortilin-related receptor, L(DLR class) A repeats-containing, isoform CRA_b OS=Homo sapiens GN=SORL1 PE=4 SV=1</t>
  </si>
  <si>
    <t xml:space="preserve">A0A024R3H2</t>
  </si>
  <si>
    <t xml:space="preserve">Acyl-Coenzyme A binding domain containing 3, isoform CRA_a OS=Homo sapiens GN=ACBD3 PE=4 SV=1</t>
  </si>
  <si>
    <t xml:space="preserve">A0A024R3P9 (+1)</t>
  </si>
  <si>
    <t xml:space="preserve">PDZ domain containing 1, isoform CRA_a (Fragment) OS=Homo sapiens GN=PDZK1 PE=4 SV=1</t>
  </si>
  <si>
    <t xml:space="preserve">A0A024R4E8 (+4)</t>
  </si>
  <si>
    <t xml:space="preserve">Transmembrane 7 superfamily member 2, isoform CRA_a OS=Homo sapiens GN=TM7SF2 PE=4 SV=1</t>
  </si>
  <si>
    <t xml:space="preserve">A0A024R577 (+5)</t>
  </si>
  <si>
    <t xml:space="preserve">UDP-GlcNAc:betaGal beta-1,3-N-acetylglucosaminyltransferase 6, isoform CRA_a OS=Homo sapiens GN=B3GNT6 PE=4 SV=1</t>
  </si>
  <si>
    <t xml:space="preserve">A0A024R5F9 (+3)</t>
  </si>
  <si>
    <t xml:space="preserve">Eukaryotic translation initiation factor 3 subunit J OS=Homo sapiens GN=EIF3S1 PE=3 SV=1</t>
  </si>
  <si>
    <t xml:space="preserve">A0A024R5S5 (+1)</t>
  </si>
  <si>
    <t xml:space="preserve">1-acylglycerol-3-phosphate O-acyltransferase 5 (Lysophosphatidic acid acyltransferase, epsilon), isoform CRA_a OS=Homo sapiens GN=AGPAT5 PE=2 SV=1</t>
  </si>
  <si>
    <t xml:space="preserve">A0A024R640 (+2)</t>
  </si>
  <si>
    <t xml:space="preserve">RNA binding motif protein 28 isoform 1 OS=Homo sapiens GN=RBM28 PE=2 SV=1</t>
  </si>
  <si>
    <t xml:space="preserve">A0A024R753 (+1)</t>
  </si>
  <si>
    <t xml:space="preserve">HCG96198, isoform CRA_a OS=Homo sapiens GN=hCG_96198 PE=4 SV=1</t>
  </si>
  <si>
    <t xml:space="preserve">A0A024R856 (+2)</t>
  </si>
  <si>
    <t xml:space="preserve">Microsomal glutathione S-transferase 3, isoform CRA_a OS=Homo sapiens GN=MGST3 PE=4 SV=1</t>
  </si>
  <si>
    <t xml:space="preserve">A0A024R8Z1 (+3)</t>
  </si>
  <si>
    <t xml:space="preserve">Ethanolamine kinase 2, isoform CRA_a OS=Homo sapiens GN=ETNK2 PE=4 SV=1</t>
  </si>
  <si>
    <t xml:space="preserve">A0A024R976 (+2)</t>
  </si>
  <si>
    <t xml:space="preserve">Cytochrome c oxidase subunit VIc, isoform CRA_a OS=Homo sapiens GN=COX6C PE=4 SV=1</t>
  </si>
  <si>
    <t xml:space="preserve">A0A024R9B7 (+1)</t>
  </si>
  <si>
    <t xml:space="preserve">Derlin OS=Homo sapiens GN=DERL1 PE=3 SV=1</t>
  </si>
  <si>
    <t xml:space="preserve">A0A024R9G3 (+3)</t>
  </si>
  <si>
    <t xml:space="preserve">OCIA domain containing 1, isoform CRA_a OS=Homo sapiens GN=OCIAD1 PE=4 SV=1</t>
  </si>
  <si>
    <t xml:space="preserve">A0A024R9U3 (+3)</t>
  </si>
  <si>
    <t xml:space="preserve">Sorting nexin 13, isoform CRA_b OS=Homo sapiens GN=SNX13 PE=4 SV=1</t>
  </si>
  <si>
    <t xml:space="preserve">A0A024R9Z9 (+4)</t>
  </si>
  <si>
    <t xml:space="preserve">Cell division cycle 42 (GTP binding protein, 25kDa), isoform CRA_a OS=Homo sapiens GN=CDC42 PE=3 SV=1</t>
  </si>
  <si>
    <t xml:space="preserve">A0A024RAE4 (+4)</t>
  </si>
  <si>
    <t xml:space="preserve">HCG2015932, isoform CRA_b OS=Homo sapiens GN=hCG_2015932 PE=4 SV=1</t>
  </si>
  <si>
    <t xml:space="preserve">A0A024RBA8 (+1)</t>
  </si>
  <si>
    <t xml:space="preserve">Amidohydrolase domain containing 1, isoform CRA_a OS=Homo sapiens GN=AMDHD1 PE=4 SV=1</t>
  </si>
  <si>
    <t xml:space="preserve">A0A024RBD9 (+1)</t>
  </si>
  <si>
    <t xml:space="preserve">Nuclear receptor co-repressor 2, isoform CRA_c OS=Homo sapiens GN=NCOR2 PE=4 SV=1</t>
  </si>
  <si>
    <t xml:space="preserve">A0A024RBS3 (+7)</t>
  </si>
  <si>
    <t xml:space="preserve">274 kDa</t>
  </si>
  <si>
    <t xml:space="preserve">G protein-coupled receptor 64, isoform CRA_a OS=Homo sapiens GN=GPR64 PE=3 SV=1</t>
  </si>
  <si>
    <t xml:space="preserve">A0A024RC03</t>
  </si>
  <si>
    <t xml:space="preserve">Retinoblastoma binding protein 8, isoform CRA_a OS=Homo sapiens GN=RBBP8 PE=4 SV=1</t>
  </si>
  <si>
    <t xml:space="preserve">A0A024RC34 (+2)</t>
  </si>
  <si>
    <t xml:space="preserve">Nucleoporin 98kDa, isoform CRA_a OS=Homo sapiens GN=NUP98 PE=4 SV=1</t>
  </si>
  <si>
    <t xml:space="preserve">A0A024RCC4 (+1)</t>
  </si>
  <si>
    <t xml:space="preserve">Replication factor C (Activator 1) 3, 38kDa, isoform CRA_a OS=Homo sapiens GN=RFC3 PE=4 SV=1</t>
  </si>
  <si>
    <t xml:space="preserve">A0A024RDQ8 (+3)</t>
  </si>
  <si>
    <t xml:space="preserve">Mal, T-cell differentiation protein, isoform CRA_b OS=Homo sapiens GN=MAL PE=4 SV=1</t>
  </si>
  <si>
    <t xml:space="preserve">A0A024RE11</t>
  </si>
  <si>
    <t xml:space="preserve">HCG2039413, isoform CRA_a OS=Homo sapiens GN=hCG_2039413 PE=4 SV=1</t>
  </si>
  <si>
    <t xml:space="preserve">A0A024RE15 (+1)</t>
  </si>
  <si>
    <t xml:space="preserve">302 kDa</t>
  </si>
  <si>
    <t xml:space="preserve">NADH-ubiquinone oxidoreductase chain 4L OS=Homo sapiens GN=ND4L PE=3 SV=1</t>
  </si>
  <si>
    <t xml:space="preserve">A0A059QMA0</t>
  </si>
  <si>
    <t xml:space="preserve">NADH-ubiquinone oxidoreductase chain 5 OS=Homo sapiens GN=ND5 PE=3 SV=1</t>
  </si>
  <si>
    <t xml:space="preserve">A0A059RS62</t>
  </si>
  <si>
    <t xml:space="preserve">E3 ubiquitin-protein ligase UHRF1 OS=Homo sapiens GN=UHRF1 PE=1 SV=1</t>
  </si>
  <si>
    <t xml:space="preserve">A0A087WTW0 (+1)</t>
  </si>
  <si>
    <t xml:space="preserve">Ribosomal RNA small subunit methyltransferase NEP1 (Fragment) OS=Homo sapiens GN=EMG1 PE=1 SV=1</t>
  </si>
  <si>
    <t xml:space="preserve">A0A087WVM7</t>
  </si>
  <si>
    <t xml:space="preserve">Galactocerebrosidase (Fragment) OS=Homo sapiens GN=GALC PE=1 SV=1</t>
  </si>
  <si>
    <t xml:space="preserve">A0A087WX10</t>
  </si>
  <si>
    <t xml:space="preserve">NACHT, LRR and PYD domains-containing protein 5 OS=Homo sapiens GN=NLRP5 PE=1 SV=1</t>
  </si>
  <si>
    <t xml:space="preserve">A0A087WXM3 (+1)</t>
  </si>
  <si>
    <t xml:space="preserve">Extended synaptotagmin-2 OS=Homo sapiens GN=ESYT2 PE=1 SV=1</t>
  </si>
  <si>
    <t xml:space="preserve">A0A087WXU3 (+1)</t>
  </si>
  <si>
    <t xml:space="preserve">Ribosome maturation protein SBDS OS=Homo sapiens GN=SBDS PE=1 SV=1</t>
  </si>
  <si>
    <t xml:space="preserve">A0A087X020 (+2)</t>
  </si>
  <si>
    <t xml:space="preserve">Collagen alpha-1(VI) chain OS=Homo sapiens GN=COL6A1 PE=1 SV=1</t>
  </si>
  <si>
    <t xml:space="preserve">A0A087X0S5 (+4)</t>
  </si>
  <si>
    <t xml:space="preserve">Collagen alpha-1(XXV) chain OS=Homo sapiens GN=COL25A1 PE=1 SV=1</t>
  </si>
  <si>
    <t xml:space="preserve">A0A087X1E1 (+2)</t>
  </si>
  <si>
    <t xml:space="preserve">Elongation factor 1-delta OS=Homo sapiens GN=EEF1D PE=1 SV=1</t>
  </si>
  <si>
    <t xml:space="preserve">A0A087X1X7 (+14)</t>
  </si>
  <si>
    <t xml:space="preserve">Uncharacterized protein KIAA0825 OS=Homo sapiens GN=KIAA0825 PE=1 SV=1</t>
  </si>
  <si>
    <t xml:space="preserve">A0A088AWM3 (+1)</t>
  </si>
  <si>
    <t xml:space="preserve">Parathyroid hormone-responsive B1 protein OS=Homo sapiens GN=B1 PE=4 SV=1</t>
  </si>
  <si>
    <t xml:space="preserve">A0A090N7W2 (+6)</t>
  </si>
  <si>
    <t xml:space="preserve">Dedicator of cytokinesis protein 1 OS=Homo sapiens GN=DOCK1 PE=1 SV=1</t>
  </si>
  <si>
    <t xml:space="preserve">A0A096LNH6 (+2)</t>
  </si>
  <si>
    <t xml:space="preserve">Syntaxin-binding protein 1 (Fragment) OS=Homo sapiens GN=STXBP1 PE=1 SV=1</t>
  </si>
  <si>
    <t xml:space="preserve">A0A096LP52 (+10)</t>
  </si>
  <si>
    <t xml:space="preserve">PRP38 pre-mRNA processing factor 38 (Yeast) domain containing B, isoform CRA_b OS=Homo sapiens GN=PRPF38B PE=1 SV=1</t>
  </si>
  <si>
    <t xml:space="preserve">A0A0A0MRN0 (+1)</t>
  </si>
  <si>
    <t xml:space="preserve">Helicase SRCAP OS=Homo sapiens GN=SRCAP PE=1 SV=1</t>
  </si>
  <si>
    <t xml:space="preserve">A0A0A0MS59 (+2)</t>
  </si>
  <si>
    <t xml:space="preserve">Serine/threonine-protein phosphatase 6 regulatory subunit 2 (Fragment) OS=Homo sapiens GN=PPP6R2 PE=1 SV=1</t>
  </si>
  <si>
    <t xml:space="preserve">A0A0A0MSJ8</t>
  </si>
  <si>
    <t xml:space="preserve">Aurora kinase C OS=Homo sapiens GN=AURKC PE=1 SV=1</t>
  </si>
  <si>
    <t xml:space="preserve">A0A0A0MSY3 (+4)</t>
  </si>
  <si>
    <t xml:space="preserve">Disks large-associated protein 1 OS=Homo sapiens GN=DLGAP1 PE=1 SV=1</t>
  </si>
  <si>
    <t xml:space="preserve">A0A0A0MTP4 (+5)</t>
  </si>
  <si>
    <t xml:space="preserve">Cilia- and flagella-associated protein 54 OS=Homo sapiens GN=CFAP54 PE=1 SV=1</t>
  </si>
  <si>
    <t xml:space="preserve">A0A0A0MTQ3 (+1)</t>
  </si>
  <si>
    <t xml:space="preserve">Protein TMED7-TICAM2 OS=Homo sapiens GN=TMED7-TICAM2 PE=3 SV=1</t>
  </si>
  <si>
    <t xml:space="preserve">A0A0A6YYA0 (+2)</t>
  </si>
  <si>
    <t xml:space="preserve">T-cell receptor alpha variable 19 (Fragment) OS=Homo sapiens GN=TRAV19 PE=4 SV=5</t>
  </si>
  <si>
    <t xml:space="preserve">A0A0A6YYK7 (+1)</t>
  </si>
  <si>
    <t xml:space="preserve">Tetratricopeptide repeat protein 21A OS=Homo sapiens GN=TTC21A PE=1 SV=1</t>
  </si>
  <si>
    <t xml:space="preserve">A0A0B4J1Y2 (+2)</t>
  </si>
  <si>
    <t xml:space="preserve">Immunoglobulin kappa variable 1D-43 OS=Homo sapiens GN=IGKV1D-43 PE=3 SV=1</t>
  </si>
  <si>
    <t xml:space="preserve">A0A0B4J1Z2</t>
  </si>
  <si>
    <t xml:space="preserve">Leucine-rich repeat-containing protein 41 OS=Homo sapiens GN=LRRC41 PE=1 SV=1</t>
  </si>
  <si>
    <t xml:space="preserve">A0A0B4J2G4 (+3)</t>
  </si>
  <si>
    <t xml:space="preserve">VKORC1 (Fragment) OS=Homo sapiens GN=VKORC1 PE=4 SV=1</t>
  </si>
  <si>
    <t xml:space="preserve">A0A0B5EEB2 (+6)</t>
  </si>
  <si>
    <t xml:space="preserve">4 kDa</t>
  </si>
  <si>
    <t xml:space="preserve">ARF GTPase-activating protein GIT1 OS=Homo sapiens GN=GIT1 PE=1 SV=1</t>
  </si>
  <si>
    <t xml:space="preserve">A0A0C4DGN6 (+2)</t>
  </si>
  <si>
    <t xml:space="preserve">MAGUK p55 subfamily member 3 OS=Homo sapiens GN=MPP3 PE=1 SV=1</t>
  </si>
  <si>
    <t xml:space="preserve">A0A0C4DGP3 (+3)</t>
  </si>
  <si>
    <t xml:space="preserve">Zinc finger protein 556 OS=Homo sapiens GN=ZNF556 PE=1 SV=1</t>
  </si>
  <si>
    <t xml:space="preserve">A0A0C4DGQ3 (+1)</t>
  </si>
  <si>
    <t xml:space="preserve">Cyclin-dependent kinase 8 (Fragment) OS=Homo sapiens GN=CDK8 PE=1 SV=4</t>
  </si>
  <si>
    <t xml:space="preserve">A0A0D9SFZ2</t>
  </si>
  <si>
    <t xml:space="preserve">Killer cell immunoglobulin-like receptor 2DL3 OS=Homo sapiens GN=KIR2DL3 PE=4 SV=1</t>
  </si>
  <si>
    <t xml:space="preserve">A0A0G2JPP8 (+2)</t>
  </si>
  <si>
    <t xml:space="preserve">Dynein heavy chain 10, axonemal (Fragment) OS=Homo sapiens GN=DNAH10 PE=1 SV=1</t>
  </si>
  <si>
    <t xml:space="preserve">A0A0J9YY17 (+3)</t>
  </si>
  <si>
    <t xml:space="preserve">367 kDa</t>
  </si>
  <si>
    <t xml:space="preserve">Crystallin gamma A OS=Homo sapiens GN=CRYGA PE=2 SV=1</t>
  </si>
  <si>
    <t xml:space="preserve">A0A0S2A4T3 (+5)</t>
  </si>
  <si>
    <t xml:space="preserve">Peroxisomal biogenesis factor 5 isoform 1 (Fragment) OS=Homo sapiens GN=PEX5 PE=2 SV=1</t>
  </si>
  <si>
    <t xml:space="preserve">A0A0S2Z480 (+3)</t>
  </si>
  <si>
    <t xml:space="preserve">Heterogeneous nuclear ribonucleoprotein L-like isoform 3 OS=Homo sapiens GN=HNRPLL PE=2 SV=1</t>
  </si>
  <si>
    <t xml:space="preserve">A0A0S2Z610 (+1)</t>
  </si>
  <si>
    <t xml:space="preserve">C-myc promoter-binding protein OS=Homo sapiens GN=DENND4A PE=1 SV=1</t>
  </si>
  <si>
    <t xml:space="preserve">A0A0U1RR27 (+1)</t>
  </si>
  <si>
    <t xml:space="preserve">Ryanodine receptor 3 OS=Homo sapiens GN=RYR3 PE=1 SV=1</t>
  </si>
  <si>
    <t xml:space="preserve">A0A0U1RRH1</t>
  </si>
  <si>
    <t xml:space="preserve">551 kDa</t>
  </si>
  <si>
    <t xml:space="preserve">U44 OS=Homo sapiens GN=U44 PE=4 SV=1</t>
  </si>
  <si>
    <t xml:space="preserve">A0A126LAZ1</t>
  </si>
  <si>
    <t xml:space="preserve">Coiled-coil and C2 domain-containing protein 2A (Fragment) OS=Homo sapiens GN=CC2D2A PE=1 SV=1</t>
  </si>
  <si>
    <t xml:space="preserve">A0A140T8Y7 (+1)</t>
  </si>
  <si>
    <t xml:space="preserve">Testicular tissue protein Li 202 OS=Homo sapiens PE=2 SV=1</t>
  </si>
  <si>
    <t xml:space="preserve">A0A140VJX5 (+1)</t>
  </si>
  <si>
    <t xml:space="preserve">Proteasome subunit beta OS=Homo sapiens PE=2 SV=1</t>
  </si>
  <si>
    <t xml:space="preserve">A0A140VK46 (+1)</t>
  </si>
  <si>
    <t xml:space="preserve">Testis tissue sperm-binding protein Li 71n OS=Homo sapiens PE=2 SV=1</t>
  </si>
  <si>
    <t xml:space="preserve">A0A140VKF4 (+1)</t>
  </si>
  <si>
    <t xml:space="preserve">NADH-ubiquinone oxidoreductase chain 4 OS=Homo sapiens GN=ND4 PE=3 SV=1</t>
  </si>
  <si>
    <t xml:space="preserve">A0A143FYP3</t>
  </si>
  <si>
    <t xml:space="preserve">Renin receptor (Fragment) OS=Homo sapiens GN=ATP6AP2 PE=1 SV=1</t>
  </si>
  <si>
    <t xml:space="preserve">A0A1B0GTB0 (+16)</t>
  </si>
  <si>
    <t xml:space="preserve">IQ motif and ankyrin repeat-containing 1 OS=Homo sapiens GN=IQANK1 PE=4 SV=1</t>
  </si>
  <si>
    <t xml:space="preserve">A0A1B0GTG1 (+1)</t>
  </si>
  <si>
    <t xml:space="preserve">SAM and SH3 domain-containing protein 1 (Fragment) OS=Homo sapiens GN=SASH1 PE=4 SV=1</t>
  </si>
  <si>
    <t xml:space="preserve">A0A1B0GVF9</t>
  </si>
  <si>
    <t xml:space="preserve">Glutamine--tRNA ligase (Fragment) OS=Homo sapiens GN=QARS PE=1 SV=1</t>
  </si>
  <si>
    <t xml:space="preserve">A0A1B0GVU9</t>
  </si>
  <si>
    <t xml:space="preserve">Voltage-dependent L-type calcium channel subunit beta-4 (Fragment) OS=Homo sapiens GN=CACNB4 PE=4 SV=1</t>
  </si>
  <si>
    <t xml:space="preserve">A0A1B0GW58</t>
  </si>
  <si>
    <t xml:space="preserve">Unconventional myosin-XVIIIa (Fragment) OS=Homo sapiens GN=MYO18A PE=1 SV=1</t>
  </si>
  <si>
    <t xml:space="preserve">A0A1B0GWJ6</t>
  </si>
  <si>
    <t xml:space="preserve">Solute carrier family 22 member 17 OS=Homo sapiens GN=SLC22A17 PE=1 SV=1</t>
  </si>
  <si>
    <t xml:space="preserve">A0A1C7CYV9 (+1)</t>
  </si>
  <si>
    <t xml:space="preserve">Polypeptide N-acetylgalactosaminyltransferase OS=Homo sapiens GN=GALNT2 PE=2 SV=1</t>
  </si>
  <si>
    <t xml:space="preserve">A0A1L7NY41 (+3)</t>
  </si>
  <si>
    <t xml:space="preserve">Ligand-dependent corepressor OS=Homo sapiens GN=LCOR PE=1 SV=1</t>
  </si>
  <si>
    <t xml:space="preserve">A0A1P0AZG4 (+1)</t>
  </si>
  <si>
    <t xml:space="preserve">Nuclear factor NF-kappa-B p100 subunit OS=Homo sapiens GN=NFKB2 PE=2 SV=1</t>
  </si>
  <si>
    <t xml:space="preserve">A0A1P8C958 (+1)</t>
  </si>
  <si>
    <t xml:space="preserve">A0A1W2PQ27 (+5)</t>
  </si>
  <si>
    <t xml:space="preserve">Rotatin OS=Homo sapiens GN=RTTN PE=1 SV=1</t>
  </si>
  <si>
    <t xml:space="preserve">A0A1W2PQI7 (+2)</t>
  </si>
  <si>
    <t xml:space="preserve">Voltage-dependent T-type calcium channel subunit alpha-1H OS=Homo sapiens GN=CACNA1H PE=4 SV=1</t>
  </si>
  <si>
    <t xml:space="preserve">A0A1W2PR14 (+1)</t>
  </si>
  <si>
    <t xml:space="preserve">258 kDa</t>
  </si>
  <si>
    <t xml:space="preserve">Pyridoxine-5'-phosphate oxidase (Fragment) OS=Homo sapiens GN=PNPO PE=1 SV=1</t>
  </si>
  <si>
    <t xml:space="preserve">A0A286YFL3</t>
  </si>
  <si>
    <t xml:space="preserve">Protein RFT1 homolog OS=Homo sapiens GN=RFT1 PE=2 SV=1</t>
  </si>
  <si>
    <t xml:space="preserve">A0A291FGD9 (+2)</t>
  </si>
  <si>
    <t xml:space="preserve">Shootin-1 OS=Homo sapiens GN=SHTN1 PE=1 SV=4</t>
  </si>
  <si>
    <t xml:space="preserve">A0MZ66</t>
  </si>
  <si>
    <t xml:space="preserve">Glutamine-rich 1 OS=Homo sapiens GN=QRICH1 PE=2 SV=1</t>
  </si>
  <si>
    <t xml:space="preserve">A1L3Z9 (+1)</t>
  </si>
  <si>
    <t xml:space="preserve">BCLAF1 and THRAP3 family member 3 OS=Homo sapiens GN=BCLAF3 PE=1 SV=1</t>
  </si>
  <si>
    <t xml:space="preserve">A2AJT9</t>
  </si>
  <si>
    <t xml:space="preserve">IQ motif containing GTPase activating protein 3 OS=Homo sapiens GN=IQGAP3 PE=1 SV=1</t>
  </si>
  <si>
    <t xml:space="preserve">A2RRC9</t>
  </si>
  <si>
    <t xml:space="preserve">Augmented expression in SLE 3 OS=Homo sapiens GN=AILE3 PE=2 SV=1</t>
  </si>
  <si>
    <t xml:space="preserve">A2VED4</t>
  </si>
  <si>
    <t xml:space="preserve">Laminin subunit beta-4 OS=Homo sapiens GN=LAMB4 PE=2 SV=1</t>
  </si>
  <si>
    <t xml:space="preserve">A4D0S4 (+1)</t>
  </si>
  <si>
    <t xml:space="preserve">HCG1741805, isoform CRA_c OS=Homo sapiens GN=PPP1R9A PE=4 SV=1</t>
  </si>
  <si>
    <t xml:space="preserve">A4D1I0 (+3)</t>
  </si>
  <si>
    <t xml:space="preserve">Ependymin related protein 1 (Zebrafish), isoform CRA_b OS=Homo sapiens GN=UCC1 PE=4 SV=1</t>
  </si>
  <si>
    <t xml:space="preserve">A4D1W8 (+1)</t>
  </si>
  <si>
    <t xml:space="preserve">Delphilin OS=Homo sapiens GN=GRID2IP PE=3 SV=2</t>
  </si>
  <si>
    <t xml:space="preserve">A4D2P6 (+2)</t>
  </si>
  <si>
    <t xml:space="preserve">NMDA receptor regulated 1-like OS=Homo sapiens GN=NARG1L PE=2 SV=1</t>
  </si>
  <si>
    <t xml:space="preserve">A4FU51 (+1)</t>
  </si>
  <si>
    <t xml:space="preserve">ENOX2 protein (Fragment) OS=Homo sapiens GN=ENOX2 PE=2 SV=1</t>
  </si>
  <si>
    <t xml:space="preserve">A4QPE1</t>
  </si>
  <si>
    <t xml:space="preserve">CCR4-NOT transcription complex subunit 1 OS=Homo sapiens GN=CNOT1 PE=1 SV=2</t>
  </si>
  <si>
    <t xml:space="preserve">A5YKK6</t>
  </si>
  <si>
    <t xml:space="preserve">267 kDa</t>
  </si>
  <si>
    <t xml:space="preserve">Putative protein FAM172B OS=Homo sapiens GN=FAM172BP PE=5 SV=3</t>
  </si>
  <si>
    <t xml:space="preserve">A6NC97</t>
  </si>
  <si>
    <t xml:space="preserve">Cilia- and flagella-associated protein 73 OS=Homo sapiens GN=CFAP73 PE=2 SV=3</t>
  </si>
  <si>
    <t xml:space="preserve">A6NFT4</t>
  </si>
  <si>
    <t xml:space="preserve">Protein YIF1A OS=Homo sapiens GN=YIF1A PE=1 SV=1</t>
  </si>
  <si>
    <t xml:space="preserve">A6NGW1 (+3)</t>
  </si>
  <si>
    <t xml:space="preserve">Solute carrier family 15 member 5 OS=Homo sapiens GN=SLC15A5 PE=3 SV=2</t>
  </si>
  <si>
    <t xml:space="preserve">A6NIM6</t>
  </si>
  <si>
    <t xml:space="preserve">Ankyrin repeat and BTB/POZ domain-containing protein BTBD11 OS=Homo sapiens GN=BTBD11 PE=2 SV=3</t>
  </si>
  <si>
    <t xml:space="preserve">A6QL63 (+1)</t>
  </si>
  <si>
    <t xml:space="preserve">cDNA FLJ78311, highly similar to Homo sapiens spermatogenesis associated 2 (SPATA2), mRNA OS=Homo sapiens PE=2 SV=1</t>
  </si>
  <si>
    <t xml:space="preserve">A8K0S9 (+2)</t>
  </si>
  <si>
    <t xml:space="preserve">cDNA FLJ77972 OS=Homo sapiens PE=2 SV=1</t>
  </si>
  <si>
    <t xml:space="preserve">A8K2N4 (+1)</t>
  </si>
  <si>
    <t xml:space="preserve">Phospholipase A2 OS=Homo sapiens PE=2 SV=1</t>
  </si>
  <si>
    <t xml:space="preserve">A8K2S1 (+2)</t>
  </si>
  <si>
    <t xml:space="preserve">Receptor protein-tyrosine kinase OS=Homo sapiens PE=2 SV=1</t>
  </si>
  <si>
    <t xml:space="preserve">A8K2T7 (+9)</t>
  </si>
  <si>
    <t xml:space="preserve">Nucleoporin NUP53 OS=Homo sapiens PE=2 SV=1</t>
  </si>
  <si>
    <t xml:space="preserve">A8K3Z5 (+1)</t>
  </si>
  <si>
    <t xml:space="preserve">cDNA FLJ75329, highly similar to Homo sapiens LAG1 longevity assurance homolog 2 (S. cerevisiae), transcript variant 2, mRNA OS=Homo sapiens PE=2 SV=1</t>
  </si>
  <si>
    <t xml:space="preserve">A8K4M4 (+6)</t>
  </si>
  <si>
    <t xml:space="preserve">cDNA FLJ77656, highly similar to Homo sapiens UV radiation resistance associated gene (UVRAG), mRNA OS=Homo sapiens PE=2 SV=1</t>
  </si>
  <si>
    <t xml:space="preserve">A8K4P6 (+5)</t>
  </si>
  <si>
    <t xml:space="preserve">cDNA FLJ77421, highly similar to Homo sapiens autoantigen p542 mRNA OS=Homo sapiens PE=2 SV=1</t>
  </si>
  <si>
    <t xml:space="preserve">A8K4T9 (+4)</t>
  </si>
  <si>
    <t xml:space="preserve">cDNA FLJ76863, highly similar to Homo sapiens stress-induced-phosphoprotein 1 (Hsp70/Hsp90-organizing protein) (STIP1), mRNA OS=Homo sapiens PE=2 SV=1</t>
  </si>
  <si>
    <t xml:space="preserve">A8K690 (+2)</t>
  </si>
  <si>
    <t xml:space="preserve">cDNA FLJ76877, highly similar to Homo sapiens superkiller viralicidic activity 2-like 2 (SKIV2L2), mRNA OS=Homo sapiens PE=2 SV=1</t>
  </si>
  <si>
    <t xml:space="preserve">A8K6I4 (+2)</t>
  </si>
  <si>
    <t xml:space="preserve">cDNA FLJ76888, highly similar to Homo sapiens RNA binding motif protein 6 (RBM6), mRNA OS=Homo sapiens PE=2 SV=1</t>
  </si>
  <si>
    <t xml:space="preserve">A8K6Q4 (+2)</t>
  </si>
  <si>
    <t xml:space="preserve">cDNA FLJ77162, highly similar to Homo sapiens SMC1 structural maintenance of chromosomes 1-like 1 (SMC1L1), mRNA (Fragment) OS=Homo sapiens PE=2 SV=1</t>
  </si>
  <si>
    <t xml:space="preserve">A8K7A6 (+4)</t>
  </si>
  <si>
    <t xml:space="preserve">cDNA FLJ77770, highly similar to Homo sapiens nucleobindin 1 (NUCB1), mRNA OS=Homo sapiens PE=2 SV=1</t>
  </si>
  <si>
    <t xml:space="preserve">A8K7Q1 (+5)</t>
  </si>
  <si>
    <t xml:space="preserve">cDNA FLJ76939, highly similar to Homo sapiens stromal antigen 3 (STAG3), mRNA OS=Homo sapiens PE=2 SV=1</t>
  </si>
  <si>
    <t xml:space="preserve">A8K8M9 (+6)</t>
  </si>
  <si>
    <t xml:space="preserve">cDNA FLJ78752, highly similar to Homo sapiens centromere protein J (CENPJ), mRNA OS=Homo sapiens PE=2 SV=1</t>
  </si>
  <si>
    <t xml:space="preserve">A8K8P1 (+3)</t>
  </si>
  <si>
    <t xml:space="preserve">cDNA FLJ77615, highly similar to Homo sapiens nucleolar complex associated 3 homolog (S. cerevisiae) (NOC3L), mRNA OS=Homo sapiens PE=2 SV=1</t>
  </si>
  <si>
    <t xml:space="preserve">A8K905 (+2)</t>
  </si>
  <si>
    <t xml:space="preserve">cDNA FLJ76309, highly similar to Homo sapiens ubiquitin specific peptidase 26 (USP26), mRNA OS=Homo sapiens PE=2 SV=1</t>
  </si>
  <si>
    <t xml:space="preserve">A8K912 (+2)</t>
  </si>
  <si>
    <t xml:space="preserve">cDNA FLJ76961, highly similar to Homo sapiens SH2 domain containing 3C (SH2D3C), transcript variant 2, mRNA OS=Homo sapiens PE=2 SV=1</t>
  </si>
  <si>
    <t xml:space="preserve">A8K9K3 (+1)</t>
  </si>
  <si>
    <t xml:space="preserve">cDNA FLJ77947, highly similar to Human complement protein C8 beta subunit mRNA OS=Homo sapiens PE=2 SV=1</t>
  </si>
  <si>
    <t xml:space="preserve">A8K9M5 (+5)</t>
  </si>
  <si>
    <t xml:space="preserve">cDNA FLJ78476, highly similar to Homo sapiens WD repeat and HMG-box DNA binding protein 1 (WDHD1), transcript variant 1, mRNA OS=Homo sapiens PE=2 SV=1</t>
  </si>
  <si>
    <t xml:space="preserve">A8KAE0 (+1)</t>
  </si>
  <si>
    <t xml:space="preserve">Glutathione S-transferase P OS=Homo sapiens GN=GSTP1 PE=1 SV=1</t>
  </si>
  <si>
    <t xml:space="preserve">A8MX94 (+2)</t>
  </si>
  <si>
    <t xml:space="preserve">MYO9B variant protein OS=Homo sapiens PE=2 SV=1</t>
  </si>
  <si>
    <t xml:space="preserve">B0I1T6 (+4)</t>
  </si>
  <si>
    <t xml:space="preserve">cDNA FLJ57459, highly similar to Mitochondrial import inner membrane translocase subunit Tim23 OS=Homo sapiens PE=2 SV=1</t>
  </si>
  <si>
    <t xml:space="preserve">B1APJ0 (+5)</t>
  </si>
  <si>
    <t xml:space="preserve">cDNA, FLJ92569, highly similar to Homo sapiens interferon-induced protein 44-like (IFI44L), mRNA OS=Homo sapiens PE=2 SV=1</t>
  </si>
  <si>
    <t xml:space="preserve">B2R5Q5</t>
  </si>
  <si>
    <t xml:space="preserve">cDNA, FLJ93454, highly similar to Homo sapiens BM88 antigen (BM88), mRNA OS=Homo sapiens PE=2 SV=1</t>
  </si>
  <si>
    <t xml:space="preserve">B2R7I3 (+1)</t>
  </si>
  <si>
    <t xml:space="preserve">V-type proton ATPase subunit OS=Homo sapiens PE=2 SV=1</t>
  </si>
  <si>
    <t xml:space="preserve">B2R7M1 (+5)</t>
  </si>
  <si>
    <t xml:space="preserve">cDNA, FLJ94224 OS=Homo sapiens PE=2 SV=1</t>
  </si>
  <si>
    <t xml:space="preserve">B2R956 (+5)</t>
  </si>
  <si>
    <t xml:space="preserve">cDNA, FLJ94931, highly similar to Homo sapiens zinc finger protein 148 (pHZ-52) (ZNF148), mRNA OS=Homo sapiens PE=2 SV=1</t>
  </si>
  <si>
    <t xml:space="preserve">B2RAI2 (+3)</t>
  </si>
  <si>
    <t xml:space="preserve">cDNA, FLJ95375, highly similar to Homo sapiens glutamine-fructose-6-phosphate transaminase 2 (GFPT2), mRNA OS=Homo sapiens PE=2 SV=1</t>
  </si>
  <si>
    <t xml:space="preserve">B2RB90</t>
  </si>
  <si>
    <t xml:space="preserve">cDNA, FLJ96216, highly similar to Homo sapiens breast carcinoma amplified sequence 1 (BCAS1), mRNA OS=Homo sapiens PE=2 SV=1</t>
  </si>
  <si>
    <t xml:space="preserve">B2RCQ5 (+4)</t>
  </si>
  <si>
    <t xml:space="preserve">Phospholipase B1 OS=Homo sapiens GN=PLB1 PE=2 SV=1</t>
  </si>
  <si>
    <t xml:space="preserve">B2RWP8 (+2)</t>
  </si>
  <si>
    <t xml:space="preserve">cDNA FLJ30924 fis, clone FEBRA2006521, highly similar to Junctophilin-3 OS=Homo sapiens PE=2 SV=1</t>
  </si>
  <si>
    <t xml:space="preserve">B3KP13 (+3)</t>
  </si>
  <si>
    <t xml:space="preserve">cDNA FLJ31026 fis, clone HLUNG2000549, highly similar to Ubiquitin carboxyl-terminal hydrolase 11 (EC 3.1.2.15) OS=Homo sapiens PE=2 SV=1</t>
  </si>
  <si>
    <t xml:space="preserve">B3KP28 (+4)</t>
  </si>
  <si>
    <t xml:space="preserve">cDNA FLJ39448 fis, clone PROST2007950, weakly similar to Myosin-10 OS=Homo sapiens PE=2 SV=1</t>
  </si>
  <si>
    <t xml:space="preserve">B3KU98</t>
  </si>
  <si>
    <t xml:space="preserve">Chloride channel protein OS=Homo sapiens PE=2 SV=1</t>
  </si>
  <si>
    <t xml:space="preserve">B3KUD9 (+14)</t>
  </si>
  <si>
    <t xml:space="preserve">B3KUL5 (+1)</t>
  </si>
  <si>
    <t xml:space="preserve">cDNA FLJ16119 fis, clone ASTRO2018540, highly similar to Dihydrofolate reductase-like protein 1 OS=Homo sapiens PE=2 SV=1</t>
  </si>
  <si>
    <t xml:space="preserve">B3KV46 (+2)</t>
  </si>
  <si>
    <t xml:space="preserve">cDNA FLJ16282 fis, clone NT2RI3005416, highly similar to F-box only protein 18 (EC 3.6.1.-) OS=Homo sapiens PE=2 SV=1</t>
  </si>
  <si>
    <t xml:space="preserve">B3KV95 (+5)</t>
  </si>
  <si>
    <t xml:space="preserve">Polymerase delta-interacting protein 2 OS=Homo sapiens GN=POLDIP2 PE=1 SV=1</t>
  </si>
  <si>
    <t xml:space="preserve">B4DEM9 (+1)</t>
  </si>
  <si>
    <t xml:space="preserve">NADH dehydrogenase [ubiquinone] 1 alpha subcomplex subunit 13 OS=Homo sapiens GN=NDUFA13 PE=2 SV=1</t>
  </si>
  <si>
    <t xml:space="preserve">B4DEZ3 (+5)</t>
  </si>
  <si>
    <t xml:space="preserve">cDNA FLJ59861, highly similar to ATP synthase gamma chain, mitochondrial (EC 3.6.3.14) OS=Homo sapiens PE=2 SV=1</t>
  </si>
  <si>
    <t xml:space="preserve">B4DFE6 (+3)</t>
  </si>
  <si>
    <t xml:space="preserve">cDNA FLJ57877, highly similar to Cleavage and polyadenylation specificity factor 7 OS=Homo sapiens PE=2 SV=1</t>
  </si>
  <si>
    <t xml:space="preserve">B4DGF8 (+5)</t>
  </si>
  <si>
    <t xml:space="preserve">cDNA FLJ61257, highly similar to Ribosomal protein S6 kinase delta-1 (EC 2.7.11.1) OS=Homo sapiens PE=2 SV=1</t>
  </si>
  <si>
    <t xml:space="preserve">B4DHE1 (+2)</t>
  </si>
  <si>
    <t xml:space="preserve">cDNA FLJ52098 OS=Homo sapiens PE=2 SV=1</t>
  </si>
  <si>
    <t xml:space="preserve">B4DHM7 (+2)</t>
  </si>
  <si>
    <t xml:space="preserve">Pantothenate kinase 4 OS=Homo sapiens PE=2 SV=1</t>
  </si>
  <si>
    <t xml:space="preserve">B4DHW9</t>
  </si>
  <si>
    <t xml:space="preserve">cDNA FLJ61271, highly similar to Transcriptional regulator ISGF3 subunit gamma OS=Homo sapiens PE=2 SV=1</t>
  </si>
  <si>
    <t xml:space="preserve">B4DI86 (+4)</t>
  </si>
  <si>
    <t xml:space="preserve">cDNA FLJ59297, weakly similar to Loss of heterozygosity 11 chromosomal region 2gene A protein homolog (Fragment) OS=Homo sapiens PE=2 SV=1</t>
  </si>
  <si>
    <t xml:space="preserve">B4DIV5 (+1)</t>
  </si>
  <si>
    <t xml:space="preserve">Serine hydroxymethyltransferase OS=Homo sapiens PE=2 SV=1</t>
  </si>
  <si>
    <t xml:space="preserve">B4DJ63</t>
  </si>
  <si>
    <t xml:space="preserve">alpha-1,2-Mannosidase OS=Homo sapiens PE=2 SV=1</t>
  </si>
  <si>
    <t xml:space="preserve">B4DL78</t>
  </si>
  <si>
    <t xml:space="preserve">cDNA FLJ51238, highly similar to Aldehyde dehydrogenase X, mitochondrial (EC 1.2.1.3) OS=Homo sapiens PE=2 SV=1</t>
  </si>
  <si>
    <t xml:space="preserve">B4DLJ0 (+1)</t>
  </si>
  <si>
    <t xml:space="preserve">cDNA FLJ59351, highly similar to Striatin-4 OS=Homo sapiens PE=2 SV=1</t>
  </si>
  <si>
    <t xml:space="preserve">B4DMU7 (+8)</t>
  </si>
  <si>
    <t xml:space="preserve">cDNA FLJ60139, highly similar to Homo sapiens HIV TAT specific factor 1 (HTATSF1), mRNA OS=Homo sapiens PE=2 SV=1</t>
  </si>
  <si>
    <t xml:space="preserve">B4DRS4 (+1)</t>
  </si>
  <si>
    <t xml:space="preserve">cDNA FLJ53515, highly similar to Pogo transposable element with ZNF domain OS=Homo sapiens PE=2 SV=1</t>
  </si>
  <si>
    <t xml:space="preserve">B4DSK8 (+1)</t>
  </si>
  <si>
    <t xml:space="preserve">cDNA FLJ57198, highly similar to Protein-glutamine gamma-glutamyltransferase 2 (EC 2.3.2.13) OS=Homo sapiens PE=2 SV=1</t>
  </si>
  <si>
    <t xml:space="preserve">B4DTN7</t>
  </si>
  <si>
    <t xml:space="preserve">cDNA FLJ53921, highly similar to Tyrosine-protein kinase receptor Tie-1 (EC 2.7.10.1) OS=Homo sapiens PE=2 SV=1</t>
  </si>
  <si>
    <t xml:space="preserve">B4DTW8</t>
  </si>
  <si>
    <t xml:space="preserve">cDNA FLJ57657, highly similar to Charged multivesicular body protein 1a OS=Homo sapiens PE=2 SV=1</t>
  </si>
  <si>
    <t xml:space="preserve">B4DXN3 (+3)</t>
  </si>
  <si>
    <t xml:space="preserve">cDNA FLJ61016 OS=Homo sapiens PE=2 SV=1</t>
  </si>
  <si>
    <t xml:space="preserve">B4E0R4</t>
  </si>
  <si>
    <t xml:space="preserve">Phosphoglycerate kinase OS=Homo sapiens PE=2 SV=1</t>
  </si>
  <si>
    <t xml:space="preserve">B4E1H9 (+2)</t>
  </si>
  <si>
    <t xml:space="preserve">cDNA FLJ55441, highly similar to Nuclear pore complex protein Nup133 OS=Homo sapiens PE=2 SV=1</t>
  </si>
  <si>
    <t xml:space="preserve">B4E206</t>
  </si>
  <si>
    <t xml:space="preserve">cDNA FLJ54240, highly similar to ATPase family AAA domain-containing protein 1 OS=Homo sapiens PE=2 SV=1</t>
  </si>
  <si>
    <t xml:space="preserve">B4E2J1 (+1)</t>
  </si>
  <si>
    <t xml:space="preserve">Surfeit 4, isoform CRA_b OS=Homo sapiens GN=SURF4 PE=1 SV=1</t>
  </si>
  <si>
    <t xml:space="preserve">B7Z1G8 (+5)</t>
  </si>
  <si>
    <t xml:space="preserve">cDNA FLJ54669 OS=Homo sapiens PE=2 SV=1</t>
  </si>
  <si>
    <t xml:space="preserve">B7Z1X0</t>
  </si>
  <si>
    <t xml:space="preserve">cDNA FLJ51918, highly similar to Peroxisomal membrane protein PEX14 OS=Homo sapiens PE=2 SV=1</t>
  </si>
  <si>
    <t xml:space="preserve">B7Z4Z4 (+1)</t>
  </si>
  <si>
    <t xml:space="preserve">cDNA FLJ56126, highly similar to Programmed cell death 6-interacting protein OS=Homo sapiens PE=2 SV=1</t>
  </si>
  <si>
    <t xml:space="preserve">B7Z5C1 (+1)</t>
  </si>
  <si>
    <t xml:space="preserve">cDNA FLJ50844, highly similar to Tryptophanyl-tRNA synthetase, mitochondrial (EC 6.1.1.2) OS=Homo sapiens PE=2 SV=1</t>
  </si>
  <si>
    <t xml:space="preserve">B7Z5X7 (+2)</t>
  </si>
  <si>
    <t xml:space="preserve">cDNA FLJ53932, highly similar to NADH-ubiquinone oxidoreductase 49 kDa subunit, mitochondrial (EC 1.6.5.3) OS=Homo sapiens PE=2 SV=1</t>
  </si>
  <si>
    <t xml:space="preserve">B7Z792 (+2)</t>
  </si>
  <si>
    <t xml:space="preserve">cDNA FLJ52981, moderately similar to Homo sapiens Rhesus blood group, B glycoprotein (RHBG), mRNA OS=Homo sapiens PE=2 SV=1</t>
  </si>
  <si>
    <t xml:space="preserve">B7Z8S2</t>
  </si>
  <si>
    <t xml:space="preserve">WD repeat domain 44, isoform CRA_a OS=Homo sapiens GN=WDR44 PE=2 SV=1</t>
  </si>
  <si>
    <t xml:space="preserve">B7Z947 (+3)</t>
  </si>
  <si>
    <t xml:space="preserve">cDNA, FLJ78910, highly similar to Zinc finger protein 512 OS=Homo sapiens PE=2 SV=1</t>
  </si>
  <si>
    <t xml:space="preserve">B7Z9P6 (+2)</t>
  </si>
  <si>
    <t xml:space="preserve">cDNA, FLJ79056 (Fragment) OS=Homo sapiens PE=2 SV=1</t>
  </si>
  <si>
    <t xml:space="preserve">B7ZA42</t>
  </si>
  <si>
    <t xml:space="preserve">Collagen alpha-1(XX) chain (Fragment) OS=Homo sapiens GN=COL20A1 PE=4 SV=1</t>
  </si>
  <si>
    <t xml:space="preserve">B7ZBI4</t>
  </si>
  <si>
    <t xml:space="preserve">Uveal autoantigen with coiled-coil domains and ankyrin repeats OS=Homo sapiens GN=UACA PE=2 SV=1</t>
  </si>
  <si>
    <t xml:space="preserve">B7ZKM6 (+4)</t>
  </si>
  <si>
    <t xml:space="preserve">GEMIN5 protein OS=Homo sapiens GN=GEMIN5 PE=2 SV=1</t>
  </si>
  <si>
    <t xml:space="preserve">B7ZLC9 (+1)</t>
  </si>
  <si>
    <t xml:space="preserve">CAMSAP1 protein OS=Homo sapiens GN=CAMSAP1 PE=2 SV=1</t>
  </si>
  <si>
    <t xml:space="preserve">B7ZLW1 (+1)</t>
  </si>
  <si>
    <t xml:space="preserve">MTHFD1L protein OS=Homo sapiens GN=MTHFD1L PE=1 SV=1</t>
  </si>
  <si>
    <t xml:space="preserve">B7ZM99 (+1)</t>
  </si>
  <si>
    <t xml:space="preserve">Motile sperm domain-containing protein 3 (Fragment) OS=Homo sapiens GN=MOSPD3 PE=1 SV=8</t>
  </si>
  <si>
    <t xml:space="preserve">C9J3M4</t>
  </si>
  <si>
    <t xml:space="preserve">Translocon-associated protein subunit gamma OS=Homo sapiens GN=SSR3 PE=1 SV=1</t>
  </si>
  <si>
    <t xml:space="preserve">C9JA28 (+1)</t>
  </si>
  <si>
    <t xml:space="preserve">TBC1 domain family member 15 (Fragment) OS=Homo sapiens GN=TBC1D15 PE=1 SV=1</t>
  </si>
  <si>
    <t xml:space="preserve">C9JA93 (+1)</t>
  </si>
  <si>
    <t xml:space="preserve">Apolipoprotein D (Fragment) OS=Homo sapiens GN=APOD PE=1 SV=1</t>
  </si>
  <si>
    <t xml:space="preserve">C9JF17 (+1)</t>
  </si>
  <si>
    <t xml:space="preserve">Kinesin-like protein KIF15 OS=Homo sapiens GN=KIF15 PE=1 SV=1</t>
  </si>
  <si>
    <t xml:space="preserve">C9JKA9 (+1)</t>
  </si>
  <si>
    <t xml:space="preserve">Chromosome 9 open reading frame 19, isoform CRA_a (Fragment) OS=Homo sapiens GN=C9orf19 PE=4 SV=1</t>
  </si>
  <si>
    <t xml:space="preserve">D3DRP5</t>
  </si>
  <si>
    <t xml:space="preserve">Solute carrier family 49 member 3 OS=Homo sapiens GN=SLC49A3 PE=1 SV=1</t>
  </si>
  <si>
    <t xml:space="preserve">D6R9R0 (+1)</t>
  </si>
  <si>
    <t xml:space="preserve">Immunoglobulin J chain (Fragment) OS=Homo sapiens GN=JCHAIN PE=1 SV=8</t>
  </si>
  <si>
    <t xml:space="preserve">D6RD17</t>
  </si>
  <si>
    <t xml:space="preserve">Septin-11 OS=Homo sapiens GN=SEPT11 PE=1 SV=1</t>
  </si>
  <si>
    <t xml:space="preserve">D6RER5 (+2)</t>
  </si>
  <si>
    <t xml:space="preserve">A disintegrin and metalloproteinase with thrombospondin motifs 12 OS=Homo sapiens GN=ADAMTS12 PE=1 SV=1</t>
  </si>
  <si>
    <t xml:space="preserve">D6REX0 (+1)</t>
  </si>
  <si>
    <t xml:space="preserve">RING finger protein 150 (Fragment) OS=Homo sapiens GN=RNF150 PE=4 SV=1</t>
  </si>
  <si>
    <t xml:space="preserve">D6RIE5 (+1)</t>
  </si>
  <si>
    <t xml:space="preserve">KH domain-containing, RNA-binding, signal transduction-associated protein 3 (Fragment) OS=Homo sapiens GN=KHDRBS3 PE=1 SV=1</t>
  </si>
  <si>
    <t xml:space="preserve">E5RJZ9 (+3)</t>
  </si>
  <si>
    <t xml:space="preserve">Ras-related protein Rab-1A OS=Homo sapiens GN=RAB1A PE=1 SV=1</t>
  </si>
  <si>
    <t xml:space="preserve">E7END7 (+2)</t>
  </si>
  <si>
    <t xml:space="preserve">Nucleoside diphosphate kinase A OS=Homo sapiens GN=NME1 PE=1 SV=1</t>
  </si>
  <si>
    <t xml:space="preserve">E7ERL0 (+6)</t>
  </si>
  <si>
    <t xml:space="preserve">Forkhead box protein P1 OS=Homo sapiens GN=FOXP1 PE=1 SV=1</t>
  </si>
  <si>
    <t xml:space="preserve">E9PFD3 (+1)</t>
  </si>
  <si>
    <t xml:space="preserve">Polycomb protein EED OS=Homo sapiens GN=EED PE=1 SV=1</t>
  </si>
  <si>
    <t xml:space="preserve">E9PJK2 (+2)</t>
  </si>
  <si>
    <t xml:space="preserve">Hypothetical LOC100132249 OS=Homo sapiens GN=LOC100132249 PE=2 SV=1</t>
  </si>
  <si>
    <t xml:space="preserve">F1T0E9</t>
  </si>
  <si>
    <t xml:space="preserve">Ubiquitously transcribed tetratricopeptide repeat protein Y-linked transcript variant 7 OS=Homo sapiens GN=UTY PE=2 SV=1</t>
  </si>
  <si>
    <t xml:space="preserve">F4MH49</t>
  </si>
  <si>
    <t xml:space="preserve">tRNA 2'-phosphotransferase 1 (Fragment) OS=Homo sapiens GN=TRPT1 PE=1 SV=1</t>
  </si>
  <si>
    <t xml:space="preserve">F5H8A0 (+1)</t>
  </si>
  <si>
    <t xml:space="preserve">Calpain-3 OS=Homo sapiens GN=CAPN3 PE=1 SV=2</t>
  </si>
  <si>
    <t xml:space="preserve">F8W8F5 (+1)</t>
  </si>
  <si>
    <t xml:space="preserve">Trans-Golgi network integral membrane protein 2 OS=Homo sapiens GN=TGOLN2 PE=1 SV=2</t>
  </si>
  <si>
    <t xml:space="preserve">F8W8W7 (+2)</t>
  </si>
  <si>
    <t xml:space="preserve">Leucine-zipper-like transcriptional regulator 1 OS=Homo sapiens GN=LZTR1 PE=1 SV=1</t>
  </si>
  <si>
    <t xml:space="preserve">F8WCB6</t>
  </si>
  <si>
    <t xml:space="preserve">ETS translocation variant 1 OS=Homo sapiens GN=ETV1 PE=1 SV=1</t>
  </si>
  <si>
    <t xml:space="preserve">F8WEH6</t>
  </si>
  <si>
    <t xml:space="preserve">NADH-ubiquinone oxidoreductase chain 4L (Fragment) OS=Homo sapiens GN=ND4L PE=3 SV=1</t>
  </si>
  <si>
    <t xml:space="preserve">G3CA02</t>
  </si>
  <si>
    <t xml:space="preserve">Hermansky-Pudlak syndrome 5 protein OS=Homo sapiens GN=HPS5 PE=1 SV=1</t>
  </si>
  <si>
    <t xml:space="preserve">G3V159 (+1)</t>
  </si>
  <si>
    <t xml:space="preserve">Dipeptidyl peptidase 3 OS=Homo sapiens GN=DPP3 PE=1 SV=1</t>
  </si>
  <si>
    <t xml:space="preserve">G3V180 (+5)</t>
  </si>
  <si>
    <t xml:space="preserve">Telomerase protein component 1 OS=Homo sapiens GN=TEP1 PE=1 SV=1</t>
  </si>
  <si>
    <t xml:space="preserve">G3V2A4 (+4)</t>
  </si>
  <si>
    <t xml:space="preserve">G3V2T6 (+1)</t>
  </si>
  <si>
    <t xml:space="preserve">SKI family transcriptional corepressor 1 OS=Homo sapiens GN=SKOR1 PE=1 SV=1</t>
  </si>
  <si>
    <t xml:space="preserve">G3V3E1 (+2)</t>
  </si>
  <si>
    <t xml:space="preserve">Papilin OS=Homo sapiens GN=PAPLN PE=1 SV=1</t>
  </si>
  <si>
    <t xml:space="preserve">G3V5P6</t>
  </si>
  <si>
    <t xml:space="preserve">LIM domain only protein 7 (Fragment) OS=Homo sapiens GN=LMO7 PE=1 SV=8</t>
  </si>
  <si>
    <t xml:space="preserve">H0Y424</t>
  </si>
  <si>
    <t xml:space="preserve">Agrin (Fragment) OS=Homo sapiens GN=AGRN PE=1 SV=2</t>
  </si>
  <si>
    <t xml:space="preserve">H0Y5U1</t>
  </si>
  <si>
    <t xml:space="preserve">E3 ubiquitin-protein ligase HUWE1 (Fragment) OS=Homo sapiens GN=HUWE1 PE=1 SV=1</t>
  </si>
  <si>
    <t xml:space="preserve">H0Y659</t>
  </si>
  <si>
    <t xml:space="preserve">Lysine-specific histone demethylase 1B (Fragment) OS=Homo sapiens GN=KDM1B PE=1 SV=1</t>
  </si>
  <si>
    <t xml:space="preserve">H0Y6H0 (+1)</t>
  </si>
  <si>
    <t xml:space="preserve">Trinucleotide repeat-containing gene 6B protein (Fragment) OS=Homo sapiens GN=TNRC6B PE=1 SV=1</t>
  </si>
  <si>
    <t xml:space="preserve">H0Y720</t>
  </si>
  <si>
    <t xml:space="preserve">Propionyl-CoA carboxylase alpha chain, mitochondrial (Fragment) OS=Homo sapiens GN=PCCA PE=1 SV=1</t>
  </si>
  <si>
    <t xml:space="preserve">H0Y798</t>
  </si>
  <si>
    <t xml:space="preserve">CCR4-NOT transcription complex subunit 6-like (Fragment) OS=Homo sapiens GN=CNOT6L PE=1 SV=1</t>
  </si>
  <si>
    <t xml:space="preserve">H0Y9C1</t>
  </si>
  <si>
    <t xml:space="preserve">5'-nucleotidase domain-containing protein 1 (Fragment) OS=Homo sapiens GN=NT5DC1 PE=1 SV=1</t>
  </si>
  <si>
    <t xml:space="preserve">H0YDA5</t>
  </si>
  <si>
    <t xml:space="preserve">Paraplegin (Fragment) OS=Homo sapiens GN=SPG7 PE=1 SV=1</t>
  </si>
  <si>
    <t xml:space="preserve">H3BNE4</t>
  </si>
  <si>
    <t xml:space="preserve">Tetratricopeptide repeat protein 7A (Fragment) OS=Homo sapiens GN=TTC7A PE=1 SV=1</t>
  </si>
  <si>
    <t xml:space="preserve">H7C055 (+1)</t>
  </si>
  <si>
    <t xml:space="preserve">H7C0I5</t>
  </si>
  <si>
    <t xml:space="preserve">Inter-alpha-trypsin inhibitor heavy chain H4 (Fragment) OS=Homo sapiens GN=ITIH4 PE=1 SV=1</t>
  </si>
  <si>
    <t xml:space="preserve">H7C0L5</t>
  </si>
  <si>
    <t xml:space="preserve">Deoxynucleotidyltransferase terminal-interacting protein 1 (Fragment) OS=Homo sapiens GN=DNTTIP1 PE=1 SV=1</t>
  </si>
  <si>
    <t xml:space="preserve">H7C1J2 (+2)</t>
  </si>
  <si>
    <t xml:space="preserve">cAMP-responsive element modulator (Fragment) OS=Homo sapiens GN=CREM PE=4 SV=1</t>
  </si>
  <si>
    <t xml:space="preserve">H7C4X0</t>
  </si>
  <si>
    <t xml:space="preserve">H9SV05 (+1)</t>
  </si>
  <si>
    <t xml:space="preserve">Y-box-binding protein 2 (Fragment) OS=Homo sapiens GN=YBX2 PE=1 SV=1</t>
  </si>
  <si>
    <t xml:space="preserve">I3L2D6</t>
  </si>
  <si>
    <t xml:space="preserve">Leucine-rich repeat-containing protein 63 OS=Homo sapiens GN=LRRC63 PE=1 SV=2</t>
  </si>
  <si>
    <t xml:space="preserve">J3KQU2 (+1)</t>
  </si>
  <si>
    <t xml:space="preserve">Zinc finger protein 286A (Fragment) OS=Homo sapiens GN=ZNF286A PE=1 SV=1</t>
  </si>
  <si>
    <t xml:space="preserve">J3KSJ1</t>
  </si>
  <si>
    <t xml:space="preserve">Nuclear pore complex protein Nup85 OS=Homo sapiens GN=NUP85 PE=1 SV=1</t>
  </si>
  <si>
    <t xml:space="preserve">J3KT10 (+1)</t>
  </si>
  <si>
    <t xml:space="preserve">Calcium-binding tyrosine phosphorylation-regulated protein (Fragment) OS=Homo sapiens GN=CABYR PE=1 SV=1</t>
  </si>
  <si>
    <t xml:space="preserve">J3KTE8</t>
  </si>
  <si>
    <t xml:space="preserve">Serine/arginine-rich-splicing factor 1 OS=Homo sapiens GN=SRSF1 PE=1 SV=1</t>
  </si>
  <si>
    <t xml:space="preserve">J3KTL2 (+2)</t>
  </si>
  <si>
    <t xml:space="preserve">Rab11 family-interacting protein 4 OS=Homo sapiens GN=RAB11FIP4 PE=4 SV=1</t>
  </si>
  <si>
    <t xml:space="preserve">J3QLM3</t>
  </si>
  <si>
    <t xml:space="preserve">Profilin OS=Homo sapiens GN=PFN1 PE=1 SV=1</t>
  </si>
  <si>
    <t xml:space="preserve">K7EJ44 (+1)</t>
  </si>
  <si>
    <t xml:space="preserve">Tight junction protein ZO-3 (Fragment) OS=Homo sapiens GN=TJP3 PE=4 SV=1</t>
  </si>
  <si>
    <t xml:space="preserve">K7EJ86</t>
  </si>
  <si>
    <t xml:space="preserve">Protein YIF1B OS=Homo sapiens GN=YIF1B PE=1 SV=1</t>
  </si>
  <si>
    <t xml:space="preserve">K7EPQ7 (+1)</t>
  </si>
  <si>
    <t xml:space="preserve">Cellular tumor antigen p53 (Fragment) OS=Homo sapiens GN=TP53 PE=3 SV=1</t>
  </si>
  <si>
    <t xml:space="preserve">L0EQT1</t>
  </si>
  <si>
    <t xml:space="preserve">Alternative protein FXR2 OS=Homo sapiens GN=FXR2 PE=4 SV=1</t>
  </si>
  <si>
    <t xml:space="preserve">L0R4Y0</t>
  </si>
  <si>
    <t xml:space="preserve">Alternative protein LGI2 OS=Homo sapiens GN=LGI2 PE=4 SV=1</t>
  </si>
  <si>
    <t xml:space="preserve">L0R890</t>
  </si>
  <si>
    <t xml:space="preserve">Alternative protein SV2A OS=Homo sapiens GN=SV2A PE=4 SV=1</t>
  </si>
  <si>
    <t xml:space="preserve">L8E840</t>
  </si>
  <si>
    <t xml:space="preserve">Alternative protein LRRC16B OS=Homo sapiens GN=LRRC16B PE=4 SV=1</t>
  </si>
  <si>
    <t xml:space="preserve">L8EBD4</t>
  </si>
  <si>
    <t xml:space="preserve">Flavin reductase (NADPH) OS=Homo sapiens GN=BLVRB PE=1 SV=1</t>
  </si>
  <si>
    <t xml:space="preserve">M0R192 (+2)</t>
  </si>
  <si>
    <t xml:space="preserve">Oxysterols receptor LXR-beta OS=Homo sapiens GN=NR1H2 PE=1 SV=1</t>
  </si>
  <si>
    <t xml:space="preserve">M0R229</t>
  </si>
  <si>
    <t xml:space="preserve">UPF0692 protein C19orf54 (Fragment) OS=Homo sapiens GN=C19orf54 PE=4 SV=1</t>
  </si>
  <si>
    <t xml:space="preserve">M0R2U9</t>
  </si>
  <si>
    <t xml:space="preserve">Piezo-type mechanosensitive ion channel component OS=Homo sapiens GN=PIEZO1 PE=2 SV=1</t>
  </si>
  <si>
    <t xml:space="preserve">M4QHP2 (+1)</t>
  </si>
  <si>
    <t xml:space="preserve">Uncharacterized protein KIAA0355 OS=Homo sapiens GN=KIAA0355 PE=1 SV=2</t>
  </si>
  <si>
    <t xml:space="preserve">O15063</t>
  </si>
  <si>
    <t xml:space="preserve">Rho guanine nucleotide exchange factor 11 OS=Homo sapiens GN=ARHGEF11 PE=1 SV=1</t>
  </si>
  <si>
    <t xml:space="preserve">O15085</t>
  </si>
  <si>
    <t xml:space="preserve">Mitochondrial ribonuclease P catalytic subunit OS=Homo sapiens GN=KIAA0391 PE=1 SV=2</t>
  </si>
  <si>
    <t xml:space="preserve">O15091</t>
  </si>
  <si>
    <t xml:space="preserve">Laminin subunit alpha-5 OS=Homo sapiens GN=LAMA5 PE=1 SV=8</t>
  </si>
  <si>
    <t xml:space="preserve">O15230</t>
  </si>
  <si>
    <t xml:space="preserve">Metabotropic glutamate receptor 6 OS=Homo sapiens GN=GRM6 PE=1 SV=2</t>
  </si>
  <si>
    <t xml:space="preserve">O15303</t>
  </si>
  <si>
    <t xml:space="preserve">Eukaryotic translation initiation factor 3 subunit D OS=Homo sapiens GN=EIF3D PE=1 SV=1</t>
  </si>
  <si>
    <t xml:space="preserve">O15371</t>
  </si>
  <si>
    <t xml:space="preserve">Tudor domain-containing protein 6 OS=Homo sapiens GN=TDRD6 PE=2 SV=2</t>
  </si>
  <si>
    <t xml:space="preserve">O60522</t>
  </si>
  <si>
    <t xml:space="preserve">PRAME family member 2 OS=Homo sapiens GN=PRAMEF2 PE=2 SV=2</t>
  </si>
  <si>
    <t xml:space="preserve">O60811</t>
  </si>
  <si>
    <t xml:space="preserve">GATOR complex protein DEPDC5 OS=Homo sapiens GN=DEPDC5 PE=1 SV=2</t>
  </si>
  <si>
    <t xml:space="preserve">O75140</t>
  </si>
  <si>
    <t xml:space="preserve">Advillin OS=Homo sapiens GN=AVIL PE=1 SV=3</t>
  </si>
  <si>
    <t xml:space="preserve">O75366</t>
  </si>
  <si>
    <t xml:space="preserve">TAF5-like RNA polymerase II p300/CBP-associated factor-associated factor 65 kDa subunit 5L OS=Homo sapiens GN=TAF5L PE=1 SV=1</t>
  </si>
  <si>
    <t xml:space="preserve">O75529</t>
  </si>
  <si>
    <t xml:space="preserve">CAAX prenyl protease 1 homolog OS=Homo sapiens GN=ZMPSTE24 PE=1 SV=2</t>
  </si>
  <si>
    <t xml:space="preserve">O75844</t>
  </si>
  <si>
    <t xml:space="preserve">E3 UFM1-protein ligase 1 OS=Homo sapiens GN=UFL1 PE=1 SV=2</t>
  </si>
  <si>
    <t xml:space="preserve">O94874</t>
  </si>
  <si>
    <t xml:space="preserve">Formin-like protein 1 OS=Homo sapiens GN=FMNL1 PE=1 SV=3</t>
  </si>
  <si>
    <t xml:space="preserve">O95466</t>
  </si>
  <si>
    <t xml:space="preserve">Prolactin receptor OS=Homo sapiens GN=PRLR PE=1 SV=1</t>
  </si>
  <si>
    <t xml:space="preserve">P16471</t>
  </si>
  <si>
    <t xml:space="preserve">Filamin-A OS=Homo sapiens GN=FLNA PE=1 SV=4</t>
  </si>
  <si>
    <t xml:space="preserve">P21333 (+3)</t>
  </si>
  <si>
    <t xml:space="preserve">281 kDa</t>
  </si>
  <si>
    <t xml:space="preserve">Transcriptional repressor protein YY1 OS=Homo sapiens GN=YY1 PE=1 SV=2</t>
  </si>
  <si>
    <t xml:space="preserve">P25490</t>
  </si>
  <si>
    <t xml:space="preserve">Myristoylated alanine-rich C-kinase substrate OS=Homo sapiens GN=MARCKS PE=1 SV=4</t>
  </si>
  <si>
    <t xml:space="preserve">P29966 (+1)</t>
  </si>
  <si>
    <t xml:space="preserve">Endoplasmic reticulum resident protein 29 OS=Homo sapiens GN=ERP29 PE=1 SV=4</t>
  </si>
  <si>
    <t xml:space="preserve">P30040 (+1)</t>
  </si>
  <si>
    <t xml:space="preserve">Thioredoxin-dependent peroxide reductase, mitochondrial OS=Homo sapiens GN=PRDX3 PE=1 SV=3</t>
  </si>
  <si>
    <t xml:space="preserve">P30048 (+1)</t>
  </si>
  <si>
    <t xml:space="preserve">Mannosyl-oligosaccharide 1,2-alpha-mannosidase IA OS=Homo sapiens GN=MAN1A1 PE=1 SV=3</t>
  </si>
  <si>
    <t xml:space="preserve">P33908</t>
  </si>
  <si>
    <t xml:space="preserve">V-type proton ATPase catalytic subunit A OS=Homo sapiens GN=ATP6V1A PE=1 SV=2</t>
  </si>
  <si>
    <t xml:space="preserve">P38606</t>
  </si>
  <si>
    <t xml:space="preserve">40S ribosomal protein S10 OS=Homo sapiens GN=RPS10 PE=1 SV=1</t>
  </si>
  <si>
    <t xml:space="preserve">P46783 (+2)</t>
  </si>
  <si>
    <t xml:space="preserve">ATP synthase subunit e, mitochondrial OS=Homo sapiens GN=ATP5I PE=1 SV=2</t>
  </si>
  <si>
    <t xml:space="preserve">P56385</t>
  </si>
  <si>
    <t xml:space="preserve">Mucin-5AC OS=Homo sapiens GN=MUC5AC PE=1 SV=4</t>
  </si>
  <si>
    <t xml:space="preserve">P98088</t>
  </si>
  <si>
    <t xml:space="preserve">586 kDa</t>
  </si>
  <si>
    <t xml:space="preserve">Sodium channel protein type 7 subunit alpha OS=Homo sapiens GN=SCN7A PE=1 SV=2</t>
  </si>
  <si>
    <t xml:space="preserve">Q01118</t>
  </si>
  <si>
    <t xml:space="preserve">Chromodomain-helicase-DNA-binding protein 3 OS=Homo sapiens GN=CHD3 PE=1 SV=3</t>
  </si>
  <si>
    <t xml:space="preserve">Q12873</t>
  </si>
  <si>
    <t xml:space="preserve">Translation initiation factor eIF-2B subunit epsilon OS=Homo sapiens GN=EIF2B5 PE=1 SV=3</t>
  </si>
  <si>
    <t xml:space="preserve">Q13144</t>
  </si>
  <si>
    <t xml:space="preserve">Phospholipase D1 OS=Homo sapiens GN=PLD1 PE=1 SV=1</t>
  </si>
  <si>
    <t xml:space="preserve">Q13393 (+1)</t>
  </si>
  <si>
    <t xml:space="preserve">Transformer-2 protein homolog alpha OS=Homo sapiens GN=TRA2A PE=1 SV=1</t>
  </si>
  <si>
    <t xml:space="preserve">Q13595 (+1)</t>
  </si>
  <si>
    <t xml:space="preserve">Filamin-C OS=Homo sapiens GN=FLNC PE=1 SV=3</t>
  </si>
  <si>
    <t xml:space="preserve">Q14315</t>
  </si>
  <si>
    <t xml:space="preserve">RAPGEF2 protein OS=Homo sapiens GN=RAPGEF2 PE=2 SV=1</t>
  </si>
  <si>
    <t xml:space="preserve">Q17RH5 (+2)</t>
  </si>
  <si>
    <t xml:space="preserve">166 kDa</t>
  </si>
  <si>
    <t xml:space="preserve">Autogenous vein graft remodeling associated protein 1 OS=Homo sapiens GN=AVGR1 PE=2 SV=1</t>
  </si>
  <si>
    <t xml:space="preserve">Q2I009</t>
  </si>
  <si>
    <t xml:space="preserve">DNA excision repair protein ERCC-6-like OS=Homo sapiens GN=ERCC6L PE=1 SV=1</t>
  </si>
  <si>
    <t xml:space="preserve">Q2NKX8</t>
  </si>
  <si>
    <t xml:space="preserve">1-acylglycerol-3-phosphate O-acyltransferase 6 (Lysophosphatidic acid acyltransferase, zeta), isoform CRA_b OS=Homo sapiens GN=AGPAT6 PE=2 SV=1</t>
  </si>
  <si>
    <t xml:space="preserve">Q2TU73 (+2)</t>
  </si>
  <si>
    <t xml:space="preserve">Protein-kinase, interferon-inducible double stranded RNA dependent inhibitor, repressor of (P58 repressor) OS=Homo sapiens GN=PRKRIR PE=2 SV=1</t>
  </si>
  <si>
    <t xml:space="preserve">Q2YDB3</t>
  </si>
  <si>
    <t xml:space="preserve">Manganese-dependent ADP-ribose/CDP-alcohol diphosphatase OS=Homo sapiens GN=ADPRM PE=1 SV=1</t>
  </si>
  <si>
    <t xml:space="preserve">Q3LIE5 (+2)</t>
  </si>
  <si>
    <t xml:space="preserve">Coiled-coil domain-containing protein 38 OS=Homo sapiens GN=CCDC38 PE=2 SV=1</t>
  </si>
  <si>
    <t xml:space="preserve">Q502W7</t>
  </si>
  <si>
    <t xml:space="preserve">Anthrax toxin receptor/neuroblastoma fusion protein transcript variant 4 OS=Homo sapiens GN=ANTXR1/NNG1 fusion PE=2 SV=1</t>
  </si>
  <si>
    <t xml:space="preserve">Q508I5 (+5)</t>
  </si>
  <si>
    <t xml:space="preserve">DNA helicase (Fragment) OS=Homo sapiens PE=2 SV=1</t>
  </si>
  <si>
    <t xml:space="preserve">Q53FG5</t>
  </si>
  <si>
    <t xml:space="preserve">Anion exchange protein (Fragment) OS=Homo sapiens GN=SLC4A5 PE=3 SV=1</t>
  </si>
  <si>
    <t xml:space="preserve">Q53S35 (+1)</t>
  </si>
  <si>
    <t xml:space="preserve">Isoleucyl-tRNA synthetase, cytoplasmic variant (Fragment) OS=Homo sapiens PE=2 SV=1</t>
  </si>
  <si>
    <t xml:space="preserve">Q59G75</t>
  </si>
  <si>
    <t xml:space="preserve">EEF1A lysine methyltransferase 2 OS=Homo sapiens GN=EEF1AKMT2 PE=1 SV=2</t>
  </si>
  <si>
    <t xml:space="preserve">Q5JPI9 (+1)</t>
  </si>
  <si>
    <t xml:space="preserve">Coiled-coil domain-containing protein 158 OS=Homo sapiens GN=CCDC158 PE=2 SV=2</t>
  </si>
  <si>
    <t xml:space="preserve">Q5M9N0</t>
  </si>
  <si>
    <t xml:space="preserve">Arginyl-tRNA--protein transferase 1 (Fragment) OS=Homo sapiens GN=ATE1 PE=1 SV=1</t>
  </si>
  <si>
    <t xml:space="preserve">Q5SQQ1</t>
  </si>
  <si>
    <t xml:space="preserve">Telomere-associated protein RIF1 OS=Homo sapiens GN=RIF1 PE=1 SV=2</t>
  </si>
  <si>
    <t xml:space="preserve">Q5UIP0</t>
  </si>
  <si>
    <t xml:space="preserve">Armadillo repeat-containing protein 3 OS=Homo sapiens GN=ARMC3 PE=2 SV=2</t>
  </si>
  <si>
    <t xml:space="preserve">Q5W041</t>
  </si>
  <si>
    <t xml:space="preserve">Torsin-3A (Fragment) OS=Homo sapiens GN=TOR3A PE=1 SV=1</t>
  </si>
  <si>
    <t xml:space="preserve">Q5W0C9</t>
  </si>
  <si>
    <t xml:space="preserve">RUN and SH3 domain-containing protein 1 OS=Homo sapiens GN=DKFZp761A1822 PE=1 SV=2</t>
  </si>
  <si>
    <t xml:space="preserve">Q68CX2</t>
  </si>
  <si>
    <t xml:space="preserve">Dehydrogenase/reductase SDR family member 7B OS=Homo sapiens GN=DHRS7B PE=1 SV=2</t>
  </si>
  <si>
    <t xml:space="preserve">Q6IAN0</t>
  </si>
  <si>
    <t xml:space="preserve">Olfactory receptor OS=Homo sapiens GN=hCG_2044349 PE=3 SV=1</t>
  </si>
  <si>
    <t xml:space="preserve">Q6IFD1</t>
  </si>
  <si>
    <t xml:space="preserve">Uncharacterized protein OS=Homo sapiens GN=DKFZp686K03196 PE=1 SV=1</t>
  </si>
  <si>
    <t xml:space="preserve">Q6N095</t>
  </si>
  <si>
    <t xml:space="preserve">Lysophospholipid acyltransferase 5 OS=Homo sapiens GN=LPCAT3 PE=1 SV=1</t>
  </si>
  <si>
    <t xml:space="preserve">Q6P1A2</t>
  </si>
  <si>
    <t xml:space="preserve">Enhancer of mRNA-decapping protein 4 OS=Homo sapiens GN=EDC4 PE=1 SV=1</t>
  </si>
  <si>
    <t xml:space="preserve">Q6P2E9</t>
  </si>
  <si>
    <t xml:space="preserve">Coiled-coil domain-containing protein 171 OS=Homo sapiens GN=CCDC171 PE=2 SV=1</t>
  </si>
  <si>
    <t xml:space="preserve">Q6TFL3</t>
  </si>
  <si>
    <t xml:space="preserve">Ceramide synthase 6 OS=Homo sapiens GN=CERS6 PE=1 SV=1</t>
  </si>
  <si>
    <t xml:space="preserve">Q6ZMG9</t>
  </si>
  <si>
    <t xml:space="preserve">PDZ domain-containing RING finger protein 4 OS=Homo sapiens GN=PDZRN4 PE=2 SV=3</t>
  </si>
  <si>
    <t xml:space="preserve">Q6ZMN7</t>
  </si>
  <si>
    <t xml:space="preserve">Coiled-coil domain-containing protein 141 OS=Homo sapiens GN=CCDC141 PE=1 SV=2</t>
  </si>
  <si>
    <t xml:space="preserve">Q6ZP82</t>
  </si>
  <si>
    <t xml:space="preserve">Putative cytosolic acyl coenzyme A thioester hydrolase-like OS=Homo sapiens GN=ACOT7L PE=5 SV=1</t>
  </si>
  <si>
    <t xml:space="preserve">Q6ZUV0</t>
  </si>
  <si>
    <t xml:space="preserve">cDNA FLJ41667 fis, clone FEBRA2028366 OS=Homo sapiens PE=2 SV=1</t>
  </si>
  <si>
    <t xml:space="preserve">Q6ZW36</t>
  </si>
  <si>
    <t xml:space="preserve">Otoancorin OS=Homo sapiens GN=OTOA PE=1 SV=1</t>
  </si>
  <si>
    <t xml:space="preserve">Q7RTW8</t>
  </si>
  <si>
    <t xml:space="preserve">GTP:AMP phosphotransferase AK3, mitochondrial OS=Homo sapiens GN=AK3 PE=2 SV=1</t>
  </si>
  <si>
    <t xml:space="preserve">Q7Z4Y4 (+2)</t>
  </si>
  <si>
    <t xml:space="preserve">Vacuolar protein sorting-associated protein 13B OS=Homo sapiens GN=VPS13B PE=1 SV=2</t>
  </si>
  <si>
    <t xml:space="preserve">Q7Z7G8</t>
  </si>
  <si>
    <t xml:space="preserve">449 kDa</t>
  </si>
  <si>
    <t xml:space="preserve">Adhesion G-protein coupled receptor D2 OS=Homo sapiens GN=ADGRD2 PE=2 SV=1</t>
  </si>
  <si>
    <t xml:space="preserve">Q7Z7M1</t>
  </si>
  <si>
    <t xml:space="preserve">Zinc finger protein DZIP1 OS=Homo sapiens GN=DZIP1 PE=1 SV=1</t>
  </si>
  <si>
    <t xml:space="preserve">Q86YF9</t>
  </si>
  <si>
    <t xml:space="preserve">Collagen alpha-1(XXVII) chain OS=Homo sapiens GN=COL27A1 PE=1 SV=1</t>
  </si>
  <si>
    <t xml:space="preserve">Q8IZC6</t>
  </si>
  <si>
    <t xml:space="preserve">187 kDa</t>
  </si>
  <si>
    <t xml:space="preserve">VPS29 protein OS=Homo sapiens GN=VPS29 PE=2 SV=1</t>
  </si>
  <si>
    <t xml:space="preserve">Q8N0S8</t>
  </si>
  <si>
    <t xml:space="preserve">Protein SIX6OS1 OS=Homo sapiens GN=SIX6OS1 PE=2 SV=2</t>
  </si>
  <si>
    <t xml:space="preserve">Q8N1H7</t>
  </si>
  <si>
    <t xml:space="preserve">Zinc finger protein 276 OS=Homo sapiens GN=ZNF276 PE=1 SV=4</t>
  </si>
  <si>
    <t xml:space="preserve">Q8N554</t>
  </si>
  <si>
    <t xml:space="preserve">cDNA FLJ40434 fis, clone TESTI2039353, moderately similar to MITOCHONDRIAL PHOSPHATE CARRIER PROTEIN OS=Homo sapiens PE=2 SV=1</t>
  </si>
  <si>
    <t xml:space="preserve">Q8N7R6</t>
  </si>
  <si>
    <t xml:space="preserve">RNA-binding motif protein, X-linked-like-3 OS=Homo sapiens GN=RBMXL3 PE=2 SV=2</t>
  </si>
  <si>
    <t xml:space="preserve">Q8N7X1</t>
  </si>
  <si>
    <t xml:space="preserve">Tubulin polyglutamylase TTLL6 OS=Homo sapiens GN=TTLL6 PE=1 SV=2</t>
  </si>
  <si>
    <t xml:space="preserve">Q8N841</t>
  </si>
  <si>
    <t xml:space="preserve">cDNA FLJ38769 fis, clone KIDNE2015556, highly similar to RENAL SODIUM-DEPENDENT PHOSPHATE TRANSPORT PROTEIN 2 OS=Homo sapiens PE=2 SV=1</t>
  </si>
  <si>
    <t xml:space="preserve">Q8N8W2</t>
  </si>
  <si>
    <t xml:space="preserve">Meiosis-specific nuclear structural protein 1 OS=Homo sapiens GN=MNS1 PE=1 SV=2</t>
  </si>
  <si>
    <t xml:space="preserve">Q8NEH6</t>
  </si>
  <si>
    <t xml:space="preserve">Retrotransposon Gag-like protein 9 OS=Homo sapiens GN=RTL9 PE=1 SV=1</t>
  </si>
  <si>
    <t xml:space="preserve">Q8NET4</t>
  </si>
  <si>
    <t xml:space="preserve">Seven transmembrane helix receptor OS=Homo sapiens PE=3 SV=1</t>
  </si>
  <si>
    <t xml:space="preserve">Q8NGB0</t>
  </si>
  <si>
    <t xml:space="preserve">Interleukin-17D OS=Homo sapiens GN=IL17D PE=2 SV=1</t>
  </si>
  <si>
    <t xml:space="preserve">Q8TAD2</t>
  </si>
  <si>
    <t xml:space="preserve">UORF OS=Homo sapiens PE=2 SV=1</t>
  </si>
  <si>
    <t xml:space="preserve">Q8TCG6</t>
  </si>
  <si>
    <t xml:space="preserve">Ankyrin repeat domain-containing protein 24 OS=Homo sapiens GN=ANKRD24 PE=2 SV=2</t>
  </si>
  <si>
    <t xml:space="preserve">Q8TF21</t>
  </si>
  <si>
    <t xml:space="preserve">WASP homolog-associated protein with actin, membranes and microtubules OS=Homo sapiens GN=WHAMM PE=1 SV=2</t>
  </si>
  <si>
    <t xml:space="preserve">Q8TF30</t>
  </si>
  <si>
    <t xml:space="preserve">PH-interacting protein OS=Homo sapiens GN=PHIP PE=1 SV=2</t>
  </si>
  <si>
    <t xml:space="preserve">Q8WWQ0</t>
  </si>
  <si>
    <t xml:space="preserve">207 kDa</t>
  </si>
  <si>
    <t xml:space="preserve">Protein Spindly OS=Homo sapiens GN=SPDL1 PE=1 SV=2</t>
  </si>
  <si>
    <t xml:space="preserve">Q96EA4</t>
  </si>
  <si>
    <t xml:space="preserve">Kelch domain-containing protein 7B OS=Homo sapiens GN=KLHDC7B PE=2 SV=2</t>
  </si>
  <si>
    <t xml:space="preserve">Q96G42</t>
  </si>
  <si>
    <t xml:space="preserve">Up-regulated during skeletal muscle growth protein 5 OS=Homo sapiens GN=USMG5 PE=1 SV=1</t>
  </si>
  <si>
    <t xml:space="preserve">Q96IX5</t>
  </si>
  <si>
    <t xml:space="preserve">Uncharacterized protein C7orf26 OS=Homo sapiens GN=C7orf26 PE=2 SV=1</t>
  </si>
  <si>
    <t xml:space="preserve">Q96N11</t>
  </si>
  <si>
    <t xml:space="preserve">Dedicator of cytokinesis protein 7 OS=Homo sapiens GN=DOCK7 PE=1 SV=4</t>
  </si>
  <si>
    <t xml:space="preserve">Q96N67</t>
  </si>
  <si>
    <t xml:space="preserve">Ankyrin repeat domain-containing protein 27 OS=Homo sapiens GN=ANKRD27 PE=1 SV=2</t>
  </si>
  <si>
    <t xml:space="preserve">Q96NW4</t>
  </si>
  <si>
    <t xml:space="preserve">PML-RARA-regulated adapter molecule 1 OS=Homo sapiens GN=PRAM1 PE=1 SV=2</t>
  </si>
  <si>
    <t xml:space="preserve">Q96QH2</t>
  </si>
  <si>
    <t xml:space="preserve">Serine/threonine-protein kinase H2 OS=Homo sapiens GN=PSKH2 PE=2 SV=1</t>
  </si>
  <si>
    <t xml:space="preserve">Q96QS6</t>
  </si>
  <si>
    <t xml:space="preserve">Putative RNA-binding protein 15 OS=Homo sapiens GN=RBM15 PE=1 SV=2</t>
  </si>
  <si>
    <t xml:space="preserve">Q96T37</t>
  </si>
  <si>
    <t xml:space="preserve">RUN and FYVE domain-containing protein 1 OS=Homo sapiens GN=RUFY1 PE=1 SV=2</t>
  </si>
  <si>
    <t xml:space="preserve">Q96T51</t>
  </si>
  <si>
    <t xml:space="preserve">FYVE and coiled-coil domain-containing protein 1 OS=Homo sapiens GN=FYCO1 PE=1 SV=3</t>
  </si>
  <si>
    <t xml:space="preserve">Q9BQS8 (+2)</t>
  </si>
  <si>
    <t xml:space="preserve">Kynurenine 3-monooxygenase OS=Homo sapiens GN=KMO PE=2 SV=1</t>
  </si>
  <si>
    <t xml:space="preserve">Q9BS61</t>
  </si>
  <si>
    <t xml:space="preserve">Tankyrase-2 OS=Homo sapiens GN=TNKS2 PE=1 SV=1</t>
  </si>
  <si>
    <t xml:space="preserve">Q9H2K2</t>
  </si>
  <si>
    <t xml:space="preserve">cDNA: FLJ23304 fis, clone HEP11377 OS=Homo sapiens PE=2 SV=1</t>
  </si>
  <si>
    <t xml:space="preserve">Q9H5M4</t>
  </si>
  <si>
    <t xml:space="preserve">Protein JBTS17 OS=Homo sapiens GN=C5orf42 PE=1 SV=4</t>
  </si>
  <si>
    <t xml:space="preserve">Q9H799</t>
  </si>
  <si>
    <t xml:space="preserve">Voltage-dependent P/Q-type calcium channel subunit alpha (Fragment) OS=Homo sapiens GN=CACNA1A PE=2 SV=1</t>
  </si>
  <si>
    <t xml:space="preserve">Q9NS89</t>
  </si>
  <si>
    <t xml:space="preserve">Bromodomain and WD repeat-containing protein 1 OS=Homo sapiens GN=BRWD1 PE=1 SV=4</t>
  </si>
  <si>
    <t xml:space="preserve">Q9NSI6</t>
  </si>
  <si>
    <t xml:space="preserve">Midasin OS=Homo sapiens GN=MDN1 PE=1 SV=2</t>
  </si>
  <si>
    <t xml:space="preserve">Q9NU22</t>
  </si>
  <si>
    <t xml:space="preserve">633 kDa</t>
  </si>
  <si>
    <t xml:space="preserve">PRO3078 OS=Homo sapiens PE=2 SV=1</t>
  </si>
  <si>
    <t xml:space="preserve">Q9P134</t>
  </si>
  <si>
    <t xml:space="preserve">Uncharacterized protein OS=Homo sapiens PE=2 SV=1</t>
  </si>
  <si>
    <t xml:space="preserve">Q9UEL5</t>
  </si>
  <si>
    <t xml:space="preserve">Putative uncharacterized protein PRO0255 OS=Homo sapiens GN=PRO0255 PE=5 SV=1</t>
  </si>
  <si>
    <t xml:space="preserve">Q9UI72</t>
  </si>
  <si>
    <t xml:space="preserve">Zinc finger protein Aiolos OS=Homo sapiens GN=IKZF3 PE=1 SV=2</t>
  </si>
  <si>
    <t xml:space="preserve">Q9UKT9</t>
  </si>
  <si>
    <t xml:space="preserve">Myelin transcription factor 1-like protein OS=Homo sapiens GN=MYT1L PE=2 SV=3</t>
  </si>
  <si>
    <t xml:space="preserve">Q9UL68</t>
  </si>
  <si>
    <t xml:space="preserve">Protein inturned OS=Homo sapiens GN=INTU PE=1 SV=2</t>
  </si>
  <si>
    <t xml:space="preserve">Q9ULD6</t>
  </si>
  <si>
    <t xml:space="preserve">Leucine-rich repeat and fibronectin type-III domain-containing protein 2 OS=Homo sapiens GN=LRFN2 PE=1 SV=2</t>
  </si>
  <si>
    <t xml:space="preserve">Q9ULH4</t>
  </si>
  <si>
    <t xml:space="preserve">NACHT and WD repeat domain-containing protein 2 OS=Homo sapiens GN=NWD2 PE=2 SV=3</t>
  </si>
  <si>
    <t xml:space="preserve">Q9ULI1</t>
  </si>
  <si>
    <t xml:space="preserve">Protein HEG homolog 1 OS=Homo sapiens GN=HEG1 PE=1 SV=3</t>
  </si>
  <si>
    <t xml:space="preserve">Q9ULI3</t>
  </si>
  <si>
    <t xml:space="preserve">YEATS domain-containing protein 2 OS=Homo sapiens GN=YEATS2 PE=1 SV=2</t>
  </si>
  <si>
    <t xml:space="preserve">Q9ULM3</t>
  </si>
  <si>
    <t xml:space="preserve">Histone-lysine N-methyltransferase 2B OS=Homo sapiens GN=KMT2B PE=1 SV=1</t>
  </si>
  <si>
    <t xml:space="preserve">Q9UMN6</t>
  </si>
  <si>
    <t xml:space="preserve">294 kDa</t>
  </si>
  <si>
    <t xml:space="preserve">Zinc finger and BTB domain-containing protein 1 OS=Homo sapiens GN=ZBTB1 PE=1 SV=3</t>
  </si>
  <si>
    <t xml:space="preserve">Q9Y2K1</t>
  </si>
  <si>
    <t xml:space="preserve">Serine/threonine-protein phosphatase 2A 55 kDa regulatory subunit B gamma isoform OS=Homo sapiens GN=PPP2R2C PE=1 SV=4</t>
  </si>
  <si>
    <t xml:space="preserve">Q9Y2T4</t>
  </si>
  <si>
    <t xml:space="preserve">Acyl-coenzyme A thioesterase 9, mitochondrial OS=Homo sapiens GN=ACOT9 PE=1 SV=2</t>
  </si>
  <si>
    <t xml:space="preserve">Q9Y305</t>
  </si>
  <si>
    <t xml:space="preserve">DnaJ homolog subfamily C member 15 OS=Homo sapiens GN=DNAJC15 PE=1 SV=2</t>
  </si>
  <si>
    <t xml:space="preserve">Q9Y5T4</t>
  </si>
  <si>
    <t xml:space="preserve">Zinc finger protein 37 homolog OS=Homo sapiens GN=ZFP37 PE=2 SV=3</t>
  </si>
  <si>
    <t xml:space="preserve">Q9Y6Q3</t>
  </si>
  <si>
    <t xml:space="preserve">HMG box-containing protein 1 (Fragment) OS=Homo sapiens GN=HBP1 PE=1 SV=1</t>
  </si>
  <si>
    <t xml:space="preserve">U3KQE5</t>
  </si>
  <si>
    <t xml:space="preserve">Apolipoprotein L1 (Fragment) OS=Homo sapiens GN=APOL1 PE=4 SV=1</t>
  </si>
  <si>
    <t xml:space="preserve">U5LIG7 (+3)</t>
  </si>
  <si>
    <t xml:space="preserve">Alpha-1 type III collagen (Fragment) OS=Homo sapiens GN=COL3A1 PE=4 SV=1</t>
  </si>
  <si>
    <t xml:space="preserve">V9GZS3</t>
  </si>
  <si>
    <t xml:space="preserve">V9H0B5</t>
  </si>
  <si>
    <t xml:space="preserve">E2 ubiquitin-conjugating enzyme (Fragment) OS=Homo sapiens GN=UBE2O PE=1 SV=1</t>
  </si>
  <si>
    <t xml:space="preserve">tr|K7ES11|K7ES11_HUMAN</t>
  </si>
  <si>
    <t xml:space="preserve">TATA element modulatory factor 1, isoform CRA_a OS=Homo sapiens GN=TMF1 PE=4 SV=1</t>
  </si>
  <si>
    <t xml:space="preserve">A0A024R370 (+2)</t>
  </si>
  <si>
    <t xml:space="preserve">Dystrobrevin OS=Homo sapiens GN=DTNA PE=3 SV=1</t>
  </si>
  <si>
    <t xml:space="preserve">A0A024RC32 (+2)</t>
  </si>
  <si>
    <t xml:space="preserve">F-box only protein 31 OS=Homo sapiens GN=FBXO31 PE=1 SV=1</t>
  </si>
  <si>
    <t xml:space="preserve">A0A0C4DGU8 (+1)</t>
  </si>
  <si>
    <t xml:space="preserve">Histone-lysine N-methyltransferase EHMT1 OS=Homo sapiens GN=EHMT1 PE=1 SV=1</t>
  </si>
  <si>
    <t xml:space="preserve">A0A0D9SFM6 (+1)</t>
  </si>
  <si>
    <t xml:space="preserve">MAJIN OS=Homo sapiens GN=MAJIN PE=2 SV=1</t>
  </si>
  <si>
    <t xml:space="preserve">A0A0P0YTB5</t>
  </si>
  <si>
    <t xml:space="preserve">RNF103-CHMP3 readthrough (Fragment) OS=Homo sapiens GN=RNF103-CHMP3 PE=4 SV=1</t>
  </si>
  <si>
    <t xml:space="preserve">A0A140T963 (+1)</t>
  </si>
  <si>
    <t xml:space="preserve">cDNA FLJ56297, highly similar to Rattus norvegicus ubiquitin-conjugating enzyme E2Z (putative) (Ube2z), mRNA OS=Homo sapiens PE=2 SV=1</t>
  </si>
  <si>
    <t xml:space="preserve">B4DL66 (+2)</t>
  </si>
  <si>
    <t xml:space="preserve">cDNA FLJ51719, highly similar to Zinc transporter ZIP1 OS=Homo sapiens PE=2 SV=1</t>
  </si>
  <si>
    <t xml:space="preserve">B4DNN0 (+5)</t>
  </si>
  <si>
    <t xml:space="preserve">Asteroid homolog 1 (Drosophila), isoform CRA_c OS=Homo sapiens GN=ASTE1 PE=1 SV=1</t>
  </si>
  <si>
    <t xml:space="preserve">D6RG30 (+1)</t>
  </si>
  <si>
    <t xml:space="preserve">Ubiquitin-conjugating enzyme E2 D4 OS=Homo sapiens GN=UBE2D4 PE=1 SV=1</t>
  </si>
  <si>
    <t xml:space="preserve">F8WE07</t>
  </si>
  <si>
    <t xml:space="preserve">SH2 domain-containing adapter protein F OS=Homo sapiens GN=SHF PE=1 SV=1</t>
  </si>
  <si>
    <t xml:space="preserve">H0YLM1 (+1)</t>
  </si>
  <si>
    <t xml:space="preserve">A0A023I7L8 (+640)</t>
  </si>
  <si>
    <t xml:space="preserve">Exocyst complex component 3, isoform CRA_a OS=Homo sapiens GN=EXOC3 PE=4 SV=1</t>
  </si>
  <si>
    <t xml:space="preserve">A0A024QYZ6 (+2)</t>
  </si>
  <si>
    <t xml:space="preserve">Small nuclear ribonucleoprotein 70kDa polypeptide (RNP antigen), isoform CRA_b OS=Homo sapiens GN=SNRP70 PE=4 SV=1</t>
  </si>
  <si>
    <t xml:space="preserve">A0A024QZD5 (+3)</t>
  </si>
  <si>
    <t xml:space="preserve">Uncharacterized protein OS=Homo sapiens GN=FLJ22688 PE=4 SV=1</t>
  </si>
  <si>
    <t xml:space="preserve">A0A024QZF7 (+3)</t>
  </si>
  <si>
    <t xml:space="preserve">Zinc finger protein 473, isoform CRA_a OS=Homo sapiens GN=ZNF473 PE=4 SV=1</t>
  </si>
  <si>
    <t xml:space="preserve">A0A024QZI1 (+4)</t>
  </si>
  <si>
    <t xml:space="preserve">Structural maintenance of chromosomes protein OS=Homo sapiens GN=SMC2L1 PE=3 SV=1</t>
  </si>
  <si>
    <t xml:space="preserve">A0A024R158 (+3)</t>
  </si>
  <si>
    <t xml:space="preserve">Myosin, heavy polypeptide 9, non-muscle, isoform CRA_a OS=Homo sapiens GN=MYH9 PE=3 SV=1</t>
  </si>
  <si>
    <t xml:space="preserve">A0A024R1N1 (+2)</t>
  </si>
  <si>
    <t xml:space="preserve">SNW domain containing 1, isoform CRA_a OS=Homo sapiens GN=SNW1 PE=4 SV=1</t>
  </si>
  <si>
    <t xml:space="preserve">A0A024R6E3 (+6)</t>
  </si>
  <si>
    <t xml:space="preserve">Tripartite motif-containing 24, isoform CRA_a OS=Homo sapiens GN=TRIM24 PE=4 SV=1</t>
  </si>
  <si>
    <t xml:space="preserve">A0A024R784 (+1)</t>
  </si>
  <si>
    <t xml:space="preserve">Regulator of chromosome condensation 2, isoform CRA_a OS=Homo sapiens GN=RCC2 PE=4 SV=1</t>
  </si>
  <si>
    <t xml:space="preserve">A0A024RAC5 (+2)</t>
  </si>
  <si>
    <t xml:space="preserve">Microtubule-associated protein 1B, isoform CRA_b OS=Homo sapiens GN=MAP1B PE=4 SV=1</t>
  </si>
  <si>
    <t xml:space="preserve">A0A024RAM4 (+2)</t>
  </si>
  <si>
    <t xml:space="preserve">Chromosome 6 open reading frame 49, isoform CRA_c OS=Homo sapiens GN=C6orf49 PE=4 SV=1</t>
  </si>
  <si>
    <t xml:space="preserve">A0A024RCZ7</t>
  </si>
  <si>
    <t xml:space="preserve">Annexin OS=Homo sapiens GN=ANXA8 PE=1 SV=1</t>
  </si>
  <si>
    <t xml:space="preserve">A0A075B765 (+2)</t>
  </si>
  <si>
    <t xml:space="preserve">Leukocyte immunoglobulin-like receptor subfamily B member 1 OS=Homo sapiens GN=LILRB1 PE=1 SV=1</t>
  </si>
  <si>
    <t xml:space="preserve">A0A087WSV6 (+23)</t>
  </si>
  <si>
    <t xml:space="preserve">TAR DNA-binding protein 43 (Fragment) OS=Homo sapiens GN=TARDBP PE=4 SV=1</t>
  </si>
  <si>
    <t xml:space="preserve">A0A087WTG4</t>
  </si>
  <si>
    <t xml:space="preserve">Aminopeptidase B (Fragment) OS=Homo sapiens GN=RNPEP PE=1 SV=1</t>
  </si>
  <si>
    <t xml:space="preserve">A0A087WU27</t>
  </si>
  <si>
    <t xml:space="preserve">Cilia- and flagella-associated protein 57 OS=Homo sapiens GN=CFAP57 PE=1 SV=1</t>
  </si>
  <si>
    <t xml:space="preserve">A0A087WVY5 (+1)</t>
  </si>
  <si>
    <t xml:space="preserve">Transcriptional regulator ATRX (Fragment) OS=Homo sapiens GN=ATRX PE=1 SV=1</t>
  </si>
  <si>
    <t xml:space="preserve">A0A096LNL9 (+2)</t>
  </si>
  <si>
    <t xml:space="preserve">Membrane-spanning 4-domains subfamily A member 14 OS=Homo sapiens GN=MS4A14 PE=4 SV=1</t>
  </si>
  <si>
    <t xml:space="preserve">A0A0A0MS57 (+1)</t>
  </si>
  <si>
    <t xml:space="preserve">IQ and AAA domain-containing protein 1 OS=Homo sapiens GN=IQCA1 PE=1 SV=1</t>
  </si>
  <si>
    <t xml:space="preserve">A0A0A0MSY6 (+3)</t>
  </si>
  <si>
    <t xml:space="preserve">Alpha-mannosidase OS=Homo sapiens GN=MAN2A2 PE=1 SV=1</t>
  </si>
  <si>
    <t xml:space="preserve">A0A0C4DGL1 (+6)</t>
  </si>
  <si>
    <t xml:space="preserve">Coiled-coil domain-containing protein 71L OS=Homo sapiens GN=CCDC71L PE=1 SV=1</t>
  </si>
  <si>
    <t xml:space="preserve">A0A0C4DGU7</t>
  </si>
  <si>
    <t xml:space="preserve">E3 ubiquitin-protein ligase SHPRH OS=Homo sapiens GN=SHPRH PE=1 SV=1</t>
  </si>
  <si>
    <t xml:space="preserve">A0A0D9SFM0 (+1)</t>
  </si>
  <si>
    <t xml:space="preserve">Unconventional myosin-VI OS=Homo sapiens GN=MYO6 PE=1 SV=1</t>
  </si>
  <si>
    <t xml:space="preserve">A0A0D9SGC1 (+3)</t>
  </si>
  <si>
    <t xml:space="preserve">Spermatid perinuclear RNA binding protein isoform 2 (Fragment) OS=Homo sapiens GN=STRBP PE=2 SV=1</t>
  </si>
  <si>
    <t xml:space="preserve">A0A0S2Z5K8 (+2)</t>
  </si>
  <si>
    <t xml:space="preserve">CIC-FOXO4 fusion protein OS=Homo sapiens GN=CIC-FOXO4 PE=2 SV=1</t>
  </si>
  <si>
    <t xml:space="preserve">A0A0U4Z598</t>
  </si>
  <si>
    <t xml:space="preserve">Testicular tissue protein Li 111 OS=Homo sapiens PE=2 SV=1</t>
  </si>
  <si>
    <t xml:space="preserve">A0A140VJN5 (+1)</t>
  </si>
  <si>
    <t xml:space="preserve">199 kDa</t>
  </si>
  <si>
    <t xml:space="preserve">Voltage-dependent L-type calcium channel subunit alpha OS=Homo sapiens GN=CACNA1D PE=3 SV=1</t>
  </si>
  <si>
    <t xml:space="preserve">A0A1B0GTN0 (+2)</t>
  </si>
  <si>
    <t xml:space="preserve">246 kDa</t>
  </si>
  <si>
    <t xml:space="preserve">Leucine-rich glioma-inactivated protein 1 OS=Homo sapiens GN=LGI1 PE=1 SV=1</t>
  </si>
  <si>
    <t xml:space="preserve">A0A1B0GWB4</t>
  </si>
  <si>
    <t xml:space="preserve">Coiled-coil domain-containing protein 88B OS=Homo sapiens GN=CCDC88B PE=1 SV=1</t>
  </si>
  <si>
    <t xml:space="preserve">A6NC98 (+1)</t>
  </si>
  <si>
    <t xml:space="preserve">T-complex protein 1 subunit delta OS=Homo sapiens PE=2 SV=1</t>
  </si>
  <si>
    <t xml:space="preserve">A8K3C3 (+4)</t>
  </si>
  <si>
    <t xml:space="preserve">Calpain-14 OS=Homo sapiens GN=CAPN14 PE=2 SV=2</t>
  </si>
  <si>
    <t xml:space="preserve">A8MX76 (+2)</t>
  </si>
  <si>
    <t xml:space="preserve">Runt-related transcription factor 1 (Fragment) OS=Homo sapiens GN=RUNX1 PE=1 SV=2</t>
  </si>
  <si>
    <t xml:space="preserve">A8MZI9 (+6)</t>
  </si>
  <si>
    <t xml:space="preserve">cDNA, FLJ94435 OS=Homo sapiens PE=2 SV=1</t>
  </si>
  <si>
    <t xml:space="preserve">B2R9K5 (+1)</t>
  </si>
  <si>
    <t xml:space="preserve">Nucleolar protein 6 OS=Homo sapiens PE=2 SV=1</t>
  </si>
  <si>
    <t xml:space="preserve">B3KPN5 (+1)</t>
  </si>
  <si>
    <t xml:space="preserve">SH3 domain and tetratricopeptide repeats 1, isoform CRA_f OS=Homo sapiens GN=SH3TC1 PE=2 SV=1</t>
  </si>
  <si>
    <t xml:space="preserve">B3KWX8</t>
  </si>
  <si>
    <t xml:space="preserve">Nitric oxide synthase OS=Homo sapiens GN=NOS1 PE=2 SV=1</t>
  </si>
  <si>
    <t xml:space="preserve">B3VK56 (+3)</t>
  </si>
  <si>
    <t xml:space="preserve">cDNA FLJ61120, highly similar to Thyrotroph embryonic factor OS=Homo sapiens PE=2 SV=1</t>
  </si>
  <si>
    <t xml:space="preserve">B4DIH3 (+2)</t>
  </si>
  <si>
    <t xml:space="preserve">cDNA FLJ61356 OS=Homo sapiens PE=2 SV=1</t>
  </si>
  <si>
    <t xml:space="preserve">B4DRN3 (+1)</t>
  </si>
  <si>
    <t xml:space="preserve">cDNA FLJ55418, highly similar to Homo sapiens RUN domain containing 1 (RUNDC1), mRNA OS=Homo sapiens PE=2 SV=1</t>
  </si>
  <si>
    <t xml:space="preserve">B4DZV9</t>
  </si>
  <si>
    <t xml:space="preserve">cDNA FLJ50754, highly similar to Voltage-dependent L-type calcium channel subunit alpha-1D OS=Homo sapiens PE=2 SV=1</t>
  </si>
  <si>
    <t xml:space="preserve">B7Z269</t>
  </si>
  <si>
    <t xml:space="preserve">cDNA FLJ53701, highly similar to Homo sapiens LETM1 domain containing 1 (LETMD1), transcript variant 3, mRNA OS=Homo sapiens PE=2 SV=1</t>
  </si>
  <si>
    <t xml:space="preserve">B7Z9A7</t>
  </si>
  <si>
    <t xml:space="preserve">CXorf58 protein OS=Homo sapiens GN=CXorf58 PE=2 SV=1</t>
  </si>
  <si>
    <t xml:space="preserve">B7ZLS7 (+1)</t>
  </si>
  <si>
    <t xml:space="preserve">Ring finger and CCCH-type zinc finger domains 1 OS=Homo sapiens GN=RC3H1 PE=2 SV=1</t>
  </si>
  <si>
    <t xml:space="preserve">B9EGU6 (+1)</t>
  </si>
  <si>
    <t xml:space="preserve">NLRC3 OS=Homo sapiens GN=NLRC3 PE=2 SV=1</t>
  </si>
  <si>
    <t xml:space="preserve">C3VPR7 (+2)</t>
  </si>
  <si>
    <t xml:space="preserve">Tumor-associated calcium signal transducer 2 OS=Homo sapiens GN=TACSTD2 PE=4 SV=1</t>
  </si>
  <si>
    <t xml:space="preserve">C5IX07 (+1)</t>
  </si>
  <si>
    <t xml:space="preserve">Steroid 21-hydroxylase OS=Homo sapiens GN=CYP21A2 PE=3 SV=1</t>
  </si>
  <si>
    <t xml:space="preserve">C7DU17</t>
  </si>
  <si>
    <t xml:space="preserve">Inter-alpha-trypsin inhibitor heavy chain H5 OS=Homo sapiens GN=ITIH5 PE=1 SV=2</t>
  </si>
  <si>
    <t xml:space="preserve">C9J2H1 (+2)</t>
  </si>
  <si>
    <t xml:space="preserve">Structural maintenance of chromosomes protein 6 (Fragment) OS=Homo sapiens GN=SMC6 PE=1 SV=1</t>
  </si>
  <si>
    <t xml:space="preserve">C9JMN1 (+1)</t>
  </si>
  <si>
    <t xml:space="preserve">Coiled-coil domain-containing protein 30 OS=Homo sapiens GN=CCDC30 PE=4 SV=2</t>
  </si>
  <si>
    <t xml:space="preserve">D6RFH8 (+1)</t>
  </si>
  <si>
    <t xml:space="preserve">Rho-related BTB domain-containing protein 3 OS=Homo sapiens GN=RHOBTB3 PE=1 SV=1</t>
  </si>
  <si>
    <t xml:space="preserve">D6RG10</t>
  </si>
  <si>
    <t xml:space="preserve">N-glycosylase/DNA lyase OS=Homo sapiens PE=4 SV=1</t>
  </si>
  <si>
    <t xml:space="preserve">E5KPS3</t>
  </si>
  <si>
    <t xml:space="preserve">MDS1 and EVI1 complex locus protein EVI1 OS=Homo sapiens GN=MECOM PE=1 SV=1</t>
  </si>
  <si>
    <t xml:space="preserve">E7EQ57</t>
  </si>
  <si>
    <t xml:space="preserve">Microtubule-associated serine/threonine-protein kinase 4 OS=Homo sapiens GN=MAST4 PE=1 SV=1</t>
  </si>
  <si>
    <t xml:space="preserve">E7EWQ5 (+2)</t>
  </si>
  <si>
    <t xml:space="preserve">266 kDa</t>
  </si>
  <si>
    <t xml:space="preserve">Protein ZNF738 OS=Homo sapiens GN=ZNF738 PE=1 SV=1</t>
  </si>
  <si>
    <t xml:space="preserve">E9PE46 (+3)</t>
  </si>
  <si>
    <t xml:space="preserve">Ectonucleoside triphosphate diphosphohydrolase 6 (Fragment) OS=Homo sapiens GN=ENTPD6 PE=1 SV=1</t>
  </si>
  <si>
    <t xml:space="preserve">H0Y3D0</t>
  </si>
  <si>
    <t xml:space="preserve">SET domain-containing protein 5 (Fragment) OS=Homo sapiens GN=SETD5 PE=1 SV=1</t>
  </si>
  <si>
    <t xml:space="preserve">H0Y3R4</t>
  </si>
  <si>
    <t xml:space="preserve">SUN domain-containing protein 1 (Fragment) OS=Homo sapiens GN=SUN1 PE=1 SV=1</t>
  </si>
  <si>
    <t xml:space="preserve">H0Y6N5</t>
  </si>
  <si>
    <t xml:space="preserve">Signal-regulatory protein delta (Fragment) OS=Homo sapiens GN=SIRPD PE=4 SV=1</t>
  </si>
  <si>
    <t xml:space="preserve">H0Y747</t>
  </si>
  <si>
    <t xml:space="preserve">Crossover junction endonuclease EME1 (Fragment) OS=Homo sapiens GN=EME1 PE=1 SV=1</t>
  </si>
  <si>
    <t xml:space="preserve">H0Y9Z4</t>
  </si>
  <si>
    <t xml:space="preserve">Zinc finger C2HC domain-containing protein 1A (Fragment) OS=Homo sapiens GN=ZC2HC1A PE=1 SV=1</t>
  </si>
  <si>
    <t xml:space="preserve">H0YAP0</t>
  </si>
  <si>
    <t xml:space="preserve">Chitinase domain-containing protein 1 (Fragment) OS=Homo sapiens GN=CHID1 PE=1 SV=1</t>
  </si>
  <si>
    <t xml:space="preserve">H0YEA3</t>
  </si>
  <si>
    <t xml:space="preserve">Alpha-2-macroglobulin (Fragment) OS=Homo sapiens GN=A2M PE=1 SV=1</t>
  </si>
  <si>
    <t xml:space="preserve">H0YFH1</t>
  </si>
  <si>
    <t xml:space="preserve">Sulfotransferase (Fragment) OS=Homo sapiens GN=SULT1C2 PE=1 SV=1</t>
  </si>
  <si>
    <t xml:space="preserve">H7BZ17</t>
  </si>
  <si>
    <t xml:space="preserve">Solute carrier family 22 member 5 (Fragment) OS=Homo sapiens GN=SLC22A5 PE=1 SV=1</t>
  </si>
  <si>
    <t xml:space="preserve">H7C1R8</t>
  </si>
  <si>
    <t xml:space="preserve">Cation channel sperm-associated protein 2 (Fragment) OS=Homo sapiens GN=CATSPER2 PE=4 SV=1</t>
  </si>
  <si>
    <t xml:space="preserve">H7C2X6</t>
  </si>
  <si>
    <t xml:space="preserve">1 kDa</t>
  </si>
  <si>
    <t xml:space="preserve">Arachidonate lipoxygenase 3, isoform CRA_a OS=Homo sapiens GN=ALOXE3 PE=1 SV=1</t>
  </si>
  <si>
    <t xml:space="preserve">J3KPH2</t>
  </si>
  <si>
    <t xml:space="preserve">Protein TANC2 (Fragment) OS=Homo sapiens GN=TANC2 PE=1 SV=1</t>
  </si>
  <si>
    <t xml:space="preserve">J3KRP9</t>
  </si>
  <si>
    <t xml:space="preserve">Peripheral-type benzodiazepine receptor-associated protein 1 (Fragment) OS=Homo sapiens GN=TSPOAP1 PE=4 SV=1</t>
  </si>
  <si>
    <t xml:space="preserve">J3KT64</t>
  </si>
  <si>
    <t xml:space="preserve">Zinc finger protein 18 (Fragment) OS=Homo sapiens GN=ZNF18 PE=1 SV=8</t>
  </si>
  <si>
    <t xml:space="preserve">J3KTA0</t>
  </si>
  <si>
    <t xml:space="preserve">Nck-associated protein 5 OS=Homo sapiens GN=NCKAP5 PE=1 SV=2</t>
  </si>
  <si>
    <t xml:space="preserve">O14513</t>
  </si>
  <si>
    <t xml:space="preserve">Probable phospholipid-transporting ATPase IIB OS=Homo sapiens GN=ATP9B PE=2 SV=4</t>
  </si>
  <si>
    <t xml:space="preserve">O43861</t>
  </si>
  <si>
    <t xml:space="preserve">Matrix metalloproteinase OS=Homo sapiens GN=mmp20 PE=2 SV=1</t>
  </si>
  <si>
    <t xml:space="preserve">O43923</t>
  </si>
  <si>
    <t xml:space="preserve">Leucine zipper putative tumor suppressor 3 OS=Homo sapiens GN=LZTS3 PE=2 SV=1</t>
  </si>
  <si>
    <t xml:space="preserve">O60299</t>
  </si>
  <si>
    <t xml:space="preserve">Mitogen-activated protein kinase-binding protein 1 OS=Homo sapiens GN=MAPKBP1 PE=1 SV=4</t>
  </si>
  <si>
    <t xml:space="preserve">O60336</t>
  </si>
  <si>
    <t xml:space="preserve">Collagen alpha-1(III) chain OS=Homo sapiens GN=COL3A1 PE=1 SV=4</t>
  </si>
  <si>
    <t xml:space="preserve">P02461</t>
  </si>
  <si>
    <t xml:space="preserve">Fibrocystin OS=Homo sapiens GN=PKHD1 PE=1 SV=1</t>
  </si>
  <si>
    <t xml:space="preserve">P08F94</t>
  </si>
  <si>
    <t xml:space="preserve">447 kDa</t>
  </si>
  <si>
    <t xml:space="preserve">Ryanodine receptor 1 OS=Homo sapiens GN=RYR1 PE=1 SV=3</t>
  </si>
  <si>
    <t xml:space="preserve">P21817</t>
  </si>
  <si>
    <t xml:space="preserve">565 kDa</t>
  </si>
  <si>
    <t xml:space="preserve">Transcription factor HIVEP2 OS=Homo sapiens GN=HIVEP2 PE=1 SV=2</t>
  </si>
  <si>
    <t xml:space="preserve">P31629 (+1)</t>
  </si>
  <si>
    <t xml:space="preserve">Filensin OS=Homo sapiens GN=BFSP1 PE=1 SV=3</t>
  </si>
  <si>
    <t xml:space="preserve">Q12934</t>
  </si>
  <si>
    <t xml:space="preserve">Interferon-induced protein with tetratricopeptide repeats 5 OS=Homo sapiens GN=IFIT5 PE=1 SV=1</t>
  </si>
  <si>
    <t xml:space="preserve">Q13325</t>
  </si>
  <si>
    <t xml:space="preserve">AT-rich interactive domain-containing protein 5B OS=Homo sapiens GN=ARID5B PE=1 SV=3</t>
  </si>
  <si>
    <t xml:space="preserve">Q14865</t>
  </si>
  <si>
    <t xml:space="preserve">Zinc finger protein 750 OS=Homo sapiens GN=ZNF750 PE=1 SV=1</t>
  </si>
  <si>
    <t xml:space="preserve">Q32MQ0</t>
  </si>
  <si>
    <t xml:space="preserve">Krueppel-related zinc finger protein 1 (HKR1 protein) variant (Fragment) OS=Homo sapiens PE=2 SV=1</t>
  </si>
  <si>
    <t xml:space="preserve">Q53EM3</t>
  </si>
  <si>
    <t xml:space="preserve">Ret finger protein isoform beta variant (Fragment) OS=Homo sapiens PE=2 SV=1</t>
  </si>
  <si>
    <t xml:space="preserve">Q59EC6</t>
  </si>
  <si>
    <t xml:space="preserve">Protein arginine N-methyltransferase 9 OS=Homo sapiens GN=PRMT9 PE=1 SV=1</t>
  </si>
  <si>
    <t xml:space="preserve">Q6P2P2</t>
  </si>
  <si>
    <t xml:space="preserve">Rab11 family-interacting protein 1 OS=Homo sapiens GN=RAB11FIP1 PE=1 SV=3</t>
  </si>
  <si>
    <t xml:space="preserve">Q6WKZ4</t>
  </si>
  <si>
    <t xml:space="preserve">Transcription elongation factor SPT6 OS=Homo sapiens GN=SUPT6H PE=1 SV=2</t>
  </si>
  <si>
    <t xml:space="preserve">Q7KZ85</t>
  </si>
  <si>
    <t xml:space="preserve">Ciliogenesis-associated TTC17-interacting protein OS=Homo sapiens GN=CATIP PE=1 SV=1</t>
  </si>
  <si>
    <t xml:space="preserve">Q7Z7H3</t>
  </si>
  <si>
    <t xml:space="preserve">Structural maintenance of chromosomes protein 5 OS=Homo sapiens GN=SMC5 PE=1 SV=2</t>
  </si>
  <si>
    <t xml:space="preserve">Q8IY18</t>
  </si>
  <si>
    <t xml:space="preserve">Coiled-coil domain-containing protein 146 OS=Homo sapiens GN=CCDC146 PE=1 SV=2</t>
  </si>
  <si>
    <t xml:space="preserve">Q8IYE0</t>
  </si>
  <si>
    <t xml:space="preserve">Serum response factor-binding protein 1 OS=Homo sapiens GN=SRFBP1 PE=1 SV=1</t>
  </si>
  <si>
    <t xml:space="preserve">Q8NEF9</t>
  </si>
  <si>
    <t xml:space="preserve">Chromodomain-helicase-DNA-binding protein 5 OS=Homo sapiens GN=CHD5 PE=1 SV=1</t>
  </si>
  <si>
    <t xml:space="preserve">Q8TDI0</t>
  </si>
  <si>
    <t xml:space="preserve">Cationic amino acid transporter 3 OS=Homo sapiens GN=SLC7A3 PE=1 SV=1</t>
  </si>
  <si>
    <t xml:space="preserve">Q8WY07</t>
  </si>
  <si>
    <t xml:space="preserve">Protein ELYS OS=Homo sapiens GN=AHCTF1 PE=1 SV=3</t>
  </si>
  <si>
    <t xml:space="preserve">Q8WYP5</t>
  </si>
  <si>
    <t xml:space="preserve">253 kDa</t>
  </si>
  <si>
    <t xml:space="preserve">Diacylglycerol O-acyltransferase 2 OS=Homo sapiens GN=DGAT2 PE=1 SV=2</t>
  </si>
  <si>
    <t xml:space="preserve">Q96PD7</t>
  </si>
  <si>
    <t xml:space="preserve">Anion exchange protein 4 OS=Homo sapiens GN=SLC4A9 PE=2 SV=2</t>
  </si>
  <si>
    <t xml:space="preserve">Q96Q91</t>
  </si>
  <si>
    <t xml:space="preserve">Putative N-acetylated-alpha-linked acidic dipeptidase OS=Homo sapiens GN=FOLH1B PE=2 SV=1</t>
  </si>
  <si>
    <t xml:space="preserve">Q9HBA9</t>
  </si>
  <si>
    <t xml:space="preserve">IgG H chain OS=Homo sapiens PE=2 SV=1</t>
  </si>
  <si>
    <t xml:space="preserve">S6BGF5</t>
  </si>
  <si>
    <t xml:space="preserve">Alternative protein KIAA1211 OS=Homo sapiens GN=KIAA1211 PE=4 SV=1</t>
  </si>
  <si>
    <t xml:space="preserve">L8EA76</t>
  </si>
  <si>
    <t xml:space="preserve">N-alpha-acetyltransferase 20 OS=Homo sapiens GN=NAA20 PE=1 SV=1</t>
  </si>
  <si>
    <t xml:space="preserve">P61599</t>
  </si>
  <si>
    <t xml:space="preserve">Ataxin 2-like, isoform CRA_e OS=Homo sapiens GN=ATXN2L PE=4 SV=1</t>
  </si>
  <si>
    <t xml:space="preserve">A0A024QZC0</t>
  </si>
  <si>
    <t xml:space="preserve">Coiled-coil domain containing 68, isoform CRA_a OS=Homo sapiens GN=CCDC68 PE=4 SV=1</t>
  </si>
  <si>
    <t xml:space="preserve">A0A024R2B9 (+1)</t>
  </si>
  <si>
    <t xml:space="preserve">RAB6A, member RAS oncogene family, isoform CRA_b OS=Homo sapiens GN=RAB6A PE=4 SV=1</t>
  </si>
  <si>
    <t xml:space="preserve">A0A024R5H8 (+5)</t>
  </si>
  <si>
    <t xml:space="preserve">Pleckstrin homology domain containing, family G (With RhoGef domain) member 4, isoform CRA_a OS=Homo sapiens GN=PLEKHG4 PE=4 SV=1</t>
  </si>
  <si>
    <t xml:space="preserve">A0A024R6X4 (+2)</t>
  </si>
  <si>
    <t xml:space="preserve">131 kDa</t>
  </si>
  <si>
    <t xml:space="preserve">Staufen, RNA binding protein, homolog 2 (Drosophila), isoform CRA_b OS=Homo sapiens GN=STAU2 PE=4 SV=1</t>
  </si>
  <si>
    <t xml:space="preserve">A0A024R7X7 (+15)</t>
  </si>
  <si>
    <t xml:space="preserve">GCN1 general control of amino-acid synthesis 1-like 1 (Yeast), isoform CRA_b OS=Homo sapiens GN=GCN1L1 PE=4 SV=1</t>
  </si>
  <si>
    <t xml:space="preserve">A0A024RBS1</t>
  </si>
  <si>
    <t xml:space="preserve">Desmuslin, isoform CRA_a OS=Homo sapiens GN=SYNM PE=1 SV=1</t>
  </si>
  <si>
    <t xml:space="preserve">A0A075B7B1 (+2)</t>
  </si>
  <si>
    <t xml:space="preserve">Deuterosome assembly protein 1 OS=Homo sapiens GN=DEUP1 PE=1 SV=1</t>
  </si>
  <si>
    <t xml:space="preserve">A0A087WVI3 (+4)</t>
  </si>
  <si>
    <t xml:space="preserve">PR domain-containing protein 11 OS=Homo sapiens GN=PRDM11 PE=1 SV=1</t>
  </si>
  <si>
    <t xml:space="preserve">A0A087WWZ6</t>
  </si>
  <si>
    <t xml:space="preserve">TATA-binding protein-associated factor 172 OS=Homo sapiens GN=BTAF1 PE=1 SV=1</t>
  </si>
  <si>
    <t xml:space="preserve">A0A0A0MTH9 (+2)</t>
  </si>
  <si>
    <t xml:space="preserve">Cordon-bleu protein-like 1 OS=Homo sapiens GN=COBLL1 PE=1 SV=2</t>
  </si>
  <si>
    <t xml:space="preserve">A0A0D9SG04 (+3)</t>
  </si>
  <si>
    <t xml:space="preserve">Protein scribble homolog OS=Homo sapiens GN=SCRIB PE=1 SV=1</t>
  </si>
  <si>
    <t xml:space="preserve">A0A0G2JMS7 (+3)</t>
  </si>
  <si>
    <t xml:space="preserve">Paraoxonase 2, isoform CRA_a OS=Homo sapiens GN=PON2 PE=1 SV=1</t>
  </si>
  <si>
    <t xml:space="preserve">A0A0J9YXF2 (+5)</t>
  </si>
  <si>
    <t xml:space="preserve">Proteasome subunit alpha type OS=Homo sapiens GN=HEL-S-276 PE=2 SV=1</t>
  </si>
  <si>
    <t xml:space="preserve">A0A0K0K1K4 (+3)</t>
  </si>
  <si>
    <t xml:space="preserve">Transaldolase OS=Homo sapiens PE=2 SV=1</t>
  </si>
  <si>
    <t xml:space="preserve">A0A140VK56 (+2)</t>
  </si>
  <si>
    <t xml:space="preserve">Testis tissue sperm-binding protein Li 78m OS=Homo sapiens PE=2 SV=1</t>
  </si>
  <si>
    <t xml:space="preserve">A0A140VKG1 (+4)</t>
  </si>
  <si>
    <t xml:space="preserve">Uncharacterized protein KIAA1107 OS=Homo sapiens GN=KIAA1107 PE=4 SV=1</t>
  </si>
  <si>
    <t xml:space="preserve">A0A1B0GTX7 (+6)</t>
  </si>
  <si>
    <t xml:space="preserve">FERM and PDZ domain-containing protein 2 OS=Homo sapiens GN=FRMPD2 PE=1 SV=1</t>
  </si>
  <si>
    <t xml:space="preserve">A0A1B0GUQ4 (+1)</t>
  </si>
  <si>
    <t xml:space="preserve">Palmitoyl-protein thioesterase 1 OS=Homo sapiens GN=PPT1 PE=1 SV=1</t>
  </si>
  <si>
    <t xml:space="preserve">A0A286YFF7 (+2)</t>
  </si>
  <si>
    <t xml:space="preserve">Soluble scavenger receptor cysteine-rich domain-containing protein SSC5D OS=Homo sapiens GN=SSC5D PE=1 SV=3</t>
  </si>
  <si>
    <t xml:space="preserve">A1L4H1</t>
  </si>
  <si>
    <t xml:space="preserve">PTGFRN protein (Fragment) OS=Homo sapiens GN=PTGFRN PE=2 SV=1</t>
  </si>
  <si>
    <t xml:space="preserve">A4QPA1 (+2)</t>
  </si>
  <si>
    <t xml:space="preserve">Structural maintenance of chromosomes flexible hinge domain-containing protein 1 OS=Homo sapiens GN=SMCHD1 PE=1 SV=2</t>
  </si>
  <si>
    <t xml:space="preserve">A6NHR9</t>
  </si>
  <si>
    <t xml:space="preserve">cDNA, FLJ95044, highly similar to Homo sapiens interleukin-1 receptor-associated kinase 4 (IRAK4), mRNA OS=Homo sapiens PE=2 SV=1</t>
  </si>
  <si>
    <t xml:space="preserve">B2RAP9 (+3)</t>
  </si>
  <si>
    <t xml:space="preserve">cDNA FLJ50510, highly similar to Heat shock 70 kDa protein 4 OS=Homo sapiens PE=2 SV=1</t>
  </si>
  <si>
    <t xml:space="preserve">B4DH02</t>
  </si>
  <si>
    <t xml:space="preserve">cDNA FLJ54005, highly similar to Transcription elongation factor SPT5 OS=Homo sapiens PE=2 SV=1</t>
  </si>
  <si>
    <t xml:space="preserve">B4DJK4 (+3)</t>
  </si>
  <si>
    <t xml:space="preserve">cDNA FLJ60173, highly similar to Zinc-finger protein ZPR1 OS=Homo sapiens PE=2 SV=1</t>
  </si>
  <si>
    <t xml:space="preserve">B4DVT8 (+2)</t>
  </si>
  <si>
    <t xml:space="preserve">Myeloid differentiation primary response protein MyD88 OS=Homo sapiens PE=2 SV=1</t>
  </si>
  <si>
    <t xml:space="preserve">B4E3D6 (+1)</t>
  </si>
  <si>
    <t xml:space="preserve">cDNA FLJ53798, highly similar to Long-chain fatty acid transport protein 1 (EC 6.2.1.-) OS=Homo sapiens PE=2 SV=1</t>
  </si>
  <si>
    <t xml:space="preserve">B7Z3U1 (+1)</t>
  </si>
  <si>
    <t xml:space="preserve">Microtubule-associated protein 2 (Fragment) OS=Homo sapiens GN=MAP2 PE=1 SV=1</t>
  </si>
  <si>
    <t xml:space="preserve">E7EV03</t>
  </si>
  <si>
    <t xml:space="preserve">Microtubule-associated protein OS=Homo sapiens GN=MAP4 PE=1 SV=1</t>
  </si>
  <si>
    <t xml:space="preserve">E7EVA0 (+1)</t>
  </si>
  <si>
    <t xml:space="preserve">245 kDa</t>
  </si>
  <si>
    <t xml:space="preserve">Ubiquitously transcribed tetratricopeptide repeat protein Y-linked transcript variant 59 OS=Homo sapiens GN=UTY PE=2 SV=2</t>
  </si>
  <si>
    <t xml:space="preserve">F4MH35</t>
  </si>
  <si>
    <t xml:space="preserve">Ubiquitously transcribed tetratricopeptide repeat protein Y-linked transcript variant 38 OS=Homo sapiens GN=UTY PE=2 SV=2</t>
  </si>
  <si>
    <t xml:space="preserve">F4MH42</t>
  </si>
  <si>
    <t xml:space="preserve">Intraflagellar transport protein 172 homolog (Fragment) OS=Homo sapiens GN=IFT172 PE=1 SV=1</t>
  </si>
  <si>
    <t xml:space="preserve">H0YAI8</t>
  </si>
  <si>
    <t xml:space="preserve">Amyloid-beta A4 precursor protein-binding family B member 2 (Fragment) OS=Homo sapiens GN=APBB2 PE=1 SV=1</t>
  </si>
  <si>
    <t xml:space="preserve">H0YAJ5</t>
  </si>
  <si>
    <t xml:space="preserve">Alpha-ketoglutarate-dependent dioxygenase alkB homolog 6 (Fragment) OS=Homo sapiens GN=ALKBH6 PE=4 SV=1</t>
  </si>
  <si>
    <t xml:space="preserve">H0YD66</t>
  </si>
  <si>
    <t xml:space="preserve">Transducin beta-like protein 3 (Fragment) OS=Homo sapiens GN=TBL3 PE=1 SV=1</t>
  </si>
  <si>
    <t xml:space="preserve">J3KNP2</t>
  </si>
  <si>
    <t xml:space="preserve">Leucine-rich repeat-containing protein 37B (Fragment) OS=Homo sapiens GN=LRRC37B PE=1 SV=1</t>
  </si>
  <si>
    <t xml:space="preserve">J3QKM3</t>
  </si>
  <si>
    <t xml:space="preserve">Zinc finger protein 235 (Fragment) OS=Homo sapiens GN=ZNF235 PE=1 SV=1</t>
  </si>
  <si>
    <t xml:space="preserve">K7EL19</t>
  </si>
  <si>
    <t xml:space="preserve">Heat shock 70 kDa protein 12A OS=Homo sapiens GN=HSPA12A PE=1 SV=2</t>
  </si>
  <si>
    <t xml:space="preserve">O43301</t>
  </si>
  <si>
    <t xml:space="preserve">Cubilin OS=Homo sapiens GN=CUBN PE=1 SV=5</t>
  </si>
  <si>
    <t xml:space="preserve">O60494</t>
  </si>
  <si>
    <t xml:space="preserve">399 kDa</t>
  </si>
  <si>
    <t xml:space="preserve">DnaJ homolog subfamily C member 13 OS=Homo sapiens GN=DNAJC13 PE=1 SV=5</t>
  </si>
  <si>
    <t xml:space="preserve">O75165</t>
  </si>
  <si>
    <t xml:space="preserve">Putative uncharacterized protein FRMD6-AS1 OS=Homo sapiens GN=FRMD6-AS1 PE=5 SV=1</t>
  </si>
  <si>
    <t xml:space="preserve">P0C7T7</t>
  </si>
  <si>
    <t xml:space="preserve">Delta-1-pyrroline-5-carboxylate synthase OS=Homo sapiens GN=ALDH18A1 PE=1 SV=2</t>
  </si>
  <si>
    <t xml:space="preserve">P54886</t>
  </si>
  <si>
    <t xml:space="preserve">Inactive tyrosine-protein kinase 7 OS=Homo sapiens GN=PTK7 PE=1 SV=2</t>
  </si>
  <si>
    <t xml:space="preserve">Q13308</t>
  </si>
  <si>
    <t xml:space="preserve">Neurite extension and migration factor OS=Homo sapiens GN=NEXMIF PE=1 SV=1</t>
  </si>
  <si>
    <t xml:space="preserve">Q5QGS0</t>
  </si>
  <si>
    <t xml:space="preserve">Peroxisome proliferator-activated receptor gamma coactivator-related protein 1 OS=Homo sapiens GN=PPRC1 PE=1 SV=1</t>
  </si>
  <si>
    <t xml:space="preserve">Q5VV67</t>
  </si>
  <si>
    <t xml:space="preserve">Uncharacterized protein DKFZp686N0154 OS=Homo sapiens GN=DKFZp686N0154 PE=2 SV=1</t>
  </si>
  <si>
    <t xml:space="preserve">Q6MZH7</t>
  </si>
  <si>
    <t xml:space="preserve">Thrombospondin type-1 domain-containing protein 4 OS=Homo sapiens GN=THSD4 PE=2 SV=2</t>
  </si>
  <si>
    <t xml:space="preserve">Q6ZMP0</t>
  </si>
  <si>
    <t xml:space="preserve">Highly divergent homeobox OS=Homo sapiens GN=HDX PE=1 SV=1</t>
  </si>
  <si>
    <t xml:space="preserve">Q7Z353</t>
  </si>
  <si>
    <t xml:space="preserve">Peroxisome proliferator-activated receptor gamma coactivator 1-beta OS=Homo sapiens GN=PPARGC1B PE=1 SV=2</t>
  </si>
  <si>
    <t xml:space="preserve">Q86YN6</t>
  </si>
  <si>
    <t xml:space="preserve">Uncharacterized protein C17orf53 OS=Homo sapiens GN=C17orf53 PE=1 SV=1</t>
  </si>
  <si>
    <t xml:space="preserve">Q8N3J3</t>
  </si>
  <si>
    <t xml:space="preserve">Carbohydrate sulfotransferase 14 OS=Homo sapiens GN=CHST14 PE=1 SV=2</t>
  </si>
  <si>
    <t xml:space="preserve">Q8NCH0</t>
  </si>
  <si>
    <t xml:space="preserve">Isochorismatase domain-containing protein 1 OS=Homo sapiens GN=ISOC1 PE=1 SV=3</t>
  </si>
  <si>
    <t xml:space="preserve">Q96CN7</t>
  </si>
  <si>
    <t xml:space="preserve">Myotubularin-related protein 8 OS=Homo sapiens GN=MTMR8 PE=1 SV=1</t>
  </si>
  <si>
    <t xml:space="preserve">Q96EF0</t>
  </si>
  <si>
    <t xml:space="preserve">Msx2-interacting protein OS=Homo sapiens GN=SPEN PE=1 SV=1</t>
  </si>
  <si>
    <t xml:space="preserve">Q96T58</t>
  </si>
  <si>
    <t xml:space="preserve">402 kDa</t>
  </si>
  <si>
    <t xml:space="preserve">Coiled-coil domain-containing protein 113 OS=Homo sapiens GN=CCDC113 PE=1 SV=1</t>
  </si>
  <si>
    <t xml:space="preserve">Q9H0I3</t>
  </si>
  <si>
    <t xml:space="preserve">Anoctamin-8 OS=Homo sapiens GN=ANO8 PE=1 SV=3</t>
  </si>
  <si>
    <t xml:space="preserve">Q9HCE9</t>
  </si>
  <si>
    <t xml:space="preserve">Zinc finger SWIM domain-containing protein 6 OS=Homo sapiens GN=ZSWIM6 PE=1 SV=2</t>
  </si>
  <si>
    <t xml:space="preserve">Q9HCJ5</t>
  </si>
  <si>
    <t xml:space="preserve">Carbohydrate sulfotransferase 7 OS=Homo sapiens GN=CHST7 PE=1 SV=2</t>
  </si>
  <si>
    <t xml:space="preserve">Q9NS84</t>
  </si>
  <si>
    <t xml:space="preserve">Voltage-dependent calcium channel gamma-5 subunit OS=Homo sapiens GN=CACNG5 PE=2 SV=2</t>
  </si>
  <si>
    <t xml:space="preserve">Q9UF02</t>
  </si>
  <si>
    <t xml:space="preserve">CYR61 protein OS=Homo sapiens GN=CYR61 PE=2 SV=1</t>
  </si>
  <si>
    <t xml:space="preserve">Q9UID7</t>
  </si>
  <si>
    <t xml:space="preserve">DEAD (Asp-Glu-Ala-Asp) box polypeptide 23, isoform CRA_b OS=Homo sapiens GN=DDX23 PE=4 SV=1</t>
  </si>
  <si>
    <t xml:space="preserve">A0A024R0Z3 (+2)</t>
  </si>
  <si>
    <t xml:space="preserve">Splicing factor 3a, subunit 1, 120kDa, isoform CRA_a OS=Homo sapiens GN=SF3A1 PE=4 SV=1</t>
  </si>
  <si>
    <t xml:space="preserve">A0A024R1K8 (+2)</t>
  </si>
  <si>
    <t xml:space="preserve">Neighbor of BRCA1 gene 1, isoform CRA_a OS=Homo sapiens GN=NBR1 PE=4 SV=1</t>
  </si>
  <si>
    <t xml:space="preserve">A0A024R1V3 (+8)</t>
  </si>
  <si>
    <t xml:space="preserve">Oxidative-stress responsive 1, isoform CRA_a OS=Homo sapiens GN=OXSR1 PE=4 SV=1</t>
  </si>
  <si>
    <t xml:space="preserve">A0A024R2M7 (+2)</t>
  </si>
  <si>
    <t xml:space="preserve">Ubiquitin specific peptidase 8, isoform CRA_a OS=Homo sapiens GN=USP8 PE=3 SV=1</t>
  </si>
  <si>
    <t xml:space="preserve">A0A024R5S4 (+5)</t>
  </si>
  <si>
    <t xml:space="preserve">Intracellular membrane-associated calcium-independent phospholipase A2 gamma, isoform CRA_a OS=Homo sapiens GN=IPLA2(GAMMA) PE=4 SV=1</t>
  </si>
  <si>
    <t xml:space="preserve">A0A024R746 (+2)</t>
  </si>
  <si>
    <t xml:space="preserve">HCG31253, isoform CRA_a OS=Homo sapiens GN=hCG_31253 PE=4 SV=1</t>
  </si>
  <si>
    <t xml:space="preserve">A0A024R8A7 (+1)</t>
  </si>
  <si>
    <t xml:space="preserve">Glucosidase, alpha acid (Pompe disease, glycogen storage disease type II), isoform CRA_a OS=Homo sapiens GN=GAA PE=3 SV=1</t>
  </si>
  <si>
    <t xml:space="preserve">A0A024R8Q1 (+1)</t>
  </si>
  <si>
    <t xml:space="preserve">Laminin, gamma 1 (Formerly LAMB2), isoform CRA_a OS=Homo sapiens GN=LAMC1 PE=4 SV=1</t>
  </si>
  <si>
    <t xml:space="preserve">A0A024R972 (+1)</t>
  </si>
  <si>
    <t xml:space="preserve">174 kDa</t>
  </si>
  <si>
    <t xml:space="preserve">Transportin 1, isoform CRA_a OS=Homo sapiens GN=TNPO1 PE=4 SV=1</t>
  </si>
  <si>
    <t xml:space="preserve">A0A024RAM0 (+1)</t>
  </si>
  <si>
    <t xml:space="preserve">ATP-binding cassette, sub-family C (CFTR/MRP), member 9, isoform CRA_b OS=Homo sapiens GN=ABCC9 PE=4 SV=1</t>
  </si>
  <si>
    <t xml:space="preserve">A0A024RAV7 (+2)</t>
  </si>
  <si>
    <t xml:space="preserve">A0A059RKX9</t>
  </si>
  <si>
    <t xml:space="preserve">SLC45A2 OS=Homo sapiens GN=SLC45A2 PE=4 SV=1</t>
  </si>
  <si>
    <t xml:space="preserve">A0A076YGN1 (+4)</t>
  </si>
  <si>
    <t xml:space="preserve">DDB1- and CUL4-associated factor 13 OS=Homo sapiens GN=DCAF13 PE=1 SV=1</t>
  </si>
  <si>
    <t xml:space="preserve">A0A087WT20 (+1)</t>
  </si>
  <si>
    <t xml:space="preserve">Far upstream element-binding protein 2 OS=Homo sapiens GN=KHSRP PE=1 SV=1</t>
  </si>
  <si>
    <t xml:space="preserve">A0A087WTP3 (+1)</t>
  </si>
  <si>
    <t xml:space="preserve">MAGUK p55 subfamily member 4 OS=Homo sapiens GN=MPP4 PE=1 SV=1</t>
  </si>
  <si>
    <t xml:space="preserve">A0A087WUS1 (+8)</t>
  </si>
  <si>
    <t xml:space="preserve">DNA polymerase theta OS=Homo sapiens GN=POLQ PE=1 SV=1</t>
  </si>
  <si>
    <t xml:space="preserve">A0A087WXL3 (+1)</t>
  </si>
  <si>
    <t xml:space="preserve">305 kDa</t>
  </si>
  <si>
    <t xml:space="preserve">Transporter OS=Homo sapiens GN=SLC6A6 PE=1 SV=1</t>
  </si>
  <si>
    <t xml:space="preserve">A0A087WY96 (+1)</t>
  </si>
  <si>
    <t xml:space="preserve">Probable RNA polymerase II nuclear localization protein SLC7A6OS (Fragment) OS=Homo sapiens GN=SLC7A6OS PE=1 SV=1</t>
  </si>
  <si>
    <t xml:space="preserve">A0A087X0P9</t>
  </si>
  <si>
    <t xml:space="preserve">Proto-oncogene vav OS=Homo sapiens GN=VAV1 PE=1 SV=1</t>
  </si>
  <si>
    <t xml:space="preserve">A0A0A0MR07 (+4)</t>
  </si>
  <si>
    <t xml:space="preserve">Phospholipid-transporting ATPase OS=Homo sapiens GN=ATP9A PE=1 SV=1</t>
  </si>
  <si>
    <t xml:space="preserve">A0A0A0MR22 (+2)</t>
  </si>
  <si>
    <t xml:space="preserve">DDRGK domain-containing protein 1 OS=Homo sapiens GN=DDRGK1 PE=1 SV=1</t>
  </si>
  <si>
    <t xml:space="preserve">A0A0A0MRX2 (+1)</t>
  </si>
  <si>
    <t xml:space="preserve">E3 ubiquitin-protein ligase RNF213 OS=Homo sapiens GN=RNF213 PE=1 SV=1</t>
  </si>
  <si>
    <t xml:space="preserve">A0A0A0MTC1 (+1)</t>
  </si>
  <si>
    <t xml:space="preserve">596 kDa</t>
  </si>
  <si>
    <t xml:space="preserve">Ribosomal protein S6 kinase alpha-4 (Fragment) OS=Homo sapiens GN=RPS6KA4 PE=1 SV=5</t>
  </si>
  <si>
    <t xml:space="preserve">A0A0A6YYC0 (+4)</t>
  </si>
  <si>
    <t xml:space="preserve">Lysophosphatidylcholine acyltransferase 1 (Fragment) OS=Homo sapiens GN=LPCAT1 PE=1 SV=1</t>
  </si>
  <si>
    <t xml:space="preserve">A0A0G2JQ62 (+2)</t>
  </si>
  <si>
    <t xml:space="preserve">Epididymis secretory protein Li 290 (Fragment) OS=Homo sapiens GN=HEL-S-290 PE=2 SV=1</t>
  </si>
  <si>
    <t xml:space="preserve">A0A0K0K1I8 (+2)</t>
  </si>
  <si>
    <t xml:space="preserve">Zinc finger CW type with PWWP domain 1 isoform 4 OS=Homo sapiens GN=ZCWPW1 PE=2 SV=1</t>
  </si>
  <si>
    <t xml:space="preserve">A0A0S2Z5E1 (+7)</t>
  </si>
  <si>
    <t xml:space="preserve">Testis secretory sperm-binding protein Li 197a OS=Homo sapiens PE=2 SV=1</t>
  </si>
  <si>
    <t xml:space="preserve">A0A140VK70 (+3)</t>
  </si>
  <si>
    <t xml:space="preserve">Nuclear factor 1 B-type OS=Homo sapiens GN=NFIB PE=1 SV=1</t>
  </si>
  <si>
    <t xml:space="preserve">A0A1B0GVN4 (+2)</t>
  </si>
  <si>
    <t xml:space="preserve">Testis-expressed protein 15 OS=Homo sapiens GN=TEX15 PE=4 SV=1</t>
  </si>
  <si>
    <t xml:space="preserve">A0A1W2PS94 (+3)</t>
  </si>
  <si>
    <t xml:space="preserve">Sodium/potassium-transporting ATPase subunit beta OS=Homo sapiens GN=ATP1B1 PE=2 SV=1</t>
  </si>
  <si>
    <t xml:space="preserve">A3KLL5 (+4)</t>
  </si>
  <si>
    <t xml:space="preserve">Carboxypeptidase A4 OS=Homo sapiens GN=CPA4 PE=2 SV=1</t>
  </si>
  <si>
    <t xml:space="preserve">A4D1M3 (+2)</t>
  </si>
  <si>
    <t xml:space="preserve">Pentatricopeptide repeat domain 1 OS=Homo sapiens GN=PTCD1 PE=2 SV=1</t>
  </si>
  <si>
    <t xml:space="preserve">A4D273 (+4)</t>
  </si>
  <si>
    <t xml:space="preserve">SNRNP200 protein (Fragment) OS=Homo sapiens GN=SNRNP200 PE=2 SV=1</t>
  </si>
  <si>
    <t xml:space="preserve">A4FU77 (+2)</t>
  </si>
  <si>
    <t xml:space="preserve">Peroxiredoxin 6 (Fragment) OS=Homo sapiens PE=2 SV=1</t>
  </si>
  <si>
    <t xml:space="preserve">A4UCS6</t>
  </si>
  <si>
    <t xml:space="preserve">Rho GTPase-activating protein 42 OS=Homo sapiens GN=ARHGAP42 PE=1 SV=3</t>
  </si>
  <si>
    <t xml:space="preserve">A6NI28</t>
  </si>
  <si>
    <t xml:space="preserve">cDNA FLJ78705, highly similar to Homo sapiens oral-facial-digital syndrome 1 (OFD1), mRNA OS=Homo sapiens PE=2 SV=1</t>
  </si>
  <si>
    <t xml:space="preserve">A8K2T9 (+2)</t>
  </si>
  <si>
    <t xml:space="preserve">Alpha-2-macroglobulin-like protein 1 OS=Homo sapiens GN=A2ML1 PE=1 SV=3</t>
  </si>
  <si>
    <t xml:space="preserve">A8K2U0 (+1)</t>
  </si>
  <si>
    <t xml:space="preserve">cDNA FLJ77567 OS=Homo sapiens PE=2 SV=1</t>
  </si>
  <si>
    <t xml:space="preserve">A8K6Q2 (+1)</t>
  </si>
  <si>
    <t xml:space="preserve">Kidney ankyrin repeat-containing protein 3 OS=Homo sapiens GN=Kank3 PE=2 SV=1</t>
  </si>
  <si>
    <t xml:space="preserve">B0I1P5 (+1)</t>
  </si>
  <si>
    <t xml:space="preserve">Protein S100 OS=Homo sapiens PE=2 SV=1</t>
  </si>
  <si>
    <t xml:space="preserve">B2R5H0 (+2)</t>
  </si>
  <si>
    <t xml:space="preserve">Isocitrate dehydrogenase [NADP] OS=Homo sapiens PE=2 SV=1</t>
  </si>
  <si>
    <t xml:space="preserve">B2R5M8 (+5)</t>
  </si>
  <si>
    <t xml:space="preserve">cDNA, FLJ93084, highly similar to Homo sapiens mannose-6-phosphate receptor (cation dependent) (M6PR), mRNA OS=Homo sapiens PE=2 SV=1</t>
  </si>
  <si>
    <t xml:space="preserve">B2R6S2 (+6)</t>
  </si>
  <si>
    <t xml:space="preserve">Dihydroxyacetone phosphate acyltransferase OS=Homo sapiens PE=2 SV=1</t>
  </si>
  <si>
    <t xml:space="preserve">B2RAG5 (+4)</t>
  </si>
  <si>
    <t xml:space="preserve">cDNA, FLJ94995, highly similar to Homo sapiens LGN protein (LGN), mRNA OS=Homo sapiens PE=2 SV=1</t>
  </si>
  <si>
    <t xml:space="preserve">B2RAL8</t>
  </si>
  <si>
    <t xml:space="preserve">cDNA, FLJ95623, highly similar to Homo sapiens differentially expressed in FDCP 6 homolog (mouse) (DEF6), mRNA OS=Homo sapiens PE=2 SV=1</t>
  </si>
  <si>
    <t xml:space="preserve">B2RBP7 (+1)</t>
  </si>
  <si>
    <t xml:space="preserve">UHRF1BP1 protein OS=Homo sapiens GN=UHRF1BP1 PE=2 SV=1</t>
  </si>
  <si>
    <t xml:space="preserve">B2RNT9 (+2)</t>
  </si>
  <si>
    <t xml:space="preserve">cDNA FLJ10554 fis, clone NT2RP2002385, highly similar to Synaptic glycoprotein SC2 OS=Homo sapiens PE=2 SV=1</t>
  </si>
  <si>
    <t xml:space="preserve">B3KM97 (+2)</t>
  </si>
  <si>
    <t xml:space="preserve">cDNA FLJ32094 fis, clone OCBBF2000986, highly similar to Homo sapiens elongation factor Tu GTP binding domain containing 1, transcript variant 1, mRNA OS=Homo sapiens PE=2 SV=1</t>
  </si>
  <si>
    <t xml:space="preserve">B3KPR5 (+1)</t>
  </si>
  <si>
    <t xml:space="preserve">cDNA PSEC0217 fis, clone HEMBA1004833, highly similar to CARTILAGE MATRIX PROTEIN OS=Homo sapiens PE=2 SV=1</t>
  </si>
  <si>
    <t xml:space="preserve">B3KQU9</t>
  </si>
  <si>
    <t xml:space="preserve">cDNA FLJ36827 fis, clone ASTRO2008777, highly similar to Zinc finger protein 345 OS=Homo sapiens PE=2 SV=1</t>
  </si>
  <si>
    <t xml:space="preserve">B3KSR4</t>
  </si>
  <si>
    <t xml:space="preserve">cDNA FLJ53791, highly similar to Zinc finger protein 181 OS=Homo sapiens PE=2 SV=1</t>
  </si>
  <si>
    <t xml:space="preserve">B4DIA1 (+2)</t>
  </si>
  <si>
    <t xml:space="preserve">cDNA FLJ58856 OS=Homo sapiens PE=2 SV=1</t>
  </si>
  <si>
    <t xml:space="preserve">B4DSD4 (+2)</t>
  </si>
  <si>
    <t xml:space="preserve">cDNA FLJ56852, highly similar to Huntingtin-interacting protein 1 OS=Homo sapiens PE=2 SV=1</t>
  </si>
  <si>
    <t xml:space="preserve">B4DYD7 (+1)</t>
  </si>
  <si>
    <t xml:space="preserve">cDNA FLJ56289, highly similar to Homo sapiens sperm specific antigen 2 (SSFA2), mRNA OS=Homo sapiens PE=2 SV=1</t>
  </si>
  <si>
    <t xml:space="preserve">B4E2E5 (+2)</t>
  </si>
  <si>
    <t xml:space="preserve">Protein kinase C (Fragment) OS=Homo sapiens GN=PRKCI PE=2 SV=1</t>
  </si>
  <si>
    <t xml:space="preserve">B5BUK7</t>
  </si>
  <si>
    <t xml:space="preserve">cDNA FLJ55917, highly similar to Cytochrome b561 domain-containing protein 1 OS=Homo sapiens PE=2 SV=1</t>
  </si>
  <si>
    <t xml:space="preserve">B7Z2E3 (+6)</t>
  </si>
  <si>
    <t xml:space="preserve">cDNA FLJ60366, highly similar to Protein kinase C zeta type (EC 2.7.11.13) OS=Homo sapiens PE=2 SV=1</t>
  </si>
  <si>
    <t xml:space="preserve">B7Z7K5 (+3)</t>
  </si>
  <si>
    <t xml:space="preserve">cDNA FLJ61724, highly similar to Shugoshin-like 2 OS=Homo sapiens PE=2 SV=1</t>
  </si>
  <si>
    <t xml:space="preserve">B7Z7S9 (+1)</t>
  </si>
  <si>
    <t xml:space="preserve">Membrane metallo-endopeptidase OS=Homo sapiens GN=MME PE=2 SV=1</t>
  </si>
  <si>
    <t xml:space="preserve">B7ZKY6 (+4)</t>
  </si>
  <si>
    <t xml:space="preserve">Uncharacterized protein OS=Homo sapiens PE=4 SV=2</t>
  </si>
  <si>
    <t xml:space="preserve">B8ZZF3</t>
  </si>
  <si>
    <t xml:space="preserve">Ataxin 3 variant h (Fragment) OS=Homo sapiens GN=ATXN3 PE=2 SV=1</t>
  </si>
  <si>
    <t xml:space="preserve">D3VVG1 (+1)</t>
  </si>
  <si>
    <t xml:space="preserve">Syntaxin-18 OS=Homo sapiens GN=STX18 PE=1 SV=1</t>
  </si>
  <si>
    <t xml:space="preserve">D6RF48 (+1)</t>
  </si>
  <si>
    <t xml:space="preserve">Beta/gamma crystallin domain-containing protein 2 (Fragment) OS=Homo sapiens GN=CRYBG2 PE=1 SV=1</t>
  </si>
  <si>
    <t xml:space="preserve">E7ET48 (+2)</t>
  </si>
  <si>
    <t xml:space="preserve">Mitochondrial carrier homolog 2 (Fragment) OS=Homo sapiens GN=MTCH2 PE=1 SV=8</t>
  </si>
  <si>
    <t xml:space="preserve">E9PIE4 (+1)</t>
  </si>
  <si>
    <t xml:space="preserve">Charged multivesicular body protein 4a OS=Homo sapiens GN=CHMP4A PE=1 SV=1</t>
  </si>
  <si>
    <t xml:space="preserve">E9PQI5</t>
  </si>
  <si>
    <t xml:space="preserve">ATP synthase peripheral stalk subunit d OS=Homo sapiens GN=ATP5PD PE=1 SV=2</t>
  </si>
  <si>
    <t xml:space="preserve">F5H608 (+1)</t>
  </si>
  <si>
    <t xml:space="preserve">Transmembrane and TPR repeat-containing protein 1 OS=Homo sapiens GN=TMTC1 PE=1 SV=1</t>
  </si>
  <si>
    <t xml:space="preserve">F8VTQ9 (+1)</t>
  </si>
  <si>
    <t xml:space="preserve">Myosin phosphatase Rho-interacting protein (Fragment) OS=Homo sapiens GN=MPRIP PE=1 SV=3</t>
  </si>
  <si>
    <t xml:space="preserve">H0Y2S9 (+2)</t>
  </si>
  <si>
    <t xml:space="preserve">203 kDa</t>
  </si>
  <si>
    <t xml:space="preserve">H0Y2U5</t>
  </si>
  <si>
    <t xml:space="preserve">Rho-related BTB domain-containing protein 3 (Fragment) OS=Homo sapiens GN=RHOBTB3 PE=1 SV=1</t>
  </si>
  <si>
    <t xml:space="preserve">H0YA85</t>
  </si>
  <si>
    <t xml:space="preserve">Ankyrin-1 (Fragment) OS=Homo sapiens GN=ANK1 PE=1 SV=1</t>
  </si>
  <si>
    <t xml:space="preserve">H0YBS0</t>
  </si>
  <si>
    <t xml:space="preserve">Synaptojanin-2 (Fragment) OS=Homo sapiens GN=SYNJ2 PE=1 SV=1</t>
  </si>
  <si>
    <t xml:space="preserve">H0YEV8</t>
  </si>
  <si>
    <t xml:space="preserve">F-BAR and double SH3 domains protein 2 (Fragment) OS=Homo sapiens GN=FCHSD2 PE=1 SV=1</t>
  </si>
  <si>
    <t xml:space="preserve">H0YG35</t>
  </si>
  <si>
    <t xml:space="preserve">Serine/threonine-protein kinase VRK1 (Fragment) OS=Homo sapiens GN=VRK1 PE=1 SV=1</t>
  </si>
  <si>
    <t xml:space="preserve">H0YJ50</t>
  </si>
  <si>
    <t xml:space="preserve">Protein CASC4 (Fragment) OS=Homo sapiens GN=CASC4 PE=1 SV=1</t>
  </si>
  <si>
    <t xml:space="preserve">H0YM51</t>
  </si>
  <si>
    <t xml:space="preserve">Bromodomain adjacent to zinc finger domain protein 2B (Fragment) OS=Homo sapiens GN=BAZ2B PE=1 SV=1</t>
  </si>
  <si>
    <t xml:space="preserve">H7C092</t>
  </si>
  <si>
    <t xml:space="preserve">Centrosome-associated protein CEP250 (Fragment) OS=Homo sapiens GN=CEP250 PE=1 SV=1</t>
  </si>
  <si>
    <t xml:space="preserve">H7C0P0 (+1)</t>
  </si>
  <si>
    <t xml:space="preserve">Dual-specificity phosphatase 28 (Fragment) OS=Homo sapiens GN=DUSP28 PE=4 SV=1</t>
  </si>
  <si>
    <t xml:space="preserve">H7C234</t>
  </si>
  <si>
    <t xml:space="preserve">Fatty acid desaturase 1 (Fragment) OS=Homo sapiens GN=FADS1 PE=1 SV=1</t>
  </si>
  <si>
    <t xml:space="preserve">H7C2V0</t>
  </si>
  <si>
    <t xml:space="preserve">Ras-related protein Ral-A (Fragment) OS=Homo sapiens GN=RALA PE=1 SV=1</t>
  </si>
  <si>
    <t xml:space="preserve">H7C3P7 (+1)</t>
  </si>
  <si>
    <t xml:space="preserve">Armadillo repeat-containing protein 8 (Fragment) OS=Homo sapiens GN=ARMC8 PE=1 SV=1</t>
  </si>
  <si>
    <t xml:space="preserve">H7C5B7 (+1)</t>
  </si>
  <si>
    <t xml:space="preserve">Dehydrogenase/reductase SDR family member on chromosome X (Fragment) OS=Homo sapiens GN=DHRSX PE=1 SV=1</t>
  </si>
  <si>
    <t xml:space="preserve">H7C5T6</t>
  </si>
  <si>
    <t xml:space="preserve">Hyaluronan synthase 1 OS=Homo sapiens GN=HAS1 PE=4 SV=1</t>
  </si>
  <si>
    <t xml:space="preserve">M0R2V0</t>
  </si>
  <si>
    <t xml:space="preserve">Rho-associated protein kinase 2 OS=Homo sapiens GN=ROCK2 PE=1 SV=4</t>
  </si>
  <si>
    <t xml:space="preserve">O75116</t>
  </si>
  <si>
    <t xml:space="preserve">Ribosomal protein S6 kinase alpha-5 OS=Homo sapiens GN=RPS6KA5 PE=1 SV=1</t>
  </si>
  <si>
    <t xml:space="preserve">O75582</t>
  </si>
  <si>
    <t xml:space="preserve">FRAS1-related extracellular matrix protein 3 OS=Homo sapiens GN=FREM3 PE=3 SV=2</t>
  </si>
  <si>
    <t xml:space="preserve">P0C091</t>
  </si>
  <si>
    <t xml:space="preserve">Neuroendocrine convertase 2 OS=Homo sapiens GN=PCSK2 PE=1 SV=2</t>
  </si>
  <si>
    <t xml:space="preserve">P16519</t>
  </si>
  <si>
    <t xml:space="preserve">Arachidonate 12-lipoxygenase, 12S-type OS=Homo sapiens GN=ALOX12 PE=1 SV=4</t>
  </si>
  <si>
    <t xml:space="preserve">P18054</t>
  </si>
  <si>
    <t xml:space="preserve">Peptidyl-glycine alpha-amidating monooxygenase OS=Homo sapiens GN=PAM PE=1 SV=2</t>
  </si>
  <si>
    <t xml:space="preserve">P19021</t>
  </si>
  <si>
    <t xml:space="preserve">Vascular cell adhesion protein 1 OS=Homo sapiens GN=VCAM1 PE=1 SV=1</t>
  </si>
  <si>
    <t xml:space="preserve">P19320 (+1)</t>
  </si>
  <si>
    <t xml:space="preserve">Small proline-rich protein 2E OS=Homo sapiens GN=SPRR2E PE=2 SV=2</t>
  </si>
  <si>
    <t xml:space="preserve">P22531 (+4)</t>
  </si>
  <si>
    <t xml:space="preserve">Tripeptidyl-peptidase 2 OS=Homo sapiens GN=TPP2 PE=1 SV=4</t>
  </si>
  <si>
    <t xml:space="preserve">P29144 (+1)</t>
  </si>
  <si>
    <t xml:space="preserve">40S ribosomal protein S25 OS=Homo sapiens GN=RPS25 PE=1 SV=1</t>
  </si>
  <si>
    <t xml:space="preserve">P62851</t>
  </si>
  <si>
    <t xml:space="preserve">DNA topoisomerase 2-beta OS=Homo sapiens GN=TOP2B PE=1 SV=3</t>
  </si>
  <si>
    <t xml:space="preserve">Q02880</t>
  </si>
  <si>
    <t xml:space="preserve">183 kDa</t>
  </si>
  <si>
    <t xml:space="preserve">FER-1-like protein 4 OS=Homo sapiens GN=FER1L4 PE=2 SV=1</t>
  </si>
  <si>
    <t xml:space="preserve">Q2NNQ8</t>
  </si>
  <si>
    <t xml:space="preserve">Fer-1-like protein 6 OS=Homo sapiens GN=FER1L6 PE=2 SV=2</t>
  </si>
  <si>
    <t xml:space="preserve">Q2WGJ9</t>
  </si>
  <si>
    <t xml:space="preserve">Cytidine 5'-monophosphate N-acetylneuraminic acid synthetase variant (Fragment) OS=Homo sapiens PE=2 SV=1</t>
  </si>
  <si>
    <t xml:space="preserve">Q53GF0 (+1)</t>
  </si>
  <si>
    <t xml:space="preserve">Mitochondrial ribosome-associated GTPase 2 (Fragment) OS=Homo sapiens GN=MTG2 PE=1 SV=1</t>
  </si>
  <si>
    <t xml:space="preserve">Q5JXJ0</t>
  </si>
  <si>
    <t xml:space="preserve">KICSTOR complex protein SZT2 OS=Homo sapiens GN=SZT2 PE=1 SV=3</t>
  </si>
  <si>
    <t xml:space="preserve">Q5T011</t>
  </si>
  <si>
    <t xml:space="preserve">Very large A-kinase anchor protein OS=Homo sapiens GN=CRYBG3 PE=1 SV=3</t>
  </si>
  <si>
    <t xml:space="preserve">Q68DQ2</t>
  </si>
  <si>
    <t xml:space="preserve">331 kDa</t>
  </si>
  <si>
    <t xml:space="preserve">cDNA FLJ26763 fis, clone PRS02632, highly similar to COCHLIN OS=Homo sapiens PE=2 SV=1</t>
  </si>
  <si>
    <t xml:space="preserve">Q6ZP09</t>
  </si>
  <si>
    <t xml:space="preserve">Spermatogenesis-associated protein 31D1 OS=Homo sapiens GN=SPATA31D1 PE=2 SV=1</t>
  </si>
  <si>
    <t xml:space="preserve">Q6ZQQ2</t>
  </si>
  <si>
    <t xml:space="preserve">Cilia- and flagella-associated protein 65 OS=Homo sapiens GN=CFAP65 PE=1 SV=2</t>
  </si>
  <si>
    <t xml:space="preserve">Q6ZU64</t>
  </si>
  <si>
    <t xml:space="preserve">Protein AHNAK2 OS=Homo sapiens GN=AHNAK2 PE=1 SV=2</t>
  </si>
  <si>
    <t xml:space="preserve">Q8IVF2</t>
  </si>
  <si>
    <t xml:space="preserve">617 kDa</t>
  </si>
  <si>
    <t xml:space="preserve">Activating signal cointegrator 1 complex subunit 3 OS=Homo sapiens GN=ASCC3 PE=1 SV=3</t>
  </si>
  <si>
    <t xml:space="preserve">Q8N3C0</t>
  </si>
  <si>
    <t xml:space="preserve">Hemicentin-2 OS=Homo sapiens GN=HMCN2 PE=2 SV=3</t>
  </si>
  <si>
    <t xml:space="preserve">Q8NDA2</t>
  </si>
  <si>
    <t xml:space="preserve">542 kDa</t>
  </si>
  <si>
    <t xml:space="preserve">Disks large homolog 5 OS=Homo sapiens GN=DLG5 PE=1 SV=4</t>
  </si>
  <si>
    <t xml:space="preserve">Q8TDM6</t>
  </si>
  <si>
    <t xml:space="preserve">Rho guanine nucleotide exchange factor 40 OS=Homo sapiens GN=ARHGEF40 PE=1 SV=3</t>
  </si>
  <si>
    <t xml:space="preserve">Q8TER5</t>
  </si>
  <si>
    <t xml:space="preserve">Cytoskeleton-associated protein 2 OS=Homo sapiens GN=CKAP2 PE=1 SV=1</t>
  </si>
  <si>
    <t xml:space="preserve">Q8WWK9</t>
  </si>
  <si>
    <t xml:space="preserve">G-protein coupled receptor 98 OS=Homo sapiens GN=GPR98 PE=1 SV=2</t>
  </si>
  <si>
    <t xml:space="preserve">Q8WXG9</t>
  </si>
  <si>
    <t xml:space="preserve">693 kDa</t>
  </si>
  <si>
    <t xml:space="preserve">Oxysterol-binding protein OS=Homo sapiens GN=OSBPL7 PE=2 SV=1</t>
  </si>
  <si>
    <t xml:space="preserve">Q8WXP9 (+1)</t>
  </si>
  <si>
    <t xml:space="preserve">GL013 OS=Homo sapiens PE=2 SV=1</t>
  </si>
  <si>
    <t xml:space="preserve">Q8WYS0</t>
  </si>
  <si>
    <t xml:space="preserve">EVI5-like protein OS=Homo sapiens GN=EVI5L PE=1 SV=1</t>
  </si>
  <si>
    <t xml:space="preserve">Q96CN4</t>
  </si>
  <si>
    <t xml:space="preserve">CPSF3L protein OS=Homo sapiens GN=INTS11 PE=1 SV=1</t>
  </si>
  <si>
    <t xml:space="preserve">Q96HV7</t>
  </si>
  <si>
    <t xml:space="preserve">Testicular acid phosphatase OS=Homo sapiens GN=ACP4 PE=1 SV=1</t>
  </si>
  <si>
    <t xml:space="preserve">Q9BZG2</t>
  </si>
  <si>
    <t xml:space="preserve">Pleckstrin homology domain-containing family A member 4 OS=Homo sapiens GN=PLEKHA4 PE=1 SV=2</t>
  </si>
  <si>
    <t xml:space="preserve">Q9H4M7</t>
  </si>
  <si>
    <t xml:space="preserve">Protein bicaudal C homolog 1 OS=Homo sapiens GN=BICC1 PE=1 SV=2</t>
  </si>
  <si>
    <t xml:space="preserve">Q9H694</t>
  </si>
  <si>
    <t xml:space="preserve">RecQ-mediated genome instability protein 1 OS=Homo sapiens GN=RMI1 PE=1 SV=3</t>
  </si>
  <si>
    <t xml:space="preserve">Q9H9A7</t>
  </si>
  <si>
    <t xml:space="preserve">Intraflagellar transport protein 122 homolog OS=Homo sapiens GN=IFT122 PE=1 SV=2</t>
  </si>
  <si>
    <t xml:space="preserve">Q9HBG6</t>
  </si>
  <si>
    <t xml:space="preserve">G-protein coupled receptor EDG-7 OS=Homo sapiens PE=2 SV=1</t>
  </si>
  <si>
    <t xml:space="preserve">Q9NRB8</t>
  </si>
  <si>
    <t xml:space="preserve">HSPC045 protein OS=Homo sapiens PE=2 SV=1</t>
  </si>
  <si>
    <t xml:space="preserve">Q9NS08</t>
  </si>
  <si>
    <t xml:space="preserve">Disco-interacting protein 2 homolog B OS=Homo sapiens GN=DIP2B PE=1 SV=3</t>
  </si>
  <si>
    <t xml:space="preserve">Q9P265</t>
  </si>
  <si>
    <t xml:space="preserve">Protein sel-1 homolog 1 OS=Homo sapiens GN=SEL1L PE=1 SV=3</t>
  </si>
  <si>
    <t xml:space="preserve">Q9UBV2</t>
  </si>
  <si>
    <t xml:space="preserve">Bromodomain adjacent to zinc finger domain protein 2B OS=Homo sapiens GN=BAZ2B PE=1 SV=3</t>
  </si>
  <si>
    <t xml:space="preserve">Q9UIF8</t>
  </si>
  <si>
    <t xml:space="preserve">Nck-associated protein 1 OS=Homo sapiens GN=NCKAP1 PE=1 SV=1</t>
  </si>
  <si>
    <t xml:space="preserve">Q9Y2A7</t>
  </si>
  <si>
    <t xml:space="preserve">tRNA-splicing ligase RtcB homolog OS=Homo sapiens GN=RTCB PE=1 SV=1</t>
  </si>
  <si>
    <t xml:space="preserve">Q9Y3I0</t>
  </si>
  <si>
    <t xml:space="preserve">Receptor-interacting serine/threonine-protein kinase 3 OS=Homo sapiens GN=RIPK3 PE=1 SV=2</t>
  </si>
  <si>
    <t xml:space="preserve">Q9Y572</t>
  </si>
  <si>
    <t xml:space="preserve">Brevican core protein (Fragment) OS=Homo sapiens GN=BCAN PE=4 SV=1</t>
  </si>
  <si>
    <t xml:space="preserve">V9GXZ8</t>
  </si>
  <si>
    <t xml:space="preserve">Non-specific serine/threonine protein kinase OS=Homo sapiens GN=MARK3 PE=1 SV=1</t>
  </si>
  <si>
    <t xml:space="preserve">A0A0A0MQR8 (+7)</t>
  </si>
  <si>
    <t xml:space="preserve">Protein inscuteable homolog OS=Homo sapiens GN=INSC PE=4 SV=1</t>
  </si>
  <si>
    <t xml:space="preserve">A0A0A0MSI1 (+1)</t>
  </si>
  <si>
    <t xml:space="preserve">InaD-like protein OS=Homo sapiens GN=PATJ PE=1 SV=1</t>
  </si>
  <si>
    <t xml:space="preserve">A0A0U1RQT2 (+2)</t>
  </si>
  <si>
    <t xml:space="preserve">DNA-directed RNA polymerase subunit OS=Homo sapiens GN=POLR1A PE=2 SV=1</t>
  </si>
  <si>
    <t xml:space="preserve">B7ZKR9 (+2)</t>
  </si>
  <si>
    <t xml:space="preserve">Zinc finger protein 862 OS=Homo sapiens GN=ZNF862 PE=2 SV=2</t>
  </si>
  <si>
    <t xml:space="preserve">O60290</t>
  </si>
  <si>
    <t xml:space="preserve">Chromosome-associated kinesin KIF4A OS=Homo sapiens GN=KIF4A PE=1 SV=3</t>
  </si>
  <si>
    <t xml:space="preserve">O95239</t>
  </si>
  <si>
    <t xml:space="preserve">Poly [ADP-ribose] polymerase 14 OS=Homo sapiens GN=PARP14 PE=1 SV=3</t>
  </si>
  <si>
    <t xml:space="preserve">Q460N5</t>
  </si>
  <si>
    <t xml:space="preserve">Sperm-associated antigen 17 OS=Homo sapiens GN=SPAG17 PE=2 SV=1</t>
  </si>
  <si>
    <t xml:space="preserve">Q6Q759</t>
  </si>
  <si>
    <t xml:space="preserve">252 kDa</t>
  </si>
  <si>
    <t xml:space="preserve">Phosphatidylinositol 3,4,5-trisphosphate-dependent Rac exchanger 2 protein OS=Homo sapiens GN=PREX2 PE=2 SV=1</t>
  </si>
  <si>
    <t xml:space="preserve">Q70Z35</t>
  </si>
  <si>
    <t xml:space="preserve">Actin filament-associated protein 1-like 1 OS=Homo sapiens GN=AFAP1L1 PE=1 SV=2</t>
  </si>
  <si>
    <t xml:space="preserve">Q8TED9</t>
  </si>
  <si>
    <t xml:space="preserve">HCG1985585, isoform CRA_b OS=Homo sapiens GN=hCG_1985585 PE=4 SV=1</t>
  </si>
  <si>
    <t xml:space="preserve">A0A024QYZ8 (+4)</t>
  </si>
  <si>
    <t xml:space="preserve">MHC class I antigen (Fragment) OS=Homo sapiens GN=HLA-B PE=3 SV=1</t>
  </si>
  <si>
    <t xml:space="preserve">A0A0A7C5A8</t>
  </si>
  <si>
    <t xml:space="preserve">cDNA FLJ54707, highly similar to Multiple PDZ domain protein OS=Homo sapiens PE=2 SV=1</t>
  </si>
  <si>
    <t xml:space="preserve">B4DH86 (+3)</t>
  </si>
  <si>
    <t xml:space="preserve">cDNA FLJ60563, highly similar to Ganglioside-induceddifferentiation-associated protein 1 OS=Homo sapiens PE=2 SV=1</t>
  </si>
  <si>
    <t xml:space="preserve">B4DIH2 (+1)</t>
  </si>
  <si>
    <t xml:space="preserve">cDNA FLJ52449, highly similar to Ubiquitin carboxyl-terminal hydrolase 2 (EC 3.1.2.15) OS=Homo sapiens PE=2 SV=1</t>
  </si>
  <si>
    <t xml:space="preserve">B7Z7C2 (+1)</t>
  </si>
  <si>
    <t xml:space="preserve">Puratrophin-1 (Fragment) OS=Homo sapiens GN=PLEKHG4 PE=1 SV=1</t>
  </si>
  <si>
    <t xml:space="preserve">J3QSC9</t>
  </si>
  <si>
    <t xml:space="preserve">Proto-oncogene tyrosine-protein kinase ROS OS=Homo sapiens GN=ROS1 PE=1 SV=3</t>
  </si>
  <si>
    <t xml:space="preserve">P08922 (+1)</t>
  </si>
  <si>
    <t xml:space="preserve">264 kDa</t>
  </si>
  <si>
    <t xml:space="preserve">Protease serine 2 isoform B OS=Homo sapiens PE=2 SV=1</t>
  </si>
  <si>
    <t xml:space="preserve">Q7Z5F3</t>
  </si>
  <si>
    <t xml:space="preserve">Achaete-scute homolog 3 OS=Homo sapiens GN=ASCL3 PE=2 SV=2</t>
  </si>
  <si>
    <t xml:space="preserve">Q9NQ33</t>
  </si>
  <si>
    <t xml:space="preserve">Spectrin domain with coiled-coils 1, isoform CRA_a OS=Homo sapiens GN=SPECC1 PE=4 SV=1</t>
  </si>
  <si>
    <t xml:space="preserve">A0A024QYY9 (+5)</t>
  </si>
  <si>
    <t xml:space="preserve">Leucine rich repeat and sterile alpha motif containing 1, isoform CRA_a OS=Homo sapiens GN=LRSAM1 PE=4 SV=1</t>
  </si>
  <si>
    <t xml:space="preserve">A0A024R870 (+1)</t>
  </si>
  <si>
    <t xml:space="preserve">Desmocollin 3, isoform CRA_b OS=Homo sapiens GN=DSC3 PE=4 SV=1</t>
  </si>
  <si>
    <t xml:space="preserve">A0A024RC29 (+2)</t>
  </si>
  <si>
    <t xml:space="preserve">A0A0G2JK05 (+8)</t>
  </si>
  <si>
    <t xml:space="preserve">ADAM10 protein OS=Homo sapiens GN=ADAM10 PE=2 SV=1</t>
  </si>
  <si>
    <t xml:space="preserve">A0AV88</t>
  </si>
  <si>
    <t xml:space="preserve">KIAA1946, isoform CRA_b OS=Homo sapiens GN=KIAA1946 PE=2 SV=1</t>
  </si>
  <si>
    <t xml:space="preserve">A8K122 (+1)</t>
  </si>
  <si>
    <t xml:space="preserve">Poly [ADP-ribose] polymerase OS=Homo sapiens PE=2 SV=1</t>
  </si>
  <si>
    <t xml:space="preserve">A8K214 (+1)</t>
  </si>
  <si>
    <t xml:space="preserve">cDNA, FLJ93299, highly similar to Homo sapiens sterol carrier protein 2 (SCP2), mRNA OS=Homo sapiens PE=2 SV=1</t>
  </si>
  <si>
    <t xml:space="preserve">B2R761 (+1)</t>
  </si>
  <si>
    <t xml:space="preserve">T-complex protein 1 subunit gamma OS=Homo sapiens PE=2 SV=1</t>
  </si>
  <si>
    <t xml:space="preserve">B3KX11 (+4)</t>
  </si>
  <si>
    <t xml:space="preserve">cDNA FLJ51786, highly similar to Retinal dehydrogenase 1 (EC 1.2.1.36) OS=Homo sapiens PE=2 SV=1</t>
  </si>
  <si>
    <t xml:space="preserve">B4DDF8 (+7)</t>
  </si>
  <si>
    <t xml:space="preserve">cDNA FLJ57294, highly similar to Lipoamide acyltransferase component of branched-chain alpha-keto acid dehydrogenase complex, mitochondrial (EC 2.3.1.168) OS=Homo sapiens PE=2 SV=1</t>
  </si>
  <si>
    <t xml:space="preserve">B4E1Q7 (+2)</t>
  </si>
  <si>
    <t xml:space="preserve">cDNA FLJ61355, highly similar to CLIP-associating protein 1 OS=Homo sapiens PE=2 SV=1</t>
  </si>
  <si>
    <t xml:space="preserve">B7Z5R7</t>
  </si>
  <si>
    <t xml:space="preserve">Leucine-rich repeat-containing G-protein-coupled receptor 6 OS=Homo sapiens GN=LGR6 PE=4 SV=1</t>
  </si>
  <si>
    <t xml:space="preserve">D6R9F0</t>
  </si>
  <si>
    <t xml:space="preserve">Neurofibromin 1 (Neurofibromatosis, von Recklinghausen disease, Watson disease), isoform CRA_a OS=Homo sapiens GN=NF1 PE=4 SV=1</t>
  </si>
  <si>
    <t xml:space="preserve">H0UIC3 (+3)</t>
  </si>
  <si>
    <t xml:space="preserve">175 kDa</t>
  </si>
  <si>
    <t xml:space="preserve">Interleukin-1 receptor-associated kinase 1 (Fragment) OS=Homo sapiens GN=IRAK1 PE=1 SV=1</t>
  </si>
  <si>
    <t xml:space="preserve">H7C2I6</t>
  </si>
  <si>
    <t xml:space="preserve">UBE2L3/KRAS fusion protein OS=Homo sapiens PE=2 SV=1</t>
  </si>
  <si>
    <t xml:space="preserve">I1SRC5</t>
  </si>
  <si>
    <t xml:space="preserve">FMNL1 protein OS=Homo sapiens GN=FMNL1 PE=2 SV=1</t>
  </si>
  <si>
    <t xml:space="preserve">I6L9I9</t>
  </si>
  <si>
    <t xml:space="preserve">Mitogen-activated protein kinase kinase kinase 10 (Fragment) OS=Homo sapiens GN=MAP3K10 PE=4 SV=1</t>
  </si>
  <si>
    <t xml:space="preserve">M0R1J8</t>
  </si>
  <si>
    <t xml:space="preserve">Glutamate receptor ionotropic, NMDA 2D OS=Homo sapiens GN=GRIN2D PE=1 SV=2</t>
  </si>
  <si>
    <t xml:space="preserve">O15399</t>
  </si>
  <si>
    <t xml:space="preserve">Collagen alpha-3(V) chain OS=Homo sapiens GN=COL5A3 PE=1 SV=3</t>
  </si>
  <si>
    <t xml:space="preserve">P25940 (+1)</t>
  </si>
  <si>
    <t xml:space="preserve">Histone-lysine N-methyltransferase 2A OS=Homo sapiens GN=KMT2A PE=1 SV=5</t>
  </si>
  <si>
    <t xml:space="preserve">Q03164</t>
  </si>
  <si>
    <t xml:space="preserve">432 kDa</t>
  </si>
  <si>
    <t xml:space="preserve">TNNT1 protein (Fragment) OS=Homo sapiens GN=TNNT1 PE=2 SV=1</t>
  </si>
  <si>
    <t xml:space="preserve">Q05DL6</t>
  </si>
  <si>
    <t xml:space="preserve">Inositol 1,4,5-trisphosphate receptor type 2 OS=Homo sapiens GN=ITPR2 PE=1 SV=2</t>
  </si>
  <si>
    <t xml:space="preserve">Q14571</t>
  </si>
  <si>
    <t xml:space="preserve">GLDN protein OS=Homo sapiens GN=GLDN PE=2 SV=1</t>
  </si>
  <si>
    <t xml:space="preserve">Q14DE1 (+1)</t>
  </si>
  <si>
    <t xml:space="preserve">Synphilin-1 OS=Homo sapiens GN=SNCAIP PE=2 SV=1</t>
  </si>
  <si>
    <t xml:space="preserve">Q6L980</t>
  </si>
  <si>
    <t xml:space="preserve">DIP2C protein (Fragment) OS=Homo sapiens GN=DIP2C PE=2 SV=1</t>
  </si>
  <si>
    <t xml:space="preserve">Q86XV3</t>
  </si>
  <si>
    <t xml:space="preserve">Semaphorin-6C OS=Homo sapiens GN=SEMA6C PE=2 SV=4</t>
  </si>
  <si>
    <t xml:space="preserve">Q9H3T2</t>
  </si>
  <si>
    <t xml:space="preserve">Fanconi anemia group E protein OS=Homo sapiens GN=FANCE PE=1 SV=1</t>
  </si>
  <si>
    <t xml:space="preserve">Q9HB96</t>
  </si>
  <si>
    <t xml:space="preserve">Calmodulin-like protein 5 OS=Homo sapiens GN=CALML5 PE=1 SV=2</t>
  </si>
  <si>
    <t xml:space="preserve">Q9NZT1</t>
  </si>
  <si>
    <t xml:space="preserve">Polypyrimidine tract-binding protein 3 (Fragment) OS=Homo sapiens GN=PTBP3 PE=1 SV=7</t>
  </si>
  <si>
    <t xml:space="preserve">X6R242</t>
  </si>
  <si>
    <t xml:space="preserve">HCG1989366, isoform CRA_a OS=Homo sapiens GN=hCG_1989366 PE=4 SV=1</t>
  </si>
  <si>
    <t xml:space="preserve">A0A024R4X7 (+2)</t>
  </si>
  <si>
    <t xml:space="preserve">Kelch repeat and BTB domain-containing protein 4 OS=Homo sapiens GN=KBTBD4 PE=1 SV=1</t>
  </si>
  <si>
    <t xml:space="preserve">A0A075B6T4 (+5)</t>
  </si>
  <si>
    <t xml:space="preserve">Ankyrin-3 (Fragment) OS=Homo sapiens GN=ANK3 PE=1 SV=6</t>
  </si>
  <si>
    <t xml:space="preserve">A0A087WZ26</t>
  </si>
  <si>
    <t xml:space="preserve">Tight junction protein ZO-1 OS=Homo sapiens GN=TJP1 PE=1 SV=1</t>
  </si>
  <si>
    <t xml:space="preserve">A0A087X0K9 (+5)</t>
  </si>
  <si>
    <t xml:space="preserve">Myosin-7B OS=Homo sapiens GN=MYH7B PE=1 SV=1</t>
  </si>
  <si>
    <t xml:space="preserve">A0A087X0T3 (+1)</t>
  </si>
  <si>
    <t xml:space="preserve">Similar to OG-2 homeodomain protein-like similar to U65067 (PID:g1575526) OS=Homo sapiens GN=LOC135935 PE=4 SV=1</t>
  </si>
  <si>
    <t xml:space="preserve">A0A090N8E5 (+1)</t>
  </si>
  <si>
    <t xml:space="preserve">CDK5 regulatory subunit-associated protein 2 OS=Homo sapiens GN=CDK5RAP2 PE=1 SV=1</t>
  </si>
  <si>
    <t xml:space="preserve">A0A0A0MRG9 (+8)</t>
  </si>
  <si>
    <t xml:space="preserve">Serine protease HTRA2, mitochondrial (Fragment) OS=Homo sapiens GN=HTRA2 PE=1 SV=1</t>
  </si>
  <si>
    <t xml:space="preserve">A0A0C4DG44 (+2)</t>
  </si>
  <si>
    <t xml:space="preserve">Testicular tissue protein Li 21 OS=Homo sapiens PE=2 SV=1</t>
  </si>
  <si>
    <t xml:space="preserve">A0A140VJE7 (+5)</t>
  </si>
  <si>
    <t xml:space="preserve">Sulfhydryl oxidase OS=Homo sapiens GN=QSCN6 PE=2 SV=1</t>
  </si>
  <si>
    <t xml:space="preserve">A0A140VKE5 (+3)</t>
  </si>
  <si>
    <t xml:space="preserve">FERM, ARHGEF and pleckstrin domain-containing protein 1 OS=Homo sapiens GN=FARP1 PE=1 SV=1</t>
  </si>
  <si>
    <t xml:space="preserve">A0A1B0GV68</t>
  </si>
  <si>
    <t xml:space="preserve">BMP8A protein OS=Homo sapiens GN=BMP8A PE=2 SV=1</t>
  </si>
  <si>
    <t xml:space="preserve">A2RRG5 (+2)</t>
  </si>
  <si>
    <t xml:space="preserve">Eukaryotic translation initiation factor 4E type 1B OS=Homo sapiens GN=EIF4E1B PE=3 SV=3</t>
  </si>
  <si>
    <t xml:space="preserve">A6NMX2</t>
  </si>
  <si>
    <t xml:space="preserve">Tetraspanin OS=Homo sapiens GN=CD9 PE=1 SV=1</t>
  </si>
  <si>
    <t xml:space="preserve">A6NNI4 (+2)</t>
  </si>
  <si>
    <t xml:space="preserve">Protein Wnt OS=Homo sapiens GN=WNT7B PE=1 SV=1</t>
  </si>
  <si>
    <t xml:space="preserve">A8K0G1 (+4)</t>
  </si>
  <si>
    <t xml:space="preserve">cDNA FLJ76436 OS=Homo sapiens PE=2 SV=1</t>
  </si>
  <si>
    <t xml:space="preserve">A8K8F0 (+4)</t>
  </si>
  <si>
    <t xml:space="preserve">Cdc42 effector protein 1 (Fragment) OS=Homo sapiens GN=CDC42EP1 PE=1 SV=1</t>
  </si>
  <si>
    <t xml:space="preserve">B0QYC7</t>
  </si>
  <si>
    <t xml:space="preserve">Glucocorticoid modulatory element binding protein 1, isoform CRA_a OS=Homo sapiens GN=GMEB1 PE=2 SV=1</t>
  </si>
  <si>
    <t xml:space="preserve">B1AT47 (+2)</t>
  </si>
  <si>
    <t xml:space="preserve">B1VK50</t>
  </si>
  <si>
    <t xml:space="preserve">DMXL1 protein OS=Homo sapiens GN=DMXL1 PE=2 SV=1</t>
  </si>
  <si>
    <t xml:space="preserve">B2RWN7 (+6)</t>
  </si>
  <si>
    <t xml:space="preserve">340 kDa</t>
  </si>
  <si>
    <t xml:space="preserve">Pyrroline-5-carboxylate reductase family, member 2, isoform CRA_a OS=Homo sapiens GN=PYCR2 PE=2 SV=1</t>
  </si>
  <si>
    <t xml:space="preserve">B3KMB7</t>
  </si>
  <si>
    <t xml:space="preserve">cDNA FLJ16648 fis, clone TESTI4035508, highly similar to Structural maintenance of chromosomes 4-like 1 protein OS=Homo sapiens PE=2 SV=1</t>
  </si>
  <si>
    <t xml:space="preserve">B3KVJ5 (+3)</t>
  </si>
  <si>
    <t xml:space="preserve">cDNA FLJ56908, highly similar to MORC family CW-type zinc finger 4 OS=Homo sapiens PE=2 SV=1</t>
  </si>
  <si>
    <t xml:space="preserve">B4DTP6 (+1)</t>
  </si>
  <si>
    <t xml:space="preserve">cDNA FLJ54207, moderately similar to Homo sapiens RAD51 homolog, transcript variant 2, mRNA OS=Homo sapiens PE=2 SV=1</t>
  </si>
  <si>
    <t xml:space="preserve">B4DZT8 (+2)</t>
  </si>
  <si>
    <t xml:space="preserve">Kinetochore scaffold 1 OS=Homo sapiens GN=KNL1 PE=1 SV=2</t>
  </si>
  <si>
    <t xml:space="preserve">E9PPJ1 (+1)</t>
  </si>
  <si>
    <t xml:space="preserve">Ubiquitously transcribed tetratricopeptide repeat protein Y-linked transcript variant 54 OS=Homo sapiens GN=UTY PE=2 SV=1</t>
  </si>
  <si>
    <t xml:space="preserve">F4MH62</t>
  </si>
  <si>
    <t xml:space="preserve">Hyaluronidase OS=Homo sapiens GN=HYAL4 PE=3 SV=1</t>
  </si>
  <si>
    <t xml:space="preserve">F8WDH9 (+1)</t>
  </si>
  <si>
    <t xml:space="preserve">Zinc finger protein GLIS3 OS=Homo sapiens GN=GLIS3 PE=4 SV=1</t>
  </si>
  <si>
    <t xml:space="preserve">F8WEV9 (+2)</t>
  </si>
  <si>
    <t xml:space="preserve">Eukaryotic translation initiation factor 2 subunit 1 (Fragment) OS=Homo sapiens GN=EIF2S1 PE=1 SV=1</t>
  </si>
  <si>
    <t xml:space="preserve">H0YJS4</t>
  </si>
  <si>
    <t xml:space="preserve">Homeobox protein Mohawk (Fragment) OS=Homo sapiens GN=MKX PE=4 SV=1</t>
  </si>
  <si>
    <t xml:space="preserve">H0YKC7 (+1)</t>
  </si>
  <si>
    <t xml:space="preserve">Ephexin-1 (Fragment) OS=Homo sapiens GN=NGEF PE=1 SV=1</t>
  </si>
  <si>
    <t xml:space="preserve">H7C2C2</t>
  </si>
  <si>
    <t xml:space="preserve">CLIP-associating protein 2 (Fragment) OS=Homo sapiens GN=CLASP2 PE=1 SV=1</t>
  </si>
  <si>
    <t xml:space="preserve">H7C4X8</t>
  </si>
  <si>
    <t xml:space="preserve">Tyrosine-protein kinase receptor OS=Homo sapiens GN=TPM3-ROS1 PE=2 SV=1</t>
  </si>
  <si>
    <t xml:space="preserve">M1VPF4</t>
  </si>
  <si>
    <t xml:space="preserve">DNA topoisomerase 3-alpha OS=Homo sapiens GN=TOP3A PE=1 SV=1</t>
  </si>
  <si>
    <t xml:space="preserve">Q13472</t>
  </si>
  <si>
    <t xml:space="preserve">Protein FAM135B OS=Homo sapiens GN=FAM135B PE=2 SV=2</t>
  </si>
  <si>
    <t xml:space="preserve">Q49AJ0</t>
  </si>
  <si>
    <t xml:space="preserve">Protocadherin gamma subfamily A, 3 isoform 1 variant (Fragment) OS=Homo sapiens PE=2 SV=1</t>
  </si>
  <si>
    <t xml:space="preserve">Q59H32</t>
  </si>
  <si>
    <t xml:space="preserve">Myosin-13 OS=Homo sapiens GN=MYH13 PE=2 SV=2</t>
  </si>
  <si>
    <t xml:space="preserve">Q9UKX3</t>
  </si>
  <si>
    <t xml:space="preserve">Pleckstrin homology domain-containing family M member 1 OS=Homo sapiens GN=PLEKHM1 PE=1 SV=3</t>
  </si>
  <si>
    <t xml:space="preserve">Q9Y4G2</t>
  </si>
  <si>
    <t xml:space="preserve">Cytochrome P450 family 2 subfamily C polypeptide 9 OS=Homo sapiens GN=CYP2C9 PE=3 SV=1</t>
  </si>
  <si>
    <t xml:space="preserve">S5RV29</t>
  </si>
  <si>
    <t xml:space="preserve">Leucine-rich repeat transmembrane neuronal protein 4 OS=Homo sapiens GN=LRRTM4 PE=1 SV=1</t>
  </si>
  <si>
    <t xml:space="preserve">B8ZZ84 (+1)</t>
  </si>
  <si>
    <t xml:space="preserve">Intraflagellar transport protein 80 homolog (Fragment) OS=Homo sapiens GN=IFT80 PE=1 SV=1</t>
  </si>
  <si>
    <t xml:space="preserve">C9JSB1 (+2)</t>
  </si>
  <si>
    <t xml:space="preserve">Putative uncharacterized protein FLJ40140 OS=Homo sapiens PE=5 SV=1</t>
  </si>
  <si>
    <t xml:space="preserve">Q8N814</t>
  </si>
  <si>
    <t xml:space="preserve">Zinc finger and BTB domain-containing protein 26 OS=Homo sapiens GN=ZBTB26 PE=1 SV=2</t>
  </si>
  <si>
    <t xml:space="preserve">Q9HCK0</t>
  </si>
  <si>
    <t xml:space="preserve">Chondroadherin-like protein (Fragment) OS=Homo sapiens GN=CHADL PE=1 SV=8</t>
  </si>
  <si>
    <t xml:space="preserve">B0QYT2</t>
  </si>
  <si>
    <t xml:space="preserve">Liprin-alpha-1 OS=Homo sapiens GN=PPFIA1 PE=1 SV=1</t>
  </si>
  <si>
    <t xml:space="preserve">E9PJZ7 (+3)</t>
  </si>
  <si>
    <t xml:space="preserve">CD82 antigen (Fragment) OS=Homo sapiens GN=CD82 PE=1 SV=1</t>
  </si>
  <si>
    <t xml:space="preserve">E9PP61</t>
  </si>
  <si>
    <t xml:space="preserve">Capping protein (Actin filament) muscle Z-line, alpha 1, isoform CRA_a OS=Homo sapiens GN=CAPZA1 PE=3 SV=1</t>
  </si>
  <si>
    <t xml:space="preserve">A0A024R0E5 (+2)</t>
  </si>
  <si>
    <t xml:space="preserve">RAN binding protein 5, isoform CRA_d OS=Homo sapiens GN=RANBP5 PE=4 SV=1</t>
  </si>
  <si>
    <t xml:space="preserve">A0A024RDY0 (+2)</t>
  </si>
  <si>
    <t xml:space="preserve">A0A059QQD4</t>
  </si>
  <si>
    <t xml:space="preserve">Zinc finger protein 469 OS=Homo sapiens GN=ZNF469 PE=1 SV=2</t>
  </si>
  <si>
    <t xml:space="preserve">H3BS19 (+1)</t>
  </si>
  <si>
    <t xml:space="preserve">413 kDa</t>
  </si>
  <si>
    <t xml:space="preserve">Toll interacting protein variant (Fragment) OS=Homo sapiens PE=2 SV=1</t>
  </si>
  <si>
    <t xml:space="preserve">Q59FB9</t>
  </si>
  <si>
    <t xml:space="preserve">Dynein regulatory complex protein 1 OS=Homo sapiens GN=DRC1 PE=2 SV=2</t>
  </si>
  <si>
    <t xml:space="preserve">Q96MC2</t>
  </si>
  <si>
    <t xml:space="preserve">Bromodomain adjacent to zinc finger domain protein 2B OS=Homo sapiens GN=BAZ2B PE=1 SV=1</t>
  </si>
  <si>
    <t xml:space="preserve">A0A0A0MR97</t>
  </si>
  <si>
    <t xml:space="preserve">Tyrosine-protein phosphatase non-receptor type OS=Homo sapiens PE=2 SV=1</t>
  </si>
  <si>
    <t xml:space="preserve">A8K6H6 (+1)</t>
  </si>
  <si>
    <t xml:space="preserve">B2R4M6 (+1)</t>
  </si>
  <si>
    <t xml:space="preserve">CHD9 protein OS=Homo sapiens GN=CHD9 PE=2 SV=1</t>
  </si>
  <si>
    <t xml:space="preserve">B7ZML1 (+1)</t>
  </si>
  <si>
    <t xml:space="preserve">326 kDa</t>
  </si>
  <si>
    <t xml:space="preserve">Disks large homolog 5 (Fragment) OS=Homo sapiens GN=DLG5 PE=1 SV=1</t>
  </si>
  <si>
    <t xml:space="preserve">A0A0A0MSL1</t>
  </si>
  <si>
    <t xml:space="preserve">A0A0A7C4L4</t>
  </si>
  <si>
    <t xml:space="preserve">A0A141AZ46</t>
  </si>
  <si>
    <t xml:space="preserve">cDNA FLJ76645, highly similar to Homo sapiens protocadherin 11 Y-linked (PCDH11Y), transcript variant a, mRNA (Fragment) OS=Homo sapiens PE=2 SV=1</t>
  </si>
  <si>
    <t xml:space="preserve">A8K0W1</t>
  </si>
  <si>
    <t xml:space="preserve">cDNA FLJ77645, highly similar to Homo sapiens splicing factor, arginine/serine-rich 1 (splicing factor 2, alternate splicing factor) (SFRS1), mRNA OS=Homo sapiens PE=2 SV=1</t>
  </si>
  <si>
    <t xml:space="preserve">A8K1L8</t>
  </si>
  <si>
    <t xml:space="preserve">Tyrosine-protein kinase OS=Homo sapiens PE=2 SV=1</t>
  </si>
  <si>
    <t xml:space="preserve">B2RA70 (+2)</t>
  </si>
  <si>
    <t xml:space="preserve">RuvB-like helicase OS=Homo sapiens PE=2 SV=1</t>
  </si>
  <si>
    <t xml:space="preserve">B3KRS7 (+1)</t>
  </si>
  <si>
    <t xml:space="preserve">cDNA FLJ60990, highly similar to Semaphorin-6C OS=Homo sapiens PE=2 SV=1</t>
  </si>
  <si>
    <t xml:space="preserve">B4DZD4</t>
  </si>
  <si>
    <t xml:space="preserve">Tudor domain-containing protein 15 OS=Homo sapiens GN=TDRD15 PE=2 SV=1</t>
  </si>
  <si>
    <t xml:space="preserve">B5MCY1</t>
  </si>
  <si>
    <t xml:space="preserve">Histone H2A OS=Homo sapiens GN=H2AFV PE=3 SV=1</t>
  </si>
  <si>
    <t xml:space="preserve">C9J386</t>
  </si>
  <si>
    <t xml:space="preserve">E3Q1J2</t>
  </si>
  <si>
    <t xml:space="preserve">Activating signal cointegrator 1 complex subunit 3 (Fragment) OS=Homo sapiens GN=ASCC3 PE=1 SV=1</t>
  </si>
  <si>
    <t xml:space="preserve">E5RFZ0</t>
  </si>
  <si>
    <t xml:space="preserve">GATOR complex protein DEPDC5 (Fragment) OS=Homo sapiens GN=DEPDC5 PE=1 SV=1</t>
  </si>
  <si>
    <t xml:space="preserve">H0Y770</t>
  </si>
  <si>
    <t xml:space="preserve">Uncharacterized protein (Fragment) OS=Homo sapiens PE=1 SV=1</t>
  </si>
  <si>
    <t xml:space="preserve">H3BQF6</t>
  </si>
  <si>
    <t xml:space="preserve">Transmembrane protein 214 (Fragment) OS=Homo sapiens GN=TMEM214 PE=1 SV=1</t>
  </si>
  <si>
    <t xml:space="preserve">H7C085</t>
  </si>
  <si>
    <t xml:space="preserve">Probable C-mannosyltransferase DPY19L1 (Fragment) OS=Homo sapiens GN=DPY19L1 PE=1 SV=1</t>
  </si>
  <si>
    <t xml:space="preserve">H7C3M5</t>
  </si>
  <si>
    <t xml:space="preserve">ATP-dependent RNA helicase DDX19A (Fragment) OS=Homo sapiens GN=DDX19A PE=1 SV=1</t>
  </si>
  <si>
    <t xml:space="preserve">I3L352</t>
  </si>
  <si>
    <t xml:space="preserve">Nuclear pore complex protein Nup85 (Fragment) OS=Homo sapiens GN=NUP85 PE=1 SV=1</t>
  </si>
  <si>
    <t xml:space="preserve">J3KS87</t>
  </si>
  <si>
    <t xml:space="preserve">HLA-B35 (Fragment) OS=Homo sapiens GN=B-3501 PE=1 SV=1</t>
  </si>
  <si>
    <t xml:space="preserve">O19626</t>
  </si>
  <si>
    <t xml:space="preserve">HLA class I histocompatibility antigen, B-82 alpha chain OS=Homo sapiens GN=HLA-B PE=1 SV=1</t>
  </si>
  <si>
    <t xml:space="preserve">Q29718</t>
  </si>
  <si>
    <t xml:space="preserve">Sarcoma antigen NY-SAR-22 (Fragment) OS=Homo sapiens PE=2 SV=1</t>
  </si>
  <si>
    <t xml:space="preserve">Q86WF6</t>
  </si>
  <si>
    <t xml:space="preserve">Q8SNC1</t>
  </si>
  <si>
    <t xml:space="preserve">Uncharacterized protein PP1045 OS=Homo sapiens GN=PP1045 PE=2 SV=1</t>
  </si>
  <si>
    <t xml:space="preserve">Q8WYH5</t>
  </si>
  <si>
    <t xml:space="preserve">Probable global transcription activator SNF2L2 OS=Homo sapiens GN=SMARCA2 PE=1 SV=1</t>
  </si>
  <si>
    <t xml:space="preserve">A0A0U1RQZ9 (+4)</t>
  </si>
  <si>
    <t xml:space="preserve">cDNA FLJ53272, highly similar to Homo sapiens LIM domain 7 (LMO7), mRNA OS=Homo sapiens PE=2 SV=1</t>
  </si>
  <si>
    <t xml:space="preserve">B7Z8W3 (+1)</t>
  </si>
  <si>
    <t xml:space="preserve">MYO3B protein OS=Homo sapiens GN=MYO3B PE=2 SV=1</t>
  </si>
  <si>
    <t xml:space="preserve">B7ZM71 (+2)</t>
  </si>
  <si>
    <t xml:space="preserve">Adhesion G-protein-coupled receptor G6 (Fragment) OS=Homo sapiens GN=ADGRG6 PE=1 SV=1</t>
  </si>
  <si>
    <t xml:space="preserve">H0YGP2</t>
  </si>
  <si>
    <t xml:space="preserve">H3BSS4</t>
  </si>
  <si>
    <t xml:space="preserve">Dynamin-like 120 kDa protein, mitochondrial (Fragment) OS=Homo sapiens GN=OPA1 PE=1 SV=1</t>
  </si>
  <si>
    <t xml:space="preserve">H7C141</t>
  </si>
  <si>
    <t xml:space="preserve">Probable ATP-dependent RNA helicase DDX4 OS=Homo sapiens GN=DDX4 PE=1 SV=2</t>
  </si>
  <si>
    <t xml:space="preserve">Q9NQI0</t>
  </si>
  <si>
    <t xml:space="preserve">Bruton's tyrosine kinase OS=Homo sapiens PE=2 SV=1</t>
  </si>
  <si>
    <t xml:space="preserve">Q9P0L7</t>
  </si>
  <si>
    <t xml:space="preserve">Glycerophosphodiester phosphodiesterase domain containing 5, isoform CRA_a OS=Homo sapiens GN=GDPD5 PE=4 SV=1</t>
  </si>
  <si>
    <t xml:space="preserve">A0A024R5K7 (+1)</t>
  </si>
  <si>
    <t xml:space="preserve">Dihydrofolate reductase, isoform CRA_a OS=Homo sapiens GN=DHFR PE=3 SV=1</t>
  </si>
  <si>
    <t xml:space="preserve">A0A024RAQ3 (+3)</t>
  </si>
  <si>
    <t xml:space="preserve">Ammonium transporter Rh type B OS=Homo sapiens GN=RHBG PE=4 SV=1</t>
  </si>
  <si>
    <t xml:space="preserve">A0A087WTF7</t>
  </si>
  <si>
    <t xml:space="preserve">Ephrin type-A receptor 6 OS=Homo sapiens GN=EPHA6 PE=1 SV=1</t>
  </si>
  <si>
    <t xml:space="preserve">A0A0B4J1T8 (+2)</t>
  </si>
  <si>
    <t xml:space="preserve">7-dehydrocholesterol reductase isoform 4 (Fragment) OS=Homo sapiens GN=DHCR7 PE=2 SV=1</t>
  </si>
  <si>
    <t xml:space="preserve">A0A0S2Z3N8</t>
  </si>
  <si>
    <t xml:space="preserve">Keratin, type I cytoskeletal 10 (Fragment) OS=Homo sapiens GN=KRT10 PE=1 SV=1</t>
  </si>
  <si>
    <t xml:space="preserve">A0A1B0GVI3</t>
  </si>
  <si>
    <t xml:space="preserve">SEC61G-EGFR fusion protein OS=Homo sapiens GN=SEC61G-EGFR fusion PE=2 SV=1</t>
  </si>
  <si>
    <t xml:space="preserve">A0A2D3C335</t>
  </si>
  <si>
    <t xml:space="preserve">cDNA FLJ76823, highly similar to Homo sapiens splicing factor, arginine/serine-rich 6 (SFRS6), mRNA OS=Homo sapiens PE=2 SV=1</t>
  </si>
  <si>
    <t xml:space="preserve">A8K588 (+3)</t>
  </si>
  <si>
    <t xml:space="preserve">DNA replication licensing factor MCM5 (Fragment) OS=Homo sapiens GN=MCM5 PE=1 SV=8</t>
  </si>
  <si>
    <t xml:space="preserve">B1AHA9</t>
  </si>
  <si>
    <t xml:space="preserve">Unconventional myosin-IXa OS=Homo sapiens GN=MYO9A PE=1 SV=2</t>
  </si>
  <si>
    <t xml:space="preserve">B2RTY4</t>
  </si>
  <si>
    <t xml:space="preserve">HCG1998531, isoform CRA_d OS=Homo sapiens GN=hCG_1998531 PE=2 SV=1</t>
  </si>
  <si>
    <t xml:space="preserve">B4DL69</t>
  </si>
  <si>
    <t xml:space="preserve">cDNA FLJ57223 OS=Homo sapiens PE=2 SV=1</t>
  </si>
  <si>
    <t xml:space="preserve">B4DXF1</t>
  </si>
  <si>
    <t xml:space="preserve">Sodium/potassium-transporting ATPase subunit alpha OS=Homo sapiens PE=2 SV=1</t>
  </si>
  <si>
    <t xml:space="preserve">B4E0R9 (+1)</t>
  </si>
  <si>
    <t xml:space="preserve">C8CH75 (+18)</t>
  </si>
  <si>
    <t xml:space="preserve">Collagen alpha-1(XI) chain (Fragment) OS=Homo sapiens GN=COL11A1 PE=1 SV=8</t>
  </si>
  <si>
    <t xml:space="preserve">C9JMN2</t>
  </si>
  <si>
    <t xml:space="preserve">Regulating synaptic membrane exocytosis protein 2 OS=Homo sapiens GN=RIMS2 PE=1 SV=1</t>
  </si>
  <si>
    <t xml:space="preserve">D6RA03 (+1)</t>
  </si>
  <si>
    <t xml:space="preserve">MHC class I antigen (Fragment) OS=Homo sapiens GN=HLA-B PE=3 SV=2</t>
  </si>
  <si>
    <t xml:space="preserve">F4NBP3</t>
  </si>
  <si>
    <t xml:space="preserve">H0Y9B0</t>
  </si>
  <si>
    <t xml:space="preserve">Dolichyl-diphosphooligosaccharide--protein glycosyltransferase subunit STT3A (Fragment) OS=Homo sapiens GN=STT3A PE=1 SV=1</t>
  </si>
  <si>
    <t xml:space="preserve">H0YET6</t>
  </si>
  <si>
    <t xml:space="preserve">Carnitine O-palmitoyltransferase 1, liver isoform OS=Homo sapiens GN=CPT1A PE=1 SV=1</t>
  </si>
  <si>
    <t xml:space="preserve">H3BMD2</t>
  </si>
  <si>
    <t xml:space="preserve">H3BND9</t>
  </si>
  <si>
    <t xml:space="preserve">Integrin alpha-7 OS=Homo sapiens GN=ITGA7 PE=1 SV=1</t>
  </si>
  <si>
    <t xml:space="preserve">J3KNV4 (+2)</t>
  </si>
  <si>
    <t xml:space="preserve">Formin-like protein 1 (Fragment) OS=Homo sapiens GN=FMNL1 PE=1 SV=8</t>
  </si>
  <si>
    <t xml:space="preserve">K7ERL1</t>
  </si>
  <si>
    <t xml:space="preserve">HLA-A (Fragment) OS=Homo sapiens GN=HLA-A PE=3 SV=1</t>
  </si>
  <si>
    <t xml:space="preserve">M4T5A7</t>
  </si>
  <si>
    <t xml:space="preserve">TYMS opposite strand protein OS=Homo sapiens GN=TYMSOS PE=5 SV=2</t>
  </si>
  <si>
    <t xml:space="preserve">Q8TAI1</t>
  </si>
  <si>
    <t xml:space="preserve">X5M224</t>
  </si>
  <si>
    <t xml:space="preserve">Chemokine (C-X3-C motif) ligand 1 OS=Homo sapiens GN=CX3CL1 PE=2 SV=1</t>
  </si>
  <si>
    <t xml:space="preserve">A0N0N7 (+7)</t>
  </si>
  <si>
    <t xml:space="preserve">cDNA FLJ16153 fis, clone BRAMY3000210, highly similar to Nesprin-1 OS=Homo sapiens PE=2 SV=1</t>
  </si>
  <si>
    <t xml:space="preserve">B3KV58</t>
  </si>
  <si>
    <t xml:space="preserve">cDNA FLJ58904, highly similar to Ubiquinone biosynthesis monooxygenase COQ6 (EC1.14.13.-) OS=Homo sapiens PE=2 SV=1</t>
  </si>
  <si>
    <t xml:space="preserve">B7Z3V2</t>
  </si>
  <si>
    <t xml:space="preserve">F6KRJ4 (+2)</t>
  </si>
  <si>
    <t xml:space="preserve">Proline-rich nuclear receptor coactivator 1 OS=Homo sapiens GN=PNRC1 PE=1 SV=1</t>
  </si>
  <si>
    <t xml:space="preserve">Q12796 (+1)</t>
  </si>
  <si>
    <t xml:space="preserve">MLL/SEPTIN6 fusion protein (Fragment) OS=Homo sapiens PE=2 SV=1</t>
  </si>
  <si>
    <t xml:space="preserve">Q8NFH9 (+2)</t>
  </si>
  <si>
    <t xml:space="preserve">MHC class I antigen OS=Homo sapiens GN=HLA-B PE=3 SV=1</t>
  </si>
  <si>
    <t xml:space="preserve">A0A173AD95</t>
  </si>
  <si>
    <t xml:space="preserve">Phospholipid-transporting ATPase OS=Homo sapiens PE=2 SV=1</t>
  </si>
  <si>
    <t xml:space="preserve">Q6ZSP3</t>
  </si>
  <si>
    <t xml:space="preserve">NADH-ubiquinone oxidoreductase chain 1 OS=Homo sapiens GN=ND1 PE=3 SV=1</t>
  </si>
  <si>
    <t xml:space="preserve">A0A023QXT5</t>
  </si>
  <si>
    <t xml:space="preserve">Zinc finger protein 553, isoform CRA_a OS=Homo sapiens GN=ZNF553 PE=4 SV=1</t>
  </si>
  <si>
    <t xml:space="preserve">A0A024QZB9 (+2)</t>
  </si>
  <si>
    <t xml:space="preserve">HCG1811539, isoform CRA_b OS=Homo sapiens GN=hCG_1811539 PE=3 SV=1</t>
  </si>
  <si>
    <t xml:space="preserve">A0A024QZV0 (+4)</t>
  </si>
  <si>
    <t xml:space="preserve">Vacuolar protein sorting 13A (Yeast), isoform CRA_c OS=Homo sapiens GN=VPS13A PE=4 SV=1</t>
  </si>
  <si>
    <t xml:space="preserve">A0A024R223 (+2)</t>
  </si>
  <si>
    <t xml:space="preserve">339 kDa</t>
  </si>
  <si>
    <t xml:space="preserve">tRNA-splicing endonuclease subunit Sen2 OS=Homo sapiens GN=TSEN2 PE=3 SV=1</t>
  </si>
  <si>
    <t xml:space="preserve">A0A024R2H2 (+3)</t>
  </si>
  <si>
    <t xml:space="preserve">Translocase of outer mitochondrial membrane 20 homolog (Yeast), isoform CRA_a OS=Homo sapiens GN=TOMM20 PE=3 SV=1</t>
  </si>
  <si>
    <t xml:space="preserve">A0A024R3W2 (+1)</t>
  </si>
  <si>
    <t xml:space="preserve">HCG2043051, isoform CRA_a OS=Homo sapiens GN=hCG_2043051 PE=4 SV=1</t>
  </si>
  <si>
    <t xml:space="preserve">A0A024R3W3 (+6)</t>
  </si>
  <si>
    <t xml:space="preserve">Kinesin family member 1B, isoform CRA_b OS=Homo sapiens GN=KIF1B PE=3 SV=1</t>
  </si>
  <si>
    <t xml:space="preserve">A0A024R4H4 (+5)</t>
  </si>
  <si>
    <t xml:space="preserve">184 kDa</t>
  </si>
  <si>
    <t xml:space="preserve">Transient receptor potential cation channel, subfamily M, member 7, isoform CRA_a OS=Homo sapiens GN=TRPM7 PE=4 SV=1</t>
  </si>
  <si>
    <t xml:space="preserve">A0A024R5V1 (+2)</t>
  </si>
  <si>
    <t xml:space="preserve">Mothers against decapentaplegic homolog OS=Homo sapiens GN=SMAD3 PE=3 SV=1</t>
  </si>
  <si>
    <t xml:space="preserve">A0A024R5Z3 (+1)</t>
  </si>
  <si>
    <t xml:space="preserve">Pre-B-cell colony enhancing factor 1, isoform CRA_a OS=Homo sapiens GN=PBEF1 PE=4 SV=1</t>
  </si>
  <si>
    <t xml:space="preserve">A0A024R718 (+1)</t>
  </si>
  <si>
    <t xml:space="preserve">Uncharacterized protein OS=Homo sapiens GN=MGC10911 PE=4 SV=1</t>
  </si>
  <si>
    <t xml:space="preserve">A0A024R806 (+1)</t>
  </si>
  <si>
    <t xml:space="preserve">RAB37, member RAS oncogene family, isoform CRA_c OS=Homo sapiens GN=RAB37 PE=4 SV=1</t>
  </si>
  <si>
    <t xml:space="preserve">A0A024R8K6 (+2)</t>
  </si>
  <si>
    <t xml:space="preserve">Regulator of G-protein signalling 13, isoform CRA_a OS=Homo sapiens GN=RGS13 PE=4 SV=1</t>
  </si>
  <si>
    <t xml:space="preserve">A0A024R989 (+1)</t>
  </si>
  <si>
    <t xml:space="preserve">STARD3 N-terminal like, isoform CRA_a OS=Homo sapiens GN=STARD3NL PE=4 SV=1</t>
  </si>
  <si>
    <t xml:space="preserve">A0A024RA89 (+5)</t>
  </si>
  <si>
    <t xml:space="preserve">T-box 3 (Ulnar mammary syndrome), isoform CRA_c OS=Homo sapiens GN=TBX3 PE=4 SV=1</t>
  </si>
  <si>
    <t xml:space="preserve">A0A024RBL6 (+2)</t>
  </si>
  <si>
    <t xml:space="preserve">VARS OS=Homo sapiens GN=VARS PE=1 SV=1</t>
  </si>
  <si>
    <t xml:space="preserve">A0A024RCN6 (+8)</t>
  </si>
  <si>
    <t xml:space="preserve">Chromosome 6 open reading frame 130, isoform CRA_b OS=Homo sapiens GN=C6orf130 PE=4 SV=1</t>
  </si>
  <si>
    <t xml:space="preserve">A0A024RCY9 (+3)</t>
  </si>
  <si>
    <t xml:space="preserve">Chromosome 6 open reading frame 141, isoform CRA_a OS=Homo sapiens GN=C6orf141 PE=4 SV=1</t>
  </si>
  <si>
    <t xml:space="preserve">A0A024RD72 (+1)</t>
  </si>
  <si>
    <t xml:space="preserve">Mitochondrial translational initiation factor 3, isoform CRA_a OS=Homo sapiens GN=MTIF3 PE=4 SV=1</t>
  </si>
  <si>
    <t xml:space="preserve">A0A024RDQ7 (+1)</t>
  </si>
  <si>
    <t xml:space="preserve">Retinoblastoma 1 (Including osteosarcoma), isoform CRA_a OS=Homo sapiens GN=RB1 PE=4 SV=1</t>
  </si>
  <si>
    <t xml:space="preserve">A0A024RDV3 (+4)</t>
  </si>
  <si>
    <t xml:space="preserve">Importin subunit alpha OS=Homo sapiens GN=KPNA3 PE=3 SV=1</t>
  </si>
  <si>
    <t xml:space="preserve">A0A024RDV7 (+2)</t>
  </si>
  <si>
    <t xml:space="preserve">Mediator of RNA polymerase II transcription subunit 4 OS=Homo sapiens GN=MED4 PE=3 SV=1</t>
  </si>
  <si>
    <t xml:space="preserve">A0A024RDY7 (+2)</t>
  </si>
  <si>
    <t xml:space="preserve">A0A059RLS4</t>
  </si>
  <si>
    <t xml:space="preserve">Phospholipid-transporting ATPase OS=Homo sapiens GN=ATP11C PE=1 SV=1</t>
  </si>
  <si>
    <t xml:space="preserve">A0A067XG54</t>
  </si>
  <si>
    <t xml:space="preserve">E3 ubiquitin-protein ligase UBR1 OS=Homo sapiens GN=UBR1 PE=1 SV=1</t>
  </si>
  <si>
    <t xml:space="preserve">A0A087WTJ9 (+2)</t>
  </si>
  <si>
    <t xml:space="preserve">Alstrom syndrome protein 1 OS=Homo sapiens GN=ALMS1 PE=1 SV=1</t>
  </si>
  <si>
    <t xml:space="preserve">A0A087WTU9 (+4)</t>
  </si>
  <si>
    <t xml:space="preserve">456 kDa</t>
  </si>
  <si>
    <t xml:space="preserve">Nance-Horan syndrome protein OS=Homo sapiens GN=NHS PE=1 SV=1</t>
  </si>
  <si>
    <t xml:space="preserve">A0A087WU78 (+2)</t>
  </si>
  <si>
    <t xml:space="preserve">Tripartite motif-containing protein 46 OS=Homo sapiens GN=TRIM46 PE=1 SV=1</t>
  </si>
  <si>
    <t xml:space="preserve">A0A087WUH1</t>
  </si>
  <si>
    <t xml:space="preserve">Regulator of G-protein-signaling 22 OS=Homo sapiens GN=RGS22 PE=1 SV=1</t>
  </si>
  <si>
    <t xml:space="preserve">A0A087WV61 (+1)</t>
  </si>
  <si>
    <t xml:space="preserve">E3 ubiquitin-protein ligase HECTD1 (Fragment) OS=Homo sapiens GN=HECTD1 PE=1 SV=1</t>
  </si>
  <si>
    <t xml:space="preserve">A0A087WVU6</t>
  </si>
  <si>
    <t xml:space="preserve">Rootletin (Fragment) OS=Homo sapiens GN=CROCC PE=1 SV=6</t>
  </si>
  <si>
    <t xml:space="preserve">A0A087WW81 (+4)</t>
  </si>
  <si>
    <t xml:space="preserve">Tensin-1 OS=Homo sapiens GN=TNS1 PE=1 SV=1</t>
  </si>
  <si>
    <t xml:space="preserve">A0A087WWW7 (+6)</t>
  </si>
  <si>
    <t xml:space="preserve">KN motif and ankyrin repeat domain-containing protein 3 OS=Homo sapiens GN=KANK3 PE=1 SV=1</t>
  </si>
  <si>
    <t xml:space="preserve">A0A087X2C6 (+1)</t>
  </si>
  <si>
    <t xml:space="preserve">EF-hand calcium-binding domain-containing protein 8 OS=Homo sapiens GN=EFCAB8 PE=1 SV=1</t>
  </si>
  <si>
    <t xml:space="preserve">A0A096LNH2</t>
  </si>
  <si>
    <t xml:space="preserve">NUT family member 2B (Fragment) OS=Homo sapiens GN=NUTM2B PE=4 SV=1</t>
  </si>
  <si>
    <t xml:space="preserve">A0A0A0MRB8 (+4)</t>
  </si>
  <si>
    <t xml:space="preserve">WD repeat-containing protein 47 OS=Homo sapiens GN=WDR47 PE=1 SV=1</t>
  </si>
  <si>
    <t xml:space="preserve">A0A0A0MRE6 (+3)</t>
  </si>
  <si>
    <t xml:space="preserve">SH3 and multiple ankyrin repeat domains protein 2 OS=Homo sapiens GN=SHANK2 PE=1 SV=1</t>
  </si>
  <si>
    <t xml:space="preserve">A0A0A0MSQ6 (+5)</t>
  </si>
  <si>
    <t xml:space="preserve">Complement C4-B OS=Homo sapiens GN=C4B_2 PE=1 SV=1</t>
  </si>
  <si>
    <t xml:space="preserve">A0A0G2JL54 (+10)</t>
  </si>
  <si>
    <t xml:space="preserve">Mucin-4 OS=Homo sapiens GN=MUC4 PE=1 SV=1</t>
  </si>
  <si>
    <t xml:space="preserve">A0A0G2JM16</t>
  </si>
  <si>
    <t xml:space="preserve">531 kDa</t>
  </si>
  <si>
    <t xml:space="preserve">SWI/SNF-related matrix-associated actin-dependent regulator of chromatin subfamily B member 1 (Fragment) OS=Homo sapiens GN=SMARCB1 PE=1 SV=1</t>
  </si>
  <si>
    <t xml:space="preserve">A0A0G2JSE9 (+4)</t>
  </si>
  <si>
    <t xml:space="preserve">Tripartite motif-containing protein 2 (Fragment) OS=Homo sapiens GN=TRIM2 PE=1 SV=1</t>
  </si>
  <si>
    <t xml:space="preserve">A0A0J9YY97</t>
  </si>
  <si>
    <t xml:space="preserve">Solute carrier family 25 member 10 isoform 2 (Fragment) OS=Homo sapiens GN=SLC25A10 PE=2 SV=1</t>
  </si>
  <si>
    <t xml:space="preserve">A0A0S2Z382 (+6)</t>
  </si>
  <si>
    <t xml:space="preserve">Transporter 1 ATP-binding cassette sub-family B isoform 2 (Fragment) OS=Homo sapiens GN=TAP1 PE=2 SV=1</t>
  </si>
  <si>
    <t xml:space="preserve">A0A0S2Z4R8 (+8)</t>
  </si>
  <si>
    <t xml:space="preserve">Two pore calcium channel protein 2 OS=Homo sapiens GN=TPCN2 PE=1 SV=1</t>
  </si>
  <si>
    <t xml:space="preserve">A0A1B0GTM1 (+6)</t>
  </si>
  <si>
    <t xml:space="preserve">Pleckstrin homology domain-containing family A member 7 (Fragment) OS=Homo sapiens GN=PLEKHA7 PE=1 SV=1</t>
  </si>
  <si>
    <t xml:space="preserve">A0A1B0GTN9</t>
  </si>
  <si>
    <t xml:space="preserve">Oxygen-regulated protein 1 OS=Homo sapiens GN=RP1 PE=4 SV=1</t>
  </si>
  <si>
    <t xml:space="preserve">A0A1B0GTV9 (+1)</t>
  </si>
  <si>
    <t xml:space="preserve">Alpha-ketoglutarate-dependent dioxygenase FTO OS=Homo sapiens GN=FTO PE=1 SV=1</t>
  </si>
  <si>
    <t xml:space="preserve">A0A1B0GUC3</t>
  </si>
  <si>
    <t xml:space="preserve">Phosphatidylinositol N-acetylglucosaminyltransferase subunit Q (Fragment) OS=Homo sapiens GN=PIGQ PE=1 SV=1</t>
  </si>
  <si>
    <t xml:space="preserve">A0A1B0GVF8</t>
  </si>
  <si>
    <t xml:space="preserve">Beta-adducin (Fragment) OS=Homo sapiens GN=ADD2 PE=1 SV=1</t>
  </si>
  <si>
    <t xml:space="preserve">A0A1C7CYY0</t>
  </si>
  <si>
    <t xml:space="preserve">Transcription elongation factor A protein 1 OS=Homo sapiens GN=TCEA1 PE=1 SV=1</t>
  </si>
  <si>
    <t xml:space="preserve">A0A1W2PPZ5 (+3)</t>
  </si>
  <si>
    <t xml:space="preserve">Ankyrin repeat domain-containing protein 17 OS=Homo sapiens GN=ANKRD17 PE=1 SV=1</t>
  </si>
  <si>
    <t xml:space="preserve">A0A1W2PQ15 (+3)</t>
  </si>
  <si>
    <t xml:space="preserve">LRRC37A3 protein (Fragment) OS=Homo sapiens GN=LRRC37A3 PE=2 SV=1</t>
  </si>
  <si>
    <t xml:space="preserve">A0JLV1 (+6)</t>
  </si>
  <si>
    <t xml:space="preserve">Zinc finger protein 28 homolog (Mouse) OS=Homo sapiens GN=ZFP28 PE=2 SV=1</t>
  </si>
  <si>
    <t xml:space="preserve">A0JNV5 (+3)</t>
  </si>
  <si>
    <t xml:space="preserve">NPAS2 protein (Fragment) OS=Homo sapiens GN=NPAS2 PE=2 SV=1</t>
  </si>
  <si>
    <t xml:space="preserve">A0PJF9 (+6)</t>
  </si>
  <si>
    <t xml:space="preserve">C6orf174 protein (Fragment) OS=Homo sapiens GN=C6orf174 PE=2 SV=1</t>
  </si>
  <si>
    <t xml:space="preserve">A1L177 (+4)</t>
  </si>
  <si>
    <t xml:space="preserve">DDB1- and CUL4-associated factor 8-like protein 1 OS=Homo sapiens GN=DCAF8L1 PE=2 SV=1</t>
  </si>
  <si>
    <t xml:space="preserve">A6NGE4 (+1)</t>
  </si>
  <si>
    <t xml:space="preserve">Zinc finger MYM-type protein 3 OS=Homo sapiens GN=ZMYM3 PE=1 SV=1</t>
  </si>
  <si>
    <t xml:space="preserve">A6NHB5 (+2)</t>
  </si>
  <si>
    <t xml:space="preserve">Collagen alpha-6(VI) chain OS=Homo sapiens GN=COL6A6 PE=1 SV=2</t>
  </si>
  <si>
    <t xml:space="preserve">A6NMZ7</t>
  </si>
  <si>
    <t xml:space="preserve">247 kDa</t>
  </si>
  <si>
    <t xml:space="preserve">Peroxisomal proliferator-activated receptor A interacting complex 285 OS=Homo sapiens GN=PRIC285 PE=2 SV=1</t>
  </si>
  <si>
    <t xml:space="preserve">A7E2C9 (+1)</t>
  </si>
  <si>
    <t xml:space="preserve">Selenoprotein K OS=Homo sapiens GN=SELK PE=2 SV=1</t>
  </si>
  <si>
    <t xml:space="preserve">A8K0M9 (+3)</t>
  </si>
  <si>
    <t xml:space="preserve">cDNA FLJ76212 OS=Homo sapiens PE=2 SV=1</t>
  </si>
  <si>
    <t xml:space="preserve">A8K0Z6 (+3)</t>
  </si>
  <si>
    <t xml:space="preserve">cDNA FLJ76656, highly similar to Homo sapiens scaffold attachment factor B (SAFB), mRNA OS=Homo sapiens PE=2 SV=1</t>
  </si>
  <si>
    <t xml:space="preserve">A8K329 (+6)</t>
  </si>
  <si>
    <t xml:space="preserve">cDNA FLJ76119 OS=Homo sapiens PE=2 SV=1</t>
  </si>
  <si>
    <t xml:space="preserve">A8K3L6 (+3)</t>
  </si>
  <si>
    <t xml:space="preserve">cDNA FLJ77121, highly similar to Homo sapiens phosphatidylinositol glycan, class F (PIGF), transcript variant 1, mRNA OS=Homo sapiens PE=2 SV=1</t>
  </si>
  <si>
    <t xml:space="preserve">A8K4Z3 (+4)</t>
  </si>
  <si>
    <t xml:space="preserve">cDNA FLJ76493, highly similar to Homo sapiens N-deacetylase/N-sulfotransferase (heparan glucosaminyl) 1 (NDST1), mRNA OS=Homo sapiens PE=2 SV=1</t>
  </si>
  <si>
    <t xml:space="preserve">A8K8T3 (+4)</t>
  </si>
  <si>
    <t xml:space="preserve">Putative histone PARylation factor 1-like OS=Homo sapiens PE=5 SV=1</t>
  </si>
  <si>
    <t xml:space="preserve">A8MVJ9</t>
  </si>
  <si>
    <t xml:space="preserve">cDNA, FLJ92591, highly similar to Homo sapiens regulatory factor X, 5 (influences HLA class IIexpression) (RFX5), mRNA OS=Homo sapiens PE=2 SV=1</t>
  </si>
  <si>
    <t xml:space="preserve">B2R5R9 (+3)</t>
  </si>
  <si>
    <t xml:space="preserve">cDNA, FLJ93452, highly similar to Homo sapiens nucleoporin like 2 (NUPL2), mRNA OS=Homo sapiens PE=2 SV=1</t>
  </si>
  <si>
    <t xml:space="preserve">B2R7I1 (+2)</t>
  </si>
  <si>
    <t xml:space="preserve">cDNA, FLJ94551 OS=Homo sapiens PE=2 SV=1</t>
  </si>
  <si>
    <t xml:space="preserve">B2R9T9 (+2)</t>
  </si>
  <si>
    <t xml:space="preserve">cDNA FLJ10153 fis, clone HEMBA1003417, highly similar to BAG family molecular chaperone regulator 2 OS=Homo sapiens PE=2 SV=1</t>
  </si>
  <si>
    <t xml:space="preserve">B3KM36 (+2)</t>
  </si>
  <si>
    <t xml:space="preserve">cDNA FLJ13062 fis, clone NT2RP3001672, highly similar to Polycomb protein SCMH1 OS=Homo sapiens PE=2 SV=1</t>
  </si>
  <si>
    <t xml:space="preserve">B3KMZ7 (+2)</t>
  </si>
  <si>
    <t xml:space="preserve">cDNA FLJ32761 fis, clone TESTI2001815, highly similar to Zinc finger protein 438 OS=Homo sapiens PE=2 SV=1</t>
  </si>
  <si>
    <t xml:space="preserve">B3KQ40 (+4)</t>
  </si>
  <si>
    <t xml:space="preserve">Aminopeptidase OS=Homo sapiens PE=2 SV=1</t>
  </si>
  <si>
    <t xml:space="preserve">B3KU93</t>
  </si>
  <si>
    <t xml:space="preserve">cDNA FLJ42118 fis, clone TESTI2005610, highly similar to Scavenger receptor class B member 1 OS=Homo sapiens PE=2 SV=1</t>
  </si>
  <si>
    <t xml:space="preserve">B3KW46</t>
  </si>
  <si>
    <t xml:space="preserve">cDNA FLJ43124 fis, clone CTONG3004072, highly similar to Protein EMSY OS=Homo sapiens PE=2 SV=1</t>
  </si>
  <si>
    <t xml:space="preserve">B3KWI5 (+3)</t>
  </si>
  <si>
    <t xml:space="preserve">cDNA FLJ60576, highly similar to Retinal-specific ATP-binding cassettetransporter OS=Homo sapiens PE=2 SV=1</t>
  </si>
  <si>
    <t xml:space="preserve">B4DIX3</t>
  </si>
  <si>
    <t xml:space="preserve">Alpha-1,4 glucan phosphorylase OS=Homo sapiens PE=2 SV=1</t>
  </si>
  <si>
    <t xml:space="preserve">B4DRQ4</t>
  </si>
  <si>
    <t xml:space="preserve">ADP-ribosylation factor-like protein 1 OS=Homo sapiens GN=ARL1 PE=1 SV=1</t>
  </si>
  <si>
    <t xml:space="preserve">B4DZG7 (+2)</t>
  </si>
  <si>
    <t xml:space="preserve">Radial spoke head 14 homolog OS=Homo sapiens GN=RSPH14 PE=1 SV=1</t>
  </si>
  <si>
    <t xml:space="preserve">B5MCI8 (+2)</t>
  </si>
  <si>
    <t xml:space="preserve">cDNA FLJ53866 OS=Homo sapiens PE=2 SV=1</t>
  </si>
  <si>
    <t xml:space="preserve">B7Z2I0 (+1)</t>
  </si>
  <si>
    <t xml:space="preserve">cDNA FLJ57131, highly similar to Protein FAM20A OS=Homo sapiens PE=2 SV=1</t>
  </si>
  <si>
    <t xml:space="preserve">B7Z4Y3 (+3)</t>
  </si>
  <si>
    <t xml:space="preserve">Myosin light polypeptide 6 OS=Homo sapiens GN=MYL6 PE=1 SV=1</t>
  </si>
  <si>
    <t xml:space="preserve">B7Z6Z4 (+6)</t>
  </si>
  <si>
    <t xml:space="preserve">cDNA FLJ50915, highly similar to NADH dehydrogenase (ubiquinone) 1 beta subcomplex subunit 9 (EC 1.6.5.3) OS=Homo sapiens PE=2 SV=1</t>
  </si>
  <si>
    <t xml:space="preserve">B7Z7N1 (+5)</t>
  </si>
  <si>
    <t xml:space="preserve">Ninein OS=Homo sapiens GN=NIN PE=1 SV=1</t>
  </si>
  <si>
    <t xml:space="preserve">C9J066 (+3)</t>
  </si>
  <si>
    <t xml:space="preserve">tRNA methyltransferase 10 homolog C (Fragment) OS=Homo sapiens GN=TRMT10C PE=1 SV=1</t>
  </si>
  <si>
    <t xml:space="preserve">C9JVB6 (+1)</t>
  </si>
  <si>
    <t xml:space="preserve">Collagen, type I, alpha 1, isoform CRA_a OS=Homo sapiens GN=COL1A1 PE=4 SV=1</t>
  </si>
  <si>
    <t xml:space="preserve">D3DTX7</t>
  </si>
  <si>
    <t xml:space="preserve">Conserved telomere capping protein 1 OS=Homo sapiens GN=CTC1 PE=2 SV=1</t>
  </si>
  <si>
    <t xml:space="preserve">D3U719 (+1)</t>
  </si>
  <si>
    <t xml:space="preserve">LRP2-binding protein (Fragment) OS=Homo sapiens GN=LRP2BP PE=1 SV=1</t>
  </si>
  <si>
    <t xml:space="preserve">D6RGF6 (+2)</t>
  </si>
  <si>
    <t xml:space="preserve">Cytochrome c oxidase subunit 7A2, mitochondrial (Fragment) OS=Homo sapiens GN=COX7A2 PE=1 SV=1</t>
  </si>
  <si>
    <t xml:space="preserve">D6RGV5 (+4)</t>
  </si>
  <si>
    <t xml:space="preserve">DNA replication licensing factor MCM4 (Fragment) OS=Homo sapiens GN=MCM4 PE=4 SV=2</t>
  </si>
  <si>
    <t xml:space="preserve">E5RHP5</t>
  </si>
  <si>
    <t xml:space="preserve">CUGBP Elav-like family member 1 (Fragment) OS=Homo sapiens GN=CELF1 PE=1 SV=1</t>
  </si>
  <si>
    <t xml:space="preserve">E9PKA1 (+4)</t>
  </si>
  <si>
    <t xml:space="preserve">Zinc transporter ZIP13 OS=Homo sapiens GN=SLC39A13 PE=1 SV=1</t>
  </si>
  <si>
    <t xml:space="preserve">E9PNE7 (+7)</t>
  </si>
  <si>
    <t xml:space="preserve">Tumor protein D53 OS=Homo sapiens GN=TPD52L1 PE=1 SV=1</t>
  </si>
  <si>
    <t xml:space="preserve">E9PNK6</t>
  </si>
  <si>
    <t xml:space="preserve">Protein boule-like OS=Homo sapiens GN=BOLL PE=1 SV=2</t>
  </si>
  <si>
    <t xml:space="preserve">F2Z2G3</t>
  </si>
  <si>
    <t xml:space="preserve">Ubiquitously transcribed tetratricopeptide repeat protein Y-linked transcript variant 63 OS=Homo sapiens GN=UTY PE=2 SV=1</t>
  </si>
  <si>
    <t xml:space="preserve">F4MH30</t>
  </si>
  <si>
    <t xml:space="preserve">Ubiquitously transcribed tetratricopeptide repeat protein Y-linked transcript variant 263 OS=Homo sapiens GN=UTY PE=2 SV=1</t>
  </si>
  <si>
    <t xml:space="preserve">F4MHA2</t>
  </si>
  <si>
    <t xml:space="preserve">Ubiquitously transcribed tetratricopeptide repeat protein Y-linked transcript variant 193 OS=Homo sapiens GN=UTY PE=2 SV=1</t>
  </si>
  <si>
    <t xml:space="preserve">F4MHE8</t>
  </si>
  <si>
    <t xml:space="preserve">Partitioning defective 3 homolog OS=Homo sapiens GN=PARD3 PE=1 SV=1</t>
  </si>
  <si>
    <t xml:space="preserve">F5GZI3 (+6)</t>
  </si>
  <si>
    <t xml:space="preserve">Kinesin-like protein KIF1A (Fragment) OS=Homo sapiens GN=KIF1A PE=1 SV=2</t>
  </si>
  <si>
    <t xml:space="preserve">F8W8V9 (+2)</t>
  </si>
  <si>
    <t xml:space="preserve">Protein unc-79 homolog OS=Homo sapiens GN=UNC79 PE=4 SV=1</t>
  </si>
  <si>
    <t xml:space="preserve">G3V2U4 (+1)</t>
  </si>
  <si>
    <t xml:space="preserve">Neuroblastoma-amplified sequence (Fragment) OS=Homo sapiens GN=NBAS PE=1 SV=1</t>
  </si>
  <si>
    <t xml:space="preserve">H0Y5G7</t>
  </si>
  <si>
    <t xml:space="preserve">Probable ATP-dependent RNA helicase DDX41 (Fragment) OS=Homo sapiens GN=DDX41 PE=1 SV=1</t>
  </si>
  <si>
    <t xml:space="preserve">H0Y8L8</t>
  </si>
  <si>
    <t xml:space="preserve">NAD(P) transhydrogenase, mitochondrial (Fragment) OS=Homo sapiens GN=NNT PE=4 SV=1</t>
  </si>
  <si>
    <t xml:space="preserve">H0Y9R2</t>
  </si>
  <si>
    <t xml:space="preserve">Neurolysin, mitochondrial (Fragment) OS=Homo sapiens GN=NLN PE=1 SV=2</t>
  </si>
  <si>
    <t xml:space="preserve">H0YAF7</t>
  </si>
  <si>
    <t xml:space="preserve">Polyadenylate-binding protein 1 (Fragment) OS=Homo sapiens GN=PABPC1 PE=1 SV=1</t>
  </si>
  <si>
    <t xml:space="preserve">H0YC10</t>
  </si>
  <si>
    <t xml:space="preserve">M-phase phosphoprotein 9 (Fragment) OS=Homo sapiens GN=MPHOSPH9 PE=1 SV=9</t>
  </si>
  <si>
    <t xml:space="preserve">H0YFS3</t>
  </si>
  <si>
    <t xml:space="preserve">Seizure protein 6 homolog (Fragment) OS=Homo sapiens GN=SEZ6 PE=1 SV=1</t>
  </si>
  <si>
    <t xml:space="preserve">H0YGK0</t>
  </si>
  <si>
    <t xml:space="preserve">GMP reductase 2 (Fragment) OS=Homo sapiens GN=GMPR2 PE=1 SV=1</t>
  </si>
  <si>
    <t xml:space="preserve">H0YMW6</t>
  </si>
  <si>
    <t xml:space="preserve">Ras-related protein Rab-40C (Fragment) OS=Homo sapiens GN=RAB40C PE=1 SV=1</t>
  </si>
  <si>
    <t xml:space="preserve">H3BPA5 (+1)</t>
  </si>
  <si>
    <t xml:space="preserve">E3 ubiquitin-protein ligase HERC2 OS=Homo sapiens GN=HERC2 PE=1 SV=1</t>
  </si>
  <si>
    <t xml:space="preserve">H3BRG9</t>
  </si>
  <si>
    <t xml:space="preserve">Lipase maturation factor 1 (Fragment) OS=Homo sapiens GN=LMF1 PE=1 SV=1</t>
  </si>
  <si>
    <t xml:space="preserve">H3BSB7</t>
  </si>
  <si>
    <t xml:space="preserve">CUB and sushi domain-containing protein 3 (Fragment) OS=Homo sapiens GN=CSMD3 PE=1 SV=1</t>
  </si>
  <si>
    <t xml:space="preserve">H7BXX0 (+1)</t>
  </si>
  <si>
    <t xml:space="preserve">FYVE and coiled-coil domain-containing protein 1 (Fragment) OS=Homo sapiens GN=FYCO1 PE=1 SV=1</t>
  </si>
  <si>
    <t xml:space="preserve">H7BZ74</t>
  </si>
  <si>
    <t xml:space="preserve">Protein piccolo (Fragment) OS=Homo sapiens GN=PCLO PE=1 SV=1</t>
  </si>
  <si>
    <t xml:space="preserve">H7C114 (+1)</t>
  </si>
  <si>
    <t xml:space="preserve">Cell division cycle-associated 7-like protein (Fragment) OS=Homo sapiens GN=CDCA7L PE=4 SV=1</t>
  </si>
  <si>
    <t xml:space="preserve">H7C1J6</t>
  </si>
  <si>
    <t xml:space="preserve">Arf-GAP with dual PH domain-containing protein 1 (Fragment) OS=Homo sapiens GN=ADAP1 PE=1 SV=1</t>
  </si>
  <si>
    <t xml:space="preserve">H7C264</t>
  </si>
  <si>
    <t xml:space="preserve">Trimeric intracellular cation channel type B (Fragment) OS=Homo sapiens GN=TMEM38B PE=1 SV=1</t>
  </si>
  <si>
    <t xml:space="preserve">H7C3B3</t>
  </si>
  <si>
    <t xml:space="preserve">Dual-specificity protein phosphatase 18 (Fragment) OS=Homo sapiens GN=DUSP18 PE=4 SV=1</t>
  </si>
  <si>
    <t xml:space="preserve">H7C401</t>
  </si>
  <si>
    <t xml:space="preserve">H7C420</t>
  </si>
  <si>
    <t xml:space="preserve">H9P6L0</t>
  </si>
  <si>
    <t xml:space="preserve">Meteorin (Fragment) OS=Homo sapiens GN=METRN PE=1 SV=1</t>
  </si>
  <si>
    <t xml:space="preserve">I3L2T3</t>
  </si>
  <si>
    <t xml:space="preserve">Macrophage migration inhibitory factor (Fragment) OS=Homo sapiens GN=MIF PE=1 SV=1</t>
  </si>
  <si>
    <t xml:space="preserve">I4AY87 (+1)</t>
  </si>
  <si>
    <t xml:space="preserve">FBF1 protein (Fragment) OS=Homo sapiens GN=FBF1 PE=2 SV=1</t>
  </si>
  <si>
    <t xml:space="preserve">I6L969</t>
  </si>
  <si>
    <t xml:space="preserve">Eukaryotic initiation factor 4A-I OS=Homo sapiens GN=EIF4A1 PE=1 SV=1</t>
  </si>
  <si>
    <t xml:space="preserve">J3KRC2 (+1)</t>
  </si>
  <si>
    <t xml:space="preserve">Cyclin-dependent kinase 12 (Fragment) OS=Homo sapiens GN=CDK12 PE=1 SV=1</t>
  </si>
  <si>
    <t xml:space="preserve">J3QSD7 (+1)</t>
  </si>
  <si>
    <t xml:space="preserve">Notchless protein homolog 1 (Fragment) OS=Homo sapiens GN=NLE1 PE=1 SV=1</t>
  </si>
  <si>
    <t xml:space="preserve">K7EN33</t>
  </si>
  <si>
    <t xml:space="preserve">Alternative protein TNS4 OS=Homo sapiens GN=TNS4 PE=4 SV=1</t>
  </si>
  <si>
    <t xml:space="preserve">L0R5F6</t>
  </si>
  <si>
    <t xml:space="preserve">Alternative protein GJA9 OS=Homo sapiens GN=GJA9 PE=4 SV=1</t>
  </si>
  <si>
    <t xml:space="preserve">L8EB75</t>
  </si>
  <si>
    <t xml:space="preserve">Alternative protein RAPSN OS=Homo sapiens GN=RAPSN PE=4 SV=1</t>
  </si>
  <si>
    <t xml:space="preserve">L8EBB2</t>
  </si>
  <si>
    <t xml:space="preserve">RNA polymerase II-associated factor 1 homolog (Fragment) OS=Homo sapiens GN=PAF1 PE=1 SV=1</t>
  </si>
  <si>
    <t xml:space="preserve">M0QYC7</t>
  </si>
  <si>
    <t xml:space="preserve">Putative collagen homolog protein-a OS=Homo sapiens PE=2 SV=1</t>
  </si>
  <si>
    <t xml:space="preserve">O00485 (+1)</t>
  </si>
  <si>
    <t xml:space="preserve">Histone-lysine N-methyltransferase 2D OS=Homo sapiens GN=KMT2D PE=1 SV=2</t>
  </si>
  <si>
    <t xml:space="preserve">O14686 (+1)</t>
  </si>
  <si>
    <t xml:space="preserve">593 kDa</t>
  </si>
  <si>
    <t xml:space="preserve">Zinc finger ZZ-type and EF-hand domain-containing protein 1 OS=Homo sapiens GN=ZZEF1 PE=1 SV=6</t>
  </si>
  <si>
    <t xml:space="preserve">O43149</t>
  </si>
  <si>
    <t xml:space="preserve">Phospholipid-transporting ATPase IK OS=Homo sapiens GN=ATP8B3 PE=2 SV=4</t>
  </si>
  <si>
    <t xml:space="preserve">O60423</t>
  </si>
  <si>
    <t xml:space="preserve">E3 ubiquitin-protein ligase MYCBP2 OS=Homo sapiens GN=MYCBP2 PE=1 SV=3</t>
  </si>
  <si>
    <t xml:space="preserve">O75592</t>
  </si>
  <si>
    <t xml:space="preserve">510 kDa</t>
  </si>
  <si>
    <t xml:space="preserve">Mitogen-activated protein kinase kinase kinase 6 OS=Homo sapiens GN=MAP3K6 PE=1 SV=3</t>
  </si>
  <si>
    <t xml:space="preserve">O95382</t>
  </si>
  <si>
    <t xml:space="preserve">Prolactin-inducible protein OS=Homo sapiens GN=PIP PE=1 SV=1</t>
  </si>
  <si>
    <t xml:space="preserve">P12273</t>
  </si>
  <si>
    <t xml:space="preserve">Homeobox protein Hox-D11 OS=Homo sapiens GN=HOXD11 PE=3 SV=3</t>
  </si>
  <si>
    <t xml:space="preserve">P31277 (+1)</t>
  </si>
  <si>
    <t xml:space="preserve">Granzyme M OS=Homo sapiens GN=GZMM PE=1 SV=2</t>
  </si>
  <si>
    <t xml:space="preserve">P51124 (+1)</t>
  </si>
  <si>
    <t xml:space="preserve">Coatomer subunit beta OS=Homo sapiens GN=COPB1 PE=1 SV=3</t>
  </si>
  <si>
    <t xml:space="preserve">P53618</t>
  </si>
  <si>
    <t xml:space="preserve">TP53BP2 protein OS=Homo sapiens GN=TP53BP2 PE=1 SV=1</t>
  </si>
  <si>
    <t xml:space="preserve">Q05BL1 (+1)</t>
  </si>
  <si>
    <t xml:space="preserve">WDR13 OS=Homo sapiens GN=WDR13 PE=2 SV=2</t>
  </si>
  <si>
    <t xml:space="preserve">Q06DW9</t>
  </si>
  <si>
    <t xml:space="preserve">Golgin subfamily A member 3 OS=Homo sapiens GN=GOLGA3 PE=1 SV=2</t>
  </si>
  <si>
    <t xml:space="preserve">Q08378</t>
  </si>
  <si>
    <t xml:space="preserve">AI-like domain, CEA gene family member (Fragment) OS=Homo sapiens PE=4 SV=1</t>
  </si>
  <si>
    <t xml:space="preserve">Q12813</t>
  </si>
  <si>
    <t xml:space="preserve">Inositol 1,4,5-trisphosphate receptor type 3 OS=Homo sapiens GN=ITPR3 PE=1 SV=2</t>
  </si>
  <si>
    <t xml:space="preserve">Q14573 (+1)</t>
  </si>
  <si>
    <t xml:space="preserve">304 kDa</t>
  </si>
  <si>
    <t xml:space="preserve">Zinc finger protein 169 OS=Homo sapiens GN=ZNF169 PE=1 SV=3</t>
  </si>
  <si>
    <t xml:space="preserve">Q14929</t>
  </si>
  <si>
    <t xml:space="preserve">Sortilin-related VPS10 domain containing receptor 3 OS=Homo sapiens GN=SORCS3 PE=2 SV=1</t>
  </si>
  <si>
    <t xml:space="preserve">Q17R88 (+1)</t>
  </si>
  <si>
    <t xml:space="preserve">Scavenger receptor cysteine-rich domain-containing protein SCART1 OS=Homo sapiens PE=1 SV=2</t>
  </si>
  <si>
    <t xml:space="preserve">Q4G0T1</t>
  </si>
  <si>
    <t xml:space="preserve">Nucleoporin NUP188 homolog OS=Homo sapiens GN=NUP188 PE=1 SV=1</t>
  </si>
  <si>
    <t xml:space="preserve">Q5SRE5</t>
  </si>
  <si>
    <t xml:space="preserve">Ubiquitin ligase E3A isoform 1 OS=Homo sapiens GN=UBE3A PE=2 SV=1</t>
  </si>
  <si>
    <t xml:space="preserve">Q5W7F7</t>
  </si>
  <si>
    <t xml:space="preserve">Serine/threonine-protein kinase MRCK gamma OS=Homo sapiens GN=CDC42BPG PE=1 SV=2</t>
  </si>
  <si>
    <t xml:space="preserve">Q6DT37</t>
  </si>
  <si>
    <t xml:space="preserve">Pyrin and HIN domain-containing protein 1 OS=Homo sapiens GN=PYHIN1 PE=1 SV=1</t>
  </si>
  <si>
    <t xml:space="preserve">Q6K0P9</t>
  </si>
  <si>
    <t xml:space="preserve">Protein BHLHb9 OS=Homo sapiens GN=BHLHB9 PE=1 SV=1</t>
  </si>
  <si>
    <t xml:space="preserve">Q6PI77</t>
  </si>
  <si>
    <t xml:space="preserve">Protein phosphatase 1 regulatory subunit 21 OS=Homo sapiens GN=PPP1R21 PE=1 SV=1</t>
  </si>
  <si>
    <t xml:space="preserve">Q6ZMI0</t>
  </si>
  <si>
    <t xml:space="preserve">cDNA FLJ44703 fis, clone BRACE3016788 OS=Homo sapiens PE=2 SV=1</t>
  </si>
  <si>
    <t xml:space="preserve">Q6ZTF7</t>
  </si>
  <si>
    <t xml:space="preserve">Q7KZ41 (+2)</t>
  </si>
  <si>
    <t xml:space="preserve">Otopetrin-2 OS=Homo sapiens GN=OTOP2 PE=2 SV=3</t>
  </si>
  <si>
    <t xml:space="preserve">Q7RTS6</t>
  </si>
  <si>
    <t xml:space="preserve">Nuclear fragile X mental retardation-interacting protein 2 OS=Homo sapiens GN=NUFIP2 PE=1 SV=1</t>
  </si>
  <si>
    <t xml:space="preserve">Q7Z417</t>
  </si>
  <si>
    <t xml:space="preserve">C-type lectin domain family 14 member A OS=Homo sapiens GN=CLEC14A PE=1 SV=1</t>
  </si>
  <si>
    <t xml:space="preserve">Q86T13</t>
  </si>
  <si>
    <t xml:space="preserve">Partner and localizer of BRCA2 OS=Homo sapiens GN=PALB2 PE=1 SV=1</t>
  </si>
  <si>
    <t xml:space="preserve">Q86YC2</t>
  </si>
  <si>
    <t xml:space="preserve">Putative uncharacterized protein MGC39545 OS=Homo sapiens PE=5 SV=2</t>
  </si>
  <si>
    <t xml:space="preserve">Q8IYB0</t>
  </si>
  <si>
    <t xml:space="preserve">Q8NHA9</t>
  </si>
  <si>
    <t xml:space="preserve">Tudor domain-containing protein 7 OS=Homo sapiens GN=TDRD7 PE=1 SV=2</t>
  </si>
  <si>
    <t xml:space="preserve">Q8NHU6</t>
  </si>
  <si>
    <t xml:space="preserve">Similar to Cytochrome c, somatic OS=Homo sapiens GN=MGC12965 PE=2 SV=1</t>
  </si>
  <si>
    <t xml:space="preserve">Q8TB74</t>
  </si>
  <si>
    <t xml:space="preserve">Chromodomain-helicase-DNA-binding protein 6 OS=Homo sapiens GN=CHD6 PE=1 SV=4</t>
  </si>
  <si>
    <t xml:space="preserve">Q8TD26</t>
  </si>
  <si>
    <t xml:space="preserve">PP3999 OS=Homo sapiens PE=2 SV=1</t>
  </si>
  <si>
    <t xml:space="preserve">Q8WY77</t>
  </si>
  <si>
    <t xml:space="preserve">CREB-binding protein OS=Homo sapiens GN=CREBBP PE=1 SV=3</t>
  </si>
  <si>
    <t xml:space="preserve">Q92793</t>
  </si>
  <si>
    <t xml:space="preserve">265 kDa</t>
  </si>
  <si>
    <t xml:space="preserve">Protein Hook homolog 2 OS=Homo sapiens GN=HOOK2 PE=1 SV=3</t>
  </si>
  <si>
    <t xml:space="preserve">Q96ED9</t>
  </si>
  <si>
    <t xml:space="preserve">Molybdenum cofactor sulfurase OS=Homo sapiens GN=MOCOS PE=1 SV=2</t>
  </si>
  <si>
    <t xml:space="preserve">Q96EN8</t>
  </si>
  <si>
    <t xml:space="preserve">Protein dispatched homolog 1 OS=Homo sapiens GN=DISP1 PE=1 SV=3</t>
  </si>
  <si>
    <t xml:space="preserve">Q96F81</t>
  </si>
  <si>
    <t xml:space="preserve">Tetratricopeptide repeat protein 25 OS=Homo sapiens GN=TTC25 PE=1 SV=2</t>
  </si>
  <si>
    <t xml:space="preserve">Q96NG3</t>
  </si>
  <si>
    <t xml:space="preserve">ALS2CR11 protein (Fragment) OS=Homo sapiens GN=ALS2CR11 PE=2 SV=1</t>
  </si>
  <si>
    <t xml:space="preserve">Q96Q36</t>
  </si>
  <si>
    <t xml:space="preserve">Magphinin gamma OS=Homo sapiens GN=TRO PE=2 SV=1</t>
  </si>
  <si>
    <t xml:space="preserve">Q9BX89</t>
  </si>
  <si>
    <t xml:space="preserve">Membrane-associated phosphatidylinositol transfer protein 2 OS=Homo sapiens GN=PITPNM2 PE=1 SV=1</t>
  </si>
  <si>
    <t xml:space="preserve">Q9BZ72 (+1)</t>
  </si>
  <si>
    <t xml:space="preserve">Ras-related protein Rab-18 OS=Homo sapiens GN=RAB18 PE=1 SV=1</t>
  </si>
  <si>
    <t xml:space="preserve">Q9NP72</t>
  </si>
  <si>
    <t xml:space="preserve">HCG1770745, isoform CRA_a OS=Homo sapiens GN=hCG_1770745 PE=2 SV=1</t>
  </si>
  <si>
    <t xml:space="preserve">Q9NW32</t>
  </si>
  <si>
    <t xml:space="preserve">Gamma-2-syntrophin OS=Homo sapiens GN=SNTG2 PE=1 SV=2</t>
  </si>
  <si>
    <t xml:space="preserve">Q9NY99</t>
  </si>
  <si>
    <t xml:space="preserve">Storkhead-box protein 2 OS=Homo sapiens GN=STOX2 PE=2 SV=2</t>
  </si>
  <si>
    <t xml:space="preserve">Q9P2F5</t>
  </si>
  <si>
    <t xml:space="preserve">Uncharacterized protein DKFZp434B061 OS=Homo sapiens PE=2 SV=2</t>
  </si>
  <si>
    <t xml:space="preserve">Q9UF83</t>
  </si>
  <si>
    <t xml:space="preserve">Intraflagellar transport protein 172 homolog OS=Homo sapiens GN=IFT172 PE=1 SV=2</t>
  </si>
  <si>
    <t xml:space="preserve">Q9UG01</t>
  </si>
  <si>
    <t xml:space="preserve">Gastric cancer-related protein GCYS-20 OS=Homo sapiens GN=gcys-20 PE=2 SV=1</t>
  </si>
  <si>
    <t xml:space="preserve">Q9UH48</t>
  </si>
  <si>
    <t xml:space="preserve">REST/EAPP fusion protein OS=Homo sapiens PE=2 SV=1</t>
  </si>
  <si>
    <t xml:space="preserve">U5XMJ5</t>
  </si>
  <si>
    <t xml:space="preserve">PR domain-containing 14 OS=Homo sapiens GN=PRDM14 PE=2 SV=1</t>
  </si>
  <si>
    <t xml:space="preserve">A0A023UFG1 (+1)</t>
  </si>
  <si>
    <t xml:space="preserve">A0A024QYR3 (+2)</t>
  </si>
  <si>
    <t xml:space="preserve">BRCA1 interacting protein C-terminal helicase 1, isoform CRA_a OS=Homo sapiens GN=BRIP1 PE=4 SV=1</t>
  </si>
  <si>
    <t xml:space="preserve">A0A024QZ45 (+1)</t>
  </si>
  <si>
    <t xml:space="preserve">AKT1 substrate 1 (Proline-rich), isoform CRA_a OS=Homo sapiens GN=AKT1S1 PE=4 SV=1</t>
  </si>
  <si>
    <t xml:space="preserve">A0A024QZF6 (+2)</t>
  </si>
  <si>
    <t xml:space="preserve">Nucleoporin 153kDa, isoform CRA_a OS=Homo sapiens GN=NUP153 PE=4 SV=1</t>
  </si>
  <si>
    <t xml:space="preserve">A0A024QZW7 (+1)</t>
  </si>
  <si>
    <t xml:space="preserve">Selenoprotein P, plasma, 1 OS=Homo sapiens GN=SEPP1 PE=4 SV=1</t>
  </si>
  <si>
    <t xml:space="preserve">A0A024R047 (+1)</t>
  </si>
  <si>
    <t xml:space="preserve">CTTNBP2 N-terminal like, isoform CRA_b OS=Homo sapiens GN=CTTNBP2NL PE=4 SV=1</t>
  </si>
  <si>
    <t xml:space="preserve">A0A024R0C7 (+1)</t>
  </si>
  <si>
    <t xml:space="preserve">Uncharacterized protein OS=Homo sapiens GN=FLJ12886 PE=4 SV=1</t>
  </si>
  <si>
    <t xml:space="preserve">A0A024R0Q0 (+1)</t>
  </si>
  <si>
    <t xml:space="preserve">SWI/SNF related, matrix associated, actin dependent regulator of chromatin, subfamily d, member 1, isoform CRA_e OS=Homo sapiens GN=SMARCD1 PE=4 SV=1</t>
  </si>
  <si>
    <t xml:space="preserve">A0A024R102 (+6)</t>
  </si>
  <si>
    <t xml:space="preserve">Guanine deaminase, isoform CRA_b OS=Homo sapiens GN=GDA PE=4 SV=1</t>
  </si>
  <si>
    <t xml:space="preserve">A0A024R231 (+1)</t>
  </si>
  <si>
    <t xml:space="preserve">Nuclear factor interleukin-3-regulated protein OS=Homo sapiens GN=NFIL3 PE=3 SV=1</t>
  </si>
  <si>
    <t xml:space="preserve">A0A024R241 (+2)</t>
  </si>
  <si>
    <t xml:space="preserve">Trafficking protein, kinesin binding 1, isoform CRA_d OS=Homo sapiens GN=TRAK1 PE=4 SV=1</t>
  </si>
  <si>
    <t xml:space="preserve">A0A024R2M0 (+3)</t>
  </si>
  <si>
    <t xml:space="preserve">Cytoplasmic linker associated protein 2, isoform CRA_a OS=Homo sapiens GN=CLASP2 PE=4 SV=1</t>
  </si>
  <si>
    <t xml:space="preserve">A0A024R2S6 (+3)</t>
  </si>
  <si>
    <t xml:space="preserve">Zinc finger protein 502, isoform CRA_a OS=Homo sapiens GN=ZNF502 PE=4 SV=1</t>
  </si>
  <si>
    <t xml:space="preserve">A0A024R2Z2 (+1)</t>
  </si>
  <si>
    <t xml:space="preserve">60S ribosomal protein L29 OS=Homo sapiens GN=RPL29 PE=1 SV=1</t>
  </si>
  <si>
    <t xml:space="preserve">A0A024R326 (+2)</t>
  </si>
  <si>
    <t xml:space="preserve">Interleukin-18 OS=Homo sapiens GN=IL18 PE=3 SV=1</t>
  </si>
  <si>
    <t xml:space="preserve">A0A024R3E0 (+2)</t>
  </si>
  <si>
    <t xml:space="preserve">HCG1983452, isoform CRA_a OS=Homo sapiens GN=hCG_1983452 PE=4 SV=1</t>
  </si>
  <si>
    <t xml:space="preserve">A0A024R3P0 (+6)</t>
  </si>
  <si>
    <t xml:space="preserve">Signal recognition particle 9kDa, isoform CRA_b OS=Homo sapiens GN=SRP9 PE=4 SV=1</t>
  </si>
  <si>
    <t xml:space="preserve">A0A024R3P3 (+4)</t>
  </si>
  <si>
    <t xml:space="preserve">Solute carrier family 39 (Zinc transporter), member 10, isoform CRA_a OS=Homo sapiens GN=SLC39A10 PE=4 SV=1</t>
  </si>
  <si>
    <t xml:space="preserve">A0A024R3W5 (+1)</t>
  </si>
  <si>
    <t xml:space="preserve">LanC lantibiotic synthetase component C-like 1 (Bacterial), isoform CRA_b OS=Homo sapiens GN=LANCL1 PE=4 SV=1</t>
  </si>
  <si>
    <t xml:space="preserve">A0A024R3Z5</t>
  </si>
  <si>
    <t xml:space="preserve">KIAA0971, isoform CRA_b OS=Homo sapiens GN=KIAA0971 PE=4 SV=1</t>
  </si>
  <si>
    <t xml:space="preserve">A0A024R419 (+2)</t>
  </si>
  <si>
    <t xml:space="preserve">40S ribosomal protein S9 OS=Homo sapiens GN=RPS9 PE=1 SV=1</t>
  </si>
  <si>
    <t xml:space="preserve">A0A024R4M0 (+5)</t>
  </si>
  <si>
    <t xml:space="preserve">Delta-like 1 homolog (Drosophila), isoform CRA_a OS=Homo sapiens GN=DLK1 PE=4 SV=1</t>
  </si>
  <si>
    <t xml:space="preserve">A0A024R6L1 (+7)</t>
  </si>
  <si>
    <t xml:space="preserve">Plexin A4, B, isoform CRA_b OS=Homo sapiens GN=PLXNA4B PE=4 SV=1</t>
  </si>
  <si>
    <t xml:space="preserve">A0A024R7A6 (+1)</t>
  </si>
  <si>
    <t xml:space="preserve">212 kDa</t>
  </si>
  <si>
    <t xml:space="preserve">Tyrosine-protein kinase OS=Homo sapiens GN=TYK2 PE=3 SV=1</t>
  </si>
  <si>
    <t xml:space="preserve">A0A024R7E4 (+5)</t>
  </si>
  <si>
    <t xml:space="preserve">Protein tweety homolog OS=Homo sapiens GN=TTYH3 PE=3 SV=1</t>
  </si>
  <si>
    <t xml:space="preserve">A0A024R816 (+2)</t>
  </si>
  <si>
    <t xml:space="preserve">Regulator of G-protein signalling 3, isoform CRA_e OS=Homo sapiens GN=RGS3 PE=4 SV=1</t>
  </si>
  <si>
    <t xml:space="preserve">A0A024R831 (+4)</t>
  </si>
  <si>
    <t xml:space="preserve">Caspase recruitment domain family, member 11, isoform CRA_a OS=Homo sapiens GN=CARD11 PE=4 SV=1</t>
  </si>
  <si>
    <t xml:space="preserve">A0A024R854 (+3)</t>
  </si>
  <si>
    <t xml:space="preserve">ATP-binding cassette, sub-family A (ABC1), member 5, isoform CRA_b OS=Homo sapiens GN=ABCA5 PE=4 SV=1</t>
  </si>
  <si>
    <t xml:space="preserve">A0A024R8J6 (+4)</t>
  </si>
  <si>
    <t xml:space="preserve">Helicase with zinc finger, isoform CRA_a OS=Homo sapiens GN=HELZ PE=4 SV=1</t>
  </si>
  <si>
    <t xml:space="preserve">A0A024R8K8 (+4)</t>
  </si>
  <si>
    <t xml:space="preserve">219 kDa</t>
  </si>
  <si>
    <t xml:space="preserve">Envoplakin, isoform CRA_a OS=Homo sapiens GN=EVPL PE=4 SV=1</t>
  </si>
  <si>
    <t xml:space="preserve">A0A024R8L8 (+3)</t>
  </si>
  <si>
    <t xml:space="preserve">Torsin A interacting protein 2, isoform CRA_b OS=Homo sapiens GN=TOR1AIP2 PE=4 SV=1</t>
  </si>
  <si>
    <t xml:space="preserve">A0A024R957 (+1)</t>
  </si>
  <si>
    <t xml:space="preserve">Kelch domain containing 8A, isoform CRA_a OS=Homo sapiens GN=KLHDC8A PE=4 SV=1</t>
  </si>
  <si>
    <t xml:space="preserve">A0A024R981 (+4)</t>
  </si>
  <si>
    <t xml:space="preserve">Contactin 2 (Axonal), isoform CRA_a OS=Homo sapiens GN=CNTN2 PE=4 SV=1</t>
  </si>
  <si>
    <t xml:space="preserve">A0A024R9B4 (+5)</t>
  </si>
  <si>
    <t xml:space="preserve">2,4-dienoyl CoA reductase 1, mitochondrial, isoform CRA_b OS=Homo sapiens GN=DECR1 PE=4 SV=1</t>
  </si>
  <si>
    <t xml:space="preserve">A0A024R9D7 (+1)</t>
  </si>
  <si>
    <t xml:space="preserve">Transglutaminase 5, isoform CRA_a (Fragment) OS=Homo sapiens GN=TGM5 PE=4 SV=1</t>
  </si>
  <si>
    <t xml:space="preserve">A0A024R9P4 (+7)</t>
  </si>
  <si>
    <t xml:space="preserve">Ras homolog gene family, member V, isoform CRA_a OS=Homo sapiens GN=RHOV PE=3 SV=1</t>
  </si>
  <si>
    <t xml:space="preserve">A0A024R9R2 (+2)</t>
  </si>
  <si>
    <t xml:space="preserve">Glycoprotein (Transmembrane) nmb, isoform CRA_b OS=Homo sapiens GN=GPNMB PE=4 SV=1</t>
  </si>
  <si>
    <t xml:space="preserve">A0A024RA55 (+8)</t>
  </si>
  <si>
    <t xml:space="preserve">Development and differentiation enhancing factor-like 1, isoform CRA_a OS=Homo sapiens GN=DDEFL1 PE=4 SV=1</t>
  </si>
  <si>
    <t xml:space="preserve">A0A024RAB1 (+4)</t>
  </si>
  <si>
    <t xml:space="preserve">Tyrosine-protein phosphatase non-receptor type OS=Homo sapiens GN=PTPN4 PE=3 SV=1</t>
  </si>
  <si>
    <t xml:space="preserve">A0A024RAE8 (+1)</t>
  </si>
  <si>
    <t xml:space="preserve">Hyaluronan and proteoglycan link protein 1, isoform CRA_a OS=Homo sapiens GN=HAPLN1 PE=4 SV=1</t>
  </si>
  <si>
    <t xml:space="preserve">A0A024RAK9 (+1)</t>
  </si>
  <si>
    <t xml:space="preserve">Chondroitin sulfate proteoglycan 2 (Versican), isoform CRA_a OS=Homo sapiens GN=CSPG2 PE=4 SV=1</t>
  </si>
  <si>
    <t xml:space="preserve">A0A024RAP3 (+4)</t>
  </si>
  <si>
    <t xml:space="preserve">Aminopeptidase OS=Homo sapiens GN=ARTS-1 PE=3 SV=1</t>
  </si>
  <si>
    <t xml:space="preserve">A0A024RAR8 (+15)</t>
  </si>
  <si>
    <t xml:space="preserve">Protein tyrosine phosphatase, receptor type, O, isoform CRA_c OS=Homo sapiens GN=PTPRO PE=4 SV=1</t>
  </si>
  <si>
    <t xml:space="preserve">A0A024RAS0 (+4)</t>
  </si>
  <si>
    <t xml:space="preserve">Coiled-coil domain containing 41, isoform CRA_b OS=Homo sapiens GN=CCDC41 PE=4 SV=1</t>
  </si>
  <si>
    <t xml:space="preserve">A0A024RBD4 (+3)</t>
  </si>
  <si>
    <t xml:space="preserve">Intraflagellar transport 81 homolog (Chlamydomonas), isoform CRA_c OS=Homo sapiens GN=IFT81 PE=4 SV=1</t>
  </si>
  <si>
    <t xml:space="preserve">A0A024RBJ1 (+3)</t>
  </si>
  <si>
    <t xml:space="preserve">Potassium channel tetramerisation domain containing 10, isoform CRA_b OS=Homo sapiens GN=KCTD10 PE=4 SV=1</t>
  </si>
  <si>
    <t xml:space="preserve">A0A024RBJ2 (+2)</t>
  </si>
  <si>
    <t xml:space="preserve">Serine/threonine-protein phosphatase OS=Homo sapiens GN=PPP1CC PE=3 SV=1</t>
  </si>
  <si>
    <t xml:space="preserve">A0A024RBP2 (+6)</t>
  </si>
  <si>
    <t xml:space="preserve">Phosphodiesterase OS=Homo sapiens GN=PDE8A PE=3 SV=1</t>
  </si>
  <si>
    <t xml:space="preserve">A0A024RC53 (+3)</t>
  </si>
  <si>
    <t xml:space="preserve">RUN and FYVE domain containing 3, isoform CRA_a OS=Homo sapiens GN=RUFY3 PE=4 SV=1</t>
  </si>
  <si>
    <t xml:space="preserve">A0A024RDD7 (+5)</t>
  </si>
  <si>
    <t xml:space="preserve">THAP domain containing 6, isoform CRA_b OS=Homo sapiens GN=THAP6 PE=4 SV=1</t>
  </si>
  <si>
    <t xml:space="preserve">A0A024RDF9 (+3)</t>
  </si>
  <si>
    <t xml:space="preserve">Chaperonin containing TCP1, subunit 6A (Zeta 1), isoform CRA_a OS=Homo sapiens GN=CCT6A PE=3 SV=1</t>
  </si>
  <si>
    <t xml:space="preserve">A0A024RDL1 (+6)</t>
  </si>
  <si>
    <t xml:space="preserve">Citrate lyase beta like, isoform CRA_a OS=Homo sapiens GN=CLYBL PE=4 SV=1</t>
  </si>
  <si>
    <t xml:space="preserve">A0A024RE03 (+3)</t>
  </si>
  <si>
    <t xml:space="preserve">Testis tissue sperm-binding protein Li 36a OS=Homo sapiens GN=TMCO3 PE=2 SV=1</t>
  </si>
  <si>
    <t xml:space="preserve">A0A024RE09 (+1)</t>
  </si>
  <si>
    <t xml:space="preserve">NADH-ubiquinone oxidoreductase chain 3 OS=Homo sapiens GN=ND3 PE=3 SV=1</t>
  </si>
  <si>
    <t xml:space="preserve">A0A059RQU9</t>
  </si>
  <si>
    <t xml:space="preserve">T-cell receptor alpha joining 39 (Fragment) OS=Homo sapiens GN=TRAJ39 PE=4 SV=1</t>
  </si>
  <si>
    <t xml:space="preserve">A0A075B710</t>
  </si>
  <si>
    <t xml:space="preserve">GRIP1-associated protein 1 OS=Homo sapiens GN=GRIPAP1 PE=1 SV=2</t>
  </si>
  <si>
    <t xml:space="preserve">A0A075B793 (+3)</t>
  </si>
  <si>
    <t xml:space="preserve">Translation initiation factor eIF-2B subunit delta OS=Homo sapiens GN=EIF2B4 PE=1 SV=1</t>
  </si>
  <si>
    <t xml:space="preserve">A0A087WTA5 (+2)</t>
  </si>
  <si>
    <t xml:space="preserve">Vacuolar protein sorting-associated protein 45 OS=Homo sapiens GN=VPS45 PE=1 SV=1</t>
  </si>
  <si>
    <t xml:space="preserve">A0A087WU65 (+7)</t>
  </si>
  <si>
    <t xml:space="preserve">Sorting nexin-5 (Fragment) OS=Homo sapiens GN=SNX5 PE=1 SV=1</t>
  </si>
  <si>
    <t xml:space="preserve">A0A087WUY5</t>
  </si>
  <si>
    <t xml:space="preserve">Stromal membrane-associated protein 2 OS=Homo sapiens GN=SMAP2 PE=1 SV=1</t>
  </si>
  <si>
    <t xml:space="preserve">A0A087WV97 (+2)</t>
  </si>
  <si>
    <t xml:space="preserve">Clathrin heavy chain OS=Homo sapiens GN=CLTC PE=1 SV=1</t>
  </si>
  <si>
    <t xml:space="preserve">A0A087WVQ6 (+2)</t>
  </si>
  <si>
    <t xml:space="preserve">Cytochrome P450 1B1 OS=Homo sapiens GN=CYP1B1 PE=1 SV=1</t>
  </si>
  <si>
    <t xml:space="preserve">A0A087WW26 (+6)</t>
  </si>
  <si>
    <t xml:space="preserve">AP-2 complex subunit mu OS=Homo sapiens GN=AP2M1 PE=1 SV=1</t>
  </si>
  <si>
    <t xml:space="preserve">A0A087WY71 (+9)</t>
  </si>
  <si>
    <t xml:space="preserve">Unconventional myosin-XV OS=Homo sapiens GN=MYO15A PE=1 SV=1</t>
  </si>
  <si>
    <t xml:space="preserve">A0A087WYA1 (+1)</t>
  </si>
  <si>
    <t xml:space="preserve">395 kDa</t>
  </si>
  <si>
    <t xml:space="preserve">Protein TALPID3 OS=Homo sapiens GN=KIAA0586 PE=1 SV=1</t>
  </si>
  <si>
    <t xml:space="preserve">A0A087WYM5 (+3)</t>
  </si>
  <si>
    <t xml:space="preserve">Zinc finger protein 568 OS=Homo sapiens GN=ZNF568 PE=1 SV=1</t>
  </si>
  <si>
    <t xml:space="preserve">A0A087WZ84 (+3)</t>
  </si>
  <si>
    <t xml:space="preserve">Arf-GAP with GTPase, ANK repeat and PH domain-containing protein 1 OS=Homo sapiens GN=AGAP1 PE=1 SV=1</t>
  </si>
  <si>
    <t xml:space="preserve">A0A087X1U1 (+8)</t>
  </si>
  <si>
    <t xml:space="preserve">Protein tilB homolog OS=Homo sapiens GN=LRRC6 PE=1 SV=1</t>
  </si>
  <si>
    <t xml:space="preserve">A0A087X298 (+3)</t>
  </si>
  <si>
    <t xml:space="preserve">Protocadherin-23 (Fragment) OS=Homo sapiens GN=DCHS2 PE=1 SV=1</t>
  </si>
  <si>
    <t xml:space="preserve">A0A096LNH0 (+2)</t>
  </si>
  <si>
    <t xml:space="preserve">322 kDa</t>
  </si>
  <si>
    <t xml:space="preserve">Cadherin-related family member 1 (Fragment) OS=Homo sapiens GN=CDHR1 PE=4 SV=1</t>
  </si>
  <si>
    <t xml:space="preserve">A0A096LNP9</t>
  </si>
  <si>
    <t xml:space="preserve">A-kinase anchor protein 9 OS=Homo sapiens GN=AKAP9 PE=1 SV=1</t>
  </si>
  <si>
    <t xml:space="preserve">A0A0A0MRF6 (+1)</t>
  </si>
  <si>
    <t xml:space="preserve">453 kDa</t>
  </si>
  <si>
    <t xml:space="preserve">ATP-dependent RNA helicase DDX42 OS=Homo sapiens GN=DDX42 PE=1 SV=1</t>
  </si>
  <si>
    <t xml:space="preserve">A0A0A0MSJ0 (+6)</t>
  </si>
  <si>
    <t xml:space="preserve">Otogelin-like protein OS=Homo sapiens GN=OTOGL PE=4 SV=1</t>
  </si>
  <si>
    <t xml:space="preserve">A0A0A0MSS2 (+2)</t>
  </si>
  <si>
    <t xml:space="preserve">Sodium channel protein OS=Homo sapiens GN=SCN5A PE=1 SV=1</t>
  </si>
  <si>
    <t xml:space="preserve">A0A0A0MT39 (+6)</t>
  </si>
  <si>
    <t xml:space="preserve">CUGBP Elav-like family member 4 OS=Homo sapiens GN=CELF4 PE=1 SV=1</t>
  </si>
  <si>
    <t xml:space="preserve">A0A0A0MTT3</t>
  </si>
  <si>
    <t xml:space="preserve">Protein GPR75-ASB3 OS=Homo sapiens GN=GPR75-ASB3 PE=1 SV=1</t>
  </si>
  <si>
    <t xml:space="preserve">A0A0A6YYF3 (+5)</t>
  </si>
  <si>
    <t xml:space="preserve">G protein-coupled receptor 49 OS=Homo sapiens GN=GPR49 PE=2 SV=1</t>
  </si>
  <si>
    <t xml:space="preserve">A0A0A8K8C7 (+1)</t>
  </si>
  <si>
    <t xml:space="preserve">Synaptonemal complex central element protein 1 OS=Homo sapiens GN=SYCE1 PE=1 SV=1</t>
  </si>
  <si>
    <t xml:space="preserve">A0A0B4J1R9 (+1)</t>
  </si>
  <si>
    <t xml:space="preserve">Disks large homolog 1 OS=Homo sapiens GN=DLG1 PE=1 SV=1</t>
  </si>
  <si>
    <t xml:space="preserve">A0A0C4DFT3 (+2)</t>
  </si>
  <si>
    <t xml:space="preserve">THO complex subunit 2 OS=Homo sapiens GN=THOC2 PE=1 SV=1</t>
  </si>
  <si>
    <t xml:space="preserve">A0A0C4DG98 (+1)</t>
  </si>
  <si>
    <t xml:space="preserve">Breast carcinoma-amplified sequence 4 OS=Homo sapiens GN=BCAS4 PE=1 SV=1</t>
  </si>
  <si>
    <t xml:space="preserve">A0A0C4DGS6</t>
  </si>
  <si>
    <t xml:space="preserve">Poly(A) polymerase gamma (Fragment) OS=Homo sapiens GN=PAPOLG PE=1 SV=1</t>
  </si>
  <si>
    <t xml:space="preserve">A0A0C4DH56 (+5)</t>
  </si>
  <si>
    <t xml:space="preserve">Constitutive coactivator of peroxisome proliferator-activated receptor gamma OS=Homo sapiens GN=FAM120B PE=1 SV=1</t>
  </si>
  <si>
    <t xml:space="preserve">A0A0D9SEJ5 (+5)</t>
  </si>
  <si>
    <t xml:space="preserve">Protein ABHD16A (Fragment) OS=Homo sapiens GN=ABHD16A PE=1 SV=4</t>
  </si>
  <si>
    <t xml:space="preserve">A0A0G2JI89 (+4)</t>
  </si>
  <si>
    <t xml:space="preserve">Kinesin-like protein (Fragment) OS=Homo sapiens GN=KIF5C PE=1 SV=1</t>
  </si>
  <si>
    <t xml:space="preserve">A0A0G2JMZ6 (+4)</t>
  </si>
  <si>
    <t xml:space="preserve">Occludin OS=Homo sapiens GN=OCLN PE=1 SV=1</t>
  </si>
  <si>
    <t xml:space="preserve">A0A0G2JMZ8 (+2)</t>
  </si>
  <si>
    <t xml:space="preserve">A0A0G2JND7</t>
  </si>
  <si>
    <t xml:space="preserve">Mutant tumor necrosis factor family member 6 OS=Homo sapiens GN=FASLG PE=2 SV=1</t>
  </si>
  <si>
    <t xml:space="preserve">A0A0H3VB22 (+3)</t>
  </si>
  <si>
    <t xml:space="preserve">Adenosine deaminase isoform 1 (Fragment) OS=Homo sapiens GN=ADA PE=2 SV=1</t>
  </si>
  <si>
    <t xml:space="preserve">A0A0S2Z381 (+5)</t>
  </si>
  <si>
    <t xml:space="preserve">DNA helicase OS=Homo sapiens GN=MCM3 PE=2 SV=1</t>
  </si>
  <si>
    <t xml:space="preserve">A0A0S2Z492 (+8)</t>
  </si>
  <si>
    <t xml:space="preserve">Neurofilament light polypeptide isoform 2 (Fragment) OS=Homo sapiens GN=NEFL PE=2 SV=1</t>
  </si>
  <si>
    <t xml:space="preserve">A0A0S2Z4B1 (+5)</t>
  </si>
  <si>
    <t xml:space="preserve">Protein S isoform 2 (Fragment) OS=Homo sapiens GN=PROS1 PE=2 SV=1</t>
  </si>
  <si>
    <t xml:space="preserve">A0A0S2Z4L3 (+1)</t>
  </si>
  <si>
    <t xml:space="preserve">Serine/arginine-rich splicing factor 10 isoform 1 (Fragment) OS=Homo sapiens GN=SRSF10 PE=2 SV=1</t>
  </si>
  <si>
    <t xml:space="preserve">A0A0S2Z504 (+4)</t>
  </si>
  <si>
    <t xml:space="preserve">Solute carrier family 39 (Zinc transporter), member 14, isoform CRA_a (Fragment) OS=Homo sapiens GN=SLC39A14 PE=2 SV=1</t>
  </si>
  <si>
    <t xml:space="preserve">A0A0S2Z534 (+9)</t>
  </si>
  <si>
    <t xml:space="preserve">Neurexin-3-beta OS=Homo sapiens GN=NRXN3 PE=1 SV=1</t>
  </si>
  <si>
    <t xml:space="preserve">A0A0U1RQC5 (+2)</t>
  </si>
  <si>
    <t xml:space="preserve">Dual-specificity protein phosphatase CDC14A OS=Homo sapiens GN=CDC14A PE=1 SV=1</t>
  </si>
  <si>
    <t xml:space="preserve">A0A0U1RQX7 (+3)</t>
  </si>
  <si>
    <t xml:space="preserve">A0A109NGN6 (+2)</t>
  </si>
  <si>
    <t xml:space="preserve">Olfactory receptor (Fragment) OS=Homo sapiens GN=OR56B1 PE=3 SV=1</t>
  </si>
  <si>
    <t xml:space="preserve">A0A126GVH9</t>
  </si>
  <si>
    <t xml:space="preserve">OR1K1 OS=Homo sapiens GN=OR1K1 PE=3 SV=1</t>
  </si>
  <si>
    <t xml:space="preserve">A0A126GVR0 (+1)</t>
  </si>
  <si>
    <t xml:space="preserve">Testicular tissue protein Li 27 OS=Homo sapiens PE=2 SV=1</t>
  </si>
  <si>
    <t xml:space="preserve">A0A140VJF3 (+3)</t>
  </si>
  <si>
    <t xml:space="preserve">Testicular tissue protein Li 198 OS=Homo sapiens PE=2 SV=1</t>
  </si>
  <si>
    <t xml:space="preserve">A0A140VJX1 (+1)</t>
  </si>
  <si>
    <t xml:space="preserve">UPF0450 protein C17orf58 OS=Homo sapiens GN=C17orf58 PE=1 SV=1</t>
  </si>
  <si>
    <t xml:space="preserve">A0A1B0GTI9</t>
  </si>
  <si>
    <t xml:space="preserve">Acid ceramidase OS=Homo sapiens GN=ASAH1 PE=1 SV=1</t>
  </si>
  <si>
    <t xml:space="preserve">A0A1B0GTM3 (+15)</t>
  </si>
  <si>
    <t xml:space="preserve">Alpha-aminoadipic semialdehyde dehydrogenase (Fragment) OS=Homo sapiens GN=ALDH7A1 PE=1 SV=1</t>
  </si>
  <si>
    <t xml:space="preserve">A0A1B0GVU0</t>
  </si>
  <si>
    <t xml:space="preserve">E3 ubiquitin-protein ligase NEDD4-like OS=Homo sapiens GN=NEDD4L PE=1 SV=1</t>
  </si>
  <si>
    <t xml:space="preserve">A0A1B0GVY1</t>
  </si>
  <si>
    <t xml:space="preserve">Follicle-stimulating hormone receptor OS=Homo sapiens GN=FSHR PE=3 SV=1</t>
  </si>
  <si>
    <t xml:space="preserve">A0A1D5RMN4 (+2)</t>
  </si>
  <si>
    <t xml:space="preserve">Mitogen-activated protein kinase OS=Homo sapiens GN=MAPK10 PE=1 SV=3</t>
  </si>
  <si>
    <t xml:space="preserve">A0A1P0B7D2 (+46)</t>
  </si>
  <si>
    <t xml:space="preserve">Receptor-type tyrosine-protein phosphatase OS=Homo sapiens GN=PTPRA PE=2 SV=1</t>
  </si>
  <si>
    <t xml:space="preserve">A0A1S5UZ22 (+4)</t>
  </si>
  <si>
    <t xml:space="preserve">MDC1 OS=Homo sapiens PE=4 SV=1</t>
  </si>
  <si>
    <t xml:space="preserve">A0A1U9XBB2 (+10)</t>
  </si>
  <si>
    <t xml:space="preserve">D-3-phosphoglycerate dehydrogenase (Fragment) OS=Homo sapiens GN=PHGDH PE=1 SV=1</t>
  </si>
  <si>
    <t xml:space="preserve">A0A286YF78</t>
  </si>
  <si>
    <t xml:space="preserve">MHC class II antigen (Fragment) OS=Homo sapiens GN=HLA-DRB1 PE=4 SV=1</t>
  </si>
  <si>
    <t xml:space="preserve">A0A288Q9E0</t>
  </si>
  <si>
    <t xml:space="preserve">GAS2-like protein 1 OS=Homo sapiens GN=GAS2L1 PE=1 SV=1</t>
  </si>
  <si>
    <t xml:space="preserve">A0A5E8 (+1)</t>
  </si>
  <si>
    <t xml:space="preserve">CDW11/WDR57 OS=Homo sapiens GN=WDR57 PE=2 SV=1</t>
  </si>
  <si>
    <t xml:space="preserve">A0MNP2 (+3)</t>
  </si>
  <si>
    <t xml:space="preserve">MRPL1 protein (Fragment) OS=Homo sapiens GN=MRPL1 PE=2 SV=1</t>
  </si>
  <si>
    <t xml:space="preserve">A0PJ79 (+2)</t>
  </si>
  <si>
    <t xml:space="preserve">HCG1641087 OS=Homo sapiens GN=TSSK2 PE=2 SV=1</t>
  </si>
  <si>
    <t xml:space="preserve">A0ZT99 (+1)</t>
  </si>
  <si>
    <t xml:space="preserve">Myostatin OS=Homo sapiens GN=GDF8 PE=3 SV=1</t>
  </si>
  <si>
    <t xml:space="preserve">A1C2F7 (+1)</t>
  </si>
  <si>
    <t xml:space="preserve">DNA repair protein REV1 OS=Homo sapiens GN=REV1 PE=2 SV=1</t>
  </si>
  <si>
    <t xml:space="preserve">A1L461 (+2)</t>
  </si>
  <si>
    <t xml:space="preserve">CD1E protein OS=Homo sapiens GN=CD1E PE=2 SV=1</t>
  </si>
  <si>
    <t xml:space="preserve">A2RRL5 (+5)</t>
  </si>
  <si>
    <t xml:space="preserve">Matrilin 4 OS=Homo sapiens GN=MATN4 PE=2 SV=1</t>
  </si>
  <si>
    <t xml:space="preserve">A2RRP8 (+4)</t>
  </si>
  <si>
    <t xml:space="preserve">Coiled-coil domain-containing protein 66 OS=Homo sapiens GN=CCDC66 PE=1 SV=4</t>
  </si>
  <si>
    <t xml:space="preserve">A2RUB6 (+1)</t>
  </si>
  <si>
    <t xml:space="preserve">Doublecortin domain-containing protein 2B OS=Homo sapiens GN=DCDC2B PE=1 SV=1</t>
  </si>
  <si>
    <t xml:space="preserve">A2VCK2</t>
  </si>
  <si>
    <t xml:space="preserve">Transmembrane protein 131-like OS=Homo sapiens GN=TMEM131L PE=1 SV=2</t>
  </si>
  <si>
    <t xml:space="preserve">A2VDJ0 (+2)</t>
  </si>
  <si>
    <t xml:space="preserve">Aminoadipate-semialdehyde synthase OS=Homo sapiens GN=AASS PE=4 SV=1</t>
  </si>
  <si>
    <t xml:space="preserve">A4D0W4 (+2)</t>
  </si>
  <si>
    <t xml:space="preserve">Wiskott-Aldrich syndrome-like OS=Homo sapiens GN=WASL PE=4 SV=1</t>
  </si>
  <si>
    <t xml:space="preserve">A4D0Y1 (+2)</t>
  </si>
  <si>
    <t xml:space="preserve">SH3 domain-containing protein 21 OS=Homo sapiens GN=SH3D21 PE=2 SV=2</t>
  </si>
  <si>
    <t xml:space="preserve">A4FU49</t>
  </si>
  <si>
    <t xml:space="preserve">EPN3 protein (Fragment) OS=Homo sapiens GN=EPN3 PE=2 SV=1</t>
  </si>
  <si>
    <t xml:space="preserve">A4QMU9 (+4)</t>
  </si>
  <si>
    <t xml:space="preserve">SIGLEC1 protein (Fragment) OS=Homo sapiens GN=SIGLEC1 PE=2 SV=1</t>
  </si>
  <si>
    <t xml:space="preserve">A5D8Z7 (+2)</t>
  </si>
  <si>
    <t xml:space="preserve">NES protein (Fragment) OS=Homo sapiens GN=NES PE=2 SV=1</t>
  </si>
  <si>
    <t xml:space="preserve">A5PKT9 (+3)</t>
  </si>
  <si>
    <t xml:space="preserve">Cullin-4B (Fragment) OS=Homo sapiens GN=CUL4B PE=1 SV=2</t>
  </si>
  <si>
    <t xml:space="preserve">A6NE76 (+2)</t>
  </si>
  <si>
    <t xml:space="preserve">GPI-anchor transamidase OS=Homo sapiens GN=PIGK PE=1 SV=1</t>
  </si>
  <si>
    <t xml:space="preserve">A6NEM5 (+1)</t>
  </si>
  <si>
    <t xml:space="preserve">rRNA/tRNA 2'-O-methyltransferase fibrillarin-like protein 1 OS=Homo sapiens GN=FBLL1 PE=3 SV=2</t>
  </si>
  <si>
    <t xml:space="preserve">A6NHQ2 (+7)</t>
  </si>
  <si>
    <t xml:space="preserve">Neuroligin 4, Y-linked, isoform CRA_c OS=Homo sapiens GN=NLGN4Y PE=4 SV=1</t>
  </si>
  <si>
    <t xml:space="preserve">A6NMU8 (+1)</t>
  </si>
  <si>
    <t xml:space="preserve">cDNA FLJ78562, highly similar to Homo sapiens glutamate receptor, metabotropic 4 (GRM4), mRNA OS=Homo sapiens PE=2 SV=1</t>
  </si>
  <si>
    <t xml:space="preserve">A8K0F9</t>
  </si>
  <si>
    <t xml:space="preserve">cDNA FLJ78230 OS=Homo sapiens PE=2 SV=1</t>
  </si>
  <si>
    <t xml:space="preserve">A8K3Q3 (+3)</t>
  </si>
  <si>
    <t xml:space="preserve">cDNA FLJ78131, highly similar to Homo sapiens nipsnap homolog 1 (C. elegans) (NIPSNAP1), mRNA OS=Homo sapiens PE=2 SV=1</t>
  </si>
  <si>
    <t xml:space="preserve">A8K4I8 (+4)</t>
  </si>
  <si>
    <t xml:space="preserve">Zinc finger protein 77 (PT1) OS=Homo sapiens GN=ZNF77 PE=2 SV=1</t>
  </si>
  <si>
    <t xml:space="preserve">A8K4L4 (+1)</t>
  </si>
  <si>
    <t xml:space="preserve">cDNA FLJ75088, highly similar to Homo sapiens p21 (CDKN1A)-activated kinase 2 (PAK2), mRNA OS=Homo sapiens PE=2 SV=1</t>
  </si>
  <si>
    <t xml:space="preserve">A8K5M4 (+1)</t>
  </si>
  <si>
    <t xml:space="preserve">cDNA FLJ77553 OS=Homo sapiens PE=2 SV=1</t>
  </si>
  <si>
    <t xml:space="preserve">A8K5X3 (+2)</t>
  </si>
  <si>
    <t xml:space="preserve">cDNA FLJ75870, highly similar to Homo sapiens neuro-oncological ventral antigen 1 (NOVA1), transcript variant 1, mRNA OS=Homo sapiens PE=2 SV=1</t>
  </si>
  <si>
    <t xml:space="preserve">A8K603 (+8)</t>
  </si>
  <si>
    <t xml:space="preserve">cDNA FLJ76880 OS=Homo sapiens PE=2 SV=1</t>
  </si>
  <si>
    <t xml:space="preserve">A8K6K6 (+4)</t>
  </si>
  <si>
    <t xml:space="preserve">Importin subunit alpha OS=Homo sapiens PE=2 SV=1</t>
  </si>
  <si>
    <t xml:space="preserve">A8K7D9 (+4)</t>
  </si>
  <si>
    <t xml:space="preserve">cDNA FLJ75556, highly similar to Homo sapiens ribosomal protein L14, mRNA OS=Homo sapiens PE=2 SV=1</t>
  </si>
  <si>
    <t xml:space="preserve">A8K7N0</t>
  </si>
  <si>
    <t xml:space="preserve">cDNA FLJ75113 OS=Homo sapiens PE=2 SV=1</t>
  </si>
  <si>
    <t xml:space="preserve">A8K8G0 (+1)</t>
  </si>
  <si>
    <t xml:space="preserve">cDNA FLJ78298 OS=Homo sapiens PE=2 SV=1</t>
  </si>
  <si>
    <t xml:space="preserve">A8K948 (+2)</t>
  </si>
  <si>
    <t xml:space="preserve">cDNA FLJ77196, highly similar to Homo sapiens Ras association (RalGDS/AF-6) domain family 1 (RASSF1), transcript variant C, mRNA OS=Homo sapiens PE=2 SV=1</t>
  </si>
  <si>
    <t xml:space="preserve">A8K9C3 (+2)</t>
  </si>
  <si>
    <t xml:space="preserve">Uncharacterized protein C12orf71 OS=Homo sapiens GN=C12orf71 PE=4 SV=3</t>
  </si>
  <si>
    <t xml:space="preserve">A8MTZ7</t>
  </si>
  <si>
    <t xml:space="preserve">Putative UPF0607 protein ENSP00000381514 OS=Homo sapiens PE=3 SV=1</t>
  </si>
  <si>
    <t xml:space="preserve">A8MUA0</t>
  </si>
  <si>
    <t xml:space="preserve">Methionine-R-sulfoxide reductase B1 OS=Homo sapiens GN=MSRB1 PE=1 SV=1</t>
  </si>
  <si>
    <t xml:space="preserve">A8MYR2</t>
  </si>
  <si>
    <t xml:space="preserve">UDP-glucuronosyltransferase 1A8 (Fragment) OS=Homo sapiens GN=UGT1A8 PE=4 SV=1</t>
  </si>
  <si>
    <t xml:space="preserve">A9JQZ1 (+5)</t>
  </si>
  <si>
    <t xml:space="preserve">Thy-1 cell surface antigen, isoform CRA_a OS=Homo sapiens GN=THY1 PE=2 SV=1</t>
  </si>
  <si>
    <t xml:space="preserve">B0YJA4 (+5)</t>
  </si>
  <si>
    <t xml:space="preserve">cAMP-dependent protein kinase catalytic subunit beta (Fragment) OS=Homo sapiens GN=PRKACB PE=1 SV=1</t>
  </si>
  <si>
    <t xml:space="preserve">B1APG2</t>
  </si>
  <si>
    <t xml:space="preserve">B2R7K1 (+1)</t>
  </si>
  <si>
    <t xml:space="preserve">Chromosome 3 open reading frame 18, isoform CRA_a OS=Homo sapiens GN=C3orf18 PE=2 SV=1</t>
  </si>
  <si>
    <t xml:space="preserve">B2R7V1 (+2)</t>
  </si>
  <si>
    <t xml:space="preserve">cDNA, FLJ94025, highly similar to Homo sapiens tripartite motif-containing 28 (TRIM28), mRNA OS=Homo sapiens PE=2 SV=1</t>
  </si>
  <si>
    <t xml:space="preserve">B2R8R5 (+1)</t>
  </si>
  <si>
    <t xml:space="preserve">cDNA, FLJ94214, highly similar to Homo sapiens protocadherin beta 4 (PCDHB4), mRNA OS=Homo sapiens PE=2 SV=1</t>
  </si>
  <si>
    <t xml:space="preserve">B2R951 (+1)</t>
  </si>
  <si>
    <t xml:space="preserve">cDNA, FLJ94852, highly similar to Homo sapiens eukaryotic translation initiation factor 2C, 1 (EIF2C1), mRNA OS=Homo sapiens PE=2 SV=1</t>
  </si>
  <si>
    <t xml:space="preserve">B2RAD8 (+3)</t>
  </si>
  <si>
    <t xml:space="preserve">cDNA, FLJ94875 OS=Homo sapiens PE=2 SV=1</t>
  </si>
  <si>
    <t xml:space="preserve">B2RAF2 (+2)</t>
  </si>
  <si>
    <t xml:space="preserve">cDNA, FLJ95005, highly similar to Homo sapiens kinesin family member 11 (KIF11), mRNA OS=Homo sapiens PE=2 SV=1</t>
  </si>
  <si>
    <t xml:space="preserve">B2RAM6 (+1)</t>
  </si>
  <si>
    <t xml:space="preserve">BCL2-like 13 (Apoptosis facilitator), isoform CRA_c OS=Homo sapiens GN=BCL2L13 PE=2 SV=1</t>
  </si>
  <si>
    <t xml:space="preserve">B2RB43</t>
  </si>
  <si>
    <t xml:space="preserve">cDNA, FLJ95508, highly similar to Homo sapiens 5'-nucleotidase, ecto (CD73) (NT5E), mRNA OS=Homo sapiens PE=2 SV=1</t>
  </si>
  <si>
    <t xml:space="preserve">B2RBH2 (+3)</t>
  </si>
  <si>
    <t xml:space="preserve">cDNA, FLJ96114, highly similar to Homo sapiens bromodomain and WD repeat domain containing 2 (BRWD2), mRNA OS=Homo sapiens PE=2 SV=1</t>
  </si>
  <si>
    <t xml:space="preserve">B2RCJ6 (+2)</t>
  </si>
  <si>
    <t xml:space="preserve">cDNA, FLJ96754, highly similar to Homo sapiens RAR-related orphan receptor C (RORC), mRNA OS=Homo sapiens PE=2 SV=1</t>
  </si>
  <si>
    <t xml:space="preserve">B2RDT1 (+8)</t>
  </si>
  <si>
    <t xml:space="preserve">LRRC16A protein OS=Homo sapiens GN=LRRC16A PE=2 SV=1</t>
  </si>
  <si>
    <t xml:space="preserve">B2RTQ5</t>
  </si>
  <si>
    <t xml:space="preserve">cDNA FLJ14222 fis, clone NT2RP3003992, highly similar to Nucleolar complex protein 2 homolog OS=Homo sapiens PE=2 SV=1</t>
  </si>
  <si>
    <t xml:space="preserve">B3KNC3 (+1)</t>
  </si>
  <si>
    <t xml:space="preserve">cDNA FLJ30151 fis, clone BRACE2000332 OS=Homo sapiens PE=2 SV=1</t>
  </si>
  <si>
    <t xml:space="preserve">B3KNQ3</t>
  </si>
  <si>
    <t xml:space="preserve">cDNA FLJ31840 fis, clone NT2RP7000109, highly similar to Tudor and KH domain-containing protein OS=Homo sapiens PE=2 SV=1</t>
  </si>
  <si>
    <t xml:space="preserve">B3KPI5 (+4)</t>
  </si>
  <si>
    <t xml:space="preserve">cDNA FLJ90241 fis, clone NT2RM2001558, highly similar to A-kinase anchor protein 3 OS=Homo sapiens PE=2 SV=1</t>
  </si>
  <si>
    <t xml:space="preserve">B3KQD0 (+2)</t>
  </si>
  <si>
    <t xml:space="preserve">B3KR57</t>
  </si>
  <si>
    <t xml:space="preserve">cDNA FLJ34439 fis, clone HLUNG2001146, highly similar to Splicing factor, arginine/serine-rich 12 OS=Homo sapiens PE=2 SV=1</t>
  </si>
  <si>
    <t xml:space="preserve">B3KRJ9</t>
  </si>
  <si>
    <t xml:space="preserve">DEAD (Asp-Glu-Ala-Asp) box polypeptide 41, isoform CRA_a OS=Homo sapiens GN=DDX41 PE=2 SV=1</t>
  </si>
  <si>
    <t xml:space="preserve">B3KRK2 (+3)</t>
  </si>
  <si>
    <t xml:space="preserve">cDNA FLJ35177 fis, clone PLACE6013885, highly similar to Polypeptide N-acetylgalactosaminyltransferase 6 (EC 2.4.1.41) OS=Homo sapiens PE=2 SV=1</t>
  </si>
  <si>
    <t xml:space="preserve">B3KRZ8 (+4)</t>
  </si>
  <si>
    <t xml:space="preserve">Mitogen-activated protein kinase kinase 2, isoform CRA_d OS=Homo sapiens GN=MAP2K2 PE=2 SV=1</t>
  </si>
  <si>
    <t xml:space="preserve">B3KS97 (+4)</t>
  </si>
  <si>
    <t xml:space="preserve">Fascin OS=Homo sapiens PE=2 SV=1</t>
  </si>
  <si>
    <t xml:space="preserve">B3KTA3 (+1)</t>
  </si>
  <si>
    <t xml:space="preserve">cDNA FLJ38014 fis, clone CTONG2012607 OS=Homo sapiens PE=2 SV=1</t>
  </si>
  <si>
    <t xml:space="preserve">B3KTB6 (+1)</t>
  </si>
  <si>
    <t xml:space="preserve">cDNA FLJ38321 fis, clone FCBBF3024225, highly similar to Homo sapiens calmodulin regulated spectrin-associated protein 1-like 1 (CAMSAP1L1), mRNA (Fragment) OS=Homo sapiens PE=2 SV=1</t>
  </si>
  <si>
    <t xml:space="preserve">B3KTI4 (+1)</t>
  </si>
  <si>
    <t xml:space="preserve">cDNA FLJ38337 fis, clone FCBBF3026692, moderately similar to Homo sapiens WD repeat domain 70 (WDR70), mRNA OS=Homo sapiens PE=2 SV=1</t>
  </si>
  <si>
    <t xml:space="preserve">B3KTI7 (+1)</t>
  </si>
  <si>
    <t xml:space="preserve">cDNA FLJ39512 fis, clone PROST2018977, highly similar to Homo sapiens zinc finger protein 530 (ZNF530), mRNA OS=Homo sapiens PE=2 SV=1</t>
  </si>
  <si>
    <t xml:space="preserve">B3KUA7 (+1)</t>
  </si>
  <si>
    <t xml:space="preserve">cDNA FLJ16016 fis, clone TESTI2002036, highly similar to Homo sapiens cation channel, sperm associated 2 (CATSPER2), transcript variant 1, mRNA OS=Homo sapiens PE=2 SV=1</t>
  </si>
  <si>
    <t xml:space="preserve">B3KV08</t>
  </si>
  <si>
    <t xml:space="preserve">cDNA FLJ16812 fis, clone THYMU3025865, highly similar to Zinc finger protein GFI-1 OS=Homo sapiens PE=2 SV=1</t>
  </si>
  <si>
    <t xml:space="preserve">B3KVN4 (+3)</t>
  </si>
  <si>
    <t xml:space="preserve">cDNA FLJ41961 fis, clone PUAEN2004083, highly similar to Nucleoporin p58/p45 OS=Homo sapiens PE=2 SV=1</t>
  </si>
  <si>
    <t xml:space="preserve">B3KW23 (+4)</t>
  </si>
  <si>
    <t xml:space="preserve">cDNA FLJ43557 fis, clone PROST2018588, highly similar to Rap guanine nucleotide exchange factor 3 OS=Homo sapiens PE=2 SV=1</t>
  </si>
  <si>
    <t xml:space="preserve">B3KWQ0 (+4)</t>
  </si>
  <si>
    <t xml:space="preserve">cDNA FLJ45306 fis, clone BRHIP3004215, highly similar to 80 kDa MCM3-associated protein OS=Homo sapiens PE=2 SV=1</t>
  </si>
  <si>
    <t xml:space="preserve">B3KXE8 (+2)</t>
  </si>
  <si>
    <t xml:space="preserve">DNA helicase OS=Homo sapiens PE=2 SV=1</t>
  </si>
  <si>
    <t xml:space="preserve">B3KXZ4 (+4)</t>
  </si>
  <si>
    <t xml:space="preserve">cDNA FLJ16254 fis, clone HLUNG2015418, highly similar to Homo sapiens Cadherin OS=Homo sapiens PE=2 SV=1</t>
  </si>
  <si>
    <t xml:space="preserve">B3KYA0</t>
  </si>
  <si>
    <t xml:space="preserve">BetaCstF-64 variant 2 OS=Homo sapiens GN=CSTF2 PE=2 SV=1</t>
  </si>
  <si>
    <t xml:space="preserve">B3V096 (+4)</t>
  </si>
  <si>
    <t xml:space="preserve">Beta chimaerin isoform B1-CHNdel ex9,11 OS=Homo sapiens GN=CHN2 PE=1 SV=1</t>
  </si>
  <si>
    <t xml:space="preserve">B3VCF4 (+9)</t>
  </si>
  <si>
    <t xml:space="preserve">cDNA FLJ53820, highly similar to U4/U6.U5 tri-snRNP-associated protein 1 OS=Homo sapiens PE=2 SV=1</t>
  </si>
  <si>
    <t xml:space="preserve">B4DDH9 (+1)</t>
  </si>
  <si>
    <t xml:space="preserve">Component of oligomeric golgi complex 4, isoform CRA_b OS=Homo sapiens GN=COG4 PE=2 SV=1</t>
  </si>
  <si>
    <t xml:space="preserve">B4DDL2</t>
  </si>
  <si>
    <t xml:space="preserve">cDNA FLJ57701, highly similar to Homo sapiens Cas-Br-M (murine) ecotropic retroviral transforming sequence-like 1 (CBLL1), mRNA OS=Homo sapiens PE=2 SV=1</t>
  </si>
  <si>
    <t xml:space="preserve">B4DDV7 (+2)</t>
  </si>
  <si>
    <t xml:space="preserve">cDNA FLJ53774, moderately similar to Hepatocyte growth factor-like protein OS=Homo sapiens PE=2 SV=1</t>
  </si>
  <si>
    <t xml:space="preserve">B4DDW3</t>
  </si>
  <si>
    <t xml:space="preserve">NADH dehydrogenase [ubiquinone] flavoprotein 1, mitochondrial OS=Homo sapiens GN=NDUFV1 PE=1 SV=1</t>
  </si>
  <si>
    <t xml:space="preserve">B4DE93 (+9)</t>
  </si>
  <si>
    <t xml:space="preserve">cDNA FLJ59206, highly similar to Eukaryotic translation initiation factor 4B OS=Homo sapiens PE=2 SV=1</t>
  </si>
  <si>
    <t xml:space="preserve">B4DEP6 (+5)</t>
  </si>
  <si>
    <t xml:space="preserve">Torsin family 1, member A (Torsin A), isoform CRA_a OS=Homo sapiens GN=TOR1A PE=2 SV=1</t>
  </si>
  <si>
    <t xml:space="preserve">B4DGM9</t>
  </si>
  <si>
    <t xml:space="preserve">cDNA FLJ57049, highly similar to WD repeat protein 19 OS=Homo sapiens PE=2 SV=1</t>
  </si>
  <si>
    <t xml:space="preserve">B4DGR6 (+2)</t>
  </si>
  <si>
    <t xml:space="preserve">cDNA FLJ52541 OS=Homo sapiens PE=2 SV=1</t>
  </si>
  <si>
    <t xml:space="preserve">B4DHF3</t>
  </si>
  <si>
    <t xml:space="preserve">cDNA FLJ54930, highly similar to Homo sapiens Dbf4-related factor 1 (DRF1), transcript variant 2, mRNA OS=Homo sapiens PE=2 SV=1</t>
  </si>
  <si>
    <t xml:space="preserve">B4DHW6</t>
  </si>
  <si>
    <t xml:space="preserve">cDNA FLJ58896, weakly similar to Homo sapiens PHD finger protein 7 (PHF7), transcript variant 2, mRNA OS=Homo sapiens PE=2 SV=1</t>
  </si>
  <si>
    <t xml:space="preserve">B4DIF9 (+5)</t>
  </si>
  <si>
    <t xml:space="preserve">cDNA FLJ59693, moderately similar to Ankyrin repeat domain-containing protein 26 OS=Homo sapiens PE=2 SV=1</t>
  </si>
  <si>
    <t xml:space="preserve">B4DIP1</t>
  </si>
  <si>
    <t xml:space="preserve">cDNA FLJ60592 OS=Homo sapiens PE=2 SV=1</t>
  </si>
  <si>
    <t xml:space="preserve">B4DJD2 (+3)</t>
  </si>
  <si>
    <t xml:space="preserve">Rab GDP dissociation inhibitor OS=Homo sapiens PE=2 SV=1</t>
  </si>
  <si>
    <t xml:space="preserve">B4DLV7</t>
  </si>
  <si>
    <t xml:space="preserve">cDNA FLJ60021, moderately similar to Protein transport protein Sec61 subunit alpha isoform 1 OS=Homo sapiens PE=2 SV=1</t>
  </si>
  <si>
    <t xml:space="preserve">B4DM08 (+1)</t>
  </si>
  <si>
    <t xml:space="preserve">E3 ubiquitin-protein ligase OS=Homo sapiens PE=2 SV=1</t>
  </si>
  <si>
    <t xml:space="preserve">B4DN85 (+2)</t>
  </si>
  <si>
    <t xml:space="preserve">cDNA FLJ57492, highly similar to Neuronal acetylcholine receptor protein subunit alpha-3 OS=Homo sapiens PE=2 SV=1</t>
  </si>
  <si>
    <t xml:space="preserve">B4DP53 (+2)</t>
  </si>
  <si>
    <t xml:space="preserve">cDNA FLJ61338, highly similar to Homo sapiens activating transcription factor 7 interacting protein 2 (ATF7IP2), mRNA OS=Homo sapiens PE=2 SV=1</t>
  </si>
  <si>
    <t xml:space="preserve">B4DR02 (+3)</t>
  </si>
  <si>
    <t xml:space="preserve">cDNA FLJ58606, highly similar to Zinc finger SWIM domain-containing protein 4 OS=Homo sapiens PE=2 SV=1</t>
  </si>
  <si>
    <t xml:space="preserve">B4DR14 (+1)</t>
  </si>
  <si>
    <t xml:space="preserve">cDNA FLJ58147, highly similar to Coiled-coil domain-containing protein 46 OS=Homo sapiens PE=2 SV=1</t>
  </si>
  <si>
    <t xml:space="preserve">B4DR29</t>
  </si>
  <si>
    <t xml:space="preserve">cDNA FLJ58935 OS=Homo sapiens PE=2 SV=1</t>
  </si>
  <si>
    <t xml:space="preserve">B4DRW2</t>
  </si>
  <si>
    <t xml:space="preserve">cDNA FLJ57000, highly similar to Zinc finger MYM-type protein 1 OS=Homo sapiens PE=2 SV=1</t>
  </si>
  <si>
    <t xml:space="preserve">B4DSJ9 (+1)</t>
  </si>
  <si>
    <t xml:space="preserve">cDNA FLJ61382, highly similar to Protein GPR89A OS=Homo sapiens PE=2 SV=1</t>
  </si>
  <si>
    <t xml:space="preserve">B4DT03 (+7)</t>
  </si>
  <si>
    <t xml:space="preserve">cDNA FLJ56361, highly similar to Pinin OS=Homo sapiens PE=2 SV=1</t>
  </si>
  <si>
    <t xml:space="preserve">B4DTD4</t>
  </si>
  <si>
    <t xml:space="preserve">cDNA FLJ57497, highly similar to Peroxisomal biogenesis factor 3 OS=Homo sapiens PE=2 SV=1</t>
  </si>
  <si>
    <t xml:space="preserve">B4DV31 (+1)</t>
  </si>
  <si>
    <t xml:space="preserve">cDNA FLJ60182, highly similar to Serine/threonine-protein kinase Nek8 (EC 2.7.11.1) OS=Homo sapiens PE=2 SV=1</t>
  </si>
  <si>
    <t xml:space="preserve">B4DW95 (+1)</t>
  </si>
  <si>
    <t xml:space="preserve">cDNA FLJ60094, highly similar to F-actin capping protein subunit beta OS=Homo sapiens PE=2 SV=1</t>
  </si>
  <si>
    <t xml:space="preserve">B4DWA6</t>
  </si>
  <si>
    <t xml:space="preserve">cDNA FLJ58291, moderately similar to Neutral alpha-glucosidase C (EC 3.2.1.20) OS=Homo sapiens PE=2 SV=1</t>
  </si>
  <si>
    <t xml:space="preserve">B4DWC5 (+7)</t>
  </si>
  <si>
    <t xml:space="preserve">cDNA FLJ53944, highly similar to Eukaryotic translation initiation factor 4 gamma 3 OS=Homo sapiens PE=2 SV=1</t>
  </si>
  <si>
    <t xml:space="preserve">B4DZE1</t>
  </si>
  <si>
    <t xml:space="preserve">cDNA FLJ53120, highly similar to CDC45-related protein OS=Homo sapiens PE=2 SV=1</t>
  </si>
  <si>
    <t xml:space="preserve">B4E092 (+1)</t>
  </si>
  <si>
    <t xml:space="preserve">cDNA FLJ56280, highly similar to Endoplasmic reticulum-Golgi intermediate compartment protein 1 OS=Homo sapiens PE=2 SV=1</t>
  </si>
  <si>
    <t xml:space="preserve">B4E0N6 (+1)</t>
  </si>
  <si>
    <t xml:space="preserve">cDNA FLJ61075, highly similar to Mineralocorticoid receptor OS=Homo sapiens PE=2 SV=1</t>
  </si>
  <si>
    <t xml:space="preserve">B4E2K8</t>
  </si>
  <si>
    <t xml:space="preserve">cDNA FLJ54828, highly similar to Src substrate cortactin OS=Homo sapiens PE=2 SV=1</t>
  </si>
  <si>
    <t xml:space="preserve">B4E358 (+1)</t>
  </si>
  <si>
    <t xml:space="preserve">Small nuclear ribonucleoprotein polypeptide B'' OS=Homo sapiens GN=SNRPB2 PE=2 SV=1</t>
  </si>
  <si>
    <t xml:space="preserve">B5BTZ8 (+1)</t>
  </si>
  <si>
    <t xml:space="preserve">U2 small nuclear RNA auxillary factor 1 isoform a OS=Homo sapiens GN=U2AF1 PE=2 SV=1</t>
  </si>
  <si>
    <t xml:space="preserve">B5BU08 (+2)</t>
  </si>
  <si>
    <t xml:space="preserve">Cilia- and flagella-associated protein 36 OS=Homo sapiens GN=CFAP36 PE=1 SV=1</t>
  </si>
  <si>
    <t xml:space="preserve">B5MCA1 (+1)</t>
  </si>
  <si>
    <t xml:space="preserve">cDNA FLJ56017, highly similar to Pancreatic secretory granule membrane major glycoprotein GP2 OS=Homo sapiens PE=2 SV=1</t>
  </si>
  <si>
    <t xml:space="preserve">B7Z1G2</t>
  </si>
  <si>
    <t xml:space="preserve">Rap guanine nucleotide exchange factor 4 OS=Homo sapiens GN=RAPGEF4 PE=1 SV=1</t>
  </si>
  <si>
    <t xml:space="preserve">B7Z278 (+8)</t>
  </si>
  <si>
    <t xml:space="preserve">cDNA FLJ55296, highly similar to Homo sapiens WD repeat domain 42A (WDR42A), mRNA OS=Homo sapiens PE=2 SV=1</t>
  </si>
  <si>
    <t xml:space="preserve">B7Z2P6</t>
  </si>
  <si>
    <t xml:space="preserve">cDNA FLJ59306, highly similar to Ankyrin repeat domain-containing protein 6 OS=Homo sapiens PE=2 SV=1</t>
  </si>
  <si>
    <t xml:space="preserve">B7Z3D2 (+2)</t>
  </si>
  <si>
    <t xml:space="preserve">cDNA FLJ54653 OS=Homo sapiens PE=2 SV=1</t>
  </si>
  <si>
    <t xml:space="preserve">B7Z4N9</t>
  </si>
  <si>
    <t xml:space="preserve">cDNA FLJ58612, highly similar to Sec1 family domain-containing protein 1 OS=Homo sapiens PE=2 SV=1</t>
  </si>
  <si>
    <t xml:space="preserve">B7Z5N7 (+3)</t>
  </si>
  <si>
    <t xml:space="preserve">cDNA FLJ56880 OS=Homo sapiens PE=2 SV=1</t>
  </si>
  <si>
    <t xml:space="preserve">B7Z6C1</t>
  </si>
  <si>
    <t xml:space="preserve">cDNA FLJ51770, highly similar to Microsomal triglyceride transfer protein large subunit OS=Homo sapiens PE=2 SV=1</t>
  </si>
  <si>
    <t xml:space="preserve">B7Z7X3 (+1)</t>
  </si>
  <si>
    <t xml:space="preserve">Anoctamin OS=Homo sapiens PE=2 SV=1</t>
  </si>
  <si>
    <t xml:space="preserve">B7Z9B9 (+2)</t>
  </si>
  <si>
    <t xml:space="preserve">cDNA, FLJ79371, highly similar to Afadin- and alpha-actinin-binding protein OS=Homo sapiens PE=2 SV=1</t>
  </si>
  <si>
    <t xml:space="preserve">B7ZB07</t>
  </si>
  <si>
    <t xml:space="preserve">KLB protein OS=Homo sapiens GN=KLB PE=2 SV=1</t>
  </si>
  <si>
    <t xml:space="preserve">B7ZL50 (+1)</t>
  </si>
  <si>
    <t xml:space="preserve">ZFP2 protein OS=Homo sapiens GN=ZFP2 PE=2 SV=1</t>
  </si>
  <si>
    <t xml:space="preserve">B7ZM21 (+1)</t>
  </si>
  <si>
    <t xml:space="preserve">ZNF214 protein OS=Homo sapiens GN=ZNF214 PE=2 SV=1</t>
  </si>
  <si>
    <t xml:space="preserve">B7ZMB1 (+1)</t>
  </si>
  <si>
    <t xml:space="preserve">PCM1 protein OS=Homo sapiens GN=PCM1 PE=2 SV=1</t>
  </si>
  <si>
    <t xml:space="preserve">B9EIS5 (+3)</t>
  </si>
  <si>
    <t xml:space="preserve">Interleukin-32 OS=Homo sapiens GN=IL32 PE=1 SV=1</t>
  </si>
  <si>
    <t xml:space="preserve">C6GKH1</t>
  </si>
  <si>
    <t xml:space="preserve">GTPase-activating Rap/Ran-GAP domain-like protein 3 (Fragment) OS=Homo sapiens GN=GARNL3 PE=1 SV=1</t>
  </si>
  <si>
    <t xml:space="preserve">C9J8L5</t>
  </si>
  <si>
    <t xml:space="preserve">ADP-ribosylation factor 4 OS=Homo sapiens GN=ARF4 PE=1 SV=1</t>
  </si>
  <si>
    <t xml:space="preserve">C9JAK5 (+2)</t>
  </si>
  <si>
    <t xml:space="preserve">39S ribosomal protein L39, mitochondrial (Fragment) OS=Homo sapiens GN=MRPL39 PE=1 SV=1</t>
  </si>
  <si>
    <t xml:space="preserve">C9JG87 (+1)</t>
  </si>
  <si>
    <t xml:space="preserve">Guanylate cyclase activator 1C, isoform CRA_b OS=Homo sapiens GN=GUCA1C PE=4 SV=1</t>
  </si>
  <si>
    <t xml:space="preserve">C9JNI2</t>
  </si>
  <si>
    <t xml:space="preserve">Annexin A5, isoform CRA_a (Fragment) OS=Homo sapiens GN=ANXA5 PE=4 SV=1</t>
  </si>
  <si>
    <t xml:space="preserve">D3DNW8</t>
  </si>
  <si>
    <t xml:space="preserve">Neural cell adhesion molecule 2, isoform CRA_a (Fragment) OS=Homo sapiens GN=NCAM2 PE=4 SV=1</t>
  </si>
  <si>
    <t xml:space="preserve">D3DSC5 (+2)</t>
  </si>
  <si>
    <t xml:space="preserve">Rho/rac guanine nucleotide exchange factor (GEF) 2, isoform CRA_a OS=Homo sapiens GN=ARHGEF2 PE=4 SV=1</t>
  </si>
  <si>
    <t xml:space="preserve">D3DVA5 (+2)</t>
  </si>
  <si>
    <t xml:space="preserve">60S ribosomal protein L9 (Fragment) OS=Homo sapiens GN=RPL9 PE=1 SV=8</t>
  </si>
  <si>
    <t xml:space="preserve">D6RAN4 (+5)</t>
  </si>
  <si>
    <t xml:space="preserve">Protein limb expression 1 homolog (Fragment) OS=Homo sapiens GN=LIX1 PE=4 SV=8</t>
  </si>
  <si>
    <t xml:space="preserve">D6RID5</t>
  </si>
  <si>
    <t xml:space="preserve">Chromatin assembly factor 1, subunit A (P150), isoform CRA_a OS=Homo sapiens GN=CHAF1A PE=4 SV=1</t>
  </si>
  <si>
    <t xml:space="preserve">D6W625 (+1)</t>
  </si>
  <si>
    <t xml:space="preserve">BCL6 corepressor/retinoic acid receptor alpha fusion protein OS=Homo sapiens GN=BCOR-RARA PE=2 SV=1</t>
  </si>
  <si>
    <t xml:space="preserve">E3UVQ2 (+3)</t>
  </si>
  <si>
    <t xml:space="preserve">Lysyl oxidase homolog 2 (Fragment) OS=Homo sapiens GN=LOXL2 PE=1 SV=1</t>
  </si>
  <si>
    <t xml:space="preserve">E5RFY0 (+1)</t>
  </si>
  <si>
    <t xml:space="preserve">Cytochrome P450 26B1 (Fragment) OS=Homo sapiens GN=CYP26B1 PE=4 SV=1</t>
  </si>
  <si>
    <t xml:space="preserve">E5RHN4</t>
  </si>
  <si>
    <t xml:space="preserve">Leucine-rich repeat-containing protein 69 OS=Homo sapiens GN=LRRC69 PE=4 SV=1</t>
  </si>
  <si>
    <t xml:space="preserve">E5RHQ9 (+2)</t>
  </si>
  <si>
    <t xml:space="preserve">Neurocalcin-delta (Fragment) OS=Homo sapiens GN=NCALD PE=1 SV=1</t>
  </si>
  <si>
    <t xml:space="preserve">E5RIA5</t>
  </si>
  <si>
    <t xml:space="preserve">Potassium voltage-gated channel subfamily C member 3 OS=Homo sapiens GN=KCNC3 PE=1 SV=1</t>
  </si>
  <si>
    <t xml:space="preserve">E7ETH1 (+1)</t>
  </si>
  <si>
    <t xml:space="preserve">Lipoprotein lipase (Fragment) OS=Homo sapiens GN=LPL PE=1 SV=1</t>
  </si>
  <si>
    <t xml:space="preserve">E7EW14</t>
  </si>
  <si>
    <t xml:space="preserve">Calponin (Fragment) OS=Homo sapiens GN=CNN3 PE=1 SV=1</t>
  </si>
  <si>
    <t xml:space="preserve">E9PDU6 (+1)</t>
  </si>
  <si>
    <t xml:space="preserve">Isocitrate dehydrogenase [NAD] subunit, mitochondrial (Fragment) OS=Homo sapiens GN=IDH3G PE=1 SV=1</t>
  </si>
  <si>
    <t xml:space="preserve">E9PF84</t>
  </si>
  <si>
    <t xml:space="preserve">60S ribosomal protein L8 (Fragment) OS=Homo sapiens GN=RPL8 PE=1 SV=1</t>
  </si>
  <si>
    <t xml:space="preserve">E9PKZ0 (+1)</t>
  </si>
  <si>
    <t xml:space="preserve">Chromosome 11 open reading frame 58 OS=Homo sapiens GN=C11orf58 PE=1 SV=2</t>
  </si>
  <si>
    <t xml:space="preserve">E9PM92 (+1)</t>
  </si>
  <si>
    <t xml:space="preserve">ATP-binding cassette sub-family D member 4 OS=Homo sapiens GN=ABCD4 PE=1 SV=1</t>
  </si>
  <si>
    <t xml:space="preserve">E9PPB6</t>
  </si>
  <si>
    <t xml:space="preserve">SPOC domain-containing protein 1 OS=Homo sapiens GN=SPOCD1 PE=1 SV=1</t>
  </si>
  <si>
    <t xml:space="preserve">E9PPM7 (+1)</t>
  </si>
  <si>
    <t xml:space="preserve">Wee1-like protein kinase (Fragment) OS=Homo sapiens GN=WEE1 PE=1 SV=1</t>
  </si>
  <si>
    <t xml:space="preserve">E9PQ51 (+5)</t>
  </si>
  <si>
    <t xml:space="preserve">Cytidine and dCMP deaminase domain-containing protein 1 OS=Homo sapiens GN=CDADC1 PE=4 SV=1</t>
  </si>
  <si>
    <t xml:space="preserve">F2Z2J8</t>
  </si>
  <si>
    <t xml:space="preserve">Prickle planar cell polarity protein 3 OS=Homo sapiens GN=PRICKLE3 PE=4 SV=2</t>
  </si>
  <si>
    <t xml:space="preserve">F5H4N2</t>
  </si>
  <si>
    <t xml:space="preserve">Peroxisomal membrane protein 2 OS=Homo sapiens GN=PXMP2 PE=1 SV=1</t>
  </si>
  <si>
    <t xml:space="preserve">F5H4N4</t>
  </si>
  <si>
    <t xml:space="preserve">Neuronal PAS domain-containing protein 3 OS=Homo sapiens GN=NPAS3 PE=1 SV=1</t>
  </si>
  <si>
    <t xml:space="preserve">F8VR32 (+7)</t>
  </si>
  <si>
    <t xml:space="preserve">Twinfilin-1 OS=Homo sapiens GN=TWF1 PE=4 SV=1</t>
  </si>
  <si>
    <t xml:space="preserve">F8W1D0</t>
  </si>
  <si>
    <t xml:space="preserve">Glutamate receptor 4 OS=Homo sapiens GN=GRIA4 PE=1 SV=1</t>
  </si>
  <si>
    <t xml:space="preserve">G3V164 (+3)</t>
  </si>
  <si>
    <t xml:space="preserve">Retinol dehydrogenase 11 OS=Homo sapiens GN=RDH11 PE=1 SV=1</t>
  </si>
  <si>
    <t xml:space="preserve">G3V510</t>
  </si>
  <si>
    <t xml:space="preserve">Type 1 phosphatidylinositol 4,5-bisphosphate 4-phosphatase (Fragment) OS=Homo sapiens GN=PIP4P1 PE=1 SV=8</t>
  </si>
  <si>
    <t xml:space="preserve">G3V5T5 (+1)</t>
  </si>
  <si>
    <t xml:space="preserve">Inosine-5'-monophosphate dehydrogenase 2 (Fragment) OS=Homo sapiens GN=IMPDH2 PE=1 SV=1</t>
  </si>
  <si>
    <t xml:space="preserve">H0Y4R1</t>
  </si>
  <si>
    <t xml:space="preserve">SHC-transforming protein 1 (Fragment) OS=Homo sapiens GN=SHC1 PE=1 SV=1</t>
  </si>
  <si>
    <t xml:space="preserve">H0Y539</t>
  </si>
  <si>
    <t xml:space="preserve">Phosphatidate phosphatase LPIN3 (Fragment) OS=Homo sapiens GN=LPIN3 PE=1 SV=8</t>
  </si>
  <si>
    <t xml:space="preserve">H0Y5E1</t>
  </si>
  <si>
    <t xml:space="preserve">Ubiquitin-like modifier-activating enzyme 6 (Fragment) OS=Homo sapiens GN=UBA6 PE=1 SV=1</t>
  </si>
  <si>
    <t xml:space="preserve">H0Y8S8</t>
  </si>
  <si>
    <t xml:space="preserve">Proton-coupled amino acid transporter 2 (Fragment) OS=Homo sapiens GN=SLC36A2 PE=4 SV=1</t>
  </si>
  <si>
    <t xml:space="preserve">H0YB43</t>
  </si>
  <si>
    <t xml:space="preserve">Solute carrier family 12 member 7 (Fragment) OS=Homo sapiens GN=SLC12A7 PE=1 SV=2</t>
  </si>
  <si>
    <t xml:space="preserve">H0YB78</t>
  </si>
  <si>
    <t xml:space="preserve">Protein LYRIC (Fragment) OS=Homo sapiens GN=MTDH PE=1 SV=1</t>
  </si>
  <si>
    <t xml:space="preserve">H0YBE0</t>
  </si>
  <si>
    <t xml:space="preserve">Set1/Ash2 histone methyltransferase complex subunit ASH2 (Fragment) OS=Homo sapiens GN=ASH2L PE=1 SV=1</t>
  </si>
  <si>
    <t xml:space="preserve">H0YBF6</t>
  </si>
  <si>
    <t xml:space="preserve">Heat shock factor protein 4 (Fragment) OS=Homo sapiens GN=HSF4 PE=4 SV=1</t>
  </si>
  <si>
    <t xml:space="preserve">H0YBG9</t>
  </si>
  <si>
    <t xml:space="preserve">Pyruvate dehydrogenase protein X component, mitochondrial (Fragment) OS=Homo sapiens GN=PDHX PE=1 SV=1</t>
  </si>
  <si>
    <t xml:space="preserve">H0YD97</t>
  </si>
  <si>
    <t xml:space="preserve">Zinc finger protein 692 (Fragment) OS=Homo sapiens GN=ZNF692 PE=1 SV=1</t>
  </si>
  <si>
    <t xml:space="preserve">H0YEY1</t>
  </si>
  <si>
    <t xml:space="preserve">Epidermal growth factor receptor kinase substrate 8-like protein 2 (Fragment) OS=Homo sapiens GN=EPS8L2 PE=1 SV=1</t>
  </si>
  <si>
    <t xml:space="preserve">H0YF37</t>
  </si>
  <si>
    <t xml:space="preserve">Neuron navigator 3 (Fragment) OS=Homo sapiens GN=NAV3 PE=1 SV=1</t>
  </si>
  <si>
    <t xml:space="preserve">H0YHA8 (+1)</t>
  </si>
  <si>
    <t xml:space="preserve">Transmembrane protein 106C (Fragment) OS=Homo sapiens GN=TMEM106C PE=1 SV=1</t>
  </si>
  <si>
    <t xml:space="preserve">H0YIA4</t>
  </si>
  <si>
    <t xml:space="preserve">YLP motif-containing protein 1 (Fragment) OS=Homo sapiens GN=YLPM1 PE=1 SV=1</t>
  </si>
  <si>
    <t xml:space="preserve">H0YIQ2 (+2)</t>
  </si>
  <si>
    <t xml:space="preserve">Uncharacterized protein (Fragment) OS=Homo sapiens PE=3 SV=1</t>
  </si>
  <si>
    <t xml:space="preserve">H0YIV9</t>
  </si>
  <si>
    <t xml:space="preserve">Dehydrogenase/reductase SDR family member 7 (Fragment) OS=Homo sapiens GN=DHRS7 PE=1 SV=1</t>
  </si>
  <si>
    <t xml:space="preserve">H0YJR8</t>
  </si>
  <si>
    <t xml:space="preserve">Sorting nexin-1 OS=Homo sapiens GN=SNX1 PE=1 SV=1</t>
  </si>
  <si>
    <t xml:space="preserve">H0YK42 (+3)</t>
  </si>
  <si>
    <t xml:space="preserve">Leucine-rich repeat-containing protein 49 (Fragment) OS=Homo sapiens GN=LRRC49 PE=4 SV=1</t>
  </si>
  <si>
    <t xml:space="preserve">H0YKI5 (+4)</t>
  </si>
  <si>
    <t xml:space="preserve">Signal recognition particle 14 kDa protein OS=Homo sapiens GN=SRP14 PE=1 SV=1</t>
  </si>
  <si>
    <t xml:space="preserve">H0YLA2 (+1)</t>
  </si>
  <si>
    <t xml:space="preserve">Nucleolar and spindle-associated protein 1 (Fragment) OS=Homo sapiens GN=NUSAP1 PE=4 SV=1</t>
  </si>
  <si>
    <t xml:space="preserve">H0YM18</t>
  </si>
  <si>
    <t xml:space="preserve">Taperin (Fragment) OS=Homo sapiens GN=TPRN PE=1 SV=1</t>
  </si>
  <si>
    <t xml:space="preserve">H3BLU1 (+1)</t>
  </si>
  <si>
    <t xml:space="preserve">Codanin-1 (Fragment) OS=Homo sapiens GN=CDAN1 PE=1 SV=1</t>
  </si>
  <si>
    <t xml:space="preserve">H3BM60 (+1)</t>
  </si>
  <si>
    <t xml:space="preserve">Synaptosomal-associated protein 23 OS=Homo sapiens GN=SNAP23 PE=1 SV=1</t>
  </si>
  <si>
    <t xml:space="preserve">H3BPJ0</t>
  </si>
  <si>
    <t xml:space="preserve">Kelch domain-containing protein 4 (Fragment) OS=Homo sapiens GN=KLHDC4 PE=1 SV=8</t>
  </si>
  <si>
    <t xml:space="preserve">H3BQH3 (+2)</t>
  </si>
  <si>
    <t xml:space="preserve">Inactive hydroxysteroid dehydrogenase-like protein 1 (Fragment) OS=Homo sapiens GN=HSDL1 PE=1 SV=1</t>
  </si>
  <si>
    <t xml:space="preserve">H3BQI7 (+3)</t>
  </si>
  <si>
    <t xml:space="preserve">Dynein regulatory complex subunit 7 (Fragment) OS=Homo sapiens GN=DRC7 PE=1 SV=1</t>
  </si>
  <si>
    <t xml:space="preserve">H3BRX1</t>
  </si>
  <si>
    <t xml:space="preserve">Diphosphomevalonate decarboxylase OS=Homo sapiens GN=MVD PE=1 SV=1</t>
  </si>
  <si>
    <t xml:space="preserve">H3BRZ1</t>
  </si>
  <si>
    <t xml:space="preserve">Kinesin-like protein KIFC3 (Fragment) OS=Homo sapiens GN=KIFC3 PE=1 SV=1</t>
  </si>
  <si>
    <t xml:space="preserve">H3BUC0</t>
  </si>
  <si>
    <t xml:space="preserve">H3BUN8</t>
  </si>
  <si>
    <t xml:space="preserve">Ras-related protein Rab-40C OS=Homo sapiens GN=RAB40C PE=1 SV=1</t>
  </si>
  <si>
    <t xml:space="preserve">H3BUX0</t>
  </si>
  <si>
    <t xml:space="preserve">Kalirin (Fragment) OS=Homo sapiens GN=KALRN PE=1 SV=1</t>
  </si>
  <si>
    <t xml:space="preserve">H7BXZ5 (+2)</t>
  </si>
  <si>
    <t xml:space="preserve">336 kDa</t>
  </si>
  <si>
    <t xml:space="preserve">Citron Rho-interacting kinase (Fragment) OS=Homo sapiens GN=CIT PE=1 SV=1</t>
  </si>
  <si>
    <t xml:space="preserve">H7BYJ3 (+1)</t>
  </si>
  <si>
    <t xml:space="preserve">GPI inositol-deacylase (Fragment) OS=Homo sapiens GN=PGAP1 PE=1 SV=1</t>
  </si>
  <si>
    <t xml:space="preserve">H7BZN8 (+1)</t>
  </si>
  <si>
    <t xml:space="preserve">Plexin-B3 (Fragment) OS=Homo sapiens GN=PLXNB3 PE=1 SV=1</t>
  </si>
  <si>
    <t xml:space="preserve">H7BZV5</t>
  </si>
  <si>
    <t xml:space="preserve">Ras-related protein Rab-36 (Fragment) OS=Homo sapiens GN=RAB36 PE=1 SV=1</t>
  </si>
  <si>
    <t xml:space="preserve">H7C0Z1</t>
  </si>
  <si>
    <t xml:space="preserve">Neutrophil cytosol factor 1 (Fragment) OS=Homo sapiens GN=NCF1 PE=1 SV=2</t>
  </si>
  <si>
    <t xml:space="preserve">H7C1S1</t>
  </si>
  <si>
    <t xml:space="preserve">Reticulon-4 receptor (Fragment) OS=Homo sapiens GN=RTN4R PE=1 SV=1</t>
  </si>
  <si>
    <t xml:space="preserve">H7C215</t>
  </si>
  <si>
    <t xml:space="preserve">Patched domain-containing protein 1 (Fragment) OS=Homo sapiens GN=PTCHD1 PE=4 SV=1</t>
  </si>
  <si>
    <t xml:space="preserve">H7C2M0</t>
  </si>
  <si>
    <t xml:space="preserve">Ankyrin repeat and IBR domain-containing protein 1 (Fragment) OS=Homo sapiens GN=ANKIB1 PE=1 SV=1</t>
  </si>
  <si>
    <t xml:space="preserve">H7C2V2 (+1)</t>
  </si>
  <si>
    <t xml:space="preserve">cAMP-regulated phosphoprotein 21 (Fragment) OS=Homo sapiens GN=ARPP21 PE=1 SV=1</t>
  </si>
  <si>
    <t xml:space="preserve">H7C2X8 (+1)</t>
  </si>
  <si>
    <t xml:space="preserve">Follistatin-related protein 1 (Fragment) OS=Homo sapiens GN=FSTL1 PE=1 SV=1</t>
  </si>
  <si>
    <t xml:space="preserve">H7C4W4</t>
  </si>
  <si>
    <t xml:space="preserve">Peroxisomal acyl-coenzyme A oxidase 2 (Fragment) OS=Homo sapiens GN=ACOX2 PE=4 SV=1</t>
  </si>
  <si>
    <t xml:space="preserve">H7C573</t>
  </si>
  <si>
    <t xml:space="preserve">CDGSH iron-sulfur domain-containing protein 2 OS=Homo sapiens GN=CISD2 PE=1 SV=1</t>
  </si>
  <si>
    <t xml:space="preserve">I3L1N9 (+1)</t>
  </si>
  <si>
    <t xml:space="preserve">Zinc finger CCCH domain-containing protein 7A (Fragment) OS=Homo sapiens GN=ZC3H7A PE=1 SV=1</t>
  </si>
  <si>
    <t xml:space="preserve">I3L2N8</t>
  </si>
  <si>
    <t xml:space="preserve">EBF1-PDGFRB fusion protein OS=Homo sapiens PE=2 SV=1</t>
  </si>
  <si>
    <t xml:space="preserve">I6MBV4</t>
  </si>
  <si>
    <t xml:space="preserve">I7D8P0</t>
  </si>
  <si>
    <t xml:space="preserve">Probable fibrosin-1 OS=Homo sapiens GN=FBRS PE=1 SV=1</t>
  </si>
  <si>
    <t xml:space="preserve">J3KNZ9</t>
  </si>
  <si>
    <t xml:space="preserve">Microtubule-associated tumor suppressor candidate 2 OS=Homo sapiens GN=MTUS2 PE=4 SV=1</t>
  </si>
  <si>
    <t xml:space="preserve">J3KQA9 (+1)</t>
  </si>
  <si>
    <t xml:space="preserve">von Willebrand factor D and EGF domain-containing protein OS=Homo sapiens GN=VWDE PE=1 SV=1</t>
  </si>
  <si>
    <t xml:space="preserve">J3KQJ9 (+1)</t>
  </si>
  <si>
    <t xml:space="preserve">Non-specific serine/threonine protein kinase (Fragment) OS=Homo sapiens GN=SMG1 PE=1 SV=1</t>
  </si>
  <si>
    <t xml:space="preserve">J3KRA9 (+1)</t>
  </si>
  <si>
    <t xml:space="preserve">Serine/threonine-protein kinase RIO3 (Fragment) OS=Homo sapiens GN=RIOK3 PE=1 SV=1</t>
  </si>
  <si>
    <t xml:space="preserve">J3QQL5</t>
  </si>
  <si>
    <t xml:space="preserve">Casein kinase I isoform delta OS=Homo sapiens GN=CSNK1D PE=4 SV=1</t>
  </si>
  <si>
    <t xml:space="preserve">J3QS70</t>
  </si>
  <si>
    <t xml:space="preserve">60S ribosomal protein L36 OS=Homo sapiens GN=RPL36 PE=1 SV=1</t>
  </si>
  <si>
    <t xml:space="preserve">J3QSB5 (+1)</t>
  </si>
  <si>
    <t xml:space="preserve">Zinc finger protein 540 (Fragment) OS=Homo sapiens GN=ZNF540 PE=4 SV=1</t>
  </si>
  <si>
    <t xml:space="preserve">K7EK80 (+2)</t>
  </si>
  <si>
    <t xml:space="preserve">Leucine-rich repeat-containing protein 7 (Fragment) OS=Homo sapiens GN=LRRC7 PE=1 SV=1</t>
  </si>
  <si>
    <t xml:space="preserve">K7ELH5</t>
  </si>
  <si>
    <t xml:space="preserve">DNA-directed RNA polymerase I subunit RPA34 (Fragment) OS=Homo sapiens GN=CD3EAP PE=4 SV=1</t>
  </si>
  <si>
    <t xml:space="preserve">K7EMH2</t>
  </si>
  <si>
    <t xml:space="preserve">DNA excision repair protein ERCC-1 (Fragment) OS=Homo sapiens GN=ERCC1 PE=1 SV=1</t>
  </si>
  <si>
    <t xml:space="preserve">K7EMT9</t>
  </si>
  <si>
    <t xml:space="preserve">DNA (cytosine-5)-methyltransferase 1 (Fragment) OS=Homo sapiens GN=DNMT1 PE=1 SV=1</t>
  </si>
  <si>
    <t xml:space="preserve">K7ENW7</t>
  </si>
  <si>
    <t xml:space="preserve">Protein phosphatase 1 regulatory subunit 12C (Fragment) OS=Homo sapiens GN=PPP1R12C PE=1 SV=1</t>
  </si>
  <si>
    <t xml:space="preserve">K7ER83</t>
  </si>
  <si>
    <t xml:space="preserve">Alternative protein CHTF8 OS=Homo sapiens GN=CHTF8 PE=4 SV=1</t>
  </si>
  <si>
    <t xml:space="preserve">L0R4W3 (+1)</t>
  </si>
  <si>
    <t xml:space="preserve">Alternative protein WBP2 OS=Homo sapiens GN=WBP2 PE=4 SV=1</t>
  </si>
  <si>
    <t xml:space="preserve">L0R5E7</t>
  </si>
  <si>
    <t xml:space="preserve">Alternative protein PCDHGB3 OS=Homo sapiens GN=PCDHGB3 PE=4 SV=1</t>
  </si>
  <si>
    <t xml:space="preserve">L0R6M0</t>
  </si>
  <si>
    <t xml:space="preserve">Alternative protein SETD1A OS=Homo sapiens GN=SETD1A PE=4 SV=1</t>
  </si>
  <si>
    <t xml:space="preserve">L0R6N9</t>
  </si>
  <si>
    <t xml:space="preserve">Alternative protein IFT172 OS=Homo sapiens GN=IFT172 PE=4 SV=1</t>
  </si>
  <si>
    <t xml:space="preserve">L8E9V2</t>
  </si>
  <si>
    <t xml:space="preserve">Alternative protein EIF4B OS=Homo sapiens GN=EIF4B PE=4 SV=1</t>
  </si>
  <si>
    <t xml:space="preserve">L8EC87</t>
  </si>
  <si>
    <t xml:space="preserve">Protein Wiz OS=Homo sapiens GN=WIZ PE=1 SV=1</t>
  </si>
  <si>
    <t xml:space="preserve">M0QXA7</t>
  </si>
  <si>
    <t xml:space="preserve">Deoxyhypusine synthase (Fragment) OS=Homo sapiens GN=DHPS PE=1 SV=1</t>
  </si>
  <si>
    <t xml:space="preserve">M0QXT2</t>
  </si>
  <si>
    <t xml:space="preserve">M0QY20</t>
  </si>
  <si>
    <t xml:space="preserve">Zinc finger protein 546 OS=Homo sapiens GN=ZNF546 PE=1 SV=1</t>
  </si>
  <si>
    <t xml:space="preserve">M0QY24 (+1)</t>
  </si>
  <si>
    <t xml:space="preserve">Ankyrin repeat and LEM domain-containing protein 1 (Fragment) OS=Homo sapiens GN=ANKLE1 PE=1 SV=2</t>
  </si>
  <si>
    <t xml:space="preserve">M0R002</t>
  </si>
  <si>
    <t xml:space="preserve">Fibronectin type III and SPRY domain-containing protein 1 OS=Homo sapiens GN=FSD1 PE=1 SV=1</t>
  </si>
  <si>
    <t xml:space="preserve">M0R366 (+1)</t>
  </si>
  <si>
    <t xml:space="preserve">Epidermal growth factor receptor substrate 15-like 1 (Fragment) OS=Homo sapiens GN=EPS15L1 PE=1 SV=1</t>
  </si>
  <si>
    <t xml:space="preserve">M0R3I1</t>
  </si>
  <si>
    <t xml:space="preserve">Membrane-associated progesterone receptor component 1 OS=Homo sapiens GN=PGRMC1 PE=1 SV=3</t>
  </si>
  <si>
    <t xml:space="preserve">O00264 (+1)</t>
  </si>
  <si>
    <t xml:space="preserve">Kinesin-like protein KIF3C OS=Homo sapiens GN=KIF3C PE=1 SV=3</t>
  </si>
  <si>
    <t xml:space="preserve">O14782</t>
  </si>
  <si>
    <t xml:space="preserve">Proline and glutamic acid rich nuclear protein isoform (Fragment) OS=Homo sapiens PE=2 SV=2</t>
  </si>
  <si>
    <t xml:space="preserve">O15451</t>
  </si>
  <si>
    <t xml:space="preserve">Melanoma-associated antigen B4 OS=Homo sapiens GN=MAGEB4 PE=1 SV=1</t>
  </si>
  <si>
    <t xml:space="preserve">O15481</t>
  </si>
  <si>
    <t xml:space="preserve">SEC14-like protein 5 OS=Homo sapiens GN=SEC14L5 PE=1 SV=3</t>
  </si>
  <si>
    <t xml:space="preserve">O43304</t>
  </si>
  <si>
    <t xml:space="preserve">Fibroblast growth factor 17 OS=Homo sapiens GN=FGF17 PE=1 SV=1</t>
  </si>
  <si>
    <t xml:space="preserve">O60258</t>
  </si>
  <si>
    <t xml:space="preserve">Potassium/sodium hyperpolarization-activated cyclic nucleotide-gated channel 1 OS=Homo sapiens GN=HCN1 PE=1 SV=3</t>
  </si>
  <si>
    <t xml:space="preserve">O60741 (+1)</t>
  </si>
  <si>
    <t xml:space="preserve">Gastric mucin (Fragment) OS=Homo sapiens GN=MUC5AC PE=2 SV=1</t>
  </si>
  <si>
    <t xml:space="preserve">O75372</t>
  </si>
  <si>
    <t xml:space="preserve">Small subunit processome component 20 homolog OS=Homo sapiens GN=UTP20 PE=1 SV=3</t>
  </si>
  <si>
    <t xml:space="preserve">O75691</t>
  </si>
  <si>
    <t xml:space="preserve">318 kDa</t>
  </si>
  <si>
    <t xml:space="preserve">Tubulin polymerization-promoting protein OS=Homo sapiens GN=TPPP PE=1 SV=1</t>
  </si>
  <si>
    <t xml:space="preserve">O94811 (+1)</t>
  </si>
  <si>
    <t xml:space="preserve">Semaphorin-3D OS=Homo sapiens GN=SEMA3D PE=2 SV=2</t>
  </si>
  <si>
    <t xml:space="preserve">O95025</t>
  </si>
  <si>
    <t xml:space="preserve">Cytochrome b5 OS=Homo sapiens GN=CYB5A PE=1 SV=2</t>
  </si>
  <si>
    <t xml:space="preserve">P00167 (+1)</t>
  </si>
  <si>
    <t xml:space="preserve">Gap junction beta-1 protein OS=Homo sapiens GN=GJB1 PE=1 SV=1</t>
  </si>
  <si>
    <t xml:space="preserve">P08034</t>
  </si>
  <si>
    <t xml:space="preserve">Putative protein T-ENOL OS=Homo sapiens GN=T-ENOL PE=1 SV=1</t>
  </si>
  <si>
    <t xml:space="preserve">P0DO92</t>
  </si>
  <si>
    <t xml:space="preserve">Integrin alpha-M OS=Homo sapiens GN=ITGAM PE=1 SV=2</t>
  </si>
  <si>
    <t xml:space="preserve">P11215</t>
  </si>
  <si>
    <t xml:space="preserve">Protein C-ets-2 OS=Homo sapiens GN=ETS2 PE=1 SV=1</t>
  </si>
  <si>
    <t xml:space="preserve">P15036</t>
  </si>
  <si>
    <t xml:space="preserve">Alpha-(1,3)-fucosyltransferase 4 OS=Homo sapiens GN=FUT4 PE=2 SV=3</t>
  </si>
  <si>
    <t xml:space="preserve">P22083</t>
  </si>
  <si>
    <t xml:space="preserve">Adenosylhomocysteinase OS=Homo sapiens GN=AHCY PE=1 SV=4</t>
  </si>
  <si>
    <t xml:space="preserve">P23526 (+1)</t>
  </si>
  <si>
    <t xml:space="preserve">Laminin subunit alpha-1 OS=Homo sapiens GN=LAMA1 PE=1 SV=2</t>
  </si>
  <si>
    <t xml:space="preserve">P25391</t>
  </si>
  <si>
    <t xml:space="preserve">337 kDa</t>
  </si>
  <si>
    <t xml:space="preserve">Replication protein A 70 kDa DNA-binding subunit OS=Homo sapiens GN=RPA1 PE=1 SV=2</t>
  </si>
  <si>
    <t xml:space="preserve">P27694</t>
  </si>
  <si>
    <t xml:space="preserve">Homeobox protein cut-like 1 OS=Homo sapiens GN=CUX1 PE=1 SV=3</t>
  </si>
  <si>
    <t xml:space="preserve">P39880</t>
  </si>
  <si>
    <t xml:space="preserve">26S proteasome non-ATPase regulatory subunit 8 OS=Homo sapiens GN=PSMD8 PE=1 SV=2</t>
  </si>
  <si>
    <t xml:space="preserve">P48556 (+1)</t>
  </si>
  <si>
    <t xml:space="preserve">Casein kinase I isoform alpha OS=Homo sapiens GN=CSNK1A1 PE=1 SV=2</t>
  </si>
  <si>
    <t xml:space="preserve">P48729 (+3)</t>
  </si>
  <si>
    <t xml:space="preserve">Mismatch repair endonuclease PMS2 OS=Homo sapiens GN=PMS2 PE=1 SV=2</t>
  </si>
  <si>
    <t xml:space="preserve">P54278</t>
  </si>
  <si>
    <t xml:space="preserve">40S ribosomal protein S7 OS=Homo sapiens GN=RPS7 PE=1 SV=1</t>
  </si>
  <si>
    <t xml:space="preserve">P62081</t>
  </si>
  <si>
    <t xml:space="preserve">Small nuclear ribonucleoprotein E OS=Homo sapiens GN=SNRPE PE=1 SV=1</t>
  </si>
  <si>
    <t xml:space="preserve">P62304</t>
  </si>
  <si>
    <t xml:space="preserve">Suppression of tumorigenicity 5 protein OS=Homo sapiens GN=ST5 PE=1 SV=3</t>
  </si>
  <si>
    <t xml:space="preserve">P78524 (+1)</t>
  </si>
  <si>
    <t xml:space="preserve">tRNA (cytosine(34)-C(5))-methyltransferase OS=Homo sapiens GN=NSUN2 PE=1 SV=2</t>
  </si>
  <si>
    <t xml:space="preserve">Q08J23</t>
  </si>
  <si>
    <t xml:space="preserve">RNA binding motif (Fragment) OS=Homo sapiens GN=RBM PE=4 SV=1</t>
  </si>
  <si>
    <t xml:space="preserve">Q13378</t>
  </si>
  <si>
    <t xml:space="preserve">DNA-binding protein Ikaros OS=Homo sapiens GN=IKZF1 PE=1 SV=1</t>
  </si>
  <si>
    <t xml:space="preserve">Q13422</t>
  </si>
  <si>
    <t xml:space="preserve">Unhealthy ribosome biogenesis protein 2 homolog OS=Homo sapiens GN=URB2 PE=2 SV=2</t>
  </si>
  <si>
    <t xml:space="preserve">Q14146</t>
  </si>
  <si>
    <t xml:space="preserve">Ribosomal RNA processing protein 1 homolog B OS=Homo sapiens GN=RRP1B PE=1 SV=3</t>
  </si>
  <si>
    <t xml:space="preserve">Q14684 (+1)</t>
  </si>
  <si>
    <t xml:space="preserve">Ubiquitin carboxyl-terminal hydrolase 10 OS=Homo sapiens GN=USP10 PE=1 SV=2</t>
  </si>
  <si>
    <t xml:space="preserve">Q14694 (+1)</t>
  </si>
  <si>
    <t xml:space="preserve">Major facilitator superfamily domain-containing protein 10 OS=Homo sapiens GN=MFSD10 PE=1 SV=1</t>
  </si>
  <si>
    <t xml:space="preserve">Q14728</t>
  </si>
  <si>
    <t xml:space="preserve">Proteasome activator complex subunit 4 OS=Homo sapiens GN=PSME4 PE=1 SV=2</t>
  </si>
  <si>
    <t xml:space="preserve">Q14997</t>
  </si>
  <si>
    <t xml:space="preserve">Phosphoglucomutase-like protein 5 OS=Homo sapiens GN=PGM5 PE=1 SV=2</t>
  </si>
  <si>
    <t xml:space="preserve">Q15124</t>
  </si>
  <si>
    <t xml:space="preserve">HPMS4 protein (Fragment) OS=Homo sapiens GN=PMS4 PE=2 SV=1</t>
  </si>
  <si>
    <t xml:space="preserve">Q15157</t>
  </si>
  <si>
    <t xml:space="preserve">Urea transporter 2 OS=Homo sapiens GN=SLC14A2 PE=1 SV=3</t>
  </si>
  <si>
    <t xml:space="preserve">Q15849</t>
  </si>
  <si>
    <t xml:space="preserve">Alpha-mannosidase 2 OS=Homo sapiens GN=MAN2A1 PE=1 SV=2</t>
  </si>
  <si>
    <t xml:space="preserve">Q16706</t>
  </si>
  <si>
    <t xml:space="preserve">SUDS3 protein (Fragment) OS=Homo sapiens GN=SUDS3 PE=2 SV=1</t>
  </si>
  <si>
    <t xml:space="preserve">Q2M2F3 (+2)</t>
  </si>
  <si>
    <t xml:space="preserve">Coiled-coil domain-containing protein 57 OS=Homo sapiens GN=CCDC57 PE=1 SV=2</t>
  </si>
  <si>
    <t xml:space="preserve">Q2TAC2</t>
  </si>
  <si>
    <t xml:space="preserve">Erythroid differentiation-related factor 1 OS=Homo sapiens GN=EDRF1 PE=1 SV=1</t>
  </si>
  <si>
    <t xml:space="preserve">Q3B7T1</t>
  </si>
  <si>
    <t xml:space="preserve">GON-4-like protein OS=Homo sapiens GN=GON4L PE=1 SV=1</t>
  </si>
  <si>
    <t xml:space="preserve">Q3T8J9</t>
  </si>
  <si>
    <t xml:space="preserve">tRNA wybutosine-synthesizing protein 2 homolog OS=Homo sapiens GN=TRMT12 PE=1 SV=1</t>
  </si>
  <si>
    <t xml:space="preserve">Q53H54</t>
  </si>
  <si>
    <t xml:space="preserve">Heme oxygenase (Decyclizing) 2 variant (Fragment) OS=Homo sapiens PE=2 SV=1</t>
  </si>
  <si>
    <t xml:space="preserve">Q53HF1</t>
  </si>
  <si>
    <t xml:space="preserve">Actin-like protein (Fragment) OS=Homo sapiens GN=ACT PE=4 SV=1</t>
  </si>
  <si>
    <t xml:space="preserve">Q562R5</t>
  </si>
  <si>
    <t xml:space="preserve">PREDICTED: F-box protein 10 variant (Fragment) OS=Homo sapiens PE=2 SV=1</t>
  </si>
  <si>
    <t xml:space="preserve">Q59F51 (+1)</t>
  </si>
  <si>
    <t xml:space="preserve">Selenocysteine lyase variant (Fragment) OS=Homo sapiens PE=2 SV=1</t>
  </si>
  <si>
    <t xml:space="preserve">Q59FK2</t>
  </si>
  <si>
    <t xml:space="preserve">Proline-rich transmembrane protein 3 OS=Homo sapiens GN=PRRT3 PE=1 SV=3</t>
  </si>
  <si>
    <t xml:space="preserve">Q5FWE3</t>
  </si>
  <si>
    <t xml:space="preserve">Alanine--tRNA ligase, mitochondrial OS=Homo sapiens GN=AARS2 PE=1 SV=1</t>
  </si>
  <si>
    <t xml:space="preserve">Q5JTZ9</t>
  </si>
  <si>
    <t xml:space="preserve">Putative UPF0607 protein LOC392364 OS=Homo sapiens PE=2 SV=3</t>
  </si>
  <si>
    <t xml:space="preserve">Q5PR19</t>
  </si>
  <si>
    <t xml:space="preserve">FERM and PDZ domain-containing protein 1 OS=Homo sapiens GN=FRMPD1 PE=1 SV=1</t>
  </si>
  <si>
    <t xml:space="preserve">Q5SYB0</t>
  </si>
  <si>
    <t xml:space="preserve">173 kDa</t>
  </si>
  <si>
    <t xml:space="preserve">BEN domain-containing protein 3 OS=Homo sapiens GN=BEND3 PE=1 SV=1</t>
  </si>
  <si>
    <t xml:space="preserve">Q5T5X7</t>
  </si>
  <si>
    <t xml:space="preserve">Ubiquitin carboxyl-terminal hydrolase isozyme L3 (Fragment) OS=Homo sapiens GN=UCHL3 PE=1 SV=1</t>
  </si>
  <si>
    <t xml:space="preserve">Q5TBK7</t>
  </si>
  <si>
    <t xml:space="preserve">Ladinin-1 OS=Homo sapiens GN=DKFZp686M21196 PE=2 SV=1</t>
  </si>
  <si>
    <t xml:space="preserve">Q63HQ8</t>
  </si>
  <si>
    <t xml:space="preserve">AKNA transcript C2 (Fragment) OS=Homo sapiens GN=AKNA PE=2 SV=1</t>
  </si>
  <si>
    <t xml:space="preserve">Q64FX9 (+3)</t>
  </si>
  <si>
    <t xml:space="preserve">Uncharacterized protein DKFZp781D1722 OS=Homo sapiens GN=DKFZp781D1722 PE=2 SV=1</t>
  </si>
  <si>
    <t xml:space="preserve">Q68DM0</t>
  </si>
  <si>
    <t xml:space="preserve">Transmembrane protein 225 OS=Homo sapiens GN=TMEM225 PE=2 SV=1</t>
  </si>
  <si>
    <t xml:space="preserve">Q6GV28</t>
  </si>
  <si>
    <t xml:space="preserve">Tyrosine-protein kinase (Fragment) OS=Homo sapiens GN=LYN PE=2 SV=1</t>
  </si>
  <si>
    <t xml:space="preserve">Q6NUK7</t>
  </si>
  <si>
    <t xml:space="preserve">Exostoses (Multiple) 2 OS=Homo sapiens GN=EXT2 PE=2 SV=1</t>
  </si>
  <si>
    <t xml:space="preserve">Q6NUL1</t>
  </si>
  <si>
    <t xml:space="preserve">Glutamate-rich protein 5 OS=Homo sapiens GN=ERICH5 PE=2 SV=1</t>
  </si>
  <si>
    <t xml:space="preserve">Q6P6B1</t>
  </si>
  <si>
    <t xml:space="preserve">Angiogenic factor with G patch and FHA domains 1 OS=Homo sapiens GN=AGGF1 PE=1 SV=1</t>
  </si>
  <si>
    <t xml:space="preserve">Q6PIK7 (+1)</t>
  </si>
  <si>
    <t xml:space="preserve">SHC-transforming protein 4 OS=Homo sapiens GN=SHC4 PE=1 SV=1</t>
  </si>
  <si>
    <t xml:space="preserve">Q6S5L8</t>
  </si>
  <si>
    <t xml:space="preserve">Ankyrin repeat domain-containing protein 12 OS=Homo sapiens GN=ANKRD12 PE=1 SV=3</t>
  </si>
  <si>
    <t xml:space="preserve">Q6UB98</t>
  </si>
  <si>
    <t xml:space="preserve">HHIP-like protein 2 OS=Homo sapiens GN=HHIPL2 PE=1 SV=1</t>
  </si>
  <si>
    <t xml:space="preserve">Q6UWX4</t>
  </si>
  <si>
    <t xml:space="preserve">FP17780 OS=Homo sapiens PE=2 SV=1</t>
  </si>
  <si>
    <t xml:space="preserve">Q6XYE3</t>
  </si>
  <si>
    <t xml:space="preserve">RING finger protein 207 OS=Homo sapiens GN=RNF207 PE=1 SV=2</t>
  </si>
  <si>
    <t xml:space="preserve">Q6ZRF8</t>
  </si>
  <si>
    <t xml:space="preserve">Ras and Rab interactor-like protein OS=Homo sapiens GN=RINL PE=2 SV=2</t>
  </si>
  <si>
    <t xml:space="preserve">Q6ZS11</t>
  </si>
  <si>
    <t xml:space="preserve">Lipocalin-like 1 protein OS=Homo sapiens GN=LCNL1 PE=2 SV=2</t>
  </si>
  <si>
    <t xml:space="preserve">Q6ZST4</t>
  </si>
  <si>
    <t xml:space="preserve">Uncharacterized protein FLJ43738 OS=Homo sapiens PE=2 SV=1</t>
  </si>
  <si>
    <t xml:space="preserve">Q6ZUG5</t>
  </si>
  <si>
    <t xml:space="preserve">cDNA FLJ41588 fis, clone CTONG2020806 OS=Homo sapiens PE=2 SV=1</t>
  </si>
  <si>
    <t xml:space="preserve">Q6ZW55</t>
  </si>
  <si>
    <t xml:space="preserve">Ubiquitin carboxyl-terminal hydrolase 34 OS=Homo sapiens GN=USP34 PE=1 SV=2</t>
  </si>
  <si>
    <t xml:space="preserve">Q70CQ2</t>
  </si>
  <si>
    <t xml:space="preserve">Ubiquitin carboxyl-terminal hydrolase 31 OS=Homo sapiens GN=USP31 PE=2 SV=2</t>
  </si>
  <si>
    <t xml:space="preserve">Q70CQ4</t>
  </si>
  <si>
    <t xml:space="preserve">Otopetrin-1 OS=Homo sapiens GN=OTOP1 PE=2 SV=1</t>
  </si>
  <si>
    <t xml:space="preserve">Q7RTM1</t>
  </si>
  <si>
    <t xml:space="preserve">FWP005 OS=Homo sapiens GN=MST121 PE=2 SV=1</t>
  </si>
  <si>
    <t xml:space="preserve">Q7Z2S3</t>
  </si>
  <si>
    <t xml:space="preserve">DNA-directed RNA polymerase subunit beta OS=Homo sapiens GN=DKFZp686D10173 PE=2 SV=1</t>
  </si>
  <si>
    <t xml:space="preserve">Q7Z3R8 (+1)</t>
  </si>
  <si>
    <t xml:space="preserve">Polycystic kidney disease protein 1-like 3 OS=Homo sapiens GN=PKD1L3 PE=1 SV=1</t>
  </si>
  <si>
    <t xml:space="preserve">Q7Z443</t>
  </si>
  <si>
    <t xml:space="preserve">Vomeronasal type-1 receptor 5 OS=Homo sapiens GN=VN1R5 PE=2 SV=2</t>
  </si>
  <si>
    <t xml:space="preserve">Q7Z5H4</t>
  </si>
  <si>
    <t xml:space="preserve">E3 ubiquitin-protein ligase RNF180 OS=Homo sapiens GN=RNF180 PE=2 SV=2</t>
  </si>
  <si>
    <t xml:space="preserve">Q86T96</t>
  </si>
  <si>
    <t xml:space="preserve">Full-length cDNA clone CS0DI063YK23 of Placenta of Homo sapiens (human) (Fragment) OS=Homo sapiens PE=2 SV=1</t>
  </si>
  <si>
    <t xml:space="preserve">Q86TZ7 (+1)</t>
  </si>
  <si>
    <t xml:space="preserve">Pol protein OS=Homo sapiens PE=4 SV=1</t>
  </si>
  <si>
    <t xml:space="preserve">Q86UH8</t>
  </si>
  <si>
    <t xml:space="preserve">TAOK2 protein (Fragment) OS=Homo sapiens GN=TAOK2 PE=2 SV=1</t>
  </si>
  <si>
    <t xml:space="preserve">Q86V37 (+1)</t>
  </si>
  <si>
    <t xml:space="preserve">Lebercilin OS=Homo sapiens GN=LCA5 PE=1 SV=2</t>
  </si>
  <si>
    <t xml:space="preserve">Q86VQ0</t>
  </si>
  <si>
    <t xml:space="preserve">Extracellular matrix protein FRAS1 OS=Homo sapiens GN=FRAS1 PE=1 SV=2</t>
  </si>
  <si>
    <t xml:space="preserve">Q86XX4</t>
  </si>
  <si>
    <t xml:space="preserve">443 kDa</t>
  </si>
  <si>
    <t xml:space="preserve">Schlafen family member 12 OS=Homo sapiens GN=SLFN12 PE=2 SV=2</t>
  </si>
  <si>
    <t xml:space="preserve">Q8IYM2</t>
  </si>
  <si>
    <t xml:space="preserve">cDNA FLJ38068 fis, clone CTONG2015358 OS=Homo sapiens PE=2 SV=1</t>
  </si>
  <si>
    <t xml:space="preserve">Q8N1P0 (+1)</t>
  </si>
  <si>
    <t xml:space="preserve">Uncharacterized protein FLJ37310 OS=Homo sapiens PE=2 SV=1</t>
  </si>
  <si>
    <t xml:space="preserve">Q8N1X5</t>
  </si>
  <si>
    <t xml:space="preserve">Retbindin, isoform CRA_c OS=Homo sapiens GN=RTBDN PE=2 SV=1</t>
  </si>
  <si>
    <t xml:space="preserve">Q8N210 (+3)</t>
  </si>
  <si>
    <t xml:space="preserve">Membrane magnesium transporter 1 OS=Homo sapiens GN=MMGT1 PE=1 SV=1</t>
  </si>
  <si>
    <t xml:space="preserve">Q8N4V1</t>
  </si>
  <si>
    <t xml:space="preserve">Keratinocyte-associated protein 2 OS=Homo sapiens GN=KRTCAP2 PE=1 SV=2</t>
  </si>
  <si>
    <t xml:space="preserve">Q8N6L1</t>
  </si>
  <si>
    <t xml:space="preserve">Protein SMG8 OS=Homo sapiens GN=SMG8 PE=1 SV=1</t>
  </si>
  <si>
    <t xml:space="preserve">Q8ND04</t>
  </si>
  <si>
    <t xml:space="preserve">TCTN1 protein (Fragment) OS=Homo sapiens GN=TCTN1 PE=2 SV=2</t>
  </si>
  <si>
    <t xml:space="preserve">Q8NEI8</t>
  </si>
  <si>
    <t xml:space="preserve">Probable RNA-binding protein 46 OS=Homo sapiens GN=RBM46 PE=2 SV=1</t>
  </si>
  <si>
    <t xml:space="preserve">Q8TBY0</t>
  </si>
  <si>
    <t xml:space="preserve">Q8WZ03</t>
  </si>
  <si>
    <t xml:space="preserve">Roundabout homolog 4 OS=Homo sapiens GN=ROBO4 PE=1 SV=1</t>
  </si>
  <si>
    <t xml:space="preserve">Q8WZ75</t>
  </si>
  <si>
    <t xml:space="preserve">Nicastrin OS=Homo sapiens GN=NCSTN PE=1 SV=2</t>
  </si>
  <si>
    <t xml:space="preserve">Q92542</t>
  </si>
  <si>
    <t xml:space="preserve">Synapsin-2 OS=Homo sapiens GN=SYN2 PE=2 SV=3</t>
  </si>
  <si>
    <t xml:space="preserve">Q92777</t>
  </si>
  <si>
    <t xml:space="preserve">Trace amine-associated receptor 8 OS=Homo sapiens GN=TAAR8 PE=2 SV=1</t>
  </si>
  <si>
    <t xml:space="preserve">Q969N4</t>
  </si>
  <si>
    <t xml:space="preserve">Vesicle transport through interaction with t-SNAREs homolog 1A OS=Homo sapiens GN=VTI1A PE=1 SV=2</t>
  </si>
  <si>
    <t xml:space="preserve">Q96AJ9</t>
  </si>
  <si>
    <t xml:space="preserve">Coiled-coil domain-containing protein 97 OS=Homo sapiens GN=CCDC97 PE=1 SV=1</t>
  </si>
  <si>
    <t xml:space="preserve">Q96F63</t>
  </si>
  <si>
    <t xml:space="preserve">Kelch-like protein 15 OS=Homo sapiens GN=KLHL15 PE=1 SV=2</t>
  </si>
  <si>
    <t xml:space="preserve">Q96M94 (+1)</t>
  </si>
  <si>
    <t xml:space="preserve">Insulin receptor substrate 2 insertion mutant (Fragment) OS=Homo sapiens GN=IRS2 PE=4 SV=1</t>
  </si>
  <si>
    <t xml:space="preserve">Q96RG4 (+2)</t>
  </si>
  <si>
    <t xml:space="preserve">Max-binding protein MNT OS=Homo sapiens GN=MNT PE=1 SV=1</t>
  </si>
  <si>
    <t xml:space="preserve">Q99583</t>
  </si>
  <si>
    <t xml:space="preserve">APOL4 protein OS=Homo sapiens GN=APOL4 PE=1 SV=1</t>
  </si>
  <si>
    <t xml:space="preserve">Q9BRG6</t>
  </si>
  <si>
    <t xml:space="preserve">Mesoderm posterior protein 1 OS=Homo sapiens GN=MESP1 PE=2 SV=1</t>
  </si>
  <si>
    <t xml:space="preserve">Q9BRJ9</t>
  </si>
  <si>
    <t xml:space="preserve">Phosphatidylinositol 4-kinase type 2-alpha OS=Homo sapiens GN=PI4K2A PE=1 SV=1</t>
  </si>
  <si>
    <t xml:space="preserve">Q9BTU6</t>
  </si>
  <si>
    <t xml:space="preserve">Threonine--tRNA ligase, mitochondrial OS=Homo sapiens GN=TARS2 PE=1 SV=1</t>
  </si>
  <si>
    <t xml:space="preserve">Q9BW92 (+1)</t>
  </si>
  <si>
    <t xml:space="preserve">Junctional adhesion molecule C OS=Homo sapiens GN=JAM3 PE=1 SV=1</t>
  </si>
  <si>
    <t xml:space="preserve">Q9BX67</t>
  </si>
  <si>
    <t xml:space="preserve">Putative Polycomb group protein ASXL3 OS=Homo sapiens GN=ASXL3 PE=2 SV=3</t>
  </si>
  <si>
    <t xml:space="preserve">Q9C0F0</t>
  </si>
  <si>
    <t xml:space="preserve">C-X-C motif chemokine 16 OS=Homo sapiens GN=CXCL16 PE=2 SV=4</t>
  </si>
  <si>
    <t xml:space="preserve">Q9H2A7</t>
  </si>
  <si>
    <t xml:space="preserve">DC16 OS=Homo sapiens PE=2 SV=1</t>
  </si>
  <si>
    <t xml:space="preserve">Q9H2P1</t>
  </si>
  <si>
    <t xml:space="preserve">Galactose-3-O-sulfotransferase 2 OS=Homo sapiens GN=GAL3ST2 PE=1 SV=2</t>
  </si>
  <si>
    <t xml:space="preserve">Q9H3Q3</t>
  </si>
  <si>
    <t xml:space="preserve">UPF0428 protein CXorf56 OS=Homo sapiens GN=CXorf56 PE=1 SV=1</t>
  </si>
  <si>
    <t xml:space="preserve">Q9H5V9</t>
  </si>
  <si>
    <t xml:space="preserve">PDZ domain-containing protein MAGIX OS=Homo sapiens GN=MAGIX PE=1 SV=3</t>
  </si>
  <si>
    <t xml:space="preserve">Q9H6Y5</t>
  </si>
  <si>
    <t xml:space="preserve">cDNA: FLJ21611 fis, clone COL07344 OS=Homo sapiens PE=2 SV=1</t>
  </si>
  <si>
    <t xml:space="preserve">Q9H705</t>
  </si>
  <si>
    <t xml:space="preserve">Potassium channel subfamily K member 12 OS=Homo sapiens GN=KCNK12 PE=2 SV=1</t>
  </si>
  <si>
    <t xml:space="preserve">Q9HB15</t>
  </si>
  <si>
    <t xml:space="preserve">Chromobox protein homolog 8 OS=Homo sapiens GN=CBX8 PE=1 SV=3</t>
  </si>
  <si>
    <t xml:space="preserve">Q9HC52</t>
  </si>
  <si>
    <t xml:space="preserve">HCG1778511 OS=Homo sapiens GN=hCG_1778511 PE=2 SV=1</t>
  </si>
  <si>
    <t xml:space="preserve">Q9HD52</t>
  </si>
  <si>
    <t xml:space="preserve">X antigen family member 1 OS=Homo sapiens GN=XAGE1A PE=1 SV=3</t>
  </si>
  <si>
    <t xml:space="preserve">Q9HD64</t>
  </si>
  <si>
    <t xml:space="preserve">Ubinuclein-1 OS=Homo sapiens GN=UBN1 PE=1 SV=2</t>
  </si>
  <si>
    <t xml:space="preserve">Q9NPG3</t>
  </si>
  <si>
    <t xml:space="preserve">E3 ubiquitin-protein ligase MARCH5 OS=Homo sapiens GN=MARCH5 PE=1 SV=1</t>
  </si>
  <si>
    <t xml:space="preserve">Q9NX47</t>
  </si>
  <si>
    <t xml:space="preserve">Interleukin-36 gamma OS=Homo sapiens GN=IL36G PE=1 SV=1</t>
  </si>
  <si>
    <t xml:space="preserve">Q9NZH8</t>
  </si>
  <si>
    <t xml:space="preserve">Sacsin OS=Homo sapiens GN=SACS PE=1 SV=2</t>
  </si>
  <si>
    <t xml:space="preserve">Q9NZJ4</t>
  </si>
  <si>
    <t xml:space="preserve">NCK-interacting protein with SH3 domain OS=Homo sapiens GN=NCKIPSD PE=1 SV=1</t>
  </si>
  <si>
    <t xml:space="preserve">Q9NZQ3</t>
  </si>
  <si>
    <t xml:space="preserve">ER membrane protein complex subunit 3 OS=Homo sapiens GN=EMC3 PE=1 SV=3</t>
  </si>
  <si>
    <t xml:space="preserve">Q9P0I2 (+1)</t>
  </si>
  <si>
    <t xml:space="preserve">WD repeat-containing protein 35 OS=Homo sapiens GN=WDR35 PE=1 SV=3</t>
  </si>
  <si>
    <t xml:space="preserve">Q9P2L0</t>
  </si>
  <si>
    <t xml:space="preserve">Transcription factor 20 OS=Homo sapiens GN=TCF20 PE=1 SV=3</t>
  </si>
  <si>
    <t xml:space="preserve">Q9UGU0 (+1)</t>
  </si>
  <si>
    <t xml:space="preserve">PRO1659 OS=Homo sapiens PE=2 SV=1</t>
  </si>
  <si>
    <t xml:space="preserve">Q9UHU3</t>
  </si>
  <si>
    <t xml:space="preserve">E3 ubiquitin-protein ligase AMFR OS=Homo sapiens GN=AMFR PE=1 SV=2</t>
  </si>
  <si>
    <t xml:space="preserve">Q9UKV5</t>
  </si>
  <si>
    <t xml:space="preserve">p58 killer cell inhibitory receptor KIR-K15 (Fragment) OS=Homo sapiens GN=KIR-K15 PE=2 SV=1</t>
  </si>
  <si>
    <t xml:space="preserve">Q9UNC5</t>
  </si>
  <si>
    <t xml:space="preserve">Mediator of RNA polymerase II transcription subunit 16 OS=Homo sapiens GN=MED16 PE=1 SV=2</t>
  </si>
  <si>
    <t xml:space="preserve">Q9Y2X0</t>
  </si>
  <si>
    <t xml:space="preserve">Zinc finger protein 711 OS=Homo sapiens GN=ZNF711 PE=1 SV=2</t>
  </si>
  <si>
    <t xml:space="preserve">Q9Y462</t>
  </si>
  <si>
    <t xml:space="preserve">Malignant fibrous histiocytoma-amplified sequence 1 OS=Homo sapiens GN=MFHAS1 PE=1 SV=2</t>
  </si>
  <si>
    <t xml:space="preserve">Q9Y4C4</t>
  </si>
  <si>
    <t xml:space="preserve">RAB6-interacting golgin (Fragment) OS=Homo sapiens GN=GORAB PE=4 SV=1</t>
  </si>
  <si>
    <t xml:space="preserve">R4GMT2</t>
  </si>
  <si>
    <t xml:space="preserve">RPS10-NUDT3 readthrough (Fragment) OS=Homo sapiens GN=RPS10-NUDT3 PE=4 SV=2</t>
  </si>
  <si>
    <t xml:space="preserve">S4R435</t>
  </si>
  <si>
    <t xml:space="preserve">Nibrin (Fragment) OS=Homo sapiens GN=NBS1 PE=4 SV=1</t>
  </si>
  <si>
    <t xml:space="preserve">V9PAJ5</t>
  </si>
  <si>
    <t xml:space="preserve">FERM domain-containing protein 7 OS=Homo sapiens GN=FRMD7 PE=4 SV=1</t>
  </si>
  <si>
    <t xml:space="preserve">X6R7S7</t>
  </si>
  <si>
    <t xml:space="preserve">Phosphatidylinositol glycan, class S, isoform CRA_b OS=Homo sapiens GN=PIGS PE=4 SV=1</t>
  </si>
  <si>
    <t xml:space="preserve">A0A024QZ14 (+6)</t>
  </si>
  <si>
    <t xml:space="preserve">Transcription factor binding to IGHM enhancer 3, isoform CRA_a OS=Homo sapiens GN=TFE3 PE=4 SV=1</t>
  </si>
  <si>
    <t xml:space="preserve">A0A024QZ23 (+1)</t>
  </si>
  <si>
    <t xml:space="preserve">Amyloid beta protein (Cytoplasmic tail) binding protein 2, isoform CRA_a OS=Homo sapiens GN=APPBP2 PE=4 SV=1</t>
  </si>
  <si>
    <t xml:space="preserve">A0A024QZ47 (+1)</t>
  </si>
  <si>
    <t xml:space="preserve">Exocyst complex component 2, isoform CRA_a OS=Homo sapiens GN=EXOC2 PE=4 SV=1</t>
  </si>
  <si>
    <t xml:space="preserve">A0A024QZT2 (+3)</t>
  </si>
  <si>
    <t xml:space="preserve">Solute carrier family 17 (Sodium phosphate), member 2, isoform CRA_a OS=Homo sapiens GN=SLC17A2 PE=4 SV=1</t>
  </si>
  <si>
    <t xml:space="preserve">A0A024QZY2 (+1)</t>
  </si>
  <si>
    <t xml:space="preserve">Membrane associated guanylate kinase, WW and PDZ domain containing 3, isoform CRA_b OS=Homo sapiens GN=MAGI3 PE=4 SV=1</t>
  </si>
  <si>
    <t xml:space="preserve">A0A024R0E9 (+2)</t>
  </si>
  <si>
    <t xml:space="preserve">Zinc finger protein 234, isoform CRA_a OS=Homo sapiens GN=ZNF234 PE=4 SV=1</t>
  </si>
  <si>
    <t xml:space="preserve">A0A024R0N3 (+2)</t>
  </si>
  <si>
    <t xml:space="preserve">LIM domain kinase 2, isoform CRA_a OS=Homo sapiens GN=LIMK2 PE=4 SV=1</t>
  </si>
  <si>
    <t xml:space="preserve">A0A024R1H6 (+3)</t>
  </si>
  <si>
    <t xml:space="preserve">Myotubularin related protein 3, isoform CRA_d OS=Homo sapiens GN=MTMR3 PE=3 SV=1</t>
  </si>
  <si>
    <t xml:space="preserve">A0A024R1I2 (+4)</t>
  </si>
  <si>
    <t xml:space="preserve">Protein interacting with PRKCA 1, isoform CRA_a OS=Homo sapiens GN=PICK1 PE=4 SV=1</t>
  </si>
  <si>
    <t xml:space="preserve">A0A024R1J5 (+3)</t>
  </si>
  <si>
    <t xml:space="preserve">Ribosomal protein S19 binding protein 1, isoform CRA_a OS=Homo sapiens GN=RPS19BP1 PE=4 SV=1</t>
  </si>
  <si>
    <t xml:space="preserve">A0A024R1T1 (+1)</t>
  </si>
  <si>
    <t xml:space="preserve">Kruppel-like factor 9, isoform CRA_a OS=Homo sapiens GN=KLF9 PE=4 SV=1</t>
  </si>
  <si>
    <t xml:space="preserve">A0A024R260 (+2)</t>
  </si>
  <si>
    <t xml:space="preserve">Zinc finger protein 532, isoform CRA_a OS=Homo sapiens GN=ZNF532 PE=4 SV=1</t>
  </si>
  <si>
    <t xml:space="preserve">A0A024R283 (+3)</t>
  </si>
  <si>
    <t xml:space="preserve">Myelin-associated oligodendrocyte basic protein, isoform CRA_b OS=Homo sapiens GN=MOBP PE=4 SV=1</t>
  </si>
  <si>
    <t xml:space="preserve">A0A024R2N4 (+4)</t>
  </si>
  <si>
    <t xml:space="preserve">Three prime repair exonuclease 1, isoform CRA_b OS=Homo sapiens GN=TREX1 PE=4 SV=1</t>
  </si>
  <si>
    <t xml:space="preserve">A0A024R2U4 (+2)</t>
  </si>
  <si>
    <t xml:space="preserve">Ubiquitin specific peptidase 37, isoform CRA_a OS=Homo sapiens GN=USP37 PE=3 SV=1</t>
  </si>
  <si>
    <t xml:space="preserve">A0A024R416 (+2)</t>
  </si>
  <si>
    <t xml:space="preserve">Diacylglycerol kinase OS=Homo sapiens GN=DGKD PE=3 SV=1</t>
  </si>
  <si>
    <t xml:space="preserve">A0A024R495 (+1)</t>
  </si>
  <si>
    <t xml:space="preserve">Uncharacterized protein OS=Homo sapiens GN=LOC125893 PE=4 SV=1</t>
  </si>
  <si>
    <t xml:space="preserve">A0A024R4J0 (+6)</t>
  </si>
  <si>
    <t xml:space="preserve">Cytochrome P450, family 19, subfamily A, polypeptide 1, isoform CRA_a OS=Homo sapiens GN=CYP19A1 PE=3 SV=1</t>
  </si>
  <si>
    <t xml:space="preserve">A0A024R5S8 (+9)</t>
  </si>
  <si>
    <t xml:space="preserve">Poly [ADP-ribose] polymerase OS=Homo sapiens GN=PARP6 PE=4 SV=1</t>
  </si>
  <si>
    <t xml:space="preserve">A0A024R5Z4 (+13)</t>
  </si>
  <si>
    <t xml:space="preserve">Neogenin homolog 1 (Chicken), isoform CRA_a OS=Homo sapiens GN=NEO1 PE=4 SV=1</t>
  </si>
  <si>
    <t xml:space="preserve">A0A024R610 (+2)</t>
  </si>
  <si>
    <t xml:space="preserve">Serine palmitoyltransferase, long chain base subunit 2, isoform CRA_a OS=Homo sapiens GN=SPTLC2 PE=3 SV=1</t>
  </si>
  <si>
    <t xml:space="preserve">A0A024R6H1 (+2)</t>
  </si>
  <si>
    <t xml:space="preserve">Nudix (Nucleoside diphosphate linked moiety X)-type motif 21, isoform CRA_a OS=Homo sapiens GN=NUDT21 PE=4 SV=1</t>
  </si>
  <si>
    <t xml:space="preserve">A0A024R6W2 (+2)</t>
  </si>
  <si>
    <t xml:space="preserve">HMG-box transcription factor 1, isoform CRA_a OS=Homo sapiens GN=HBP1 PE=4 SV=1</t>
  </si>
  <si>
    <t xml:space="preserve">A0A024R722 (+9)</t>
  </si>
  <si>
    <t xml:space="preserve">Met proto-oncogene (Hepatocyte growth factor receptor), isoform CRA_a OS=Homo sapiens GN=MET PE=3 SV=1</t>
  </si>
  <si>
    <t xml:space="preserve">A0A024R728 (+5)</t>
  </si>
  <si>
    <t xml:space="preserve">Uncharacterized protein OS=Homo sapiens GN=NAG6 PE=4 SV=1</t>
  </si>
  <si>
    <t xml:space="preserve">A0A024R731 (+3)</t>
  </si>
  <si>
    <t xml:space="preserve">Uncharacterized protein OS=Homo sapiens GN=FLJ35834 PE=4 SV=1</t>
  </si>
  <si>
    <t xml:space="preserve">A0A024R771 (+1)</t>
  </si>
  <si>
    <t xml:space="preserve">CDC37 cell division cycle 37 homolog (S. cerevisiae), isoform CRA_a OS=Homo sapiens GN=CDC37 PE=4 SV=1</t>
  </si>
  <si>
    <t xml:space="preserve">A0A024R7B7 (+2)</t>
  </si>
  <si>
    <t xml:space="preserve">Splicing factor, arginine/serine-rich 14, isoform CRA_a OS=Homo sapiens GN=SFRS14 PE=4 SV=1</t>
  </si>
  <si>
    <t xml:space="preserve">A0A024R7K0 (+3)</t>
  </si>
  <si>
    <t xml:space="preserve">Kelch-like 26 (Drosophila), isoform CRA_a OS=Homo sapiens GN=KLHL26 PE=4 SV=1</t>
  </si>
  <si>
    <t xml:space="preserve">A0A024R7N5 (+1)</t>
  </si>
  <si>
    <t xml:space="preserve">GTPase activating protein and VPS9 domains 1, isoform CRA_b OS=Homo sapiens GN=GAPVD1 PE=4 SV=1</t>
  </si>
  <si>
    <t xml:space="preserve">A0A024R862 (+11)</t>
  </si>
  <si>
    <t xml:space="preserve">Tenascin C (Hexabrachion), isoform CRA_a OS=Homo sapiens GN=TNC PE=4 SV=1</t>
  </si>
  <si>
    <t xml:space="preserve">A0A024R884 (+5)</t>
  </si>
  <si>
    <t xml:space="preserve">TruB pseudouridine (Psi) synthase homolog 2 (E. coli), isoform CRA_a OS=Homo sapiens GN=TRUB2 PE=4 SV=1</t>
  </si>
  <si>
    <t xml:space="preserve">A0A024R886 (+1)</t>
  </si>
  <si>
    <t xml:space="preserve">TNF receptor-associated factor 2, isoform CRA_a OS=Homo sapiens GN=TRAF2 PE=4 SV=1</t>
  </si>
  <si>
    <t xml:space="preserve">A0A024R8H5 (+3)</t>
  </si>
  <si>
    <t xml:space="preserve">Solute carrier family 16 (Monocarboxylic acid transporters), member 6, isoform CRA_a OS=Homo sapiens GN=SLC16A6 PE=4 SV=1</t>
  </si>
  <si>
    <t xml:space="preserve">A0A024R8J3 (+3)</t>
  </si>
  <si>
    <t xml:space="preserve">Acyl-coenzyme A oxidase OS=Homo sapiens GN=ACOX1 PE=3 SV=1</t>
  </si>
  <si>
    <t xml:space="preserve">A0A024R8L7 (+3)</t>
  </si>
  <si>
    <t xml:space="preserve">Glutamate receptor, ionotropic, N-methyl D-aspartate 2C, isoform CRA_b OS=Homo sapiens GN=GRIN2C PE=3 SV=1</t>
  </si>
  <si>
    <t xml:space="preserve">A0A024R8P7</t>
  </si>
  <si>
    <t xml:space="preserve">Chromosome 1 open reading frame 24, isoform CRA_a OS=Homo sapiens GN=C1orf24 PE=4 SV=1</t>
  </si>
  <si>
    <t xml:space="preserve">A0A024R978 (+1)</t>
  </si>
  <si>
    <t xml:space="preserve">TROVE domain family, member 2, isoform CRA_b OS=Homo sapiens GN=TROVE2 PE=4 SV=1</t>
  </si>
  <si>
    <t xml:space="preserve">A0A024R983 (+1)</t>
  </si>
  <si>
    <t xml:space="preserve">Collectin sub-family member 10 (C-type lectin), isoform CRA_a OS=Homo sapiens GN=COLEC10 PE=4 SV=1</t>
  </si>
  <si>
    <t xml:space="preserve">A0A024R9J3 (+1)</t>
  </si>
  <si>
    <t xml:space="preserve">Aquarius homolog (Mouse), isoform CRA_b OS=Homo sapiens GN=AQR PE=4 SV=1</t>
  </si>
  <si>
    <t xml:space="preserve">A0A024R9L1 (+2)</t>
  </si>
  <si>
    <t xml:space="preserve">Ets variant gene 1, isoform CRA_a OS=Homo sapiens GN=ETV1 PE=4 SV=1</t>
  </si>
  <si>
    <t xml:space="preserve">A0A024R9Z3 (+1)</t>
  </si>
  <si>
    <t xml:space="preserve">Exportin, tRNA (Nuclear export receptor for tRNAs), isoform CRA_a OS=Homo sapiens GN=XPOT PE=4 SV=1</t>
  </si>
  <si>
    <t xml:space="preserve">A0A024RB67 (+2)</t>
  </si>
  <si>
    <t xml:space="preserve">Coronin OS=Homo sapiens GN=CORO1C PE=3 SV=1</t>
  </si>
  <si>
    <t xml:space="preserve">A0A024RBI5 (+6)</t>
  </si>
  <si>
    <t xml:space="preserve">WD repeat domain 66, isoform CRA_a OS=Homo sapiens GN=WDR66 PE=4 SV=1</t>
  </si>
  <si>
    <t xml:space="preserve">A0A024RBT0 (+1)</t>
  </si>
  <si>
    <t xml:space="preserve">CTP synthase OS=Homo sapiens GN=CTPS2 PE=3 SV=1</t>
  </si>
  <si>
    <t xml:space="preserve">A0A024RC00 (+2)</t>
  </si>
  <si>
    <t xml:space="preserve">HCG39854, isoform CRA_a OS=Homo sapiens GN=hCG_39854 PE=4 SV=1</t>
  </si>
  <si>
    <t xml:space="preserve">A0A024RD92 (+5)</t>
  </si>
  <si>
    <t xml:space="preserve">Ubiquitin-activating enzyme E1-like 2, isoform CRA_a OS=Homo sapiens GN=UBE1L2 PE=4 SV=1</t>
  </si>
  <si>
    <t xml:space="preserve">A0A024RDB0 (+1)</t>
  </si>
  <si>
    <t xml:space="preserve">Heat shock 105kDa/110kDa protein 1, isoform CRA_a OS=Homo sapiens GN=HSPH1 PE=3 SV=1</t>
  </si>
  <si>
    <t xml:space="preserve">A0A024RDQ0 (+3)</t>
  </si>
  <si>
    <t xml:space="preserve">Kv channel interacting protein 3, calsenilin, isoform CRA_b OS=Homo sapiens GN=KCNIP3 PE=4 SV=1</t>
  </si>
  <si>
    <t xml:space="preserve">A0A024RE22 (+2)</t>
  </si>
  <si>
    <t xml:space="preserve">A0A059QH26</t>
  </si>
  <si>
    <t xml:space="preserve">A0A059QP87</t>
  </si>
  <si>
    <t xml:space="preserve">NADH-ubiquinone oxidoreductase chain 2 OS=Homo sapiens GN=ND2 PE=3 SV=1</t>
  </si>
  <si>
    <t xml:space="preserve">A0A059RSB6</t>
  </si>
  <si>
    <t xml:space="preserve">Leucine-rich repeat-containing protein 7 OS=Homo sapiens GN=LRRC7 PE=1 SV=1</t>
  </si>
  <si>
    <t xml:space="preserve">A0A075B6E9 (+1)</t>
  </si>
  <si>
    <t xml:space="preserve">BCL-6 corepressor-like protein 1 (Fragment) OS=Homo sapiens GN=BCORL1 PE=1 SV=1</t>
  </si>
  <si>
    <t xml:space="preserve">A0A075B6Q3 (+1)</t>
  </si>
  <si>
    <t xml:space="preserve">Truncated KIDINS220 isoform h3 (Fragment) OS=Homo sapiens GN=KIDINS220 PE=2 SV=1</t>
  </si>
  <si>
    <t xml:space="preserve">A0A076N408 (+6)</t>
  </si>
  <si>
    <t xml:space="preserve">RCC1-like G exchanging factor-like protein (Fragment) OS=Homo sapiens GN=RCC1L PE=1 SV=1</t>
  </si>
  <si>
    <t xml:space="preserve">A0A087WT38</t>
  </si>
  <si>
    <t xml:space="preserve">Neuroblastoma breakpoint family member 11 (Fragment) OS=Homo sapiens GN=NBPF11 PE=4 SV=1</t>
  </si>
  <si>
    <t xml:space="preserve">A0A087WTH4 (+3)</t>
  </si>
  <si>
    <t xml:space="preserve">Roundabout homolog 1 OS=Homo sapiens GN=ROBO1 PE=1 SV=1</t>
  </si>
  <si>
    <t xml:space="preserve">A0A087WTM1 (+5)</t>
  </si>
  <si>
    <t xml:space="preserve">Haptoglobin OS=Homo sapiens GN=HP PE=1 SV=1</t>
  </si>
  <si>
    <t xml:space="preserve">A0A087WU08 (+1)</t>
  </si>
  <si>
    <t xml:space="preserve">Golgin subfamily A member 6-like protein 1 OS=Homo sapiens GN=GOLGA6L1 PE=4 SV=1</t>
  </si>
  <si>
    <t xml:space="preserve">A0A087WU96 (+9)</t>
  </si>
  <si>
    <t xml:space="preserve">Signal peptidase complex subunit 2 OS=Homo sapiens GN=SPCS2 PE=1 SV=1</t>
  </si>
  <si>
    <t xml:space="preserve">A0A087WUC6 (+5)</t>
  </si>
  <si>
    <t xml:space="preserve">Voltage-dependent L-type calcium channel subunit beta-2 OS=Homo sapiens GN=CACNB2 PE=1 SV=1</t>
  </si>
  <si>
    <t xml:space="preserve">A0A087WUH4 (+9)</t>
  </si>
  <si>
    <t xml:space="preserve">Lck-interacting transmembrane adapter 1 (Fragment) OS=Homo sapiens GN=LIME1 PE=1 SV=6</t>
  </si>
  <si>
    <t xml:space="preserve">A0A087WUJ1 (+1)</t>
  </si>
  <si>
    <t xml:space="preserve">Zinc finger protein 57 OS=Homo sapiens GN=ZNF57 PE=1 SV=1</t>
  </si>
  <si>
    <t xml:space="preserve">A0A087WUM7 (+4)</t>
  </si>
  <si>
    <t xml:space="preserve">Aromatic-L-amino-acid decarboxylase OS=Homo sapiens GN=DDC PE=1 SV=1</t>
  </si>
  <si>
    <t xml:space="preserve">A0A087WV24 (+5)</t>
  </si>
  <si>
    <t xml:space="preserve">FGFR1 oncogene partner OS=Homo sapiens GN=FGFR1OP PE=1 SV=1</t>
  </si>
  <si>
    <t xml:space="preserve">A0A087WV25 (+2)</t>
  </si>
  <si>
    <t xml:space="preserve">Testis-expressed protein 2 OS=Homo sapiens GN=TEX2 PE=1 SV=1</t>
  </si>
  <si>
    <t xml:space="preserve">A0A087WVA8 (+4)</t>
  </si>
  <si>
    <t xml:space="preserve">Phosphatidylinositol 4,5-bisphosphate 5-phosphatase A OS=Homo sapiens GN=INPP5J PE=1 SV=1</t>
  </si>
  <si>
    <t xml:space="preserve">A0A087WVS7 (+4)</t>
  </si>
  <si>
    <t xml:space="preserve">Clathrin heavy chain 2 OS=Homo sapiens GN=CLTCL1 PE=1 SV=1</t>
  </si>
  <si>
    <t xml:space="preserve">A0A087WX41 (+1)</t>
  </si>
  <si>
    <t xml:space="preserve">Cadherin-4 OS=Homo sapiens GN=CDH4 PE=1 SV=1</t>
  </si>
  <si>
    <t xml:space="preserve">A0A087WX99 (+1)</t>
  </si>
  <si>
    <t xml:space="preserve">ATP-binding cassette sub-family A member 2 OS=Homo sapiens GN=ABCA2 PE=1 SV=1</t>
  </si>
  <si>
    <t xml:space="preserve">A0A087WXK5 (+2)</t>
  </si>
  <si>
    <t xml:space="preserve">Zinc finger HIT domain-containing protein 3 (Fragment) OS=Homo sapiens GN=ZNHIT3 PE=1 SV=1</t>
  </si>
  <si>
    <t xml:space="preserve">A0A087WY54</t>
  </si>
  <si>
    <t xml:space="preserve">Nucleolar protein of 40 kDa OS=Homo sapiens GN=ZCCHC17 PE=1 SV=1</t>
  </si>
  <si>
    <t xml:space="preserve">A0A087WYF0</t>
  </si>
  <si>
    <t xml:space="preserve">C-Jun-amino-terminal kinase-interacting protein 3 OS=Homo sapiens GN=MAPK8IP3 PE=1 SV=1</t>
  </si>
  <si>
    <t xml:space="preserve">A0A087WYG2 (+3)</t>
  </si>
  <si>
    <t xml:space="preserve">Cyclin-dependent kinase 11B OS=Homo sapiens GN=CDK11B PE=1 SV=1</t>
  </si>
  <si>
    <t xml:space="preserve">A0A087WYI9 (+8)</t>
  </si>
  <si>
    <t xml:space="preserve">CCR4-NOT transcription complex subunit 3 (Fragment) OS=Homo sapiens GN=CNOT3 PE=1 SV=1</t>
  </si>
  <si>
    <t xml:space="preserve">A0A087X0F9</t>
  </si>
  <si>
    <t xml:space="preserve">Tectonic-1 OS=Homo sapiens GN=TCTN1 PE=1 SV=1</t>
  </si>
  <si>
    <t xml:space="preserve">A0A087X1J4</t>
  </si>
  <si>
    <t xml:space="preserve">ATP-dependent RNA helicase DDX1 OS=Homo sapiens GN=DDX1 PE=1 SV=1</t>
  </si>
  <si>
    <t xml:space="preserve">A0A087X2G1 (+4)</t>
  </si>
  <si>
    <t xml:space="preserve">Nucleolar protein 16 OS=Homo sapiens GN=NOP16 PE=1 SV=1</t>
  </si>
  <si>
    <t xml:space="preserve">A0A087X2G6 (+4)</t>
  </si>
  <si>
    <t xml:space="preserve">Contactin associated protein-like 2 OS=Homo sapiens GN=CNTNAP2 PE=4 SV=1</t>
  </si>
  <si>
    <t xml:space="preserve">A0A090N7T7 (+3)</t>
  </si>
  <si>
    <t xml:space="preserve">FAST kinase OS=Homo sapiens GN=FASTK PE=4 SV=1</t>
  </si>
  <si>
    <t xml:space="preserve">A0A090N8Z7 (+4)</t>
  </si>
  <si>
    <t xml:space="preserve">Putative speedy protein E5 OS=Homo sapiens GN=SPDYE5 PE=4 SV=1</t>
  </si>
  <si>
    <t xml:space="preserve">A0A096LPK5</t>
  </si>
  <si>
    <t xml:space="preserve">Cytochrome c oxidase subunit 3 OS=Homo sapiens GN=COX3 PE=3 SV=1</t>
  </si>
  <si>
    <t xml:space="preserve">A0A096WNG4</t>
  </si>
  <si>
    <t xml:space="preserve">A0A096WZC6 (+7)</t>
  </si>
  <si>
    <t xml:space="preserve">N-terminal kinase-like protein OS=Homo sapiens GN=SCYL1 PE=1 SV=1</t>
  </si>
  <si>
    <t xml:space="preserve">A0A0A0MQX4 (+4)</t>
  </si>
  <si>
    <t xml:space="preserve">Metallophosphoesterase 1 OS=Homo sapiens GN=MPPE1 PE=1 SV=1</t>
  </si>
  <si>
    <t xml:space="preserve">A0A0A0MR93 (+7)</t>
  </si>
  <si>
    <t xml:space="preserve">Actin-binding LIM protein 1 OS=Homo sapiens GN=ABLIM1 PE=1 SV=1</t>
  </si>
  <si>
    <t xml:space="preserve">A0A0A0MRL6 (+3)</t>
  </si>
  <si>
    <t xml:space="preserve">Phosphoinositide phospholipase C OS=Homo sapiens GN=PLCL1 PE=1 SV=1</t>
  </si>
  <si>
    <t xml:space="preserve">A0A0A0MT40 (+3)</t>
  </si>
  <si>
    <t xml:space="preserve">S-phase kinase-associated protein 2 OS=Homo sapiens GN=SKP2 PE=1 SV=1</t>
  </si>
  <si>
    <t xml:space="preserve">A0A0A0MTL5</t>
  </si>
  <si>
    <t xml:space="preserve">Rho family-interacting cell polarization regulator 1 OS=Homo sapiens GN=RIPOR1 PE=1 SV=1</t>
  </si>
  <si>
    <t xml:space="preserve">A0A0A0MTL6 (+2)</t>
  </si>
  <si>
    <t xml:space="preserve">Ubiquitinyl hydrolase 1 OS=Homo sapiens PE=2 SV=1</t>
  </si>
  <si>
    <t xml:space="preserve">A0A0A6YZ17 (+1)</t>
  </si>
  <si>
    <t xml:space="preserve">MDM2 protein OS=Homo sapiens GN=MDM2 PE=2 SV=1</t>
  </si>
  <si>
    <t xml:space="preserve">A0A0A8KB88 (+1)</t>
  </si>
  <si>
    <t xml:space="preserve">Helicase-like transcription factor OS=Homo sapiens GN=HLTF PE=1 SV=1</t>
  </si>
  <si>
    <t xml:space="preserve">A0A0C4DGA6 (+3)</t>
  </si>
  <si>
    <t xml:space="preserve">Zinc finger protein 608 (Fragment) OS=Homo sapiens GN=ZNF608 PE=1 SV=1</t>
  </si>
  <si>
    <t xml:space="preserve">A0A0C4DGB8 (+4)</t>
  </si>
  <si>
    <t xml:space="preserve">Kinesin-like protein OS=Homo sapiens GN=KIF18B PE=1 SV=1</t>
  </si>
  <si>
    <t xml:space="preserve">A0A0C4DGP2 (+2)</t>
  </si>
  <si>
    <t xml:space="preserve">Sorting nexin-16 OS=Homo sapiens GN=SNX16 PE=1 SV=1</t>
  </si>
  <si>
    <t xml:space="preserve">A0A0C4DGW2 (+5)</t>
  </si>
  <si>
    <t xml:space="preserve">Zinc finger E-box-binding homeobox 2 (Fragment) OS=Homo sapiens GN=ZEB2 PE=1 SV=4</t>
  </si>
  <si>
    <t xml:space="preserve">A0A0D9SGG5 (+10)</t>
  </si>
  <si>
    <t xml:space="preserve">Advanced glycosylation end product-specific receptor OS=Homo sapiens GN=AGER PE=1 SV=1</t>
  </si>
  <si>
    <t xml:space="preserve">A0A0G2JID9</t>
  </si>
  <si>
    <t xml:space="preserve">A0A0G2JLM5</t>
  </si>
  <si>
    <t xml:space="preserve">NACHT, LRR and PYD domains-containing protein 2 (Fragment) OS=Homo sapiens GN=NLRP2 PE=1 SV=1</t>
  </si>
  <si>
    <t xml:space="preserve">A0A0G2JLQ8 (+10)</t>
  </si>
  <si>
    <t xml:space="preserve">Mucin-6 OS=Homo sapiens GN=MUC6 PE=1 SV=1</t>
  </si>
  <si>
    <t xml:space="preserve">A0A0G2JN42 (+2)</t>
  </si>
  <si>
    <t xml:space="preserve">Transcription factor TFIIIB component B'' homolog OS=Homo sapiens GN=BDP1 PE=1 SV=1</t>
  </si>
  <si>
    <t xml:space="preserve">A0A0G2JNU3 (+2)</t>
  </si>
  <si>
    <t xml:space="preserve">G protein-coupled receptor 162 OS=Homo sapiens GN=GPR162 PE=2 SV=1</t>
  </si>
  <si>
    <t xml:space="preserve">A0A0I9QPQ8 (+3)</t>
  </si>
  <si>
    <t xml:space="preserve">Poly(U)-binding-splicing factor PUF60 (Fragment) OS=Homo sapiens GN=PUF60 PE=1 SV=1</t>
  </si>
  <si>
    <t xml:space="preserve">A0A0J9YVP6 (+11)</t>
  </si>
  <si>
    <t xml:space="preserve">Maltase-glucoamylase, intestinal (Fragment) OS=Homo sapiens GN=MGAM PE=1 SV=1</t>
  </si>
  <si>
    <t xml:space="preserve">A0A0J9YVZ3 (+1)</t>
  </si>
  <si>
    <t xml:space="preserve">Trafficking protein particle complex subunit 9 (Fragment) OS=Homo sapiens GN=TRAPPC9 PE=1 SV=1</t>
  </si>
  <si>
    <t xml:space="preserve">A0A0J9YWK7 (+2)</t>
  </si>
  <si>
    <t xml:space="preserve">Dystonin (Fragment) OS=Homo sapiens GN=DST PE=1 SV=1</t>
  </si>
  <si>
    <t xml:space="preserve">A0A0J9YX05</t>
  </si>
  <si>
    <t xml:space="preserve">Golgin A8 family member Q OS=Homo sapiens GN=GOLGA8Q PE=4 SV=1</t>
  </si>
  <si>
    <t xml:space="preserve">A0A0J9YX86 (+2)</t>
  </si>
  <si>
    <t xml:space="preserve">Disks large-associated protein 2 (Fragment) OS=Homo sapiens GN=DLGAP2 PE=1 SV=1</t>
  </si>
  <si>
    <t xml:space="preserve">A0A0J9YY16</t>
  </si>
  <si>
    <t xml:space="preserve">Zinc finger CCCH domain-containing protein 3 (Fragment) OS=Homo sapiens GN=ZC3H3 PE=1 SV=1</t>
  </si>
  <si>
    <t xml:space="preserve">A0A0J9YYE2 (+1)</t>
  </si>
  <si>
    <t xml:space="preserve">Ets variant 6 isoform 1 (Fragment) OS=Homo sapiens GN=ETV6 PE=2 SV=1</t>
  </si>
  <si>
    <t xml:space="preserve">A0A0S2Z3C9 (+1)</t>
  </si>
  <si>
    <t xml:space="preserve">Cholesterol side-chain cleavage enzyme, mitochondrial OS=Homo sapiens GN=CYP11A1 PE=2 SV=1</t>
  </si>
  <si>
    <t xml:space="preserve">A0A0S2Z3H9 (+8)</t>
  </si>
  <si>
    <t xml:space="preserve">Rab GDP dissociation inhibitor (Fragment) OS=Homo sapiens GN=GDI1 PE=2 SV=1</t>
  </si>
  <si>
    <t xml:space="preserve">A0A0S2Z3X8 (+3)</t>
  </si>
  <si>
    <t xml:space="preserve">Proline-serine-threonine phosphatase interacting protein 1 isoform 3 OS=Homo sapiens GN=PSTPIP1 PE=2 SV=1</t>
  </si>
  <si>
    <t xml:space="preserve">A0A0S2Z528 (+7)</t>
  </si>
  <si>
    <t xml:space="preserve">S100P binding protein isoform 1 (Fragment) OS=Homo sapiens GN=S100PBP PE=2 SV=1</t>
  </si>
  <si>
    <t xml:space="preserve">A0A0S2Z5M0 (+2)</t>
  </si>
  <si>
    <t xml:space="preserve">Coiled-coil domain-containing protein 149 OS=Homo sapiens GN=CCDC149 PE=1 SV=1</t>
  </si>
  <si>
    <t xml:space="preserve">A0A0U1RQD2</t>
  </si>
  <si>
    <t xml:space="preserve">Probable global transcription activator SNF2L2 (Fragment) OS=Homo sapiens GN=SMARCA2 PE=1 SV=1</t>
  </si>
  <si>
    <t xml:space="preserve">A0A0U1RQE1</t>
  </si>
  <si>
    <t xml:space="preserve">Rho-associated protein kinase 1 OS=Homo sapiens GN=ROCK1 PE=1 SV=1</t>
  </si>
  <si>
    <t xml:space="preserve">A0A0U1RQV4 (+2)</t>
  </si>
  <si>
    <t xml:space="preserve">A0A0X9RUW8</t>
  </si>
  <si>
    <t xml:space="preserve">Olfactory receptor OS=Homo sapiens GN=OR9Q2 PE=3 SV=1</t>
  </si>
  <si>
    <t xml:space="preserve">A0A126GVT3</t>
  </si>
  <si>
    <t xml:space="preserve">tRNA (cytosine(34)-C(5))-methyltransferase (Fragment) OS=Homo sapiens GN=NSUN2 PE=1 SV=1</t>
  </si>
  <si>
    <t xml:space="preserve">A0A140T9Z1</t>
  </si>
  <si>
    <t xml:space="preserve">Testicular tissue protein Li 69 OS=Homo sapiens PE=2 SV=1</t>
  </si>
  <si>
    <t xml:space="preserve">A0A140VJJ5</t>
  </si>
  <si>
    <t xml:space="preserve">Testicular tissue protein Li 82 OS=Homo sapiens PE=2 SV=1</t>
  </si>
  <si>
    <t xml:space="preserve">A0A140VJK6 (+1)</t>
  </si>
  <si>
    <t xml:space="preserve">Stathmin OS=Homo sapiens PE=2 SV=1</t>
  </si>
  <si>
    <t xml:space="preserve">A0A140VJW2 (+3)</t>
  </si>
  <si>
    <t xml:space="preserve">Testis secretory sperm-binding protein Li 207a OS=Homo sapiens PE=2 SV=1</t>
  </si>
  <si>
    <t xml:space="preserve">A0A140VK80 (+2)</t>
  </si>
  <si>
    <t xml:space="preserve">Testis tissue sperm-binding protein Li 90mP OS=Homo sapiens PE=2 SV=1</t>
  </si>
  <si>
    <t xml:space="preserve">A0A140VKH3 (+1)</t>
  </si>
  <si>
    <t xml:space="preserve">Coiled-coil domain containing protein 8 OS=Homo sapiens GN=CCDC8 PE=2 SV=1</t>
  </si>
  <si>
    <t xml:space="preserve">A0A142DDU4 (+2)</t>
  </si>
  <si>
    <t xml:space="preserve">A0A143FYK4</t>
  </si>
  <si>
    <t xml:space="preserve">Ceroid-lipofuscinosis neuronal protein 6 (Fragment) OS=Homo sapiens GN=CLN6 PE=4 SV=1</t>
  </si>
  <si>
    <t xml:space="preserve">A0A1B0GTD3</t>
  </si>
  <si>
    <t xml:space="preserve">Serine/threonine-protein kinase DCLK3 OS=Homo sapiens GN=DCLK3 PE=4 SV=1</t>
  </si>
  <si>
    <t xml:space="preserve">A0A1B0GTZ4</t>
  </si>
  <si>
    <t xml:space="preserve">Pleckstrin homology domain-containing family A member 6 OS=Homo sapiens GN=PLEKHA6 PE=1 SV=1</t>
  </si>
  <si>
    <t xml:space="preserve">A0A1B0GUN5 (+2)</t>
  </si>
  <si>
    <t xml:space="preserve">Regulator of G-protein-signaling 9 OS=Homo sapiens GN=RGS9 PE=1 SV=1</t>
  </si>
  <si>
    <t xml:space="preserve">A0A1B0GVU3 (+3)</t>
  </si>
  <si>
    <t xml:space="preserve">Uncharacterized protein C12orf45 (Fragment) OS=Homo sapiens GN=C12orf45 PE=4 SV=1</t>
  </si>
  <si>
    <t xml:space="preserve">A0A1B0GW16</t>
  </si>
  <si>
    <t xml:space="preserve">PHD finger protein 3 (Fragment) OS=Homo sapiens GN=PHF3 PE=1 SV=1</t>
  </si>
  <si>
    <t xml:space="preserve">A0A1B0GX99 (+6)</t>
  </si>
  <si>
    <t xml:space="preserve">MHC class II antigen (Fragment) OS=Homo sapiens GN=HLA-DRB PE=2 SV=1</t>
  </si>
  <si>
    <t xml:space="preserve">A0A1B1CX56</t>
  </si>
  <si>
    <t xml:space="preserve">Tubulin gamma chain OS=Homo sapiens GN=TUBG2 PE=2 SV=1</t>
  </si>
  <si>
    <t xml:space="preserve">A0A1B4Z394 (+2)</t>
  </si>
  <si>
    <t xml:space="preserve">Histone-lysine N-methyltransferase, H3 lysine-79 specific OS=Homo sapiens GN=DOT1L PE=2 SV=1</t>
  </si>
  <si>
    <t xml:space="preserve">A0A1C9J732 (+2)</t>
  </si>
  <si>
    <t xml:space="preserve">L-afadin OS=Homo sapiens PE=2 SV=1</t>
  </si>
  <si>
    <t xml:space="preserve">A0A1P7ZIN0 (+5)</t>
  </si>
  <si>
    <t xml:space="preserve">Protein unc-45 homolog A OS=Homo sapiens GN=UNC45A PE=1 SV=1</t>
  </si>
  <si>
    <t xml:space="preserve">A0A1W2PNX8 (+1)</t>
  </si>
  <si>
    <t xml:space="preserve">Bcl-2-associated transcription factor 1 OS=Homo sapiens GN=BCLAF1 PE=1 SV=1</t>
  </si>
  <si>
    <t xml:space="preserve">A0A1W2PQ43 (+6)</t>
  </si>
  <si>
    <t xml:space="preserve">IQ motif and SEC7 domain-containing protein 2 (Fragment) OS=Homo sapiens GN=IQSEC2 PE=1 SV=1</t>
  </si>
  <si>
    <t xml:space="preserve">A0A1W2PRJ5</t>
  </si>
  <si>
    <t xml:space="preserve">Phosphatidylinositol 3-kinase catalytic subunit type 3 OS=Homo sapiens GN=PIK3C3 PE=1 SV=1</t>
  </si>
  <si>
    <t xml:space="preserve">A0A1W2PS05 (+3)</t>
  </si>
  <si>
    <t xml:space="preserve">ANKLE2 OS=Homo sapiens GN=ANKLE2 PE=2 SV=1</t>
  </si>
  <si>
    <t xml:space="preserve">A0A220T1R9 (+1)</t>
  </si>
  <si>
    <t xml:space="preserve">Fer-1-like protein 5 OS=Homo sapiens GN=FER1L5 PE=4 SV=1</t>
  </si>
  <si>
    <t xml:space="preserve">A0A286YEQ6 (+3)</t>
  </si>
  <si>
    <t xml:space="preserve">Major facilitator superfamily domain-containing protein 8 OS=Homo sapiens GN=MFSD8 PE=1 SV=1</t>
  </si>
  <si>
    <t xml:space="preserve">A0A286YEW8 (+8)</t>
  </si>
  <si>
    <t xml:space="preserve">Immunoglobulin heavy constant alpha 1 (Fragment) OS=Homo sapiens GN=IGHA1 PE=1 SV=1</t>
  </si>
  <si>
    <t xml:space="preserve">A0A286YEY1 (+9)</t>
  </si>
  <si>
    <t xml:space="preserve">ATG2A protein (Fragment) OS=Homo sapiens GN=ATG2A PE=2 SV=1</t>
  </si>
  <si>
    <t xml:space="preserve">A0AUL9 (+2)</t>
  </si>
  <si>
    <t xml:space="preserve">Several ankyrin repeat protein transcript variant 2 (Fragment) OS=Homo sapiens PE=1 SV=1</t>
  </si>
  <si>
    <t xml:space="preserve">A1DRY3 (+1)</t>
  </si>
  <si>
    <t xml:space="preserve">Arylsulfatase E (Chondrodysplasia punctata 1) OS=Homo sapiens GN=ARSE PE=2 SV=1</t>
  </si>
  <si>
    <t xml:space="preserve">A1L484 (+2)</t>
  </si>
  <si>
    <t xml:space="preserve">ANKRD26 protein OS=Homo sapiens GN=ANKRD26 PE=2 SV=1</t>
  </si>
  <si>
    <t xml:space="preserve">A1L497 (+2)</t>
  </si>
  <si>
    <t xml:space="preserve">Synaptogyrin-1 OS=Homo sapiens GN=SYNGR1 PE=1 SV=1</t>
  </si>
  <si>
    <t xml:space="preserve">A2A283</t>
  </si>
  <si>
    <t xml:space="preserve">RNA-binding protein 34 (Fragment) OS=Homo sapiens GN=RBM34 PE=1 SV=1</t>
  </si>
  <si>
    <t xml:space="preserve">A2A2V2 (+2)</t>
  </si>
  <si>
    <t xml:space="preserve">FERM domain-containing protein 3 OS=Homo sapiens GN=FRMD3 PE=2 SV=1</t>
  </si>
  <si>
    <t xml:space="preserve">A2A2Y4</t>
  </si>
  <si>
    <t xml:space="preserve">Transient receptor potential cation channel subfamily M member 3 OS=Homo sapiens GN=TRPM3 PE=1 SV=1</t>
  </si>
  <si>
    <t xml:space="preserve">A2A3F3 (+6)</t>
  </si>
  <si>
    <t xml:space="preserve">Bactericidal /Permeability Increasing Protein OS=Homo sapiens GN=BPI' PE=4 SV=1</t>
  </si>
  <si>
    <t xml:space="preserve">A2NX48</t>
  </si>
  <si>
    <t xml:space="preserve">Dedicator of cytokinesis 4 OS=Homo sapiens GN=DOCK4 PE=3 SV=1</t>
  </si>
  <si>
    <t xml:space="preserve">A4D0S8 (+4)</t>
  </si>
  <si>
    <t xml:space="preserve">LSM8 homolog, U6 small nuclear RNA associated (S. cerevisiae) OS=Homo sapiens GN=LSM8 PE=2 SV=1</t>
  </si>
  <si>
    <t xml:space="preserve">A4D0W0 (+2)</t>
  </si>
  <si>
    <t xml:space="preserve">Similar to polycystic kidney disease 1-like 3 OS=Homo sapiens GN=LOC392159 PE=4 SV=1</t>
  </si>
  <si>
    <t xml:space="preserve">A4D236 (+1)</t>
  </si>
  <si>
    <t xml:space="preserve">Ubiquitin specific protease 42 OS=Homo sapiens GN=USP42 PE=3 SV=1</t>
  </si>
  <si>
    <t xml:space="preserve">A4D2N6 (+4)</t>
  </si>
  <si>
    <t xml:space="preserve">ANTXR2 protein (Fragment) OS=Homo sapiens GN=ANTXR2 PE=2 SV=1</t>
  </si>
  <si>
    <t xml:space="preserve">A4FUA5 (+1)</t>
  </si>
  <si>
    <t xml:space="preserve">eIF2C2 protein (Fragment) OS=Homo sapiens GN=EIF2C2 PE=2 SV=1</t>
  </si>
  <si>
    <t xml:space="preserve">A4FVC0 (+1)</t>
  </si>
  <si>
    <t xml:space="preserve">A4GWW2 (+3)</t>
  </si>
  <si>
    <t xml:space="preserve">Protein transport protein sec16 (Fragment) OS=Homo sapiens GN=SEC16A PE=2 SV=1</t>
  </si>
  <si>
    <t xml:space="preserve">A4QN18 (+3)</t>
  </si>
  <si>
    <t xml:space="preserve">Mitochondrial 28S ribosomal protein S34 OS=Homo sapiens PE=2 SV=1</t>
  </si>
  <si>
    <t xml:space="preserve">A4UCR9</t>
  </si>
  <si>
    <t xml:space="preserve">Amyloid-like protein 1 isoform 1 (Fragment) OS=Homo sapiens PE=2 SV=1</t>
  </si>
  <si>
    <t xml:space="preserve">A4UCT6 (+7)</t>
  </si>
  <si>
    <t xml:space="preserve">N-myc-interactor (Fragment) OS=Homo sapiens PE=2 SV=1</t>
  </si>
  <si>
    <t xml:space="preserve">A4UCT9 (+3)</t>
  </si>
  <si>
    <t xml:space="preserve">Truncated mutS homolog 2 protein (Fragment) OS=Homo sapiens GN=MSH2 PE=4 SV=1</t>
  </si>
  <si>
    <t xml:space="preserve">A5JTU9</t>
  </si>
  <si>
    <t xml:space="preserve">Kelch-like 4 (Drosophila) OS=Homo sapiens GN=KLHL4 PE=2 SV=1</t>
  </si>
  <si>
    <t xml:space="preserve">A5PKX1 (+4)</t>
  </si>
  <si>
    <t xml:space="preserve">GALNT5 protein OS=Homo sapiens GN=GALNT5 PE=2 SV=1</t>
  </si>
  <si>
    <t xml:space="preserve">A5PL16 (+1)</t>
  </si>
  <si>
    <t xml:space="preserve">PKDREJ (Fragment) OS=Homo sapiens PE=4 SV=1</t>
  </si>
  <si>
    <t xml:space="preserve">A6MW40 (+1)</t>
  </si>
  <si>
    <t xml:space="preserve">256 kDa</t>
  </si>
  <si>
    <t xml:space="preserve">RNA-binding motif protein, Y chromosome, family 1 member B OS=Homo sapiens GN=RBMY1B PE=2 SV=2</t>
  </si>
  <si>
    <t xml:space="preserve">A6NDE4 (+10)</t>
  </si>
  <si>
    <t xml:space="preserve">Pleckstrin homology domain-containing family D member 1 OS=Homo sapiens GN=PLEKHD1 PE=2 SV=3</t>
  </si>
  <si>
    <t xml:space="preserve">A6NEE1</t>
  </si>
  <si>
    <t xml:space="preserve">Putative protein FAM90A16P/FAM90A17P OS=Homo sapiens GN=FAM90A16P PE=5 SV=1</t>
  </si>
  <si>
    <t xml:space="preserve">A6NEW6 (+1)</t>
  </si>
  <si>
    <t xml:space="preserve">Steroid sulfatase (Fragment) OS=Homo sapiens GN=STS PE=2 SV=1</t>
  </si>
  <si>
    <t xml:space="preserve">A6PYA4 (+2)</t>
  </si>
  <si>
    <t xml:space="preserve">Protein dispatched homolog 2 OS=Homo sapiens GN=DISP2 PE=2 SV=2</t>
  </si>
  <si>
    <t xml:space="preserve">A7MBM2</t>
  </si>
  <si>
    <t xml:space="preserve">Transient receptor potential cation channel, subfamily C, member 1, short isoform OS=Homo sapiens GN=TRPC1 PE=2 SV=1</t>
  </si>
  <si>
    <t xml:space="preserve">A7VJS2 (+1)</t>
  </si>
  <si>
    <t xml:space="preserve">Intersectin 1 short form variant 4 OS=Homo sapiens GN=ITSN1 PE=2 SV=1</t>
  </si>
  <si>
    <t xml:space="preserve">A7XZY7 (+8)</t>
  </si>
  <si>
    <t xml:space="preserve">cDNA FLJ77253, highly similar to Homo sapiens nuclear receptor interacting protein 1 (NRIP1), mRNA OS=Homo sapiens PE=2 SV=1</t>
  </si>
  <si>
    <t xml:space="preserve">A8K171 (+1)</t>
  </si>
  <si>
    <t xml:space="preserve">cDNA FLJ76704, highly similar to Homo sapiens leukemia inhibitory factor receptor (LIFR), mRNA OS=Homo sapiens PE=2 SV=1</t>
  </si>
  <si>
    <t xml:space="preserve">A8K1Z4 (+1)</t>
  </si>
  <si>
    <t xml:space="preserve">cDNA FLJ75428, highly similar to Homo sapiens activating transcription factor 6 (ATF6), mRNA OS=Homo sapiens PE=2 SV=1</t>
  </si>
  <si>
    <t xml:space="preserve">A8K383 (+2)</t>
  </si>
  <si>
    <t xml:space="preserve">cDNA FLJ77094, highly similar to Homo sapiens apolipoprotein B (including Ag(x) antigen) (APOB), mRNA (Fragment) OS=Homo sapiens PE=2 SV=1</t>
  </si>
  <si>
    <t xml:space="preserve">A8K479 (+3)</t>
  </si>
  <si>
    <t xml:space="preserve">cDNA FLJ76806, highly similar to Homo sapiens roundabout, axon guidance receptor, homolog 3 (Drosophila) (ROBO3), mRNA OS=Homo sapiens PE=2 SV=1</t>
  </si>
  <si>
    <t xml:space="preserve">A8K4T0 (+2)</t>
  </si>
  <si>
    <t xml:space="preserve">cDNA FLJ76180 OS=Homo sapiens PE=2 SV=1</t>
  </si>
  <si>
    <t xml:space="preserve">A8K4Z6 (+1)</t>
  </si>
  <si>
    <t xml:space="preserve">cDNA FLJ75066, highly similar to Homo sapiens complement component 1, r subcomponent (C1R), mRNA OS=Homo sapiens PE=2 SV=1</t>
  </si>
  <si>
    <t xml:space="preserve">A8K5J8 (+6)</t>
  </si>
  <si>
    <t xml:space="preserve">cDNA FLJ78650, highly similar to Homo sapiens mucosa associated lymphoid tissue lymphoma translocation gene 1 (MALT1), transcript variant 1, mRNA OS=Homo sapiens PE=2 SV=1</t>
  </si>
  <si>
    <t xml:space="preserve">A8K5S1 (+1)</t>
  </si>
  <si>
    <t xml:space="preserve">cDNA FLJ75416, highly similar to Homo sapiens complement factor H (CFH), mRNA OS=Homo sapiens PE=2 SV=1</t>
  </si>
  <si>
    <t xml:space="preserve">A8K5T0</t>
  </si>
  <si>
    <t xml:space="preserve">Hepatocyte growth factor OS=Homo sapiens PE=2 SV=1</t>
  </si>
  <si>
    <t xml:space="preserve">A8K6K9 (+1)</t>
  </si>
  <si>
    <t xml:space="preserve">cDNA FLJ78676, highly similar to Homo sapiens SEC24 related gene family, member D (SEC24D), mRNA OS=Homo sapiens PE=2 SV=1</t>
  </si>
  <si>
    <t xml:space="preserve">A8K6V0 (+5)</t>
  </si>
  <si>
    <t xml:space="preserve">cDNA FLJ78720, highly similar to Homo sapiens caspase 9, apoptosis-related cysteine peptidase (CASP9), transcript variant alpha, mRNA OS=Homo sapiens PE=2 SV=1</t>
  </si>
  <si>
    <t xml:space="preserve">A8K7R5 (+1)</t>
  </si>
  <si>
    <t xml:space="preserve">cDNA FLJ77175, highly similar to Homo sapiens DNA polymerase lamda2 mRNA OS=Homo sapiens PE=2 SV=1</t>
  </si>
  <si>
    <t xml:space="preserve">A8K860 (+7)</t>
  </si>
  <si>
    <t xml:space="preserve">cDNA FLJ78417, highly similar to Homo sapiens low density lipoprotein receptor-related protein associated protein 1 (LRPAP1), mRNA OS=Homo sapiens PE=2 SV=1</t>
  </si>
  <si>
    <t xml:space="preserve">A8K8F6 (+2)</t>
  </si>
  <si>
    <t xml:space="preserve">cDNA FLJ77188, highly similar to Homo sapiens potassium channel tetramerisation domain containing 16 (KCTD16), mRNA OS=Homo sapiens PE=2 SV=1</t>
  </si>
  <si>
    <t xml:space="preserve">A8K8W2 (+1)</t>
  </si>
  <si>
    <t xml:space="preserve">cDNA FLJ77796, highly similar to Homo sapiens evolutionarily conserved G-patch domain containing protein mRNA OS=Homo sapiens PE=2 SV=1</t>
  </si>
  <si>
    <t xml:space="preserve">A8K8Y8 (+2)</t>
  </si>
  <si>
    <t xml:space="preserve">ERI1 exoribonuclease 2 OS=Homo sapiens GN=ERI2 PE=2 SV=2</t>
  </si>
  <si>
    <t xml:space="preserve">A8K979 (+1)</t>
  </si>
  <si>
    <t xml:space="preserve">cDNA FLJ78632, highly similar to Homo sapiens connector enhancer of kinase suppressor of Ras 1 (CNKSR1), mRNA OS=Homo sapiens PE=2 SV=1</t>
  </si>
  <si>
    <t xml:space="preserve">A8K9D1 (+3)</t>
  </si>
  <si>
    <t xml:space="preserve">Neuropilin OS=Homo sapiens PE=2 SV=1</t>
  </si>
  <si>
    <t xml:space="preserve">A8K9V7 (+7)</t>
  </si>
  <si>
    <t xml:space="preserve">cDNA FLJ76490, highly similar to Homo sapiens ancient ubiquitous protein 1 (AUP1), transcript variant 2, mRNA OS=Homo sapiens PE=2 SV=1</t>
  </si>
  <si>
    <t xml:space="preserve">A8KAQ6 (+2)</t>
  </si>
  <si>
    <t xml:space="preserve">Voltage-dependent L-type calcium channel subunit alpha OS=Homo sapiens GN=CACNA1S PE=1 SV=1</t>
  </si>
  <si>
    <t xml:space="preserve">B1ALM3 (+1)</t>
  </si>
  <si>
    <t xml:space="preserve">HMGA2ex3/WIF1ex3 fusion protein (Fragment) OS=Homo sapiens GN=HMGA2/WIF1 fusion PE=2 SV=1</t>
  </si>
  <si>
    <t xml:space="preserve">B2KX86 (+2)</t>
  </si>
  <si>
    <t xml:space="preserve">cDNA, FLJ92633, highly similar to Homo sapiens CCAAT-box-binding transcription factor (CBF2), mRNA OS=Homo sapiens PE=2 SV=1</t>
  </si>
  <si>
    <t xml:space="preserve">B2R5U7 (+1)</t>
  </si>
  <si>
    <t xml:space="preserve">cDNA, FLJ92810, highly similar to Homo sapiens protein phosphatase 1G (formerly 2C), magnesium-dependent, gamma isoform (PPM1G), mRNA OS=Homo sapiens PE=2 SV=1</t>
  </si>
  <si>
    <t xml:space="preserve">B2R665 (+4)</t>
  </si>
  <si>
    <t xml:space="preserve">cDNA, FLJ92890, highly similar to Homo sapiens transient receptor potential cation channel, subfamily C, member 4 (TRPC4), mRNA OS=Homo sapiens PE=2 SV=1</t>
  </si>
  <si>
    <t xml:space="preserve">B2R6C6 (+3)</t>
  </si>
  <si>
    <t xml:space="preserve">cDNA, FLJ93149, highly similar to Homo sapiens frizzled-related protein (FRZB), mRNA OS=Homo sapiens PE=2 SV=1</t>
  </si>
  <si>
    <t xml:space="preserve">B2R6W4 (+3)</t>
  </si>
  <si>
    <t xml:space="preserve">B2R769 (+2)</t>
  </si>
  <si>
    <t xml:space="preserve">Heme oxygenase OS=Homo sapiens PE=2 SV=1</t>
  </si>
  <si>
    <t xml:space="preserve">B2R7U4 (+4)</t>
  </si>
  <si>
    <t xml:space="preserve">cDNA, FLJ93792, highly similar to Homo sapiens tropomodulin 4 (muscle) (TMOD4), mRNA OS=Homo sapiens PE=2 SV=1</t>
  </si>
  <si>
    <t xml:space="preserve">B2R891 (+2)</t>
  </si>
  <si>
    <t xml:space="preserve">cDNA, FLJ93967, highly similar to Homo sapiens protocadherin beta 11 (PCDHB11), mRNA OS=Homo sapiens PE=2 SV=1</t>
  </si>
  <si>
    <t xml:space="preserve">B2R8M3 (+1)</t>
  </si>
  <si>
    <t xml:space="preserve">TLR7 OS=Homo sapiens GN=TLR7 PE=2 SV=1</t>
  </si>
  <si>
    <t xml:space="preserve">B2R9N9 (+2)</t>
  </si>
  <si>
    <t xml:space="preserve">cDNA, FLJ94947, highly similar to Homo sapiens selectin E (endothelial adhesion molecule 1) (SELE), mRNA OS=Homo sapiens PE=2 SV=1</t>
  </si>
  <si>
    <t xml:space="preserve">B2RAJ1 (+5)</t>
  </si>
  <si>
    <t xml:space="preserve">cDNA, FLJ94988, highly similar to Homo sapiens protein phosphatase 2 (formerly 2A), regulatory subunit B'', alpha (PPP2R3A), mRNA OS=Homo sapiens PE=2 SV=1</t>
  </si>
  <si>
    <t xml:space="preserve">B2RAL3 (+2)</t>
  </si>
  <si>
    <t xml:space="preserve">cDNA, FLJ95176, Homo sapiens CGI-48 protein (CGI-48), mRNA OS=Homo sapiens PE=2 SV=1</t>
  </si>
  <si>
    <t xml:space="preserve">B2RAX6 (+1)</t>
  </si>
  <si>
    <t xml:space="preserve">cDNA, FLJ95382, highly similar to Homo sapiens aryl hydrocarbon receptor interacting protein-like 1(AIPL1), mRNA OS=Homo sapiens PE=2 SV=1</t>
  </si>
  <si>
    <t xml:space="preserve">B2RB96 (+8)</t>
  </si>
  <si>
    <t xml:space="preserve">Phosphate transporter OS=Homo sapiens PE=2 SV=1</t>
  </si>
  <si>
    <t xml:space="preserve">B2RBR4 (+1)</t>
  </si>
  <si>
    <t xml:space="preserve">cDNA, FLJ96422, highly similar to Homo sapiens transmembrane protein with EGF-like and two follistatin-like domains 2 (TMEFF2), mRNA OS=Homo sapiens PE=2 SV=1</t>
  </si>
  <si>
    <t xml:space="preserve">B2RD22 (+2)</t>
  </si>
  <si>
    <t xml:space="preserve">Thyroglobulin OS=Homo sapiens GN=TG PE=2 SV=1</t>
  </si>
  <si>
    <t xml:space="preserve">B2RU26 (+3)</t>
  </si>
  <si>
    <t xml:space="preserve">Histone-lysine N-methyltransferase OS=Homo sapiens GN=NSD1 PE=2 SV=1</t>
  </si>
  <si>
    <t xml:space="preserve">B2RWP5 (+1)</t>
  </si>
  <si>
    <t xml:space="preserve">cDNA FLJ12419 fis, clone MAMMA1003047, highly similar to Protein inhibitor of activated STAT protein 4 OS=Homo sapiens PE=2 SV=1</t>
  </si>
  <si>
    <t xml:space="preserve">B3KMR4 (+1)</t>
  </si>
  <si>
    <t xml:space="preserve">cDNA FLJ13198 fis, clone NT2RP3004454, highly similar to Heparan sulfate 2-O-sulfotransferase 1 (EC 2.8.2.-) OS=Homo sapiens PE=2 SV=1</t>
  </si>
  <si>
    <t xml:space="preserve">B3KN15 (+1)</t>
  </si>
  <si>
    <t xml:space="preserve">cDNA FLJ14150 fis, clone MAMMA1003026, highly similar to Probable ubiquitin carboxyl-terminal hydrolase CYLD OS=Homo sapiens PE=2 SV=1</t>
  </si>
  <si>
    <t xml:space="preserve">B3KNA9 (+1)</t>
  </si>
  <si>
    <t xml:space="preserve">cDNA FLJ14631 fis, clone NT2RP2000660, highly similar to Homo sapiens fidgetin-like 1 (FIGNL1), mRNA OS=Homo sapiens PE=2 SV=1</t>
  </si>
  <si>
    <t xml:space="preserve">B3KNH6 (+1)</t>
  </si>
  <si>
    <t xml:space="preserve">cDNA FLJ14646 fis, clone NT2RP2001883, highly similar to Homo sapiens CGI-01 protein mRNA OS=Homo sapiens PE=2 SV=1</t>
  </si>
  <si>
    <t xml:space="preserve">B3KNI0 (+4)</t>
  </si>
  <si>
    <t xml:space="preserve">cDNA FLJ14808 fis, clone NT2RP4001790, highly similar to Zinc finger protein 95 homolog OS=Homo sapiens PE=2 SV=1</t>
  </si>
  <si>
    <t xml:space="preserve">B3KNK8</t>
  </si>
  <si>
    <t xml:space="preserve">cDNA FLJ30033 fis, clone 3NB692001433, highly similar to HEAT repeat-containing protein 2 OS=Homo sapiens PE=2 SV=1</t>
  </si>
  <si>
    <t xml:space="preserve">B3KNN3</t>
  </si>
  <si>
    <t xml:space="preserve">cDNA FLJ30571 fis, clone BRAWH2006044, highly similar to Intraflagellar transport 140 homolog OS=Homo sapiens PE=2 SV=1</t>
  </si>
  <si>
    <t xml:space="preserve">B3KNW3 (+3)</t>
  </si>
  <si>
    <t xml:space="preserve">cDNA FLJ31974 fis, clone NT2RP7008167, weakly similar to 85.1 kDa PROTEIN IN GREB-FEOA INTERGENIC REGION OS=Homo sapiens PE=2 SV=1</t>
  </si>
  <si>
    <t xml:space="preserve">B3KPM8 (+3)</t>
  </si>
  <si>
    <t xml:space="preserve">cDNA FLJ36076 fis, clone TESTI2019760, highly similar to TRANSCRIPTIONAL REPRESSOR CTCF OS=Homo sapiens PE=2 SV=1</t>
  </si>
  <si>
    <t xml:space="preserve">B3KSE4 (+1)</t>
  </si>
  <si>
    <t xml:space="preserve">Protein YIPF OS=Homo sapiens PE=2 SV=1</t>
  </si>
  <si>
    <t xml:space="preserve">B3KW34 (+1)</t>
  </si>
  <si>
    <t xml:space="preserve">cDNA FLJ43389 fis, clone OCBBF2007068, highly similar to Ankyrin repeat domain-containing protein 52 OS=Homo sapiens PE=2 SV=1</t>
  </si>
  <si>
    <t xml:space="preserve">B3KWN0 (+1)</t>
  </si>
  <si>
    <t xml:space="preserve">cDNA FLJ43948 fis, clone TESTI4014924, highly similar to Homo sapiens cytoplasmic FMR1 interacting protein 1 (CYFIP1), transcript variant 1, mRNA OS=Homo sapiens PE=2 SV=1</t>
  </si>
  <si>
    <t xml:space="preserve">B3KWV6 (+2)</t>
  </si>
  <si>
    <t xml:space="preserve">cDNA FLJ44001 fis, clone TESTI4022716, highly similar to Probable ATP-dependent RNA helicase DDX58 (EC 3.6.1.-) OS=Homo sapiens PE=2 SV=1</t>
  </si>
  <si>
    <t xml:space="preserve">B3KWW1 (+2)</t>
  </si>
  <si>
    <t xml:space="preserve">cDNA FLJ46886 fis, clone UTERU3016308, highly similar to Smoothelin OS=Homo sapiens PE=2 SV=1</t>
  </si>
  <si>
    <t xml:space="preserve">B3KY54</t>
  </si>
  <si>
    <t xml:space="preserve">cDNA FLJ59179, highly similar to 39S ribosomal protein L9, mitochondrial OS=Homo sapiens PE=2 SV=1</t>
  </si>
  <si>
    <t xml:space="preserve">B4DDZ7</t>
  </si>
  <si>
    <t xml:space="preserve">cDNA FLJ50099, highly similar to Endothelin-converting enzyme 2 (EC 3.4.24.71) OS=Homo sapiens PE=2 SV=1</t>
  </si>
  <si>
    <t xml:space="preserve">B4DF19 (+2)</t>
  </si>
  <si>
    <t xml:space="preserve">Polycystin-2 OS=Homo sapiens GN=PKD2 PE=1 SV=1</t>
  </si>
  <si>
    <t xml:space="preserve">B4DFN3</t>
  </si>
  <si>
    <t xml:space="preserve">cDNA FLJ57966, highly similar to Cell cycle-related kinase (EC 2.7.11.22) OS=Homo sapiens PE=2 SV=1</t>
  </si>
  <si>
    <t xml:space="preserve">B4DFP8</t>
  </si>
  <si>
    <t xml:space="preserve">cDNA FLJ60515, highly similar to Period circadian protein 2 OS=Homo sapiens PE=2 SV=1</t>
  </si>
  <si>
    <t xml:space="preserve">B4DH14 (+1)</t>
  </si>
  <si>
    <t xml:space="preserve">cDNA FLJ56982 OS=Homo sapiens PE=2 SV=1</t>
  </si>
  <si>
    <t xml:space="preserve">B4DHB6 (+3)</t>
  </si>
  <si>
    <t xml:space="preserve">cDNA FLJ61254, highly similar to Receptor-type tyrosine-protein phosphatase kappa (EC 3.1.3.48) OS=Homo sapiens PE=2 SV=1</t>
  </si>
  <si>
    <t xml:space="preserve">B4DHC3 (+6)</t>
  </si>
  <si>
    <t xml:space="preserve">cDNA FLJ51844, highly similar to Serine incorporator 3 OS=Homo sapiens PE=2 SV=1</t>
  </si>
  <si>
    <t xml:space="preserve">B4DHI5 (+2)</t>
  </si>
  <si>
    <t xml:space="preserve">cDNA FLJ51969, highly similar to Solute carrier family 12 member 1 OS=Homo sapiens PE=2 SV=1</t>
  </si>
  <si>
    <t xml:space="preserve">B4DI22</t>
  </si>
  <si>
    <t xml:space="preserve">AP complex subunit sigma OS=Homo sapiens PE=2 SV=1</t>
  </si>
  <si>
    <t xml:space="preserve">B4DIM6</t>
  </si>
  <si>
    <t xml:space="preserve">cDNA FLJ56902, highly similar to Homo sapiens pleckstrin homology domain containing, family H member 1, mRNA OS=Homo sapiens PE=2 SV=1</t>
  </si>
  <si>
    <t xml:space="preserve">B4DJ27 (+1)</t>
  </si>
  <si>
    <t xml:space="preserve">cDNA FLJ56448, highly similar to Homo sapiens synaptotagmin XVII (SYT17), mRNA OS=Homo sapiens PE=2 SV=1</t>
  </si>
  <si>
    <t xml:space="preserve">B4DJB2 (+4)</t>
  </si>
  <si>
    <t xml:space="preserve">cDNA FLJ55077, highly similar to Ectonucleotidepyrophosphatase/phosphodiesterase 2 OS=Homo sapiens PE=2 SV=1</t>
  </si>
  <si>
    <t xml:space="preserve">B4DJD3</t>
  </si>
  <si>
    <t xml:space="preserve">cDNA FLJ51676, highly similar to Extracellular matrix protein 2 OS=Homo sapiens PE=2 SV=1</t>
  </si>
  <si>
    <t xml:space="preserve">B4DK93 (+3)</t>
  </si>
  <si>
    <t xml:space="preserve">cDNA FLJ56817, highly similar to Toll-like receptor 8 OS=Homo sapiens PE=2 SV=1</t>
  </si>
  <si>
    <t xml:space="preserve">B4DLJ2</t>
  </si>
  <si>
    <t xml:space="preserve">cDNA FLJ53357, highly similar to 26S proteasome non-ATPase regulatory subunit 2 OS=Homo sapiens PE=2 SV=1</t>
  </si>
  <si>
    <t xml:space="preserve">B4DM22 (+3)</t>
  </si>
  <si>
    <t xml:space="preserve">cDNA FLJ58744, highly similar to Serine/threonine-protein kinase Nek11 (EC 2.7.11.1) OS=Homo sapiens PE=2 SV=1</t>
  </si>
  <si>
    <t xml:space="preserve">B4DM56 (+3)</t>
  </si>
  <si>
    <t xml:space="preserve">cDNA FLJ53145, highly similar to Ankycorbin (Fragment) OS=Homo sapiens PE=2 SV=1</t>
  </si>
  <si>
    <t xml:space="preserve">B4DNL3 (+1)</t>
  </si>
  <si>
    <t xml:space="preserve">cDNA FLJ53147, highly similar to Disabled homolog 2 OS=Homo sapiens PE=2 SV=1</t>
  </si>
  <si>
    <t xml:space="preserve">B4DNN1</t>
  </si>
  <si>
    <t xml:space="preserve">General transcription factor IIH subunit 4 OS=Homo sapiens PE=2 SV=1</t>
  </si>
  <si>
    <t xml:space="preserve">B4DNU0</t>
  </si>
  <si>
    <t xml:space="preserve">Adenylyl cyclase-associated protein OS=Homo sapiens PE=2 SV=1</t>
  </si>
  <si>
    <t xml:space="preserve">B4DNY3</t>
  </si>
  <si>
    <t xml:space="preserve">cDNA FLJ61334, moderately similar to Synaptotagmin-like protein 3 OS=Homo sapiens PE=2 SV=1</t>
  </si>
  <si>
    <t xml:space="preserve">B4DQA6</t>
  </si>
  <si>
    <t xml:space="preserve">cDNA FLJ57561 OS=Homo sapiens PE=2 SV=1</t>
  </si>
  <si>
    <t xml:space="preserve">B4DQN0 (+1)</t>
  </si>
  <si>
    <t xml:space="preserve">Anion exchange protein OS=Homo sapiens PE=2 SV=1</t>
  </si>
  <si>
    <t xml:space="preserve">B4DR53 (+1)</t>
  </si>
  <si>
    <t xml:space="preserve">cDNA FLJ54056, highly similar to Splicing factor 1 OS=Homo sapiens PE=2 SV=1</t>
  </si>
  <si>
    <t xml:space="preserve">B4DSE4</t>
  </si>
  <si>
    <t xml:space="preserve">cDNA FLJ51294, highly similar to JmjC domain-containing histone demethylation protein 1A (EC 1.14.11.-) OS=Homo sapiens PE=2 SV=1</t>
  </si>
  <si>
    <t xml:space="preserve">B4DSG1</t>
  </si>
  <si>
    <t xml:space="preserve">Methionine synthase OS=Homo sapiens PE=2 SV=1</t>
  </si>
  <si>
    <t xml:space="preserve">B4DST3 (+2)</t>
  </si>
  <si>
    <t xml:space="preserve">cDNA FLJ53458, highly similar to SAPS domain family member 3 OS=Homo sapiens PE=2 SV=1</t>
  </si>
  <si>
    <t xml:space="preserve">B4DTT7 (+1)</t>
  </si>
  <si>
    <t xml:space="preserve">cDNA FLJ50247, highly similar to Jumonji/ARID domain-containing protein 1A (Fragment) OS=Homo sapiens PE=2 SV=1</t>
  </si>
  <si>
    <t xml:space="preserve">B4DVM9 (+1)</t>
  </si>
  <si>
    <t xml:space="preserve">cDNA FLJ50885, weakly similar to Engulfment and cell motility protein 1(CED-12 homolog) OS=Homo sapiens PE=2 SV=1</t>
  </si>
  <si>
    <t xml:space="preserve">B4DVN0</t>
  </si>
  <si>
    <t xml:space="preserve">cDNA FLJ59251, highly similar to U4/U6 small nuclear ribonucleoprotein Prp31 OS=Homo sapiens PE=2 SV=1</t>
  </si>
  <si>
    <t xml:space="preserve">B4DWW8 (+5)</t>
  </si>
  <si>
    <t xml:space="preserve">Nuclear receptor Rev-ErbA beta variant 2 OS=Homo sapiens GN=NR1D2 PE=2 SV=1</t>
  </si>
  <si>
    <t xml:space="preserve">B4DXD3 (+5)</t>
  </si>
  <si>
    <t xml:space="preserve">cDNA FLJ53895, highly similar to Homo sapiens DC-STAMP domain containing 1 (DCST1), mRNA OS=Homo sapiens PE=2 SV=1</t>
  </si>
  <si>
    <t xml:space="preserve">B4DXE3</t>
  </si>
  <si>
    <t xml:space="preserve">cDNA FLJ61453, highly similar to Adapter-relatedprotein complex 2 alpha- 1 subunit OS=Homo sapiens PE=2 SV=1</t>
  </si>
  <si>
    <t xml:space="preserve">B4DXJ6 (+1)</t>
  </si>
  <si>
    <t xml:space="preserve">cDNA FLJ57802, highly similar to Zinc finger protein 225 OS=Homo sapiens PE=2 SV=1</t>
  </si>
  <si>
    <t xml:space="preserve">B4DXS5 (+1)</t>
  </si>
  <si>
    <t xml:space="preserve">cDNA FLJ50285, highly similar to Arginyl-tRNA synthetase (EC 6.1.1.19) OS=Homo sapiens PE=2 SV=1</t>
  </si>
  <si>
    <t xml:space="preserve">B4DXW6 (+1)</t>
  </si>
  <si>
    <t xml:space="preserve">cDNA FLJ61472, highly similar to Piwi-like protein 3 OS=Homo sapiens PE=2 SV=1</t>
  </si>
  <si>
    <t xml:space="preserve">B4DYF7 (+1)</t>
  </si>
  <si>
    <t xml:space="preserve">cDNA FLJ60974, highly similar to Mediator of RNA polymerase II transcription subunit 12 OS=Homo sapiens PE=2 SV=1</t>
  </si>
  <si>
    <t xml:space="preserve">B4DYQ3 (+2)</t>
  </si>
  <si>
    <t xml:space="preserve">cDNA FLJ50299, highly similar to Serine/threonine-protein kinase 35 (EC 2.7.11.1) OS=Homo sapiens PE=2 SV=1</t>
  </si>
  <si>
    <t xml:space="preserve">B4DYV9</t>
  </si>
  <si>
    <t xml:space="preserve">cDNA FLJ59571, highly similar to Eukaryotic translation initiation factor 4gamma 2 OS=Homo sapiens PE=2 SV=1</t>
  </si>
  <si>
    <t xml:space="preserve">B4DZF2 (+6)</t>
  </si>
  <si>
    <t xml:space="preserve">cDNA FLJ57242, highly similar to DNA excision repair protein ERCC-6 (EC 3.6.1.-) OS=Homo sapiens PE=2 SV=1</t>
  </si>
  <si>
    <t xml:space="preserve">B4DZN6</t>
  </si>
  <si>
    <t xml:space="preserve">cDNA FLJ61198, highly similar to Homo sapiens CD300 antigen like family member E (CD300LE), mRNA OS=Homo sapiens PE=2 SV=1</t>
  </si>
  <si>
    <t xml:space="preserve">B4E0V9 (+4)</t>
  </si>
  <si>
    <t xml:space="preserve">cDNA FLJ51601, highly similar to Interferon-induced guanylate-binding protein 1 OS=Homo sapiens PE=2 SV=1</t>
  </si>
  <si>
    <t xml:space="preserve">B4E1L5 (+2)</t>
  </si>
  <si>
    <t xml:space="preserve">cDNA FLJ61044, highly similar to Sodium/potassium/calcium exchanger 1 OS=Homo sapiens PE=2 SV=1</t>
  </si>
  <si>
    <t xml:space="preserve">B4E1W0 (+3)</t>
  </si>
  <si>
    <t xml:space="preserve">cDNA FLJ61052, highly similar to Homo sapiens myosin head domain containing 1 (MYOHD1), transcript variant 2, mRNA OS=Homo sapiens PE=2 SV=1</t>
  </si>
  <si>
    <t xml:space="preserve">B4E218 (+1)</t>
  </si>
  <si>
    <t xml:space="preserve">cDNA FLJ53958, highly similar to Leukotriene B4 receptor 2 OS=Homo sapiens PE=2 SV=1</t>
  </si>
  <si>
    <t xml:space="preserve">B4E292 (+2)</t>
  </si>
  <si>
    <t xml:space="preserve">cDNA FLJ53135, highly similar to Choline-phosphate cytidylyltransferase A (EC 2.7.7.15) OS=Homo sapiens PE=2 SV=1</t>
  </si>
  <si>
    <t xml:space="preserve">B4E322</t>
  </si>
  <si>
    <t xml:space="preserve">cDNA FLJ60397, highly similar to Lysosomal protective protein (EC 3.4.16.5) OS=Homo sapiens PE=2 SV=1</t>
  </si>
  <si>
    <t xml:space="preserve">B4E324 (+4)</t>
  </si>
  <si>
    <t xml:space="preserve">Phosphatidylinositol-binding clathrin assembly protein isoform 2 OS=Homo sapiens GN=PICALM PE=2 SV=1</t>
  </si>
  <si>
    <t xml:space="preserve">B5BU72</t>
  </si>
  <si>
    <t xml:space="preserve">Cellular retinoic acid-binding protein 1 (Fragment) OS=Homo sapiens GN=CRABP1 PE=1 SV=2</t>
  </si>
  <si>
    <t xml:space="preserve">B5MCB5 (+2)</t>
  </si>
  <si>
    <t xml:space="preserve">cDNA FLJ53967, highly similar to Pro-neuregulin-1, membrane-bound isoform OS=Homo sapiens PE=2 SV=1</t>
  </si>
  <si>
    <t xml:space="preserve">B7Z1E3 (+6)</t>
  </si>
  <si>
    <t xml:space="preserve">cDNA FLJ53989, highly similar to Protein-cysteine N-palmitoyltransferase HHAT (EC 2.3.1.-) OS=Homo sapiens PE=2 SV=1</t>
  </si>
  <si>
    <t xml:space="preserve">B7Z2U8 (+2)</t>
  </si>
  <si>
    <t xml:space="preserve">cDNA FLJ57509, highly similar to Caspase recruitment domain-containing protein 10 OS=Homo sapiens PE=2 SV=1</t>
  </si>
  <si>
    <t xml:space="preserve">B7Z3N7 (+2)</t>
  </si>
  <si>
    <t xml:space="preserve">Calcium load-activated calcium channel OS=Homo sapiens GN=TMCO1 PE=2 SV=1</t>
  </si>
  <si>
    <t xml:space="preserve">B7Z591 (+2)</t>
  </si>
  <si>
    <t xml:space="preserve">cDNA FLJ54723, highly similar to Poly (ADP-ribose) polymerase 9 (EC 2.4.2.30) OS=Homo sapiens PE=2 SV=1</t>
  </si>
  <si>
    <t xml:space="preserve">B7Z5L6 (+5)</t>
  </si>
  <si>
    <t xml:space="preserve">Exocyst complex component OS=Homo sapiens PE=2 SV=1</t>
  </si>
  <si>
    <t xml:space="preserve">B7Z6G5</t>
  </si>
  <si>
    <t xml:space="preserve">cDNA FLJ61608, highly similar to C-type lectin domain family 4 member F OS=Homo sapiens PE=2 SV=1</t>
  </si>
  <si>
    <t xml:space="preserve">B7Z704 (+2)</t>
  </si>
  <si>
    <t xml:space="preserve">cDNA FLJ51565, highly similar to Pyruvate dehydrogenase (lipoamide) kinase isozyme 1 (EC 2.7.11.2) OS=Homo sapiens PE=2 SV=1</t>
  </si>
  <si>
    <t xml:space="preserve">B7Z7N6 (+1)</t>
  </si>
  <si>
    <t xml:space="preserve">cDNA FLJ59045 OS=Homo sapiens PE=2 SV=1</t>
  </si>
  <si>
    <t xml:space="preserve">B7Z8M5</t>
  </si>
  <si>
    <t xml:space="preserve">cDNA FLJ61676, highly similar to Plexin-B3 OS=Homo sapiens PE=2 SV=1</t>
  </si>
  <si>
    <t xml:space="preserve">B7Z9A5</t>
  </si>
  <si>
    <t xml:space="preserve">cDNA, FLJ78827, highly similar to Ras GTPase-activating protein 4 OS=Homo sapiens PE=2 SV=1</t>
  </si>
  <si>
    <t xml:space="preserve">B7Z9G3 (+5)</t>
  </si>
  <si>
    <t xml:space="preserve">SP3 protein OS=Homo sapiens GN=SP3 PE=2 SV=1</t>
  </si>
  <si>
    <t xml:space="preserve">B7ZLN9 (+1)</t>
  </si>
  <si>
    <t xml:space="preserve">Phosphoinositide phospholipase C OS=Homo sapiens GN=PLCE1 PE=2 SV=1</t>
  </si>
  <si>
    <t xml:space="preserve">B7ZM61 (+1)</t>
  </si>
  <si>
    <t xml:space="preserve">TXNDC16 protein OS=Homo sapiens GN=TXNDC16 PE=2 SV=1</t>
  </si>
  <si>
    <t xml:space="preserve">B7ZME4 (+1)</t>
  </si>
  <si>
    <t xml:space="preserve">Truncated plakophilin-2 OS=Homo sapiens GN=PKP2 PE=1 SV=1</t>
  </si>
  <si>
    <t xml:space="preserve">B8QGS9 (+1)</t>
  </si>
  <si>
    <t xml:space="preserve">Malate dehydrogenase, cytoplasmic OS=Homo sapiens GN=MDH1 PE=1 SV=1</t>
  </si>
  <si>
    <t xml:space="preserve">B8ZZ51 (+3)</t>
  </si>
  <si>
    <t xml:space="preserve">RUN and TBC1 domain-containing protein 1 OS=Homo sapiens GN=RUTBC1 PE=2 SV=1</t>
  </si>
  <si>
    <t xml:space="preserve">B9A6J3 (+1)</t>
  </si>
  <si>
    <t xml:space="preserve">Leukocyte-associated immunoglobulin-like receptor 1 (Fragment) OS=Homo sapiens GN=LAIR1 PE=1 SV=2</t>
  </si>
  <si>
    <t xml:space="preserve">C9IZB2</t>
  </si>
  <si>
    <t xml:space="preserve">Zinc finger protein 808 (Fragment) OS=Homo sapiens GN=ZNF808 PE=4 SV=1</t>
  </si>
  <si>
    <t xml:space="preserve">C9IZE3 (+2)</t>
  </si>
  <si>
    <t xml:space="preserve">RUN and FYVE domain-containing protein 4 OS=Homo sapiens GN=RUFY4 PE=1 SV=1</t>
  </si>
  <si>
    <t xml:space="preserve">C9J235 (+1)</t>
  </si>
  <si>
    <t xml:space="preserve">EH domain-containing protein 1 (Fragment) OS=Homo sapiens GN=EHD1 PE=1 SV=1</t>
  </si>
  <si>
    <t xml:space="preserve">C9J2Z4</t>
  </si>
  <si>
    <t xml:space="preserve">IQCJ-SCHIP1 readthrough transcript protein OS=Homo sapiens GN=IQCJ-SCHIP1 PE=1 SV=3</t>
  </si>
  <si>
    <t xml:space="preserve">C9J366</t>
  </si>
  <si>
    <t xml:space="preserve">Peroxisomal carnitine O-octanoyltransferase OS=Homo sapiens GN=CROT PE=1 SV=1</t>
  </si>
  <si>
    <t xml:space="preserve">C9J3D7 (+1)</t>
  </si>
  <si>
    <t xml:space="preserve">Ashwin OS=Homo sapiens GN=C2orf49 PE=1 SV=1</t>
  </si>
  <si>
    <t xml:space="preserve">C9J4K0 (+1)</t>
  </si>
  <si>
    <t xml:space="preserve">26S proteasome non-ATPase regulatory subunit 6 (Fragment) OS=Homo sapiens GN=PSMD6 PE=1 SV=1</t>
  </si>
  <si>
    <t xml:space="preserve">C9J7B7</t>
  </si>
  <si>
    <t xml:space="preserve">Muskelin OS=Homo sapiens GN=MKLN1 PE=1 SV=1</t>
  </si>
  <si>
    <t xml:space="preserve">C9J7E8</t>
  </si>
  <si>
    <t xml:space="preserve">Protein FAM53A (Fragment) OS=Homo sapiens GN=FAM53A PE=1 SV=1</t>
  </si>
  <si>
    <t xml:space="preserve">C9J9E1 (+2)</t>
  </si>
  <si>
    <t xml:space="preserve">Sprouty-related, EVH1 domain-containing protein 2 (Fragment) OS=Homo sapiens GN=SPRED2 PE=1 SV=8</t>
  </si>
  <si>
    <t xml:space="preserve">C9JG63</t>
  </si>
  <si>
    <t xml:space="preserve">Zinc finger protein 385B (Fragment) OS=Homo sapiens GN=ZNF385B PE=1 SV=1</t>
  </si>
  <si>
    <t xml:space="preserve">C9JKK0 (+2)</t>
  </si>
  <si>
    <t xml:space="preserve">Protein FAM3C (Fragment) OS=Homo sapiens GN=FAM3C PE=1 SV=1</t>
  </si>
  <si>
    <t xml:space="preserve">C9JMN4 (+2)</t>
  </si>
  <si>
    <t xml:space="preserve">Protein disulfide-isomerase A5 (Fragment) OS=Homo sapiens GN=PDIA5 PE=1 SV=1</t>
  </si>
  <si>
    <t xml:space="preserve">C9JY10 (+1)</t>
  </si>
  <si>
    <t xml:space="preserve">Ras association (RalGDS/AF-6) and pleckstrin homology domains 1, isoform CRA_b OS=Homo sapiens GN=RAPH1 PE=1 SV=1</t>
  </si>
  <si>
    <t xml:space="preserve">C9K0J5 (+1)</t>
  </si>
  <si>
    <t xml:space="preserve">Integrin beta OS=Homo sapiens GN=ITGB5 PE=3 SV=1</t>
  </si>
  <si>
    <t xml:space="preserve">D3DNA1 (+3)</t>
  </si>
  <si>
    <t xml:space="preserve">DAZ interacting protein 1-like, isoform CRA_c OS=Homo sapiens GN=DZIP1L PE=4 SV=1</t>
  </si>
  <si>
    <t xml:space="preserve">D3DNE5 (+1)</t>
  </si>
  <si>
    <t xml:space="preserve">G protein-coupled receptor 124, isoform CRA_a OS=Homo sapiens GN=GPR124 PE=4 SV=1</t>
  </si>
  <si>
    <t xml:space="preserve">D3DSW5 (+1)</t>
  </si>
  <si>
    <t xml:space="preserve">Cytokine-like nuclear factor n-pac, isoform CRA_c OS=Homo sapiens GN=N-PAC PE=4 SV=1</t>
  </si>
  <si>
    <t xml:space="preserve">D3DUE6 (+2)</t>
  </si>
  <si>
    <t xml:space="preserve">Ataxin 3 variant y (Fragment) OS=Homo sapiens GN=ATXN3 PE=2 SV=1</t>
  </si>
  <si>
    <t xml:space="preserve">D3VVD9</t>
  </si>
  <si>
    <t xml:space="preserve">DNA polymerase kappa OS=Homo sapiens GN=POLK PE=1 SV=1</t>
  </si>
  <si>
    <t xml:space="preserve">D6R9M8</t>
  </si>
  <si>
    <t xml:space="preserve">Cyclin-I OS=Homo sapiens GN=CCNI PE=4 SV=1</t>
  </si>
  <si>
    <t xml:space="preserve">D6RDK3</t>
  </si>
  <si>
    <t xml:space="preserve">Rho guanine nucleotide exchange factor 28 OS=Homo sapiens GN=ARHGEF28 PE=1 SV=1</t>
  </si>
  <si>
    <t xml:space="preserve">D6RGZ3 (+1)</t>
  </si>
  <si>
    <t xml:space="preserve">Uncharacterized protein OS=Homo sapiens GN=LOC285556 PE=1 SV=1</t>
  </si>
  <si>
    <t xml:space="preserve">D6RIA3</t>
  </si>
  <si>
    <t xml:space="preserve">Tripartite motif-containing protein 35 OS=Homo sapiens GN=TRIM35 PE=1 SV=1</t>
  </si>
  <si>
    <t xml:space="preserve">E5RGB3 (+1)</t>
  </si>
  <si>
    <t xml:space="preserve">Receptor expression-enhancing protein OS=Homo sapiens GN=REEP4 PE=1 SV=1</t>
  </si>
  <si>
    <t xml:space="preserve">E5RGS2</t>
  </si>
  <si>
    <t xml:space="preserve">Clathrin coat assembly protein AP180 (Fragment) OS=Homo sapiens GN=SNAP91 PE=1 SV=8</t>
  </si>
  <si>
    <t xml:space="preserve">E5RGY9 (+3)</t>
  </si>
  <si>
    <t xml:space="preserve">Integrator complex subunit 8 (Fragment) OS=Homo sapiens GN=INTS8 PE=1 SV=1</t>
  </si>
  <si>
    <t xml:space="preserve">E5RH10</t>
  </si>
  <si>
    <t xml:space="preserve">TELO2-interacting protein 2 OS=Homo sapiens GN=TTI2 PE=1 SV=1</t>
  </si>
  <si>
    <t xml:space="preserve">E5RIH5 (+1)</t>
  </si>
  <si>
    <t xml:space="preserve">Inositol-1-monophosphatase (Fragment) OS=Homo sapiens GN=IMPA1 PE=1 SV=8</t>
  </si>
  <si>
    <t xml:space="preserve">E5RIP7</t>
  </si>
  <si>
    <t xml:space="preserve">TBC1 domain family member 31 OS=Homo sapiens GN=TBC1D31 PE=1 SV=1</t>
  </si>
  <si>
    <t xml:space="preserve">E7ERK7 (+1)</t>
  </si>
  <si>
    <t xml:space="preserve">Clathrin heavy chain linker domain-containing protein 1 (Fragment) OS=Homo sapiens GN=CLHC1 PE=4 SV=1</t>
  </si>
  <si>
    <t xml:space="preserve">E7EVC5 (+1)</t>
  </si>
  <si>
    <t xml:space="preserve">Mitochondrial inner membrane protein OXA1L OS=Homo sapiens GN=OXA1L PE=1 SV=1</t>
  </si>
  <si>
    <t xml:space="preserve">E7EVY0 (+4)</t>
  </si>
  <si>
    <t xml:space="preserve">Ankyrin and armadillo repeat-containing protein OS=Homo sapiens GN=ANKAR PE=1 SV=1</t>
  </si>
  <si>
    <t xml:space="preserve">E7EWS1 (+1)</t>
  </si>
  <si>
    <t xml:space="preserve">DNA-directed RNA polymerase I subunit RPA49 OS=Homo sapiens GN=POLR1E PE=1 SV=2</t>
  </si>
  <si>
    <t xml:space="preserve">E7EX70</t>
  </si>
  <si>
    <t xml:space="preserve">Voltage-dependent L-type calcium channel subunit alpha OS=Homo sapiens GN=CACNA1C PE=1 SV=1</t>
  </si>
  <si>
    <t xml:space="preserve">E9PDI6 (+1)</t>
  </si>
  <si>
    <t xml:space="preserve">General transcription factor II-I repeat domain-containing protein 1 OS=Homo sapiens GN=GTF2IRD1 PE=1 SV=1</t>
  </si>
  <si>
    <t xml:space="preserve">E9PFE2 (+3)</t>
  </si>
  <si>
    <t xml:space="preserve">Centrosomal protein of 97 kDa OS=Homo sapiens GN=CEP97 PE=1 SV=1</t>
  </si>
  <si>
    <t xml:space="preserve">E9PG22 (+1)</t>
  </si>
  <si>
    <t xml:space="preserve">Alkaline ceramidase 3 (Fragment) OS=Homo sapiens GN=ACER3 PE=4 SV=1</t>
  </si>
  <si>
    <t xml:space="preserve">E9PIN9</t>
  </si>
  <si>
    <t xml:space="preserve">Mediator of RNA polymerase II transcription subunit 17 (Fragment) OS=Homo sapiens GN=MED17 PE=1 SV=8</t>
  </si>
  <si>
    <t xml:space="preserve">E9PKQ4</t>
  </si>
  <si>
    <t xml:space="preserve">Sterile alpha motif domain-containing protein 3 (Fragment) OS=Homo sapiens GN=SAMD3 PE=4 SV=1</t>
  </si>
  <si>
    <t xml:space="preserve">E9PR28 (+3)</t>
  </si>
  <si>
    <t xml:space="preserve">40S ribosomal protein S30 OS=Homo sapiens GN=FAU PE=1 SV=1</t>
  </si>
  <si>
    <t xml:space="preserve">E9PR30 (+1)</t>
  </si>
  <si>
    <t xml:space="preserve">Nuclear receptor subfamily 1, group I, member 2, isoform CRA_b OS=Homo sapiens GN=NR1i2 PE=2 SV=1</t>
  </si>
  <si>
    <t xml:space="preserve">F1D8P9 (+1)</t>
  </si>
  <si>
    <t xml:space="preserve">Amino acid transporter OS=Homo sapiens GN=SLC1A7 PE=2 SV=1</t>
  </si>
  <si>
    <t xml:space="preserve">F1T0D4</t>
  </si>
  <si>
    <t xml:space="preserve">Tubby-related protein 1 OS=Homo sapiens GN=TULP1 PE=2 SV=1</t>
  </si>
  <si>
    <t xml:space="preserve">F1T0J0</t>
  </si>
  <si>
    <t xml:space="preserve">Ribosomal protein S6 kinase OS=Homo sapiens GN=RPS6KA2 PE=1 SV=1</t>
  </si>
  <si>
    <t xml:space="preserve">F2Z2J1</t>
  </si>
  <si>
    <t xml:space="preserve">F2Z3C0</t>
  </si>
  <si>
    <t xml:space="preserve">Ubiquitously transcribed tetratricopeptide repeat protein Y-linked transcript variant 46 OS=Homo sapiens GN=UTY PE=2 SV=1</t>
  </si>
  <si>
    <t xml:space="preserve">F4MH31</t>
  </si>
  <si>
    <t xml:space="preserve">Ubiquitously transcribed tetratricopeptide repeat protein Y-linked transcript variant 66 OS=Homo sapiens GN=UTY PE=2 SV=2</t>
  </si>
  <si>
    <t xml:space="preserve">F4MH47</t>
  </si>
  <si>
    <t xml:space="preserve">Ubiquitously transcribed tetratricopeptide repeat protein Y-linked transcript variant 44 OS=Homo sapiens GN=UTY PE=2 SV=2</t>
  </si>
  <si>
    <t xml:space="preserve">F4MH61</t>
  </si>
  <si>
    <t xml:space="preserve">Ubiquitously transcribed tetratricopeptide repeat protein Y-linked transcript variant 28 OS=Homo sapiens GN=UTY PE=2 SV=1</t>
  </si>
  <si>
    <t xml:space="preserve">F4MH83</t>
  </si>
  <si>
    <t xml:space="preserve">Sulfatase-modifying factor 1 OS=Homo sapiens GN=SUMF1 PE=1 SV=1</t>
  </si>
  <si>
    <t xml:space="preserve">F5GXA0</t>
  </si>
  <si>
    <t xml:space="preserve">Lipoxygenase homology domain-containing protein 1 OS=Homo sapiens GN=LOXHD1 PE=1 SV=1</t>
  </si>
  <si>
    <t xml:space="preserve">F5GZB4 (+1)</t>
  </si>
  <si>
    <t xml:space="preserve">HEAT repeat-containing protein 5A OS=Homo sapiens GN=HEATR5A PE=1 SV=1</t>
  </si>
  <si>
    <t xml:space="preserve">F5H619 (+3)</t>
  </si>
  <si>
    <t xml:space="preserve">Nuclear receptor coactivator-6 gamma OS=Homo sapiens GN=NCOA6 PE=2 SV=1</t>
  </si>
  <si>
    <t xml:space="preserve">F6M2K3 (+1)</t>
  </si>
  <si>
    <t xml:space="preserve">SUMO-interacting motif-containing protein 1 OS=Homo sapiens GN=SIMC1 PE=1 SV=1</t>
  </si>
  <si>
    <t xml:space="preserve">F6R0L0 (+2)</t>
  </si>
  <si>
    <t xml:space="preserve">CAD protein OS=Homo sapiens GN=CAD PE=1 SV=1</t>
  </si>
  <si>
    <t xml:space="preserve">F8VPD4 (+2)</t>
  </si>
  <si>
    <t xml:space="preserve">SAP domain-containing ribonucleoprotein OS=Homo sapiens GN=SARNP PE=1 SV=1</t>
  </si>
  <si>
    <t xml:space="preserve">F8VS12 (+2)</t>
  </si>
  <si>
    <t xml:space="preserve">Squamous cell carcinoma antigen recognized by T-cells 3 (Fragment) OS=Homo sapiens GN=SART3 PE=1 SV=1</t>
  </si>
  <si>
    <t xml:space="preserve">F8VV04 (+1)</t>
  </si>
  <si>
    <t xml:space="preserve">Uncharacterized protein C12orf42 OS=Homo sapiens GN=C12orf42 PE=4 SV=1</t>
  </si>
  <si>
    <t xml:space="preserve">F8VV63 (+1)</t>
  </si>
  <si>
    <t xml:space="preserve">Protein unc-13 homolog A OS=Homo sapiens GN=UNC13A PE=1 SV=1</t>
  </si>
  <si>
    <t xml:space="preserve">F8VZH8 (+3)</t>
  </si>
  <si>
    <t xml:space="preserve">Endoplasmic reticulum-Golgi intermediate compartment protein 2 (Fragment) OS=Homo sapiens GN=ERGIC2 PE=1 SV=1</t>
  </si>
  <si>
    <t xml:space="preserve">F8W0R1</t>
  </si>
  <si>
    <t xml:space="preserve">Formin-like protein 3 OS=Homo sapiens GN=FMNL3 PE=1 SV=1</t>
  </si>
  <si>
    <t xml:space="preserve">F8W1F5 (+1)</t>
  </si>
  <si>
    <t xml:space="preserve">Voltage-dependent R-type calcium channel subunit alpha OS=Homo sapiens GN=CACNA1E PE=1 SV=1</t>
  </si>
  <si>
    <t xml:space="preserve">F8W9Z1 (+5)</t>
  </si>
  <si>
    <t xml:space="preserve">259 kDa</t>
  </si>
  <si>
    <t xml:space="preserve">Aprataxin (Fragment) OS=Homo sapiens GN=APTX PE=1 SV=2</t>
  </si>
  <si>
    <t xml:space="preserve">F8WBM3</t>
  </si>
  <si>
    <t xml:space="preserve">Inactive dipeptidyl peptidase 10 OS=Homo sapiens GN=DPP10 PE=4 SV=1</t>
  </si>
  <si>
    <t xml:space="preserve">F8WEB2</t>
  </si>
  <si>
    <t xml:space="preserve">Methylmalonic aciduria and homocystinuria type D protein, mitochondrial OS=Homo sapiens GN=MMADHC PE=1 SV=1</t>
  </si>
  <si>
    <t xml:space="preserve">F8WEC0 (+1)</t>
  </si>
  <si>
    <t xml:space="preserve">Sex-determining region Y protein OS=Homo sapiens PE=3 SV=1</t>
  </si>
  <si>
    <t xml:space="preserve">G0Z070</t>
  </si>
  <si>
    <t xml:space="preserve">Myosin regulatory light chain 2, ventricular/cardiac muscle isoform OS=Homo sapiens GN=MYL2 PE=1 SV=1</t>
  </si>
  <si>
    <t xml:space="preserve">G3V1V8 (+4)</t>
  </si>
  <si>
    <t xml:space="preserve">Apoptosis-resistant E3 ubiquitin protein ligase 1 OS=Homo sapiens GN=AREL1 PE=1 SV=1</t>
  </si>
  <si>
    <t xml:space="preserve">G3V2B5 (+1)</t>
  </si>
  <si>
    <t xml:space="preserve">X-linked retinitis pigmentosa GTPase regulator-interacting protein 1 OS=Homo sapiens GN=RPGRIP1 PE=1 SV=1</t>
  </si>
  <si>
    <t xml:space="preserve">G3V3F7 (+2)</t>
  </si>
  <si>
    <t xml:space="preserve">Protein arginine N-methyltransferase 5 (Fragment) OS=Homo sapiens GN=PRMT5 PE=1 SV=1</t>
  </si>
  <si>
    <t xml:space="preserve">G3V580</t>
  </si>
  <si>
    <t xml:space="preserve">Endocrine and exocrine protein OS=Homo sapiens GN=EECP PE=2 SV=1</t>
  </si>
  <si>
    <t xml:space="preserve">G8H6I3 (+1)</t>
  </si>
  <si>
    <t xml:space="preserve">Netrin receptor DCC (Fragment) OS=Homo sapiens GN=DCC PE=1 SV=2</t>
  </si>
  <si>
    <t xml:space="preserve">H0Y2Q5</t>
  </si>
  <si>
    <t xml:space="preserve">E3 ubiquitin-protein ligase UBR3 (Fragment) OS=Homo sapiens GN=UBR3 PE=1 SV=1</t>
  </si>
  <si>
    <t xml:space="preserve">H0Y3K2 (+2)</t>
  </si>
  <si>
    <t xml:space="preserve">Histone lysine demethylase PHF8 (Fragment) OS=Homo sapiens GN=PHF8 PE=1 SV=1</t>
  </si>
  <si>
    <t xml:space="preserve">H0Y3N9 (+1)</t>
  </si>
  <si>
    <t xml:space="preserve">Rho GTPase-activating protein 26 (Fragment) OS=Homo sapiens GN=ARHGAP26 PE=1 SV=1</t>
  </si>
  <si>
    <t xml:space="preserve">H0Y4P9</t>
  </si>
  <si>
    <t xml:space="preserve">Dolichyl-diphosphooligosaccharide--protein glycosyltransferase subunit 2 (Fragment) OS=Homo sapiens GN=RPN2 PE=1 SV=1</t>
  </si>
  <si>
    <t xml:space="preserve">H0Y5M1</t>
  </si>
  <si>
    <t xml:space="preserve">Uroporphyrinogen decarboxylase (Fragment) OS=Homo sapiens GN=UROD PE=1 SV=1</t>
  </si>
  <si>
    <t xml:space="preserve">H0Y5R6</t>
  </si>
  <si>
    <t xml:space="preserve">Formin-binding protein 1 (Fragment) OS=Homo sapiens GN=FNBP1 PE=1 SV=2</t>
  </si>
  <si>
    <t xml:space="preserve">H0Y7W6</t>
  </si>
  <si>
    <t xml:space="preserve">Receptor expression-enhancing protein (Fragment) OS=Homo sapiens GN=REEP5 PE=1 SV=1</t>
  </si>
  <si>
    <t xml:space="preserve">H0Y8J8</t>
  </si>
  <si>
    <t xml:space="preserve">Ubiquitin thioesterase otulin (Fragment) OS=Homo sapiens GN=OTULIN PE=1 SV=1</t>
  </si>
  <si>
    <t xml:space="preserve">H0Y8S4</t>
  </si>
  <si>
    <t xml:space="preserve">JMJD7-PLA2G4B readthrough (Fragment) OS=Homo sapiens GN=JMJD7-PLA2G4B PE=4 SV=1</t>
  </si>
  <si>
    <t xml:space="preserve">H0Y9G9</t>
  </si>
  <si>
    <t xml:space="preserve">DNA topoisomerase I, mitochondrial (Fragment) OS=Homo sapiens GN=TOP1MT PE=1 SV=1</t>
  </si>
  <si>
    <t xml:space="preserve">H0YAR3</t>
  </si>
  <si>
    <t xml:space="preserve">Ran-binding protein 17 (Fragment) OS=Homo sapiens GN=RANBP17 PE=4 SV=1</t>
  </si>
  <si>
    <t xml:space="preserve">H0YAS2</t>
  </si>
  <si>
    <t xml:space="preserve">Integrator complex subunit 9 (Fragment) OS=Homo sapiens GN=INTS9 PE=1 SV=1</t>
  </si>
  <si>
    <t xml:space="preserve">H0YBK3</t>
  </si>
  <si>
    <t xml:space="preserve">Arf-GAP with SH3 domain, ANK repeat and PH domain-containing protein 1 (Fragment) OS=Homo sapiens GN=ASAP1 PE=1 SV=8</t>
  </si>
  <si>
    <t xml:space="preserve">H0YBM4</t>
  </si>
  <si>
    <t xml:space="preserve">Focal adhesion kinase 1 (Fragment) OS=Homo sapiens GN=PTK2 PE=1 SV=1</t>
  </si>
  <si>
    <t xml:space="preserve">H0YBP1</t>
  </si>
  <si>
    <t xml:space="preserve">Alpha-1,3-mannosyl-glycoprotein 4-beta-N-acetylglucosaminyltransferase B (Fragment) OS=Homo sapiens GN=MGAT4B PE=1 SV=1</t>
  </si>
  <si>
    <t xml:space="preserve">H0YC11 (+1)</t>
  </si>
  <si>
    <t xml:space="preserve">Magnesium transporter NIPA4 (Fragment) OS=Homo sapiens GN=NIPAL4 PE=4 SV=1</t>
  </si>
  <si>
    <t xml:space="preserve">H0YC31</t>
  </si>
  <si>
    <t xml:space="preserve">Splicing regulatory glutamine/lysine-rich protein 1 (Fragment) OS=Homo sapiens GN=SREK1 PE=1 SV=1</t>
  </si>
  <si>
    <t xml:space="preserve">H0YC47</t>
  </si>
  <si>
    <t xml:space="preserve">Adenine DNA glycosylase (Fragment) OS=Homo sapiens GN=MUTYH PE=4 SV=1</t>
  </si>
  <si>
    <t xml:space="preserve">H0YCA8</t>
  </si>
  <si>
    <t xml:space="preserve">Transgelin (Fragment) OS=Homo sapiens GN=TAGLN PE=1 SV=1</t>
  </si>
  <si>
    <t xml:space="preserve">H0YCU9 (+5)</t>
  </si>
  <si>
    <t xml:space="preserve">ATP-binding cassette sub-family C member 8 (Fragment) OS=Homo sapiens GN=ABCC8 PE=4 SV=1</t>
  </si>
  <si>
    <t xml:space="preserve">H0YDH8 (+1)</t>
  </si>
  <si>
    <t xml:space="preserve">Coiled-coil domain-containing protein 83 (Fragment) OS=Homo sapiens GN=CCDC83 PE=1 SV=1</t>
  </si>
  <si>
    <t xml:space="preserve">H0YDV3</t>
  </si>
  <si>
    <t xml:space="preserve">Calmodulin-regulated spectrin-associated protein 2 (Fragment) OS=Homo sapiens GN=CAMSAP2 PE=1 SV=1</t>
  </si>
  <si>
    <t xml:space="preserve">H0YE13</t>
  </si>
  <si>
    <t xml:space="preserve">KICSTOR complex protein ITFG2 (Fragment) OS=Homo sapiens GN=ITFG2 PE=4 SV=1</t>
  </si>
  <si>
    <t xml:space="preserve">H0YGR0</t>
  </si>
  <si>
    <t xml:space="preserve">Armadillo repeat-containing protein 6 (Fragment) OS=Homo sapiens GN=ARMC6 PE=1 SV=1</t>
  </si>
  <si>
    <t xml:space="preserve">H0YH65</t>
  </si>
  <si>
    <t xml:space="preserve">Bile acid receptor (Fragment) OS=Homo sapiens GN=NR1H4 PE=4 SV=1</t>
  </si>
  <si>
    <t xml:space="preserve">H0YHD5</t>
  </si>
  <si>
    <t xml:space="preserve">DNA damage-regulated autophagy modulator protein 1 (Fragment) OS=Homo sapiens GN=DRAM1 PE=4 SV=1</t>
  </si>
  <si>
    <t xml:space="preserve">H0YHV0</t>
  </si>
  <si>
    <t xml:space="preserve">Transmembrane protein 19 (Fragment) OS=Homo sapiens GN=TMEM19 PE=4 SV=1</t>
  </si>
  <si>
    <t xml:space="preserve">H0YHY1</t>
  </si>
  <si>
    <t xml:space="preserve">Serine/threonine-protein phosphatase 2A 56 kDa regulatory subunit gamma isoform (Fragment) OS=Homo sapiens GN=PPP2R5C PE=1 SV=1</t>
  </si>
  <si>
    <t xml:space="preserve">H0YJ75 (+5)</t>
  </si>
  <si>
    <t xml:space="preserve">SRA stem-loop-interacting RNA-binding protein, mitochondrial (Fragment) OS=Homo sapiens GN=SLIRP PE=1 SV=1</t>
  </si>
  <si>
    <t xml:space="preserve">H0YJI1</t>
  </si>
  <si>
    <t xml:space="preserve">Creatine kinase B-type (Fragment) OS=Homo sapiens GN=CKB PE=3 SV=1</t>
  </si>
  <si>
    <t xml:space="preserve">H0YJJ7</t>
  </si>
  <si>
    <t xml:space="preserve">Dehydrogenase/reductase SDR family member 2, mitochondrial (Fragment) OS=Homo sapiens GN=DHRS2 PE=1 SV=1</t>
  </si>
  <si>
    <t xml:space="preserve">H0YJP4</t>
  </si>
  <si>
    <t xml:space="preserve">E3 ubiquitin-protein ligase RNF31 (Fragment) OS=Homo sapiens GN=RNF31 PE=1 SV=1</t>
  </si>
  <si>
    <t xml:space="preserve">H0YKX0</t>
  </si>
  <si>
    <t xml:space="preserve">Cholinergic receptor, nicotinic, alpha 5, isoform CRA_b OS=Homo sapiens GN=CHRNA5 PE=1 SV=1</t>
  </si>
  <si>
    <t xml:space="preserve">H0YM98 (+2)</t>
  </si>
  <si>
    <t xml:space="preserve">Protein phosphatase 1 regulatory subunit 3E (Fragment) OS=Homo sapiens GN=PPP1R3E PE=1 SV=1</t>
  </si>
  <si>
    <t xml:space="preserve">H0YNQ2</t>
  </si>
  <si>
    <t xml:space="preserve">Protein FAM192A (Fragment) OS=Homo sapiens GN=FAM192A PE=1 SV=1</t>
  </si>
  <si>
    <t xml:space="preserve">H3BNK9</t>
  </si>
  <si>
    <t xml:space="preserve">BORCS8-MEF2B readthrough OS=Homo sapiens GN=BORCS8-MEF2B PE=4 SV=3</t>
  </si>
  <si>
    <t xml:space="preserve">H3BNR1</t>
  </si>
  <si>
    <t xml:space="preserve">S phase cyclin A-associated protein in the endoplasmic reticulum (Fragment) OS=Homo sapiens GN=SCAPER PE=1 SV=8</t>
  </si>
  <si>
    <t xml:space="preserve">H3BPB0 (+4)</t>
  </si>
  <si>
    <t xml:space="preserve">Chromosome transmission fidelity protein 8 homolog (Fragment) OS=Homo sapiens GN=CHTF8 PE=1 SV=1</t>
  </si>
  <si>
    <t xml:space="preserve">H3BPP1</t>
  </si>
  <si>
    <t xml:space="preserve">Sorting nexin-29 (Fragment) OS=Homo sapiens GN=SNX29 PE=1 SV=1</t>
  </si>
  <si>
    <t xml:space="preserve">H3BQF0 (+1)</t>
  </si>
  <si>
    <t xml:space="preserve">N-acetylglucosamine-6-phosphate deacetylase (Fragment) OS=Homo sapiens GN=AMDHD2 PE=1 SV=8</t>
  </si>
  <si>
    <t xml:space="preserve">H3BSD5 (+4)</t>
  </si>
  <si>
    <t xml:space="preserve">E3 ubiquitin-protein ligase CHIP (Fragment) OS=Homo sapiens GN=STUB1 PE=1 SV=1</t>
  </si>
  <si>
    <t xml:space="preserve">H3BTA3</t>
  </si>
  <si>
    <t xml:space="preserve">Na(+)/H(+) exchange regulatory cofactor NHE-RF2 (Fragment) OS=Homo sapiens GN=SLC9A3R2 PE=1 SV=1</t>
  </si>
  <si>
    <t xml:space="preserve">H3BUQ9</t>
  </si>
  <si>
    <t xml:space="preserve">Ryanodine receptor 2 OS=Homo sapiens GN=RYR2 PE=1 SV=2</t>
  </si>
  <si>
    <t xml:space="preserve">H7BY35 (+1)</t>
  </si>
  <si>
    <t xml:space="preserve">563 kDa</t>
  </si>
  <si>
    <t xml:space="preserve">Cilia- and flagella-associated protein 69 (Fragment) OS=Homo sapiens GN=CFAP69 PE=1 SV=1</t>
  </si>
  <si>
    <t xml:space="preserve">H7C076</t>
  </si>
  <si>
    <t xml:space="preserve">Arf-GAP domain and FG repeat-containing protein 1 (Fragment) OS=Homo sapiens GN=AGFG1 PE=1 SV=1</t>
  </si>
  <si>
    <t xml:space="preserve">H7C0S7</t>
  </si>
  <si>
    <t xml:space="preserve">Tumor protein p63-regulated gene 1 protein (Fragment) OS=Homo sapiens GN=TPRG1 PE=1 SV=1</t>
  </si>
  <si>
    <t xml:space="preserve">H7C1G4</t>
  </si>
  <si>
    <t xml:space="preserve">Succinate--hydroxymethylglutarate CoA-transferase (Fragment) OS=Homo sapiens GN=SUGCT PE=4 SV=1</t>
  </si>
  <si>
    <t xml:space="preserve">H7C1N0</t>
  </si>
  <si>
    <t xml:space="preserve">Prothymosin alpha (Fragment) OS=Homo sapiens GN=PTMA PE=1 SV=1</t>
  </si>
  <si>
    <t xml:space="preserve">H7C2N1</t>
  </si>
  <si>
    <t xml:space="preserve">EBNA1 binding protein 2, isoform CRA_d OS=Homo sapiens GN=EBNA1BP2 PE=1 SV=1</t>
  </si>
  <si>
    <t xml:space="preserve">H7C2Q8 (+2)</t>
  </si>
  <si>
    <t xml:space="preserve">E3 ubiquitin-protein ligase RAD18 (Fragment) OS=Homo sapiens GN=RAD18 PE=1 SV=1</t>
  </si>
  <si>
    <t xml:space="preserve">H7C3I2</t>
  </si>
  <si>
    <t xml:space="preserve">Trinucleotide repeat-containing gene 18 protein (Fragment) OS=Homo sapiens GN=TNRC18 PE=1 SV=1</t>
  </si>
  <si>
    <t xml:space="preserve">H7C3U5</t>
  </si>
  <si>
    <t xml:space="preserve">Acetyl-coenzyme A transporter 1 (Fragment) OS=Homo sapiens GN=SLC33A1 PE=1 SV=1</t>
  </si>
  <si>
    <t xml:space="preserve">H7C562 (+1)</t>
  </si>
  <si>
    <t xml:space="preserve">Transcription factor Dp-2 (Fragment) OS=Homo sapiens GN=TFDP2 PE=4 SV=1</t>
  </si>
  <si>
    <t xml:space="preserve">H7C5C2 (+1)</t>
  </si>
  <si>
    <t xml:space="preserve">Selenoprotein N OS=Homo sapiens GN=SELENON PE=1 SV=1</t>
  </si>
  <si>
    <t xml:space="preserve">H9KV50 (+1)</t>
  </si>
  <si>
    <t xml:space="preserve">SH3 and multiple ankyrin repeat domains protein 1 OS=Homo sapiens GN=SHANK1 PE=1 SV=1</t>
  </si>
  <si>
    <t xml:space="preserve">H9KV90 (+1)</t>
  </si>
  <si>
    <t xml:space="preserve">Cellular tumor antigen p53 (Fragment) OS=Homo sapiens GN=TP53 PE=4 SV=1</t>
  </si>
  <si>
    <t xml:space="preserve">I3L0W9</t>
  </si>
  <si>
    <t xml:space="preserve">FLYWCH-type zinc finger-containing protein 1 (Fragment) OS=Homo sapiens GN=FLYWCH1 PE=1 SV=1</t>
  </si>
  <si>
    <t xml:space="preserve">I3L1A7</t>
  </si>
  <si>
    <t xml:space="preserve">2-(3-amino-3-carboxypropyl)histidine synthase subunit 1 (Fragment) OS=Homo sapiens GN=DPH1 PE=1 SV=1</t>
  </si>
  <si>
    <t xml:space="preserve">I3L1H5</t>
  </si>
  <si>
    <t xml:space="preserve">Zinc finger ZZ-type and EF-hand domain-containing protein 1 (Fragment) OS=Homo sapiens GN=ZZEF1 PE=1 SV=1</t>
  </si>
  <si>
    <t xml:space="preserve">I3L1Q8</t>
  </si>
  <si>
    <t xml:space="preserve">Transcription factor AP-4 OS=Homo sapiens GN=TFAP4 PE=1 SV=1</t>
  </si>
  <si>
    <t xml:space="preserve">I3L301</t>
  </si>
  <si>
    <t xml:space="preserve">XIAP-associated factor 1 (Fragment) OS=Homo sapiens GN=XAF1 PE=1 SV=1</t>
  </si>
  <si>
    <t xml:space="preserve">I3L3B3</t>
  </si>
  <si>
    <t xml:space="preserve">Low-density lipoprotein receptor (Fragment) OS=Homo sapiens GN=LDLR PE=1 SV=1</t>
  </si>
  <si>
    <t xml:space="preserve">J3KMZ9</t>
  </si>
  <si>
    <t xml:space="preserve">Cisplatin resistance-associated overexpressed protein, isoform CRA_b OS=Homo sapiens GN=LUC7L3 PE=1 SV=1</t>
  </si>
  <si>
    <t xml:space="preserve">J3KPP4</t>
  </si>
  <si>
    <t xml:space="preserve">Tubulin monoglycylase TTLL3 OS=Homo sapiens GN=TTLL3 PE=4 SV=1</t>
  </si>
  <si>
    <t xml:space="preserve">J3KQB2</t>
  </si>
  <si>
    <t xml:space="preserve">Olfactory receptor OS=Homo sapiens GN=OR52I1 PE=3 SV=2</t>
  </si>
  <si>
    <t xml:space="preserve">J3KQU7 (+1)</t>
  </si>
  <si>
    <t xml:space="preserve">Tyrosine-protein phosphatase non-receptor type 7 (Fragment) OS=Homo sapiens GN=PTPN7 PE=1 SV=1</t>
  </si>
  <si>
    <t xml:space="preserve">J3KR55</t>
  </si>
  <si>
    <t xml:space="preserve">Rho GDP-dissociation inhibitor 1 OS=Homo sapiens GN=ARHGDIA PE=1 SV=1</t>
  </si>
  <si>
    <t xml:space="preserve">J3KRE2 (+4)</t>
  </si>
  <si>
    <t xml:space="preserve">SAP30-binding protein (Fragment) OS=Homo sapiens GN=SAP30BP PE=1 SV=1</t>
  </si>
  <si>
    <t xml:space="preserve">J3KS14</t>
  </si>
  <si>
    <t xml:space="preserve">J3KSC3</t>
  </si>
  <si>
    <t xml:space="preserve">28S ribosomal protein S7, mitochondrial (Fragment) OS=Homo sapiens GN=MRPS7 PE=1 SV=1</t>
  </si>
  <si>
    <t xml:space="preserve">J3KSI8</t>
  </si>
  <si>
    <t xml:space="preserve">N-acetyltransferase 9 (Fragment) OS=Homo sapiens GN=NAT9 PE=1 SV=1</t>
  </si>
  <si>
    <t xml:space="preserve">J3QS35</t>
  </si>
  <si>
    <t xml:space="preserve">Putative hydroxypyruvate isomerase (Fragment) OS=Homo sapiens GN=HYI PE=1 SV=1</t>
  </si>
  <si>
    <t xml:space="preserve">J9JIE9</t>
  </si>
  <si>
    <t xml:space="preserve">Kinetochore protein Spc24 (Fragment) OS=Homo sapiens GN=SPC24 PE=1 SV=1</t>
  </si>
  <si>
    <t xml:space="preserve">K7EJH0</t>
  </si>
  <si>
    <t xml:space="preserve">Dynein heavy chain 17, axonemal OS=Homo sapiens GN=DNAH17 PE=1 SV=1</t>
  </si>
  <si>
    <t xml:space="preserve">K7EK91</t>
  </si>
  <si>
    <t xml:space="preserve">509 kDa</t>
  </si>
  <si>
    <t xml:space="preserve">Protein FAM83G (Fragment) OS=Homo sapiens GN=FAM83G PE=1 SV=1</t>
  </si>
  <si>
    <t xml:space="preserve">K7EKG0</t>
  </si>
  <si>
    <t xml:space="preserve">Peptidyl-prolyl cis-trans isomerase OS=Homo sapiens GN=PIN1 PE=1 SV=1</t>
  </si>
  <si>
    <t xml:space="preserve">K7EMU7 (+1)</t>
  </si>
  <si>
    <t xml:space="preserve">Zinc finger protein 101 (Fragment) OS=Homo sapiens GN=ZNF101 PE=1 SV=1</t>
  </si>
  <si>
    <t xml:space="preserve">K7EN16</t>
  </si>
  <si>
    <t xml:space="preserve">Serine/threonine-protein kinase WNK4 OS=Homo sapiens GN=WNK4 PE=1 SV=1</t>
  </si>
  <si>
    <t xml:space="preserve">K7ENT7</t>
  </si>
  <si>
    <t xml:space="preserve">DNA repair protein RAD51 homolog 4 (Fragment) OS=Homo sapiens GN=RAD51D PE=4 SV=1</t>
  </si>
  <si>
    <t xml:space="preserve">K7ESI1</t>
  </si>
  <si>
    <t xml:space="preserve">Alternative protein GPR68 OS=Homo sapiens GN=GPR68 PE=4 SV=1</t>
  </si>
  <si>
    <t xml:space="preserve">L0R5B2</t>
  </si>
  <si>
    <t xml:space="preserve">Alternative protein CCDC152 OS=Homo sapiens GN=CCDC152 PE=4 SV=1</t>
  </si>
  <si>
    <t xml:space="preserve">L0R835</t>
  </si>
  <si>
    <t xml:space="preserve">Alternative protein MDC1 OS=Homo sapiens GN=MDC1 PE=4 SV=1</t>
  </si>
  <si>
    <t xml:space="preserve">L8E828</t>
  </si>
  <si>
    <t xml:space="preserve">Alternative protein KIAA0240 OS=Homo sapiens GN=KIAA0240 PE=4 SV=1</t>
  </si>
  <si>
    <t xml:space="preserve">L8E875</t>
  </si>
  <si>
    <t xml:space="preserve">Alternative protein MMP24 OS=Homo sapiens GN=MMP24 PE=4 SV=1</t>
  </si>
  <si>
    <t xml:space="preserve">L8E8C1</t>
  </si>
  <si>
    <t xml:space="preserve">Alternative protein CD6 OS=Homo sapiens GN=CD6 PE=4 SV=1</t>
  </si>
  <si>
    <t xml:space="preserve">L8E9F6</t>
  </si>
  <si>
    <t xml:space="preserve">Alternative protein HRC OS=Homo sapiens GN=HRC PE=4 SV=1</t>
  </si>
  <si>
    <t xml:space="preserve">L8E9Z3</t>
  </si>
  <si>
    <t xml:space="preserve">Alternative protein DYZ1L9 OS=Homo sapiens GN=DYZ1L9 PE=4 SV=1</t>
  </si>
  <si>
    <t xml:space="preserve">L8EAW6</t>
  </si>
  <si>
    <t xml:space="preserve">Alternative protein USP40 OS=Homo sapiens GN=USP40 PE=4 SV=1</t>
  </si>
  <si>
    <t xml:space="preserve">L8EAZ2</t>
  </si>
  <si>
    <t xml:space="preserve">Alternative protein C1orf173 OS=Homo sapiens GN=C1orf173 PE=4 SV=1</t>
  </si>
  <si>
    <t xml:space="preserve">L8EC61</t>
  </si>
  <si>
    <t xml:space="preserve">Alpha-soluble NSF attachment protein (Fragment) OS=Homo sapiens GN=NAPA PE=1 SV=1</t>
  </si>
  <si>
    <t xml:space="preserve">M0R0I4</t>
  </si>
  <si>
    <t xml:space="preserve">Golgin subfamily A member 7B OS=Homo sapiens GN=GOLGA7B PE=1 SV=1</t>
  </si>
  <si>
    <t xml:space="preserve">M0R0R5 (+2)</t>
  </si>
  <si>
    <t xml:space="preserve">Zinc finger protein 415 OS=Homo sapiens GN=ZNF415 PE=4 SV=1</t>
  </si>
  <si>
    <t xml:space="preserve">M0R2I1</t>
  </si>
  <si>
    <t xml:space="preserve">Syntaxin-binding protein 3 OS=Homo sapiens GN=STXBP3 PE=1 SV=2</t>
  </si>
  <si>
    <t xml:space="preserve">O00186</t>
  </si>
  <si>
    <t xml:space="preserve">Phospholipid transfer protein C2CD2L OS=Homo sapiens GN=C2CD2L PE=1 SV=3</t>
  </si>
  <si>
    <t xml:space="preserve">O14523</t>
  </si>
  <si>
    <t xml:space="preserve">Chromodomain-helicase-DNA-binding protein 2 OS=Homo sapiens GN=CHD2 PE=1 SV=2</t>
  </si>
  <si>
    <t xml:space="preserve">O14647</t>
  </si>
  <si>
    <t xml:space="preserve">Visual pigment-like receptor peropsin OS=Homo sapiens GN=RRH PE=1 SV=1</t>
  </si>
  <si>
    <t xml:space="preserve">O14718</t>
  </si>
  <si>
    <t xml:space="preserve">Interferon-induced protein with tetratricopeptide repeats 3 OS=Homo sapiens GN=IFIT3 PE=1 SV=1</t>
  </si>
  <si>
    <t xml:space="preserve">O14879 (+1)</t>
  </si>
  <si>
    <t xml:space="preserve">Arf-GAP with SH3 domain, ANK repeat and PH domain-containing protein 2 OS=Homo sapiens GN=ASAP2 PE=1 SV=3</t>
  </si>
  <si>
    <t xml:space="preserve">O43150 (+1)</t>
  </si>
  <si>
    <t xml:space="preserve">Mitochondrial import inner membrane translocase subunit TIM44 OS=Homo sapiens GN=TIMM44 PE=1 SV=2</t>
  </si>
  <si>
    <t xml:space="preserve">O43615 (+1)</t>
  </si>
  <si>
    <t xml:space="preserve">Suppression of tumorigenicity 18 protein OS=Homo sapiens GN=ST18 PE=1 SV=1</t>
  </si>
  <si>
    <t xml:space="preserve">O60284</t>
  </si>
  <si>
    <t xml:space="preserve">PH domain leucine-rich repeat-containing protein phosphatase 1 OS=Homo sapiens GN=PHLPP1 PE=1 SV=3</t>
  </si>
  <si>
    <t xml:space="preserve">O60346</t>
  </si>
  <si>
    <t xml:space="preserve">DENN domain-containing protein 4B OS=Homo sapiens GN=DENND4B PE=1 SV=4</t>
  </si>
  <si>
    <t xml:space="preserve">O75064</t>
  </si>
  <si>
    <t xml:space="preserve">Zinc finger BED domain-containing protein 4 OS=Homo sapiens GN=ZBED4 PE=1 SV=2</t>
  </si>
  <si>
    <t xml:space="preserve">O75132</t>
  </si>
  <si>
    <t xml:space="preserve">Chromosome 19 open reading frame 15, isoform CRA_e OS=Homo sapiens GN=C19orf15 PE=4 SV=1</t>
  </si>
  <si>
    <t xml:space="preserve">O75294</t>
  </si>
  <si>
    <t xml:space="preserve">Prostate-specific transglutaminase (Fragment) OS=Homo sapiens GN=TGM4 PE=4 SV=1</t>
  </si>
  <si>
    <t xml:space="preserve">O75320</t>
  </si>
  <si>
    <t xml:space="preserve">Pre-mRNA cleavage complex 2 protein Pcf11 OS=Homo sapiens GN=PCF11 PE=1 SV=3</t>
  </si>
  <si>
    <t xml:space="preserve">O94913</t>
  </si>
  <si>
    <t xml:space="preserve">Bifunctional 3'-phosphoadenosine 5'-phosphosulfate synthase 2 OS=Homo sapiens GN=PAPSS2 PE=1 SV=2</t>
  </si>
  <si>
    <t xml:space="preserve">O95340 (+1)</t>
  </si>
  <si>
    <t xml:space="preserve">Transforming acidic coiled-coil-containing protein 2 OS=Homo sapiens GN=TACC2 PE=1 SV=3</t>
  </si>
  <si>
    <t xml:space="preserve">O95359</t>
  </si>
  <si>
    <t xml:space="preserve">Ribosome biogenesis protein NSA2 homolog OS=Homo sapiens GN=NSA2 PE=1 SV=1</t>
  </si>
  <si>
    <t xml:space="preserve">O95478 (+1)</t>
  </si>
  <si>
    <t xml:space="preserve">Vesicle transport protein SFT2B OS=Homo sapiens GN=SFT2D2 PE=1 SV=1</t>
  </si>
  <si>
    <t xml:space="preserve">O95562 (+1)</t>
  </si>
  <si>
    <t xml:space="preserve">Zinc finger and BTB domain-containing protein 11 OS=Homo sapiens GN=ZBTB11 PE=1 SV=2</t>
  </si>
  <si>
    <t xml:space="preserve">O95625 (+1)</t>
  </si>
  <si>
    <t xml:space="preserve">Collagen alpha-1(II) chain OS=Homo sapiens GN=COL2A1 PE=1 SV=3</t>
  </si>
  <si>
    <t xml:space="preserve">P02458</t>
  </si>
  <si>
    <t xml:space="preserve">Muscarinic acetylcholine receptor M4 OS=Homo sapiens GN=CHRM4 PE=1 SV=2</t>
  </si>
  <si>
    <t xml:space="preserve">P08173 (+1)</t>
  </si>
  <si>
    <t xml:space="preserve">Leucine-rich repeat and immunoglobulin-like domain-containing nogo receptor-interacting protein 3 OS=Homo sapiens GN=LINGO3 PE=3 SV=1</t>
  </si>
  <si>
    <t xml:space="preserve">P0C6S8</t>
  </si>
  <si>
    <t xml:space="preserve">C-type lectin domain family 2 member L OS=Homo sapiens GN=CLEC2L PE=3 SV=1</t>
  </si>
  <si>
    <t xml:space="preserve">P0C7M8</t>
  </si>
  <si>
    <t xml:space="preserve">Beta-defensin 130B OS=Homo sapiens GN=DEFB130B PE=2 SV=1</t>
  </si>
  <si>
    <t xml:space="preserve">P0DP73 (+1)</t>
  </si>
  <si>
    <t xml:space="preserve">Transcription initiation factor TFIID subunit 1 OS=Homo sapiens GN=TAF1 PE=1 SV=2</t>
  </si>
  <si>
    <t xml:space="preserve">P21675 (+1)</t>
  </si>
  <si>
    <t xml:space="preserve">Homeobox protein Hox-A10 OS=Homo sapiens GN=HOXA10 PE=1 SV=3</t>
  </si>
  <si>
    <t xml:space="preserve">P31260</t>
  </si>
  <si>
    <t xml:space="preserve">Forkhead box protein N2 OS=Homo sapiens GN=FOXN2 PE=1 SV=3</t>
  </si>
  <si>
    <t xml:space="preserve">P32314</t>
  </si>
  <si>
    <t xml:space="preserve">Utrophin OS=Homo sapiens GN=UTRN PE=1 SV=2</t>
  </si>
  <si>
    <t xml:space="preserve">P46939</t>
  </si>
  <si>
    <t xml:space="preserve">394 kDa</t>
  </si>
  <si>
    <t xml:space="preserve">Trafficking protein particle complex subunit 10 OS=Homo sapiens GN=TRAPPC10 PE=1 SV=2</t>
  </si>
  <si>
    <t xml:space="preserve">P48553</t>
  </si>
  <si>
    <t xml:space="preserve">RNA-binding protein 25 OS=Homo sapiens GN=RBM25 PE=1 SV=3</t>
  </si>
  <si>
    <t xml:space="preserve">P49756</t>
  </si>
  <si>
    <t xml:space="preserve">Plexin-A3 OS=Homo sapiens GN=PLXNA3 PE=1 SV=2</t>
  </si>
  <si>
    <t xml:space="preserve">P51805</t>
  </si>
  <si>
    <t xml:space="preserve">AF4/FMR2 family member 2 OS=Homo sapiens GN=AFF2 PE=1 SV=4</t>
  </si>
  <si>
    <t xml:space="preserve">P51816</t>
  </si>
  <si>
    <t xml:space="preserve">Guanine nucleotide exchange factor VAV2 OS=Homo sapiens GN=VAV2 PE=1 SV=2</t>
  </si>
  <si>
    <t xml:space="preserve">P52735</t>
  </si>
  <si>
    <t xml:space="preserve">Nck-associated protein 1-like OS=Homo sapiens GN=NCKAP1L PE=1 SV=3</t>
  </si>
  <si>
    <t xml:space="preserve">P55160</t>
  </si>
  <si>
    <t xml:space="preserve">Potassium voltage-gated channel subfamily KQT member 4 OS=Homo sapiens GN=KCNQ4 PE=1 SV=2</t>
  </si>
  <si>
    <t xml:space="preserve">P56696</t>
  </si>
  <si>
    <t xml:space="preserve">Reactive oxygen species modulator 1 OS=Homo sapiens GN=ROMO1 PE=1 SV=1</t>
  </si>
  <si>
    <t xml:space="preserve">P60602</t>
  </si>
  <si>
    <t xml:space="preserve">Platelet-activating factor acetylhydrolase IB subunit beta OS=Homo sapiens GN=PAFAH1B2 PE=1 SV=1</t>
  </si>
  <si>
    <t xml:space="preserve">P68402 (+1)</t>
  </si>
  <si>
    <t xml:space="preserve">Iroquois-class homeodomain protein IRX-4 OS=Homo sapiens GN=IRX4 PE=1 SV=2</t>
  </si>
  <si>
    <t xml:space="preserve">P78413</t>
  </si>
  <si>
    <t xml:space="preserve">Small EDRK-rich factor 2 OS=Homo sapiens GN=SERF2 PE=1 SV=1</t>
  </si>
  <si>
    <t xml:space="preserve">P84101</t>
  </si>
  <si>
    <t xml:space="preserve">Homeobox protein Hox-C5 OS=Homo sapiens GN=HOXC5 PE=1 SV=1</t>
  </si>
  <si>
    <t xml:space="preserve">Q00444</t>
  </si>
  <si>
    <t xml:space="preserve">Glutamate decarboxylase 2 OS=Homo sapiens GN=GAD2 PE=1 SV=1</t>
  </si>
  <si>
    <t xml:space="preserve">Q05329 (+1)</t>
  </si>
  <si>
    <t xml:space="preserve">GTF3C4 protein (Fragment) OS=Homo sapiens GN=GTF3C4 PE=2 SV=1</t>
  </si>
  <si>
    <t xml:space="preserve">Q05CN7 (+1)</t>
  </si>
  <si>
    <t xml:space="preserve">Interleukin-1 homologue (Fragment) OS=Homo sapiens PE=2 SV=1</t>
  </si>
  <si>
    <t xml:space="preserve">Q08124</t>
  </si>
  <si>
    <t xml:space="preserve">Syncollin OS=Homo sapiens GN=SYCN PE=2 SV=1</t>
  </si>
  <si>
    <t xml:space="preserve">Q0VAF6</t>
  </si>
  <si>
    <t xml:space="preserve">Q12984</t>
  </si>
  <si>
    <t xml:space="preserve">Serine/threonine-protein kinase ATR OS=Homo sapiens GN=ATR PE=1 SV=3</t>
  </si>
  <si>
    <t xml:space="preserve">Q13535</t>
  </si>
  <si>
    <t xml:space="preserve">KRR1 small subunit processome component homolog OS=Homo sapiens GN=KRR1 PE=1 SV=4</t>
  </si>
  <si>
    <t xml:space="preserve">Q13601</t>
  </si>
  <si>
    <t xml:space="preserve">Bone-derived growth factor (Fragment) OS=Homo sapiens GN=BPGF-1 PE=2 SV=1</t>
  </si>
  <si>
    <t xml:space="preserve">Q13876</t>
  </si>
  <si>
    <t xml:space="preserve">BTB/POZ domain-containing protein KCTD2 OS=Homo sapiens GN=KCTD2 PE=1 SV=3</t>
  </si>
  <si>
    <t xml:space="preserve">Q14681</t>
  </si>
  <si>
    <t xml:space="preserve">1-phosphatidylinositol 4,5-bisphosphate phosphodiesterase beta-4 OS=Homo sapiens GN=PLCB4 PE=1 SV=3</t>
  </si>
  <si>
    <t xml:space="preserve">Q15147</t>
  </si>
  <si>
    <t xml:space="preserve">Regucalcin OS=Homo sapiens GN=RGN PE=1 SV=1</t>
  </si>
  <si>
    <t xml:space="preserve">Q15493 (+1)</t>
  </si>
  <si>
    <t xml:space="preserve">Sodium channel protein type 9 subunit alpha OS=Homo sapiens GN=SCN9A PE=1 SV=3</t>
  </si>
  <si>
    <t xml:space="preserve">Q15858</t>
  </si>
  <si>
    <t xml:space="preserve">Cyclic nucleotide-gated cation channel alpha-3 OS=Homo sapiens GN=CNGA3 PE=1 SV=2</t>
  </si>
  <si>
    <t xml:space="preserve">Q16281</t>
  </si>
  <si>
    <t xml:space="preserve">NAT2 (Fragment) OS=Homo sapiens PE=3 SV=1</t>
  </si>
  <si>
    <t xml:space="preserve">Q1HRY4</t>
  </si>
  <si>
    <t xml:space="preserve">Glutamine and serine-rich protein 1 OS=Homo sapiens GN=QSER1 PE=1 SV=3</t>
  </si>
  <si>
    <t xml:space="preserve">Q2KHR3</t>
  </si>
  <si>
    <t xml:space="preserve">RcDNAJ9 (Fragment) OS=Homo sapiens PE=4 SV=1</t>
  </si>
  <si>
    <t xml:space="preserve">Q2VIL4</t>
  </si>
  <si>
    <t xml:space="preserve">Protogenin OS=Homo sapiens GN=PRTG PE=2 SV=1</t>
  </si>
  <si>
    <t xml:space="preserve">Q2VWP7</t>
  </si>
  <si>
    <t xml:space="preserve">Protein BEAN1 OS=Homo sapiens GN=BEAN1 PE=2 SV=2</t>
  </si>
  <si>
    <t xml:space="preserve">Q3B7T3</t>
  </si>
  <si>
    <t xml:space="preserve">Uncharacterized protein Nbla00650 (Fragment) OS=Homo sapiens GN=Nbla00650 PE=2 SV=1</t>
  </si>
  <si>
    <t xml:space="preserve">Q3LID9 (+2)</t>
  </si>
  <si>
    <t xml:space="preserve">SON protein SON3 (Fragment) OS=Homo sapiens GN=SON PE=2 SV=1</t>
  </si>
  <si>
    <t xml:space="preserve">Q3YL85</t>
  </si>
  <si>
    <t xml:space="preserve">Hydrocephalus-inducing protein homolog OS=Homo sapiens GN=HYDIN PE=1 SV=3</t>
  </si>
  <si>
    <t xml:space="preserve">Q4G0P3</t>
  </si>
  <si>
    <t xml:space="preserve">von Willebrand factor A domain-containing protein 3B OS=Homo sapiens GN=VWA3B PE=1 SV=3</t>
  </si>
  <si>
    <t xml:space="preserve">Q502W6</t>
  </si>
  <si>
    <t xml:space="preserve">U5 snRNP-specific protein variant (Fragment) OS=Homo sapiens PE=2 SV=1</t>
  </si>
  <si>
    <t xml:space="preserve">Q53GM6</t>
  </si>
  <si>
    <t xml:space="preserve">Kelch-like protein 22 OS=Homo sapiens GN=KLHL22 PE=1 SV=2</t>
  </si>
  <si>
    <t xml:space="preserve">Q53GT1</t>
  </si>
  <si>
    <t xml:space="preserve">DDB1- and CUL4-associated factor 6 OS=Homo sapiens GN=DCAF6 PE=1 SV=1</t>
  </si>
  <si>
    <t xml:space="preserve">Q58WW2</t>
  </si>
  <si>
    <t xml:space="preserve">Alpha-mannosidase (Fragment) OS=Homo sapiens PE=2 SV=1</t>
  </si>
  <si>
    <t xml:space="preserve">Q59E90</t>
  </si>
  <si>
    <t xml:space="preserve">C21orf2 protein variant (Fragment) OS=Homo sapiens PE=2 SV=1</t>
  </si>
  <si>
    <t xml:space="preserve">Q59F82</t>
  </si>
  <si>
    <t xml:space="preserve">Glucose phosphate isomerase variant (Fragment) OS=Homo sapiens PE=2 SV=1</t>
  </si>
  <si>
    <t xml:space="preserve">Q59F85</t>
  </si>
  <si>
    <t xml:space="preserve">Proteasome subunit beta type (Fragment) OS=Homo sapiens PE=2 SV=1</t>
  </si>
  <si>
    <t xml:space="preserve">Q59FJ0</t>
  </si>
  <si>
    <t xml:space="preserve">Metastasis associated protein variant (Fragment) OS=Homo sapiens PE=2 SV=1</t>
  </si>
  <si>
    <t xml:space="preserve">Q59FW1</t>
  </si>
  <si>
    <t xml:space="preserve">Proteasome subunit beta type (Fragment) OS=Homo sapiens PE=1 SV=1</t>
  </si>
  <si>
    <t xml:space="preserve">Q59GN1</t>
  </si>
  <si>
    <t xml:space="preserve">Sterol carrier protein X isoform 1 proprotein variant (Fragment) OS=Homo sapiens PE=2 SV=1</t>
  </si>
  <si>
    <t xml:space="preserve">Q59HG9</t>
  </si>
  <si>
    <t xml:space="preserve">Golgi phosphoprotein 3-like (Fragment) OS=Homo sapiens GN=GOLPH3L PE=1 SV=1</t>
  </si>
  <si>
    <t xml:space="preserve">Q5T5I6 (+1)</t>
  </si>
  <si>
    <t xml:space="preserve">Putative uncharacterized protein C6orf183 OS=Homo sapiens GN=C6orf183 PE=5 SV=3</t>
  </si>
  <si>
    <t xml:space="preserve">Q5T699</t>
  </si>
  <si>
    <t xml:space="preserve">Kinesin-like protein KIF24 OS=Homo sapiens GN=KIF24 PE=1 SV=2</t>
  </si>
  <si>
    <t xml:space="preserve">Q5T7B8</t>
  </si>
  <si>
    <t xml:space="preserve">Protein FAM27D1 OS=Homo sapiens GN=FAM27D1 PE=3 SV=2</t>
  </si>
  <si>
    <t xml:space="preserve">Q5T7N8</t>
  </si>
  <si>
    <t xml:space="preserve">Meiotic recombination protein SPO11 OS=Homo sapiens GN=SPO11 PE=4 SV=1</t>
  </si>
  <si>
    <t xml:space="preserve">Q5TCH7 (+1)</t>
  </si>
  <si>
    <t xml:space="preserve">Putative lipocalin 1-like protein 1 OS=Homo sapiens GN=LCN1P1 PE=5 SV=1</t>
  </si>
  <si>
    <t xml:space="preserve">Q5VSP4</t>
  </si>
  <si>
    <t xml:space="preserve">G kinase-anchoring protein 1 OS=Homo sapiens GN=GKAP1 PE=1 SV=2</t>
  </si>
  <si>
    <t xml:space="preserve">Q5VSY0</t>
  </si>
  <si>
    <t xml:space="preserve">Rho GTPase-activating protein SYDE2 OS=Homo sapiens GN=SYDE2 PE=1 SV=2</t>
  </si>
  <si>
    <t xml:space="preserve">Q5VT97</t>
  </si>
  <si>
    <t xml:space="preserve">Protein FAM208B OS=Homo sapiens GN=FAM208B PE=1 SV=1</t>
  </si>
  <si>
    <t xml:space="preserve">Q5VWN6</t>
  </si>
  <si>
    <t xml:space="preserve">Leucine-rich repeat protein LRIG1 OS=Homo sapiens GN=LRIG1 PE=2 SV=1</t>
  </si>
  <si>
    <t xml:space="preserve">Q5XWD3</t>
  </si>
  <si>
    <t xml:space="preserve">Anchor protein OS=Homo sapiens GN=RESDA1 PE=2 SV=1</t>
  </si>
  <si>
    <t xml:space="preserve">Q5Y190 (+1)</t>
  </si>
  <si>
    <t xml:space="preserve">WD repeat-containing protein 25 OS=Homo sapiens GN=WDR25 PE=1 SV=3</t>
  </si>
  <si>
    <t xml:space="preserve">Q64LD2</t>
  </si>
  <si>
    <t xml:space="preserve">Cell division cycle-associated protein 2 OS=Homo sapiens GN=CDCA2 PE=1 SV=2</t>
  </si>
  <si>
    <t xml:space="preserve">Q69YH5</t>
  </si>
  <si>
    <t xml:space="preserve">Putative ATP-dependent RNA helicase DHX57 OS=Homo sapiens GN=DHX57 PE=1 SV=2</t>
  </si>
  <si>
    <t xml:space="preserve">Q6P158</t>
  </si>
  <si>
    <t xml:space="preserve">Coiled-coil and C2 domain-containing protein 1A OS=Homo sapiens GN=CC2D1A PE=1 SV=1</t>
  </si>
  <si>
    <t xml:space="preserve">Q6P1N0 (+2)</t>
  </si>
  <si>
    <t xml:space="preserve">Tetratricopeptide repeat protein 37 OS=Homo sapiens GN=TTC37 PE=1 SV=1</t>
  </si>
  <si>
    <t xml:space="preserve">Q6PGP7</t>
  </si>
  <si>
    <t xml:space="preserve">Transmembrane protein 65 OS=Homo sapiens GN=TMEM65 PE=1 SV=2</t>
  </si>
  <si>
    <t xml:space="preserve">Q6PI78</t>
  </si>
  <si>
    <t xml:space="preserve">Neuraminidase (Fragment) OS=Homo sapiens GN=NEU1 PE=4 SV=1</t>
  </si>
  <si>
    <t xml:space="preserve">Q6Q4G9</t>
  </si>
  <si>
    <t xml:space="preserve">C4B (Fragment) OS=Homo sapiens GN=C4B PE=4 SV=1</t>
  </si>
  <si>
    <t xml:space="preserve">Q6U2L6</t>
  </si>
  <si>
    <t xml:space="preserve">Cytochrome P450 20A1 OS=Homo sapiens GN=CYP20A1 PE=1 SV=1</t>
  </si>
  <si>
    <t xml:space="preserve">Q6UW02</t>
  </si>
  <si>
    <t xml:space="preserve">LP5553 OS=Homo sapiens PE=2 SV=1</t>
  </si>
  <si>
    <t xml:space="preserve">Q6XYC6</t>
  </si>
  <si>
    <t xml:space="preserve">Putative protein C3P1 OS=Homo sapiens GN=C3P1 PE=5 SV=3</t>
  </si>
  <si>
    <t xml:space="preserve">Q6ZMU1</t>
  </si>
  <si>
    <t xml:space="preserve">Proline-rich protein 23C OS=Homo sapiens GN=PRR23C PE=2 SV=1</t>
  </si>
  <si>
    <t xml:space="preserve">Q6ZRP0</t>
  </si>
  <si>
    <t xml:space="preserve">Protein shisa-6 homolog OS=Homo sapiens GN=SHISA6 PE=2 SV=2</t>
  </si>
  <si>
    <t xml:space="preserve">Q6ZSJ9</t>
  </si>
  <si>
    <t xml:space="preserve">Protein FAM92B OS=Homo sapiens GN=FAM92B PE=1 SV=2</t>
  </si>
  <si>
    <t xml:space="preserve">Q6ZTR7</t>
  </si>
  <si>
    <t xml:space="preserve">cDNA FLJ43886 fis, clone TESTI4009283 OS=Homo sapiens PE=2 SV=1</t>
  </si>
  <si>
    <t xml:space="preserve">Q6ZU96</t>
  </si>
  <si>
    <t xml:space="preserve">Spermatogenesis-associated protein 31E1 OS=Homo sapiens GN=SPATA31E1 PE=2 SV=2</t>
  </si>
  <si>
    <t xml:space="preserve">Q6ZUB1</t>
  </si>
  <si>
    <t xml:space="preserve">PP7706 OS=Homo sapiens PE=2 SV=1</t>
  </si>
  <si>
    <t xml:space="preserve">Q71RA9</t>
  </si>
  <si>
    <t xml:space="preserve">Uncharacterized protein AUTS2 (Fragment) OS=Homo sapiens GN=AUTS2 PE=4 SV=1</t>
  </si>
  <si>
    <t xml:space="preserve">Q75MQ7 (+1)</t>
  </si>
  <si>
    <t xml:space="preserve">N-acetyl-beta-glucosaminyl-glycoprotein 4-beta-N-acetylgalactosaminyltransferase 1 OS=Homo sapiens GN=B4GALNT4 PE=1 SV=1</t>
  </si>
  <si>
    <t xml:space="preserve">Q76KP1</t>
  </si>
  <si>
    <t xml:space="preserve">Protein very KIND OS=Homo sapiens GN=KNDC1 PE=2 SV=2</t>
  </si>
  <si>
    <t xml:space="preserve">Q76NI1</t>
  </si>
  <si>
    <t xml:space="preserve">Transmembrane protease serine 7 OS=Homo sapiens GN=TMPRSS7 PE=2 SV=3</t>
  </si>
  <si>
    <t xml:space="preserve">Q7RTY8</t>
  </si>
  <si>
    <t xml:space="preserve">Uncharacterized protein DKFZp686I14200 (Fragment) OS=Homo sapiens GN=DKFZp686I14200 PE=2 SV=1</t>
  </si>
  <si>
    <t xml:space="preserve">Q7Z2Z4</t>
  </si>
  <si>
    <t xml:space="preserve">Ankyrin repeat and sterile alpha motif domain-containing protein 1B OS=Homo sapiens GN=ANKS1B PE=1 SV=2</t>
  </si>
  <si>
    <t xml:space="preserve">Q7Z6G8</t>
  </si>
  <si>
    <t xml:space="preserve">E3 ubiquitin-protein ligase SH3RF1 OS=Homo sapiens GN=SH3RF1 PE=1 SV=2</t>
  </si>
  <si>
    <t xml:space="preserve">Q7Z6J0</t>
  </si>
  <si>
    <t xml:space="preserve">Regulating synaptic membrane exocytosis protein 1 OS=Homo sapiens GN=RIMS1 PE=1 SV=1</t>
  </si>
  <si>
    <t xml:space="preserve">Q86UR5</t>
  </si>
  <si>
    <t xml:space="preserve">FZD2 protein (Fragment) OS=Homo sapiens GN=FZD2 PE=2 SV=1</t>
  </si>
  <si>
    <t xml:space="preserve">Q86UZ8</t>
  </si>
  <si>
    <t xml:space="preserve">Transmembrane protease serine 6 OS=Homo sapiens GN=TMPRSS6 PE=1 SV=3</t>
  </si>
  <si>
    <t xml:space="preserve">Q8IU80</t>
  </si>
  <si>
    <t xml:space="preserve">Immunoglobulin superfamily DCC subclass member 3 OS=Homo sapiens GN=IGDCC3 PE=2 SV=2</t>
  </si>
  <si>
    <t xml:space="preserve">Q8IVU1</t>
  </si>
  <si>
    <t xml:space="preserve">Inositol 1,4,5-trisphosphate receptor-interacting protein OS=Homo sapiens GN=ITPRIP PE=1 SV=1</t>
  </si>
  <si>
    <t xml:space="preserve">Q8IWB1</t>
  </si>
  <si>
    <t xml:space="preserve">TGS2 OS=Homo sapiens PE=2 SV=1</t>
  </si>
  <si>
    <t xml:space="preserve">Q8IWQ1</t>
  </si>
  <si>
    <t xml:space="preserve">Protein unc-45 homolog B OS=Homo sapiens GN=UNC45B PE=1 SV=1</t>
  </si>
  <si>
    <t xml:space="preserve">Q8IWX7</t>
  </si>
  <si>
    <t xml:space="preserve">UPF0688 protein C1orf174 OS=Homo sapiens GN=C1orf174 PE=1 SV=2</t>
  </si>
  <si>
    <t xml:space="preserve">Q8IYL3</t>
  </si>
  <si>
    <t xml:space="preserve">Dead end protein homolog 1 OS=Homo sapiens GN=DND1 PE=1 SV=1</t>
  </si>
  <si>
    <t xml:space="preserve">Q8IYX4</t>
  </si>
  <si>
    <t xml:space="preserve">Dedicator of cytokinesis protein 3 OS=Homo sapiens GN=DOCK3 PE=1 SV=1</t>
  </si>
  <si>
    <t xml:space="preserve">Q8IZD9</t>
  </si>
  <si>
    <t xml:space="preserve">233 kDa</t>
  </si>
  <si>
    <t xml:space="preserve">Homeobox protein SIX5 OS=Homo sapiens GN=SIX5 PE=1 SV=3</t>
  </si>
  <si>
    <t xml:space="preserve">Q8N196</t>
  </si>
  <si>
    <t xml:space="preserve">Unconventional myosin-Ih OS=Homo sapiens GN=MYO1H PE=1 SV=2</t>
  </si>
  <si>
    <t xml:space="preserve">Q8N1T3</t>
  </si>
  <si>
    <t xml:space="preserve">Protein jagunal homolog 1 OS=Homo sapiens GN=JAGN1 PE=1 SV=1</t>
  </si>
  <si>
    <t xml:space="preserve">Q8N5M9 (+1)</t>
  </si>
  <si>
    <t xml:space="preserve">cDNA FLJ25506 fis, clone CBR05185 OS=Homo sapiens PE=2 SV=1</t>
  </si>
  <si>
    <t xml:space="preserve">Q8N7I6</t>
  </si>
  <si>
    <t xml:space="preserve">Putative RNA-binding protein 15B OS=Homo sapiens GN=RBM15B PE=1 SV=3</t>
  </si>
  <si>
    <t xml:space="preserve">Q8NDT2</t>
  </si>
  <si>
    <t xml:space="preserve">Collagen alpha-1(XXII) chain OS=Homo sapiens GN=COL22A1 PE=2 SV=2</t>
  </si>
  <si>
    <t xml:space="preserve">Q8NFW1</t>
  </si>
  <si>
    <t xml:space="preserve">Kelch repeat and BTB domain-containing protein 8 OS=Homo sapiens GN=KBTBD8 PE=1 SV=2</t>
  </si>
  <si>
    <t xml:space="preserve">Q8NFY9</t>
  </si>
  <si>
    <t xml:space="preserve">Olfactory receptor 52J3 OS=Homo sapiens GN=OR52J3 PE=3 SV=2</t>
  </si>
  <si>
    <t xml:space="preserve">Q8NH60</t>
  </si>
  <si>
    <t xml:space="preserve">Protein FAM81A OS=Homo sapiens GN=FAM81A PE=2 SV=3</t>
  </si>
  <si>
    <t xml:space="preserve">Q8TBF8</t>
  </si>
  <si>
    <t xml:space="preserve">Protein FAM200A OS=Homo sapiens GN=FAM200A PE=1 SV=1</t>
  </si>
  <si>
    <t xml:space="preserve">Q8TCP9</t>
  </si>
  <si>
    <t xml:space="preserve">GPI ethanolamine phosphate transferase 3 OS=Homo sapiens GN=PIGO PE=1 SV=3</t>
  </si>
  <si>
    <t xml:space="preserve">Q8TEQ8</t>
  </si>
  <si>
    <t xml:space="preserve">Ubiquitin carboxyl-terminal hydrolase 33 OS=Homo sapiens GN=USP33 PE=1 SV=2</t>
  </si>
  <si>
    <t xml:space="preserve">Q8TEY7</t>
  </si>
  <si>
    <t xml:space="preserve">Sec1 family domain-containing protein 2 OS=Homo sapiens GN=SCFD2 PE=1 SV=2</t>
  </si>
  <si>
    <t xml:space="preserve">Q8WU76</t>
  </si>
  <si>
    <t xml:space="preserve">Immunity-related GTPase family Q protein OS=Homo sapiens GN=IRGQ PE=1 SV=1</t>
  </si>
  <si>
    <t xml:space="preserve">Q8WZA9</t>
  </si>
  <si>
    <t xml:space="preserve">Phosphatidate phosphatase LPIN2 OS=Homo sapiens GN=LPIN2 PE=1 SV=1</t>
  </si>
  <si>
    <t xml:space="preserve">Q92539</t>
  </si>
  <si>
    <t xml:space="preserve">Wiskott-Aldrich syndrome protein family member 1 OS=Homo sapiens GN=WASF1 PE=1 SV=1</t>
  </si>
  <si>
    <t xml:space="preserve">Q92558</t>
  </si>
  <si>
    <t xml:space="preserve">Phosphorylase b kinase regulatory subunit beta OS=Homo sapiens GN=PHKB PE=1 SV=3</t>
  </si>
  <si>
    <t xml:space="preserve">Q93100</t>
  </si>
  <si>
    <t xml:space="preserve">ADP-ribosylation factor-like protein 11 OS=Homo sapiens GN=ARL11 PE=1 SV=1</t>
  </si>
  <si>
    <t xml:space="preserve">Q969Q4</t>
  </si>
  <si>
    <t xml:space="preserve">Coiled-coil domain-containing protein 127 OS=Homo sapiens GN=CCDC127 PE=1 SV=1</t>
  </si>
  <si>
    <t xml:space="preserve">Q96BQ5</t>
  </si>
  <si>
    <t xml:space="preserve">Endoplasmic reticulum lectin 1 OS=Homo sapiens GN=ERLEC1 PE=1 SV=1</t>
  </si>
  <si>
    <t xml:space="preserve">Q96DZ1 (+1)</t>
  </si>
  <si>
    <t xml:space="preserve">Zinc finger MYND domain-containing protein 19 OS=Homo sapiens GN=ZMYND19 PE=1 SV=1</t>
  </si>
  <si>
    <t xml:space="preserve">Q96E35</t>
  </si>
  <si>
    <t xml:space="preserve">PRKC apoptosis WT1 regulator protein OS=Homo sapiens GN=PAWR PE=1 SV=1</t>
  </si>
  <si>
    <t xml:space="preserve">Q96IZ0</t>
  </si>
  <si>
    <t xml:space="preserve">Coiled-coil domain-containing protein 114 OS=Homo sapiens GN=CCDC114 PE=1 SV=3</t>
  </si>
  <si>
    <t xml:space="preserve">Q96M63</t>
  </si>
  <si>
    <t xml:space="preserve">Dynein heavy chain domain-containing protein 1 OS=Homo sapiens GN=DNHD1 PE=2 SV=2</t>
  </si>
  <si>
    <t xml:space="preserve">Q96M86</t>
  </si>
  <si>
    <t xml:space="preserve">534 kDa</t>
  </si>
  <si>
    <t xml:space="preserve">cDNA FLJ32165 fis, clone PLACE6000424 OS=Homo sapiens PE=2 SV=1</t>
  </si>
  <si>
    <t xml:space="preserve">Q96MM2</t>
  </si>
  <si>
    <t xml:space="preserve">cDNA FLJ30870 fis, clone FEBRA2004237 OS=Homo sapiens PE=2 SV=1</t>
  </si>
  <si>
    <t xml:space="preserve">Q96NH7</t>
  </si>
  <si>
    <t xml:space="preserve">Uncharacterized protein gs114 OS=Homo sapiens GN=gs114 PE=4 SV=1</t>
  </si>
  <si>
    <t xml:space="preserve">Q96RY6</t>
  </si>
  <si>
    <t xml:space="preserve">Lipase maturation factor 1 OS=Homo sapiens GN=LMF1 PE=1 SV=1</t>
  </si>
  <si>
    <t xml:space="preserve">Q96S06</t>
  </si>
  <si>
    <t xml:space="preserve">Microsomal glutathione S-transferase 2 OS=Homo sapiens GN=MGST2 PE=1 SV=1</t>
  </si>
  <si>
    <t xml:space="preserve">Q99735</t>
  </si>
  <si>
    <t xml:space="preserve">Solute carrier family 12 member 9 OS=Homo sapiens GN=SLC12A9 PE=1 SV=1</t>
  </si>
  <si>
    <t xml:space="preserve">Q9BXP2 (+1)</t>
  </si>
  <si>
    <t xml:space="preserve">EMILIN-2 OS=Homo sapiens GN=EMILIN2 PE=1 SV=3</t>
  </si>
  <si>
    <t xml:space="preserve">Q9BXX0</t>
  </si>
  <si>
    <t xml:space="preserve">Tripartite motif-containing protein 55 OS=Homo sapiens GN=TRIM55 PE=1 SV=2</t>
  </si>
  <si>
    <t xml:space="preserve">Q9BYV6</t>
  </si>
  <si>
    <t xml:space="preserve">GDNF-inducible zinc finger protein 1 OS=Homo sapiens GN=GZF1 PE=1 SV=1</t>
  </si>
  <si>
    <t xml:space="preserve">Q9H116</t>
  </si>
  <si>
    <t xml:space="preserve">Interferon regulatory factor 2-binding protein-like OS=Homo sapiens GN=IRF2BPL PE=1 SV=1</t>
  </si>
  <si>
    <t xml:space="preserve">Q9H1B7</t>
  </si>
  <si>
    <t xml:space="preserve">Myosin light chain kinase 2, skeletal/cardiac muscle OS=Homo sapiens GN=MYLK2 PE=1 SV=3</t>
  </si>
  <si>
    <t xml:space="preserve">Q9H1R3</t>
  </si>
  <si>
    <t xml:space="preserve">Transmembrane protein 245 OS=Homo sapiens GN=TMEM245 PE=1 SV=2</t>
  </si>
  <si>
    <t xml:space="preserve">Q9H330</t>
  </si>
  <si>
    <t xml:space="preserve">CST complex subunit STN1 OS=Homo sapiens GN=STN1 PE=1 SV=2</t>
  </si>
  <si>
    <t xml:space="preserve">Q9H668</t>
  </si>
  <si>
    <t xml:space="preserve">Pecanex-like protein 3 OS=Homo sapiens GN=PCNX3 PE=1 SV=2</t>
  </si>
  <si>
    <t xml:space="preserve">Q9H6A9</t>
  </si>
  <si>
    <t xml:space="preserve">Protein phosphatase 1 regulatory subunit 3E OS=Homo sapiens GN=PPP1R3E PE=1 SV=2</t>
  </si>
  <si>
    <t xml:space="preserve">Q9H7J1</t>
  </si>
  <si>
    <t xml:space="preserve">Uncharacterized protein C14orf93 OS=Homo sapiens GN=C14orf93 PE=1 SV=1</t>
  </si>
  <si>
    <t xml:space="preserve">Q9H972</t>
  </si>
  <si>
    <t xml:space="preserve">cDNA FLJ11867 fis, clone HEMBA1006976, weakly similar to H.sapiens Gal-beta(1-3/1-4)GlcNAc alpha-2.3-sialyltransferase OS=Homo sapiens PE=2 SV=1</t>
  </si>
  <si>
    <t xml:space="preserve">Q9HAA9</t>
  </si>
  <si>
    <t xml:space="preserve">Sialate O-acetylesterase OS=Homo sapiens GN=SIAE PE=1 SV=1</t>
  </si>
  <si>
    <t xml:space="preserve">Q9HAT2</t>
  </si>
  <si>
    <t xml:space="preserve">Otoferlin OS=Homo sapiens GN=OTOF PE=1 SV=3</t>
  </si>
  <si>
    <t xml:space="preserve">Q9HC10</t>
  </si>
  <si>
    <t xml:space="preserve">Melanoma-associated antigen E1 OS=Homo sapiens GN=MAGEE1 PE=1 SV=2</t>
  </si>
  <si>
    <t xml:space="preserve">Q9HCI5</t>
  </si>
  <si>
    <t xml:space="preserve">Double-stranded RNA-specific editase B2 OS=Homo sapiens GN=ADARB2 PE=1 SV=1</t>
  </si>
  <si>
    <t xml:space="preserve">Q9NS39</t>
  </si>
  <si>
    <t xml:space="preserve">Rhomboid-related protein 2 OS=Homo sapiens GN=RHBDL2 PE=1 SV=2</t>
  </si>
  <si>
    <t xml:space="preserve">Q9NX52</t>
  </si>
  <si>
    <t xml:space="preserve">Centlein OS=Homo sapiens GN=CNTLN PE=1 SV=5</t>
  </si>
  <si>
    <t xml:space="preserve">Q9NXG0</t>
  </si>
  <si>
    <t xml:space="preserve">RNA-binding protein 27 OS=Homo sapiens GN=RBM27 PE=1 SV=2</t>
  </si>
  <si>
    <t xml:space="preserve">Q9P2N5</t>
  </si>
  <si>
    <t xml:space="preserve">Tyrosine-protein kinase BAZ1B OS=Homo sapiens GN=BAZ1B PE=1 SV=2</t>
  </si>
  <si>
    <t xml:space="preserve">Q9UIG0</t>
  </si>
  <si>
    <t xml:space="preserve">Protein FAM184B OS=Homo sapiens GN=FAM184B PE=2 SV=3</t>
  </si>
  <si>
    <t xml:space="preserve">Q9ULE4</t>
  </si>
  <si>
    <t xml:space="preserve">Zinc finger RNA-binding protein 2 OS=Homo sapiens GN=ZFR2 PE=2 SV=3</t>
  </si>
  <si>
    <t xml:space="preserve">Q9UPR6</t>
  </si>
  <si>
    <t xml:space="preserve">Zinc finger protein 175 OS=Homo sapiens GN=ZNF175 PE=1 SV=1</t>
  </si>
  <si>
    <t xml:space="preserve">Q9Y473</t>
  </si>
  <si>
    <t xml:space="preserve">TRPM8 channel-associated factor 1 OS=Homo sapiens GN=TCAF1 PE=1 SV=3</t>
  </si>
  <si>
    <t xml:space="preserve">Q9Y4C2</t>
  </si>
  <si>
    <t xml:space="preserve">Plexin-D1 OS=Homo sapiens GN=PLXND1 PE=1 SV=3</t>
  </si>
  <si>
    <t xml:space="preserve">Q9Y4D7</t>
  </si>
  <si>
    <t xml:space="preserve">Protocadherin alpha-9 OS=Homo sapiens GN=PCDHA9 PE=2 SV=1</t>
  </si>
  <si>
    <t xml:space="preserve">Q9Y5H5</t>
  </si>
  <si>
    <t xml:space="preserve">Transmembrane protein 14A OS=Homo sapiens GN=TMEM14A PE=1 SV=1</t>
  </si>
  <si>
    <t xml:space="preserve">Q9Y6G1</t>
  </si>
  <si>
    <t xml:space="preserve">SET-binding protein OS=Homo sapiens GN=SETBP1 PE=1 SV=3</t>
  </si>
  <si>
    <t xml:space="preserve">Q9Y6X0</t>
  </si>
  <si>
    <t xml:space="preserve">Pleckstrin homology domain-containing family G member 7 (Fragment) OS=Homo sapiens GN=PLEKHG7 PE=4 SV=2</t>
  </si>
  <si>
    <t xml:space="preserve">R4GMP4</t>
  </si>
  <si>
    <t xml:space="preserve">NT-3 growth factor receptor (Fragment) OS=Homo sapiens GN=NTRK3 PE=4 SV=1</t>
  </si>
  <si>
    <t xml:space="preserve">R4GMR8</t>
  </si>
  <si>
    <t xml:space="preserve">General transcription factor IIH subunit 2 (Fragment) OS=Homo sapiens GN=GTF2H2 PE=1 SV=1</t>
  </si>
  <si>
    <t xml:space="preserve">R4GMS9</t>
  </si>
  <si>
    <t xml:space="preserve">tRNA dimethylallyltransferase (Fragment) OS=Homo sapiens GN=TRIT1 PE=1 SV=1</t>
  </si>
  <si>
    <t xml:space="preserve">S4R3C5</t>
  </si>
  <si>
    <t xml:space="preserve">Ataxin-7-like protein 2 OS=Homo sapiens GN=ATXN7L2 PE=1 SV=1</t>
  </si>
  <si>
    <t xml:space="preserve">S4R3G5</t>
  </si>
  <si>
    <t xml:space="preserve">Focadhesin (Fragment) OS=Homo sapiens GN=FOCAD PE=1 SV=1</t>
  </si>
  <si>
    <t xml:space="preserve">S4R450</t>
  </si>
  <si>
    <t xml:space="preserve">S5R8H1 (+1)</t>
  </si>
  <si>
    <t xml:space="preserve">Single-stranded DNA-binding protein 4 (Fragment) OS=Homo sapiens GN=SSBP4 PE=1 SV=2</t>
  </si>
  <si>
    <t xml:space="preserve">U3KPY3</t>
  </si>
  <si>
    <t xml:space="preserve">Leucine-rich repeat-containing protein 7 (Fragment) OS=Homo sapiens GN=LRRC7 PE=4 SV=1</t>
  </si>
  <si>
    <t xml:space="preserve">V9GYE1</t>
  </si>
  <si>
    <t xml:space="preserve">Ring finger and WD repeat domain 2 isoform G OS=Homo sapiens GN=RFWD2 PE=2 SV=1</t>
  </si>
  <si>
    <t xml:space="preserve">X5D7W8</t>
  </si>
  <si>
    <t xml:space="preserve">Parathyroid hormone receptor 1, isoform CRA_a OS=Homo sapiens GN=PTHR1 PE=3 SV=1</t>
  </si>
  <si>
    <t xml:space="preserve">A0A024R2Z8 (+4)</t>
  </si>
  <si>
    <t xml:space="preserve">Cytochrome c oxidase subunit 1 OS=Homo sapiens GN=COX1 PE=3 SV=1</t>
  </si>
  <si>
    <t xml:space="preserve">A0A059QSP8</t>
  </si>
  <si>
    <t xml:space="preserve">Cytochrome P450 4F12 OS=Homo sapiens GN=CYP4F12 PE=1 SV=1</t>
  </si>
  <si>
    <t xml:space="preserve">A0A0A0MR49 (+2)</t>
  </si>
  <si>
    <t xml:space="preserve">A0A0G2JLL6 (+3)</t>
  </si>
  <si>
    <t xml:space="preserve">A0A1B0GTW7</t>
  </si>
  <si>
    <t xml:space="preserve">STRC protein OS=Homo sapiens GN=STRC PE=2 SV=1</t>
  </si>
  <si>
    <t xml:space="preserve">A1L378 (+3)</t>
  </si>
  <si>
    <t xml:space="preserve">40S ribosomal protein S6 OS=Homo sapiens GN=RPS6 PE=1 SV=1</t>
  </si>
  <si>
    <t xml:space="preserve">A2A3R5 (+3)</t>
  </si>
  <si>
    <t xml:space="preserve">Leucine rich repeat neuronal 3 OS=Homo sapiens GN=LRRN3 PE=4 SV=1</t>
  </si>
  <si>
    <t xml:space="preserve">A4D0T1 (+2)</t>
  </si>
  <si>
    <t xml:space="preserve">cDNA FLJ38780 fis, clone LIVER1000479 OS=Homo sapiens PE=2 SV=1</t>
  </si>
  <si>
    <t xml:space="preserve">B3KTU9 (+3)</t>
  </si>
  <si>
    <t xml:space="preserve">cDNA FLJ52493, highly similar to Transcription elongation factor SPT5 OS=Homo sapiens PE=2 SV=1</t>
  </si>
  <si>
    <t xml:space="preserve">B4DHJ8</t>
  </si>
  <si>
    <t xml:space="preserve">BarH-like homeobox 1 OS=Homo sapiens GN=BARHL1 PE=2 SV=1</t>
  </si>
  <si>
    <t xml:space="preserve">B7ZMC8 (+2)</t>
  </si>
  <si>
    <t xml:space="preserve">Actin-like 6A, isoform CRA_b OS=Homo sapiens GN=ACTL6A PE=3 SV=1</t>
  </si>
  <si>
    <t xml:space="preserve">D3DNS0 (+3)</t>
  </si>
  <si>
    <t xml:space="preserve">DNA polymerase epsilon catalytic subunit A OS=Homo sapiens GN=POLE PE=1 SV=1</t>
  </si>
  <si>
    <t xml:space="preserve">F5H1D6 (+5)</t>
  </si>
  <si>
    <t xml:space="preserve">cAMP-specific 3',5'-cyclic phosphodiesterase 7B (Fragment) OS=Homo sapiens GN=PDE7B PE=3 SV=1</t>
  </si>
  <si>
    <t xml:space="preserve">H0Y689</t>
  </si>
  <si>
    <t xml:space="preserve">Ras-related protein Rab-38 (Fragment) OS=Homo sapiens GN=RAB38 PE=1 SV=1</t>
  </si>
  <si>
    <t xml:space="preserve">H0YDB7</t>
  </si>
  <si>
    <t xml:space="preserve">A-kinase anchor protein 1, mitochondrial (Fragment) OS=Homo sapiens GN=AKAP1 PE=1 SV=1</t>
  </si>
  <si>
    <t xml:space="preserve">I3L0V5</t>
  </si>
  <si>
    <t xml:space="preserve">Thyroxine-binding globulin OS=Homo sapiens GN=SERPINA7 PE=1 SV=2</t>
  </si>
  <si>
    <t xml:space="preserve">P05543</t>
  </si>
  <si>
    <t xml:space="preserve">Transcription factor SOX-4 OS=Homo sapiens GN=SOX4 PE=1 SV=1</t>
  </si>
  <si>
    <t xml:space="preserve">Q06945</t>
  </si>
  <si>
    <t xml:space="preserve">Mutant adrenoleukodystrophy protein (Fragment) OS=Homo sapiens GN=ALD PE=2 SV=1</t>
  </si>
  <si>
    <t xml:space="preserve">Q6TGM0</t>
  </si>
  <si>
    <t xml:space="preserve">HCG2010942 OS=Homo sapiens GN=hCG_2010942 PE=2 SV=1</t>
  </si>
  <si>
    <t xml:space="preserve">Q96EQ7</t>
  </si>
  <si>
    <t xml:space="preserve">Alpha-1,2-mannosyltransferase ALG9 OS=Homo sapiens GN=ALG9 PE=1 SV=2</t>
  </si>
  <si>
    <t xml:space="preserve">Q9H6U8</t>
  </si>
  <si>
    <t xml:space="preserve">Putative zinc finger protein OS=Homo sapiens PE=2 SV=1</t>
  </si>
  <si>
    <t xml:space="preserve">Q9P0K0</t>
  </si>
  <si>
    <t xml:space="preserve">Paraplegin OS=Homo sapiens GN=SPG7 PE=1 SV=2</t>
  </si>
  <si>
    <t xml:space="preserve">Q9UQ90</t>
  </si>
  <si>
    <t xml:space="preserve">Tubulin polyglutamylase TTLL11 (Fragment) OS=Homo sapiens GN=TTLL11 PE=4 SV=1</t>
  </si>
  <si>
    <t xml:space="preserve">A0A087WU58</t>
  </si>
  <si>
    <t xml:space="preserve">Up-regulated in lung cancer 10 OS=Homo sapiens GN=URLC10 PE=2 SV=1</t>
  </si>
  <si>
    <t xml:space="preserve">A0A0A8K8F0 (+3)</t>
  </si>
  <si>
    <t xml:space="preserve">NOTCH4 OS=Homo sapiens GN=NOTCH4 PE=1 SV=1</t>
  </si>
  <si>
    <t xml:space="preserve">A0A140T8Y6 (+25)</t>
  </si>
  <si>
    <t xml:space="preserve">Multifunctional fusion protein OS=Homo sapiens GN=CACNG8 PE=1 SV=1</t>
  </si>
  <si>
    <t xml:space="preserve">A0A1X7SBR8 (+1)</t>
  </si>
  <si>
    <t xml:space="preserve">Coiled-coil domain-containing protein 162 OS=Homo sapiens GN=CCDC162P PE=2 SV=3</t>
  </si>
  <si>
    <t xml:space="preserve">A2VCL2</t>
  </si>
  <si>
    <t xml:space="preserve">Protein strawberry notch homolog 1 OS=Homo sapiens GN=SBNO1 PE=1 SV=1</t>
  </si>
  <si>
    <t xml:space="preserve">A3KN83 (+4)</t>
  </si>
  <si>
    <t xml:space="preserve">Ankyrin repeat domain-containing protein SOWAHB OS=Homo sapiens GN=SOWAHB PE=1 SV=1</t>
  </si>
  <si>
    <t xml:space="preserve">A6NEL2</t>
  </si>
  <si>
    <t xml:space="preserve">cDNA FLJ75392, highly similar to Homo sapiens hexokinase II (HKII) mRNA OS=Homo sapiens PE=2 SV=1</t>
  </si>
  <si>
    <t xml:space="preserve">A8K2U2 (+4)</t>
  </si>
  <si>
    <t xml:space="preserve">6-phosphofructo-2-kinase/fructose-2, 6-bisphosphatase 2 transcript variant 3 OS=Homo sapiens GN=PFKFB2 PE=2 SV=1</t>
  </si>
  <si>
    <t xml:space="preserve">B0FLL2 (+2)</t>
  </si>
  <si>
    <t xml:space="preserve">Coiled-coil domain-containing protein 134 OS=Homo sapiens GN=CCDC134 PE=1 SV=1</t>
  </si>
  <si>
    <t xml:space="preserve">B0QY51 (+2)</t>
  </si>
  <si>
    <t xml:space="preserve">LOC728138 protein OS=Homo sapiens GN=LOC728138 PE=2 SV=1</t>
  </si>
  <si>
    <t xml:space="preserve">B2RXJ9 (+1)</t>
  </si>
  <si>
    <t xml:space="preserve">Solute carrier family 35, member C1, isoform CRA_b OS=Homo sapiens GN=SLC35C1 PE=2 SV=1</t>
  </si>
  <si>
    <t xml:space="preserve">B3KQH0 (+1)</t>
  </si>
  <si>
    <t xml:space="preserve">cDNA FLJ60067, highly similar to Oligophrenin 1 OS=Homo sapiens PE=2 SV=1</t>
  </si>
  <si>
    <t xml:space="preserve">B4DIT2 (+1)</t>
  </si>
  <si>
    <t xml:space="preserve">cDNA FLJ58151, moderately similar to R3H domain-containing protein 1 OS=Homo sapiens PE=2 SV=1</t>
  </si>
  <si>
    <t xml:space="preserve">B4DLH6 (+2)</t>
  </si>
  <si>
    <t xml:space="preserve">cDNA FLJ52240, moderately similar to Serine palmitoyltransferase 2 (EC 2.3.1.50) OS=Homo sapiens PE=2 SV=1</t>
  </si>
  <si>
    <t xml:space="preserve">B4DTF0 (+1)</t>
  </si>
  <si>
    <t xml:space="preserve">cDNA FLJ57168, moderately similar to Transcription factor HES-1 OS=Homo sapiens PE=2 SV=1</t>
  </si>
  <si>
    <t xml:space="preserve">B4DU36</t>
  </si>
  <si>
    <t xml:space="preserve">cDNA FLJ55671, highly similar to Ubiquitin-associated protein 2-like OS=Homo sapiens PE=2 SV=1</t>
  </si>
  <si>
    <t xml:space="preserve">B4DYY5 (+2)</t>
  </si>
  <si>
    <t xml:space="preserve">cDNA FLJ57022, highly similar to Growth-arrest-specific protein 6 OS=Homo sapiens PE=2 SV=1</t>
  </si>
  <si>
    <t xml:space="preserve">B4DZY7 (+1)</t>
  </si>
  <si>
    <t xml:space="preserve">E3 ubiquitin-protein ligase rififylin (Fragment) OS=Homo sapiens GN=RFFL PE=1 SV=2</t>
  </si>
  <si>
    <t xml:space="preserve">C9JE27 (+1)</t>
  </si>
  <si>
    <t xml:space="preserve">Golgi SNAP receptor complex member 1 OS=Homo sapiens GN=GOSR1 PE=1 SV=1</t>
  </si>
  <si>
    <t xml:space="preserve">E9PCW1 (+3)</t>
  </si>
  <si>
    <t xml:space="preserve">HMG domain-containing protein 3 OS=Homo sapiens GN=HMGXB3 PE=1 SV=1</t>
  </si>
  <si>
    <t xml:space="preserve">E9PEK0 (+4)</t>
  </si>
  <si>
    <t xml:space="preserve">Ubiquitously transcribed tetratricopeptide repeat protein Y-linked transcript variant 69 OS=Homo sapiens GN=UTY PE=2 SV=1</t>
  </si>
  <si>
    <t xml:space="preserve">F4MHS6</t>
  </si>
  <si>
    <t xml:space="preserve">Reticulophagy regulator 2 OS=Homo sapiens GN=RETREG2 PE=1 SV=1</t>
  </si>
  <si>
    <t xml:space="preserve">F8WAL5 (+2)</t>
  </si>
  <si>
    <t xml:space="preserve">Sorting nexin-24 (Fragment) OS=Homo sapiens GN=SNX24 PE=4 SV=1</t>
  </si>
  <si>
    <t xml:space="preserve">H0Y8V0</t>
  </si>
  <si>
    <t xml:space="preserve">BTB/POZ domain-containing protein 7 (Fragment) OS=Homo sapiens GN=BTBD7 PE=1 SV=1</t>
  </si>
  <si>
    <t xml:space="preserve">H0YJ41 (+1)</t>
  </si>
  <si>
    <t xml:space="preserve">BOLA2-SMG1P6 readthrough (Fragment) OS=Homo sapiens GN=BOLA2-SMG1P6 PE=3 SV=1</t>
  </si>
  <si>
    <t xml:space="preserve">H3BTW0</t>
  </si>
  <si>
    <t xml:space="preserve">Sprouty-related, EVH1 domain-containing protein 2 (Fragment) OS=Homo sapiens GN=SPRED2 PE=4 SV=1</t>
  </si>
  <si>
    <t xml:space="preserve">H7C065</t>
  </si>
  <si>
    <t xml:space="preserve">SWI/SNF-related matrix-associated actin-dependent regulator of chromatin subfamily A-like protein 1 (Fragment) OS=Homo sapiens GN=SMARCAL1 PE=1 SV=8</t>
  </si>
  <si>
    <t xml:space="preserve">H7C1I3</t>
  </si>
  <si>
    <t xml:space="preserve">Transient receptor potential cation channel subfamily V member 3 (Fragment) OS=Homo sapiens GN=TRPV3 PE=4 SV=1</t>
  </si>
  <si>
    <t xml:space="preserve">I3L402</t>
  </si>
  <si>
    <t xml:space="preserve">Wilms tumor protein 1-interacting protein (Fragment) OS=Homo sapiens GN=WTIP PE=1 SV=1</t>
  </si>
  <si>
    <t xml:space="preserve">K7EKM1</t>
  </si>
  <si>
    <t xml:space="preserve">K7EP77</t>
  </si>
  <si>
    <t xml:space="preserve">Plexin-C1 OS=Homo sapiens GN=PLXNC1 PE=1 SV=1</t>
  </si>
  <si>
    <t xml:space="preserve">O60486</t>
  </si>
  <si>
    <t xml:space="preserve">Adenylyltransferase and sulfurtransferase MOCS3 OS=Homo sapiens GN=MOCS3 PE=1 SV=1</t>
  </si>
  <si>
    <t xml:space="preserve">O95396</t>
  </si>
  <si>
    <t xml:space="preserve">Supervillin OS=Homo sapiens GN=SVIL PE=1 SV=2</t>
  </si>
  <si>
    <t xml:space="preserve">O95425</t>
  </si>
  <si>
    <t xml:space="preserve">Inositol polyphosphate 5-phosphatase OCRL-1 OS=Homo sapiens GN=OCRL PE=1 SV=3</t>
  </si>
  <si>
    <t xml:space="preserve">Q01968 (+1)</t>
  </si>
  <si>
    <t xml:space="preserve">Pol gene protein; Xxx (Fragment) OS=Homo sapiens PE=4 SV=1</t>
  </si>
  <si>
    <t xml:space="preserve">Q14263</t>
  </si>
  <si>
    <t xml:space="preserve">E3 ubiquitin-protein ligase TRIP12 OS=Homo sapiens GN=TRIP12 PE=1 SV=1</t>
  </si>
  <si>
    <t xml:space="preserve">Q14669</t>
  </si>
  <si>
    <t xml:space="preserve">220 kDa</t>
  </si>
  <si>
    <t xml:space="preserve">Treslin OS=Homo sapiens GN=TICRR PE=1 SV=2</t>
  </si>
  <si>
    <t xml:space="preserve">Q7Z2Z1</t>
  </si>
  <si>
    <t xml:space="preserve">ATP-dependent RNA helicase TDRD9 OS=Homo sapiens GN=TDRD9 PE=2 SV=3</t>
  </si>
  <si>
    <t xml:space="preserve">Q8NDG6</t>
  </si>
  <si>
    <t xml:space="preserve">FAS-associated factor 2 OS=Homo sapiens GN=FAF2 PE=1 SV=2</t>
  </si>
  <si>
    <t xml:space="preserve">Q96CS3</t>
  </si>
  <si>
    <t xml:space="preserve">MAGUK p55 subfamily member 6 (Fragment) OS=Homo sapiens GN=MPP6 PE=1 SV=1</t>
  </si>
  <si>
    <t xml:space="preserve">R4GNA8</t>
  </si>
  <si>
    <t xml:space="preserve">Filamin B, beta (Actin binding protein 278), isoform CRA_a OS=Homo sapiens GN=FLNB PE=4 SV=1</t>
  </si>
  <si>
    <t xml:space="preserve">A0A024R321 (+3)</t>
  </si>
  <si>
    <t xml:space="preserve">Similar to hepatocellular carcinoma-associated antigen HCA557b, isoform CRA_a OS=Homo sapiens GN=LOC151194 PE=4 SV=1</t>
  </si>
  <si>
    <t xml:space="preserve">A0A024R402</t>
  </si>
  <si>
    <t xml:space="preserve">Leukocyte receptor cluster (LRC) member 8, isoform CRA_a OS=Homo sapiens GN=LENG8 PE=4 SV=1</t>
  </si>
  <si>
    <t xml:space="preserve">A0A024R4R9 (+4)</t>
  </si>
  <si>
    <t xml:space="preserve">Coiled-coil alpha-helical rod protein 1, isoform CRA_a OS=Homo sapiens GN=CCHCR1 PE=4 SV=1</t>
  </si>
  <si>
    <t xml:space="preserve">A0A024RCL6 (+21)</t>
  </si>
  <si>
    <t xml:space="preserve">Membrane-associated guanylate kinase, WW and PDZ domain-containing protein 1 OS=Homo sapiens GN=MAGI1 PE=1 SV=1</t>
  </si>
  <si>
    <t xml:space="preserve">A0A087WT53 (+5)</t>
  </si>
  <si>
    <t xml:space="preserve">Probable ATP-dependent RNA helicase DDX52 OS=Homo sapiens GN=DDX52 PE=1 SV=1</t>
  </si>
  <si>
    <t xml:space="preserve">A0A087WTD6 (+4)</t>
  </si>
  <si>
    <t xml:space="preserve">Glypican-5 (Fragment) OS=Homo sapiens GN=GPC5 PE=4 SV=1</t>
  </si>
  <si>
    <t xml:space="preserve">A0A087WX13</t>
  </si>
  <si>
    <t xml:space="preserve">BTB/POZ domain-containing protein KCTD17 OS=Homo sapiens GN=KCTD17 PE=1 SV=1</t>
  </si>
  <si>
    <t xml:space="preserve">A0A087WX35 (+1)</t>
  </si>
  <si>
    <t xml:space="preserve">Golgin subfamily A member 6D OS=Homo sapiens GN=GOLGA6D PE=4 SV=2</t>
  </si>
  <si>
    <t xml:space="preserve">A0A087WXI9 (+5)</t>
  </si>
  <si>
    <t xml:space="preserve">Chromosome 7 open reading frame 33 OS=Homo sapiens GN=C7orf33 PE=4 SV=1</t>
  </si>
  <si>
    <t xml:space="preserve">A0A090N8Y1 (+1)</t>
  </si>
  <si>
    <t xml:space="preserve">Protein RTF2 homolog OS=Homo sapiens GN=RTFDC1 PE=1 SV=1</t>
  </si>
  <si>
    <t xml:space="preserve">A0A0A0MQR2 (+6)</t>
  </si>
  <si>
    <t xml:space="preserve">Diacylglycerol O-acyltransferase 1 OS=Homo sapiens GN=DGAT1 PE=1 SV=1</t>
  </si>
  <si>
    <t xml:space="preserve">A0A0A0MR74 (+2)</t>
  </si>
  <si>
    <t xml:space="preserve">Zinc finger MYND domain-containing protein 11 OS=Homo sapiens GN=ZMYND11 PE=1 SV=1</t>
  </si>
  <si>
    <t xml:space="preserve">A0A0A0MRY2 (+9)</t>
  </si>
  <si>
    <t xml:space="preserve">Receptor protein-tyrosine kinase OS=Homo sapiens GN=ERBB4 PE=1 SV=2</t>
  </si>
  <si>
    <t xml:space="preserve">A0A0A0MSE1 (+1)</t>
  </si>
  <si>
    <t xml:space="preserve">MROH7-TTC4 readthrough (NMD candidate) OS=Homo sapiens GN=MROH7-TTC4 PE=4 SV=1</t>
  </si>
  <si>
    <t xml:space="preserve">A0A0A0MT08 (+4)</t>
  </si>
  <si>
    <t xml:space="preserve">Transient receptor potential cation channel subfamily M member 1 (Fragment) OS=Homo sapiens GN=TRPM1 PE=1 SV=1</t>
  </si>
  <si>
    <t xml:space="preserve">A0A0A0MTQ9</t>
  </si>
  <si>
    <t xml:space="preserve">E3 ubiquitin-protein ligase Topors (Fragment) OS=Homo sapiens PE=4 SV=1</t>
  </si>
  <si>
    <t xml:space="preserve">A0A0F6QNT9 (+1)</t>
  </si>
  <si>
    <t xml:space="preserve">Usher syndrome 2A OS=Homo sapiens PE=4 SV=1</t>
  </si>
  <si>
    <t xml:space="preserve">A0A0K1P7S2 (+1)</t>
  </si>
  <si>
    <t xml:space="preserve">Creatine kinase brain isoform 2 (Fragment) OS=Homo sapiens GN=CKB PE=2 SV=1</t>
  </si>
  <si>
    <t xml:space="preserve">A0A0S2Z471</t>
  </si>
  <si>
    <t xml:space="preserve">Synaptotagmin-like protein 2 (Fragment) OS=Homo sapiens GN=SYTL2 PE=1 SV=1</t>
  </si>
  <si>
    <t xml:space="preserve">A0A0U1RQP0 (+3)</t>
  </si>
  <si>
    <t xml:space="preserve">E3 ubiquitin-protein ligase CBL OS=Homo sapiens GN=CBL PE=1 SV=1</t>
  </si>
  <si>
    <t xml:space="preserve">A0A0U1RQX8 (+3)</t>
  </si>
  <si>
    <t xml:space="preserve">Olfactory receptor OS=Homo sapiens GN=OR10A2 PE=3 SV=1</t>
  </si>
  <si>
    <t xml:space="preserve">A0A126GVI7</t>
  </si>
  <si>
    <t xml:space="preserve">Glycoprotein OS=Homo sapiens GN=U21 PE=4 SV=1</t>
  </si>
  <si>
    <t xml:space="preserve">A0A126LAW5</t>
  </si>
  <si>
    <t xml:space="preserve">Glycoprotein B OS=Homo sapiens GN=U39 PE=3 SV=1</t>
  </si>
  <si>
    <t xml:space="preserve">A0A126LAY5</t>
  </si>
  <si>
    <t xml:space="preserve">A0A140VK43 (+2)</t>
  </si>
  <si>
    <t xml:space="preserve">Long intergenic non-protein coding RNA 854 OS=Homo sapiens GN=LINC00854 PE=4 SV=1</t>
  </si>
  <si>
    <t xml:space="preserve">A0A1B0GVQ3</t>
  </si>
  <si>
    <t xml:space="preserve">TRIO and F-actin-binding protein OS=Homo sapiens GN=TRIOBP PE=2 SV=1</t>
  </si>
  <si>
    <t xml:space="preserve">A0A1S5UZ31 (+1)</t>
  </si>
  <si>
    <t xml:space="preserve">255 kDa</t>
  </si>
  <si>
    <t xml:space="preserve">SYNGAP1 OS=Homo sapiens GN=SYNGAP1 PE=4 SV=1</t>
  </si>
  <si>
    <t xml:space="preserve">A0A1U9X8L0 (+4)</t>
  </si>
  <si>
    <t xml:space="preserve">AOX1 OS=Homo sapiens GN=AOX1 PE=2 SV=1</t>
  </si>
  <si>
    <t xml:space="preserve">A0A286LWX1 (+2)</t>
  </si>
  <si>
    <t xml:space="preserve">Phosphoinositide-3-kinase, regulatory subunit 4 OS=Homo sapiens GN=PIK3R4 PE=2 SV=1</t>
  </si>
  <si>
    <t xml:space="preserve">A0JP11 (+2)</t>
  </si>
  <si>
    <t xml:space="preserve">Death-associated protein-like 1 OS=Homo sapiens GN=DAPL1 PE=1 SV=2</t>
  </si>
  <si>
    <t xml:space="preserve">A0PJW8 (+7)</t>
  </si>
  <si>
    <t xml:space="preserve">Leucine-rich repeat and death domain-containing protein 1 OS=Homo sapiens GN=LRRD1 PE=2 SV=2</t>
  </si>
  <si>
    <t xml:space="preserve">A4D1F6</t>
  </si>
  <si>
    <t xml:space="preserve">Inhibin, beta A (Activin A, activin AB alpha polypeptide) OS=Homo sapiens GN=INHBA PE=2 SV=1</t>
  </si>
  <si>
    <t xml:space="preserve">A4D1W7 (+2)</t>
  </si>
  <si>
    <t xml:space="preserve">CP protein OS=Homo sapiens GN=CP PE=2 SV=1</t>
  </si>
  <si>
    <t xml:space="preserve">A5PL27 (+7)</t>
  </si>
  <si>
    <t xml:space="preserve">FOXN4 protein OS=Homo sapiens GN=FOXN4 PE=2 SV=1</t>
  </si>
  <si>
    <t xml:space="preserve">A6H901 (+1)</t>
  </si>
  <si>
    <t xml:space="preserve">Putative zinc finger and SCAN domain-containing protein 5C OS=Homo sapiens GN=ZSCAN5C PE=5 SV=1</t>
  </si>
  <si>
    <t xml:space="preserve">A6NGD5 (+1)</t>
  </si>
  <si>
    <t xml:space="preserve">Catenin (Cadherin-associated protein), alpha 3, isoform CRA_a OS=Homo sapiens GN=CTNNA3 PE=2 SV=1</t>
  </si>
  <si>
    <t xml:space="preserve">A8K141 (+1)</t>
  </si>
  <si>
    <t xml:space="preserve">Calcium/calmodulin-dependent protein kinase (CaM kinase) II alpha, isoform CRA_b OS=Homo sapiens GN=CAMK2A PE=2 SV=1</t>
  </si>
  <si>
    <t xml:space="preserve">A8K161 (+3)</t>
  </si>
  <si>
    <t xml:space="preserve">cDNA FLJ77884 OS=Homo sapiens PE=2 SV=1</t>
  </si>
  <si>
    <t xml:space="preserve">A8K251 (+3)</t>
  </si>
  <si>
    <t xml:space="preserve">cDNA FLJ76392, highly similar to Homo sapiens mitochondrial ribosomal protein L43 (MRPL43), transcript variant 1, mRNA OS=Homo sapiens PE=2 SV=1</t>
  </si>
  <si>
    <t xml:space="preserve">A8K4V4</t>
  </si>
  <si>
    <t xml:space="preserve">cDNA FLJ78361 OS=Homo sapiens PE=2 SV=1</t>
  </si>
  <si>
    <t xml:space="preserve">A8K773 (+1)</t>
  </si>
  <si>
    <t xml:space="preserve">Protein argonaute-3 OS=Homo sapiens GN=EIF2C3 PE=2 SV=1</t>
  </si>
  <si>
    <t xml:space="preserve">A8KA05 (+3)</t>
  </si>
  <si>
    <t xml:space="preserve">cDNA FLJ76426, highly similar to Homo sapiens intercellular adhesion molecule 2 (ICAM2), mRNA OS=Homo sapiens PE=2 SV=1</t>
  </si>
  <si>
    <t xml:space="preserve">A8KAP5 (+8)</t>
  </si>
  <si>
    <t xml:space="preserve">Epidermal growth factor receptor substrate 15 OS=Homo sapiens GN=EPS15 PE=1 SV=1</t>
  </si>
  <si>
    <t xml:space="preserve">B1AUU8 (+2)</t>
  </si>
  <si>
    <t xml:space="preserve">cDNA, FLJ92685 OS=Homo sapiens PE=2 SV=1</t>
  </si>
  <si>
    <t xml:space="preserve">B2R5Y5 (+4)</t>
  </si>
  <si>
    <t xml:space="preserve">Plasminogen OS=Homo sapiens PE=2 SV=1</t>
  </si>
  <si>
    <t xml:space="preserve">B2R7F8 (+1)</t>
  </si>
  <si>
    <t xml:space="preserve">B2RDR6 (+6)</t>
  </si>
  <si>
    <t xml:space="preserve">Zinc finger RNA binding protein OS=Homo sapiens GN=ZFR PE=2 SV=1</t>
  </si>
  <si>
    <t xml:space="preserve">B2RNR6 (+3)</t>
  </si>
  <si>
    <t xml:space="preserve">cDNA FLJ13894 fis, clone THYRO1001671, highly similar to 59 kDa 2'-5'-oligoadenylate synthetase-like protein OS=Homo sapiens PE=2 SV=1</t>
  </si>
  <si>
    <t xml:space="preserve">B3KN79 (+1)</t>
  </si>
  <si>
    <t xml:space="preserve">cDNA FLJ50442, highly similar to T-complex protein 1 subunit epsilon OS=Homo sapiens PE=2 SV=1</t>
  </si>
  <si>
    <t xml:space="preserve">B4DDU6 (+11)</t>
  </si>
  <si>
    <t xml:space="preserve">cDNA FLJ57960 OS=Homo sapiens PE=2 SV=1</t>
  </si>
  <si>
    <t xml:space="preserve">B4DF33</t>
  </si>
  <si>
    <t xml:space="preserve">B4DFA8 (+1)</t>
  </si>
  <si>
    <t xml:space="preserve">cDNA FLJ55898, highly similar to Receptor-type tyrosine-protein phosphatase mu (EC 3.1.3.48) OS=Homo sapiens PE=2 SV=1</t>
  </si>
  <si>
    <t xml:space="preserve">B4DGA3</t>
  </si>
  <si>
    <t xml:space="preserve">cDNA FLJ55053, highly similar to Homo sapiens peroxisomal LON protease like (LONPL), mRNA OS=Homo sapiens PE=2 SV=1</t>
  </si>
  <si>
    <t xml:space="preserve">B4DGU5 (+3)</t>
  </si>
  <si>
    <t xml:space="preserve">cDNA FLJ56915 OS=Homo sapiens PE=2 SV=1</t>
  </si>
  <si>
    <t xml:space="preserve">B4DJF7 (+1)</t>
  </si>
  <si>
    <t xml:space="preserve">cDNA FLJ58121, highly similar to Sphingosine 1-phosphate receptor Edg-1 OS=Homo sapiens PE=2 SV=1</t>
  </si>
  <si>
    <t xml:space="preserve">B4DLH9 (+2)</t>
  </si>
  <si>
    <t xml:space="preserve">cDNA FLJ51763, highly similar to Orphan nuclear receptor EAR-2 OS=Homo sapiens PE=2 SV=1</t>
  </si>
  <si>
    <t xml:space="preserve">B4DQE4 (+10)</t>
  </si>
  <si>
    <t xml:space="preserve">cDNA FLJ50735, highly similar to Calsyntenin-3 OS=Homo sapiens PE=2 SV=1</t>
  </si>
  <si>
    <t xml:space="preserve">B4DRB1 (+6)</t>
  </si>
  <si>
    <t xml:space="preserve">cDNA FLJ58352, highly similar to Ectonucleoside triphosphate diphosphohydrolase 4 (EC 3.6.1.6) OS=Homo sapiens PE=2 SV=1</t>
  </si>
  <si>
    <t xml:space="preserve">B4DU21 (+3)</t>
  </si>
  <si>
    <t xml:space="preserve">HCG15219, isoform CRA_b OS=Homo sapiens GN=hCG_15219 PE=2 SV=1</t>
  </si>
  <si>
    <t xml:space="preserve">B4DX81 (+1)</t>
  </si>
  <si>
    <t xml:space="preserve">Spermatogenesis-associated protein 31C2 OS=Homo sapiens GN=SPATA31C2 PE=2 SV=2</t>
  </si>
  <si>
    <t xml:space="preserve">B4DYI2 (+1)</t>
  </si>
  <si>
    <t xml:space="preserve">cDNA FLJ60976 OS=Homo sapiens PE=2 SV=1</t>
  </si>
  <si>
    <t xml:space="preserve">B4DYR3 (+3)</t>
  </si>
  <si>
    <t xml:space="preserve">cDNA FLJ50093 OS=Homo sapiens PE=2 SV=1</t>
  </si>
  <si>
    <t xml:space="preserve">B7Z2I1 (+3)</t>
  </si>
  <si>
    <t xml:space="preserve">cDNA FLJ50792, highly similar to Bile acid receptor OS=Homo sapiens PE=2 SV=1</t>
  </si>
  <si>
    <t xml:space="preserve">B7Z423</t>
  </si>
  <si>
    <t xml:space="preserve">cDNA FLJ52801, highly similar to Nucleolar protein 4 OS=Homo sapiens PE=2 SV=1</t>
  </si>
  <si>
    <t xml:space="preserve">B7Z7N7 (+1)</t>
  </si>
  <si>
    <t xml:space="preserve">cDNA FLJ51399, highly similar to Cadherin EGF LAG seven-pass G-type receptor 1 OS=Homo sapiens PE=2 SV=1</t>
  </si>
  <si>
    <t xml:space="preserve">B7Z7U7 (+1)</t>
  </si>
  <si>
    <t xml:space="preserve">Solute carrier organic anion transporter family member OS=Homo sapiens PE=2 SV=1</t>
  </si>
  <si>
    <t xml:space="preserve">B7Z8J8 (+4)</t>
  </si>
  <si>
    <t xml:space="preserve">C3orf30 protein OS=Homo sapiens GN=C3orf30 PE=2 SV=1</t>
  </si>
  <si>
    <t xml:space="preserve">B7ZM15 (+2)</t>
  </si>
  <si>
    <t xml:space="preserve">Putative protein shisa-8 OS=Homo sapiens GN=SHISA8 PE=5 SV=2</t>
  </si>
  <si>
    <t xml:space="preserve">B8ZZ34</t>
  </si>
  <si>
    <t xml:space="preserve">Bifunctional methylenetetrahydrofolate dehydrogenase/cyclohydrolase, mitochondrial OS=Homo sapiens GN=MTHFD2 PE=1 SV=1</t>
  </si>
  <si>
    <t xml:space="preserve">B8ZZU9 (+4)</t>
  </si>
  <si>
    <t xml:space="preserve">Bisphenol A receptor ERRgamma2 OS=Homo sapiens GN=ERRgamma PE=2 SV=1</t>
  </si>
  <si>
    <t xml:space="preserve">C0SQ93</t>
  </si>
  <si>
    <t xml:space="preserve">Netrin receptor UNC5D OS=Homo sapiens GN=UNC5D PE=1 SV=1</t>
  </si>
  <si>
    <t xml:space="preserve">C9J1I0 (+3)</t>
  </si>
  <si>
    <t xml:space="preserve">Melanotransferrin (Fragment) OS=Homo sapiens GN=MELTF PE=1 SV=1</t>
  </si>
  <si>
    <t xml:space="preserve">C9JVN1 (+2)</t>
  </si>
  <si>
    <t xml:space="preserve">Regulator of telomere elongation helicase 1 OS=Homo sapiens GN=RTEL1-TNFRSF6B PE=3 SV=1</t>
  </si>
  <si>
    <t xml:space="preserve">D6RA96 (+4)</t>
  </si>
  <si>
    <t xml:space="preserve">Triple functional domain protein (Fragment) OS=Homo sapiens GN=TRIO PE=1 SV=2</t>
  </si>
  <si>
    <t xml:space="preserve">E7EPJ7 (+1)</t>
  </si>
  <si>
    <t xml:space="preserve">286 kDa</t>
  </si>
  <si>
    <t xml:space="preserve">Truncated CD41 (Fragment) OS=Homo sapiens PE=4 SV=1</t>
  </si>
  <si>
    <t xml:space="preserve">F2X048</t>
  </si>
  <si>
    <t xml:space="preserve">Ubiquitously transcribed tetratricopeptide repeat protein Y-linked transcript variant 61 OS=Homo sapiens GN=UTY PE=2 SV=1</t>
  </si>
  <si>
    <t xml:space="preserve">F4MH46 (+1)</t>
  </si>
  <si>
    <t xml:space="preserve">WD repeat-containing protein 90 OS=Homo sapiens GN=WDR90 PE=1 SV=1</t>
  </si>
  <si>
    <t xml:space="preserve">F8VUX9 (+1)</t>
  </si>
  <si>
    <t xml:space="preserve">Iron-sulfur protein NUBPL (Fragment) OS=Homo sapiens GN=NUBPL PE=1 SV=1</t>
  </si>
  <si>
    <t xml:space="preserve">F8W061 (+4)</t>
  </si>
  <si>
    <t xml:space="preserve">NYD-SP14 protein, isoform CRA_c OS=Homo sapiens GN=TTC29 PE=1 SV=1</t>
  </si>
  <si>
    <t xml:space="preserve">G5E9Z5</t>
  </si>
  <si>
    <t xml:space="preserve">Interleukin-4 (Fragment) OS=Homo sapiens GN=IL-4 PE=4 SV=1</t>
  </si>
  <si>
    <t xml:space="preserve">G8Z3H3</t>
  </si>
  <si>
    <t xml:space="preserve">Intersectin-1 (Fragment) OS=Homo sapiens GN=ITSN1 PE=1 SV=1</t>
  </si>
  <si>
    <t xml:space="preserve">H0Y3G5</t>
  </si>
  <si>
    <t xml:space="preserve">Prostaglandin-H2 D-isomerase (Fragment) OS=Homo sapiens GN=PTGDS PE=4 SV=1</t>
  </si>
  <si>
    <t xml:space="preserve">H0Y4L4</t>
  </si>
  <si>
    <t xml:space="preserve">Doublecortin domain-containing protein 2 (Fragment) OS=Homo sapiens GN=DCDC2 PE=1 SV=1</t>
  </si>
  <si>
    <t xml:space="preserve">H0Y784</t>
  </si>
  <si>
    <t xml:space="preserve">Kelch-like protein 5 (Fragment) OS=Homo sapiens GN=KLHL5 PE=1 SV=1</t>
  </si>
  <si>
    <t xml:space="preserve">H0Y9Y5</t>
  </si>
  <si>
    <t xml:space="preserve">H0YCH4</t>
  </si>
  <si>
    <t xml:space="preserve">CSC1-like protein 2 (Fragment) OS=Homo sapiens GN=TMEM63B PE=1 SV=1</t>
  </si>
  <si>
    <t xml:space="preserve">H0YDJ6</t>
  </si>
  <si>
    <t xml:space="preserve">Unconventional myosin-XVIIIb (Fragment) OS=Homo sapiens GN=MYO18B PE=1 SV=1</t>
  </si>
  <si>
    <t xml:space="preserve">H0YGQ4</t>
  </si>
  <si>
    <t xml:space="preserve">Glycine cleavage system H protein (Fragment) OS=Homo sapiens GN=GCSH PE=1 SV=2</t>
  </si>
  <si>
    <t xml:space="preserve">H3BNV1</t>
  </si>
  <si>
    <t xml:space="preserve">Fanconi anemia group I protein (Fragment) OS=Homo sapiens GN=FANCI PE=1 SV=1</t>
  </si>
  <si>
    <t xml:space="preserve">H3BP78</t>
  </si>
  <si>
    <t xml:space="preserve">Protein Wnt (Fragment) OS=Homo sapiens GN=WNT10A PE=3 SV=8</t>
  </si>
  <si>
    <t xml:space="preserve">H7BZB8</t>
  </si>
  <si>
    <t xml:space="preserve">Leucine-rich repeat and WD repeat-containing protein 1 (Fragment) OS=Homo sapiens GN=LRWD1 PE=4 SV=1</t>
  </si>
  <si>
    <t xml:space="preserve">H7C4Q9</t>
  </si>
  <si>
    <t xml:space="preserve">Replication factor C subunit 2 (Fragment) OS=Homo sapiens GN=RFC2 PE=1 SV=1</t>
  </si>
  <si>
    <t xml:space="preserve">H7C5P4</t>
  </si>
  <si>
    <t xml:space="preserve">Elongator complex protein 5 (Fragment) OS=Homo sapiens GN=ELP5 PE=1 SV=1</t>
  </si>
  <si>
    <t xml:space="preserve">I3L1A8 (+3)</t>
  </si>
  <si>
    <t xml:space="preserve">Methylcytosine dioxygenase TET3 OS=Homo sapiens GN=TET3 PE=1 SV=2</t>
  </si>
  <si>
    <t xml:space="preserve">J3KNF3 (+1)</t>
  </si>
  <si>
    <t xml:space="preserve">V-type proton ATPase subunit a (Fragment) OS=Homo sapiens GN=ATP6V0A1 PE=1 SV=1</t>
  </si>
  <si>
    <t xml:space="preserve">K7ERA0</t>
  </si>
  <si>
    <t xml:space="preserve">Alternative protein INSM2 OS=Homo sapiens GN=INSM2 PE=4 SV=1</t>
  </si>
  <si>
    <t xml:space="preserve">L8E9F8</t>
  </si>
  <si>
    <t xml:space="preserve">General transcription factor IIF subunit 1 (Fragment) OS=Homo sapiens GN=GTF2F1 PE=1 SV=1</t>
  </si>
  <si>
    <t xml:space="preserve">M0QXD6</t>
  </si>
  <si>
    <t xml:space="preserve">RNA editing deaminase 1 OS=Homo sapiens GN=hRED1 PE=4 SV=1</t>
  </si>
  <si>
    <t xml:space="preserve">O43263 (+2)</t>
  </si>
  <si>
    <t xml:space="preserve">Band 4.1-like protein 2 OS=Homo sapiens GN=EPB41L2 PE=1 SV=1</t>
  </si>
  <si>
    <t xml:space="preserve">O43491</t>
  </si>
  <si>
    <t xml:space="preserve">Adapter protein CIKS OS=Homo sapiens GN=TRAF3IP2 PE=1 SV=3</t>
  </si>
  <si>
    <t xml:space="preserve">O43734</t>
  </si>
  <si>
    <t xml:space="preserve">Serine/threonine-protein kinase LATS1 OS=Homo sapiens GN=LATS1 PE=1 SV=1</t>
  </si>
  <si>
    <t xml:space="preserve">O95835</t>
  </si>
  <si>
    <t xml:space="preserve">Fibrinogen alpha chain OS=Homo sapiens GN=FGA PE=1 SV=2</t>
  </si>
  <si>
    <t xml:space="preserve">P02671</t>
  </si>
  <si>
    <t xml:space="preserve">Interferon omega-1 OS=Homo sapiens GN=IFNW1 PE=1 SV=2</t>
  </si>
  <si>
    <t xml:space="preserve">P05000</t>
  </si>
  <si>
    <t xml:space="preserve">Putative dehydrogenase/reductase SDR family member 4-like 1 OS=Homo sapiens GN=DHRS4L1 PE=5 SV=1</t>
  </si>
  <si>
    <t xml:space="preserve">P0CG22</t>
  </si>
  <si>
    <t xml:space="preserve">Dipeptidyl peptidase 4 OS=Homo sapiens GN=DPP4 PE=1 SV=2</t>
  </si>
  <si>
    <t xml:space="preserve">P27487</t>
  </si>
  <si>
    <t xml:space="preserve">T-cell leukemia homeobox protein 1 OS=Homo sapiens GN=TLX1 PE=1 SV=1</t>
  </si>
  <si>
    <t xml:space="preserve">P31314</t>
  </si>
  <si>
    <t xml:space="preserve">Visinin-like protein 1 OS=Homo sapiens GN=VSNL1 PE=1 SV=2</t>
  </si>
  <si>
    <t xml:space="preserve">P62760</t>
  </si>
  <si>
    <t xml:space="preserve">Transcription factor E2F1 OS=Homo sapiens GN=E2F1 PE=1 SV=1</t>
  </si>
  <si>
    <t xml:space="preserve">Q01094</t>
  </si>
  <si>
    <t xml:space="preserve">A-kinase anchor protein 17A OS=Homo sapiens GN=AKAP17A PE=1 SV=2</t>
  </si>
  <si>
    <t xml:space="preserve">Q02040</t>
  </si>
  <si>
    <t xml:space="preserve">DNA polymerase alpha subunit B OS=Homo sapiens GN=POLA2 PE=1 SV=2</t>
  </si>
  <si>
    <t xml:space="preserve">Q14181</t>
  </si>
  <si>
    <t xml:space="preserve">Tubulin-specific chaperone E OS=Homo sapiens GN=TBCE PE=1 SV=1</t>
  </si>
  <si>
    <t xml:space="preserve">Q15813</t>
  </si>
  <si>
    <t xml:space="preserve">D-1 antigen (Fragment) OS=Homo sapiens GN=D-1 antigen: D-1 protein PE=2 SV=1</t>
  </si>
  <si>
    <t xml:space="preserve">Q16490</t>
  </si>
  <si>
    <t xml:space="preserve">Rho GTPase-activating protein 31 OS=Homo sapiens GN=ARHGAP31 PE=1 SV=2</t>
  </si>
  <si>
    <t xml:space="preserve">Q2M1Z3</t>
  </si>
  <si>
    <t xml:space="preserve">RcCTAGE5 (Fragment) OS=Homo sapiens PE=4 SV=1</t>
  </si>
  <si>
    <t xml:space="preserve">Q2VIL8</t>
  </si>
  <si>
    <t xml:space="preserve">NADH dehydrogenase [ubiquinone] 1 alpha subcomplex subunit 12 (Fragment) OS=Homo sapiens PE=2 SV=1</t>
  </si>
  <si>
    <t xml:space="preserve">Q53HG1</t>
  </si>
  <si>
    <t xml:space="preserve">Elongator complex protein 2 OS=Homo sapiens GN=ELP2 PE=1 SV=2</t>
  </si>
  <si>
    <t xml:space="preserve">Q6IA86</t>
  </si>
  <si>
    <t xml:space="preserve">Protocadherin alpha subfamily C, 2 OS=Homo sapiens GN=PCDHAC2 PE=2 SV=1</t>
  </si>
  <si>
    <t xml:space="preserve">Q6P4R2 (+1)</t>
  </si>
  <si>
    <t xml:space="preserve">C1orf61 protein (Fragment) OS=Homo sapiens GN=C1orf61 PE=2 SV=1</t>
  </si>
  <si>
    <t xml:space="preserve">Q6PB34 (+1)</t>
  </si>
  <si>
    <t xml:space="preserve">Beta-1,3-glucosyltransferase OS=Homo sapiens GN=B3GLCT PE=1 SV=2</t>
  </si>
  <si>
    <t xml:space="preserve">Q6Y288</t>
  </si>
  <si>
    <t xml:space="preserve">Zinc finger protein 600 OS=Homo sapiens GN=ZNF600 PE=1 SV=2</t>
  </si>
  <si>
    <t xml:space="preserve">Q6ZNG1</t>
  </si>
  <si>
    <t xml:space="preserve">Coiled-coil domain-containing protein 73 OS=Homo sapiens GN=CCDC73 PE=2 SV=2</t>
  </si>
  <si>
    <t xml:space="preserve">Q6ZRK6</t>
  </si>
  <si>
    <t xml:space="preserve">cDNA FLJ44592 fis, clone BLADE2002310, highly similar to Homo sapiens SH3-domain binding protein 1 (SH3BP1) (Fragment) OS=Homo sapiens PE=2 SV=1</t>
  </si>
  <si>
    <t xml:space="preserve">Q6ZTJ5</t>
  </si>
  <si>
    <t xml:space="preserve">cDNA FLJ42124 fis, clone TESTI2009477, weakly similar to TRICHOHYALIN OS=Homo sapiens PE=2 SV=1</t>
  </si>
  <si>
    <t xml:space="preserve">Q6ZVT4</t>
  </si>
  <si>
    <t xml:space="preserve">Putative uncharacterized protein LOC100128429 OS=Homo sapiens PE=5 SV=1</t>
  </si>
  <si>
    <t xml:space="preserve">Q6ZWC4</t>
  </si>
  <si>
    <t xml:space="preserve">cDNA FLJ41081 fis, clone ADRGL2009755, highly similar to Homo sapiens brain and reproductive organ-expressed protein (BRE) mRNA OS=Homo sapiens PE=2 SV=1</t>
  </si>
  <si>
    <t xml:space="preserve">Q6ZWH1 (+1)</t>
  </si>
  <si>
    <t xml:space="preserve">Uncharacterized protein DKFZp451F1115 (Fragment) OS=Homo sapiens GN=DKFZp451F1115 PE=2 SV=1</t>
  </si>
  <si>
    <t xml:space="preserve">Q86T64</t>
  </si>
  <si>
    <t xml:space="preserve">JAK1 protein (Fragment) OS=Homo sapiens GN=JAK1 PE=2 SV=1</t>
  </si>
  <si>
    <t xml:space="preserve">Q8IV82</t>
  </si>
  <si>
    <t xml:space="preserve">39S ribosomal protein L41, mitochondrial OS=Homo sapiens GN=MRPL41 PE=1 SV=1</t>
  </si>
  <si>
    <t xml:space="preserve">Q8IXM3</t>
  </si>
  <si>
    <t xml:space="preserve">ATP-binding cassette sub-family A member 7 OS=Homo sapiens GN=ABCA7 PE=1 SV=3</t>
  </si>
  <si>
    <t xml:space="preserve">Q8IZY2</t>
  </si>
  <si>
    <t xml:space="preserve">234 kDa</t>
  </si>
  <si>
    <t xml:space="preserve">Cardiomyopathy-associated protein 5 OS=Homo sapiens GN=CMYA5 PE=1 SV=3</t>
  </si>
  <si>
    <t xml:space="preserve">Q8N3K9</t>
  </si>
  <si>
    <t xml:space="preserve">Junction-mediating and -regulatory protein OS=Homo sapiens GN=JMY PE=1 SV=2</t>
  </si>
  <si>
    <t xml:space="preserve">Q8N9B5</t>
  </si>
  <si>
    <t xml:space="preserve">Tandem C2 domains nuclear protein OS=Homo sapiens GN=TC2N PE=1 SV=2</t>
  </si>
  <si>
    <t xml:space="preserve">Q8N9U0</t>
  </si>
  <si>
    <t xml:space="preserve">Zinc finger protein 610 OS=Homo sapiens GN=ZNF610 PE=2 SV=2</t>
  </si>
  <si>
    <t xml:space="preserve">Q8N9Z0</t>
  </si>
  <si>
    <t xml:space="preserve">Arginine/serine-rich protein PNISR OS=Homo sapiens GN=PNISR PE=1 SV=2</t>
  </si>
  <si>
    <t xml:space="preserve">Q8TF01</t>
  </si>
  <si>
    <t xml:space="preserve">Protein BRICK1 OS=Homo sapiens GN=BRK1 PE=1 SV=1</t>
  </si>
  <si>
    <t xml:space="preserve">Q8WUW1</t>
  </si>
  <si>
    <t xml:space="preserve">RGS3 protein (Fragment) OS=Homo sapiens GN=RGS3 PE=2 SV=2</t>
  </si>
  <si>
    <t xml:space="preserve">Q8WVE9</t>
  </si>
  <si>
    <t xml:space="preserve">Palladin OS=Homo sapiens GN=PALLD PE=1 SV=3</t>
  </si>
  <si>
    <t xml:space="preserve">Q8WX93</t>
  </si>
  <si>
    <t xml:space="preserve">Q8WZ12</t>
  </si>
  <si>
    <t xml:space="preserve">Galactose-3-O-sulfotransferase 3 OS=Homo sapiens GN=GAL3ST3 PE=1 SV=1</t>
  </si>
  <si>
    <t xml:space="preserve">Q96A11</t>
  </si>
  <si>
    <t xml:space="preserve">Janus kinase and microtubule-interacting protein 2 OS=Homo sapiens GN=JAKMIP2 PE=1 SV=1</t>
  </si>
  <si>
    <t xml:space="preserve">Q96AA8</t>
  </si>
  <si>
    <t xml:space="preserve">CUGBP Elav-like family member 6 OS=Homo sapiens GN=CELF6 PE=1 SV=1</t>
  </si>
  <si>
    <t xml:space="preserve">Q96J87</t>
  </si>
  <si>
    <t xml:space="preserve">Histone-lysine N-methyltransferase SETD2 OS=Homo sapiens GN=SETD2 PE=1 SV=3</t>
  </si>
  <si>
    <t xml:space="preserve">Q9BYW2</t>
  </si>
  <si>
    <t xml:space="preserve">288 kDa</t>
  </si>
  <si>
    <t xml:space="preserve">Q9HBI2</t>
  </si>
  <si>
    <t xml:space="preserve">Endozepine-like protein type 2 mutant OS=Homo sapiens PE=2 SV=1</t>
  </si>
  <si>
    <t xml:space="preserve">Q9NRE4</t>
  </si>
  <si>
    <t xml:space="preserve">AD-012 protein OS=Homo sapiens PE=2 SV=1</t>
  </si>
  <si>
    <t xml:space="preserve">Q9P0H6</t>
  </si>
  <si>
    <t xml:space="preserve">Protocadherin gamma-B7 OS=Homo sapiens GN=PCDHGB7 PE=2 SV=1</t>
  </si>
  <si>
    <t xml:space="preserve">Q9Y5F8</t>
  </si>
  <si>
    <t xml:space="preserve">Cadherin-10 OS=Homo sapiens GN=CDH10 PE=1 SV=2</t>
  </si>
  <si>
    <t xml:space="preserve">Q9Y6N8 (+2)</t>
  </si>
  <si>
    <t xml:space="preserve">MORC family CW-type zinc finger protein 2 OS=Homo sapiens GN=MORC2 PE=1 SV=2</t>
  </si>
  <si>
    <t xml:space="preserve">Q9Y6X9</t>
  </si>
  <si>
    <t xml:space="preserve">Signal transducer and activator of transcription (Fragment) OS=Homo sapiens GN=STAT2 PE=4 SV=1</t>
  </si>
  <si>
    <t xml:space="preserve">R9QF99</t>
  </si>
  <si>
    <t xml:space="preserve">A0A023QFT1 (+1)</t>
  </si>
  <si>
    <t xml:space="preserve">A0A023R388 (+1)</t>
  </si>
  <si>
    <t xml:space="preserve">Fructose-bisphosphate aldolase OS=Homo sapiens GN=ALDOB PE=3 SV=1</t>
  </si>
  <si>
    <t xml:space="preserve">A0A024R145 (+2)</t>
  </si>
  <si>
    <t xml:space="preserve">Serpin peptidase inhibitor, clade B (Ovalbumin), member 8, isoform CRA_a OS=Homo sapiens GN=SERPINB8 PE=3 SV=1</t>
  </si>
  <si>
    <t xml:space="preserve">A0A024R2B1 (+4)</t>
  </si>
  <si>
    <t xml:space="preserve">tRNA nucleotidyl transferase, CCA-adding, 1, isoform CRA_b OS=Homo sapiens GN=TRNT1 PE=3 SV=1</t>
  </si>
  <si>
    <t xml:space="preserve">A0A024R2H7 (+1)</t>
  </si>
  <si>
    <t xml:space="preserve">DNA polymerase-transactivated protein 6, isoform CRA_a OS=Homo sapiens GN=DNAPTP6 PE=4 SV=1</t>
  </si>
  <si>
    <t xml:space="preserve">A0A024R3V0 (+2)</t>
  </si>
  <si>
    <t xml:space="preserve">Synaptotagmin VII, isoform CRA_b OS=Homo sapiens GN=SYT7 PE=4 SV=1</t>
  </si>
  <si>
    <t xml:space="preserve">A0A024R520 (+1)</t>
  </si>
  <si>
    <t xml:space="preserve">CDC42 binding protein kinase beta (DMPK-like), isoform CRA_a OS=Homo sapiens GN=CDC42BPB PE=3 SV=1</t>
  </si>
  <si>
    <t xml:space="preserve">A0A024R6N2 (+1)</t>
  </si>
  <si>
    <t xml:space="preserve">Matrix metallopeptidase 2 (Gelatinase A, 72kDa gelatinase, 72kDa type IV collagenase), isoform CRA_a OS=Homo sapiens GN=MMP2 PE=3 SV=1</t>
  </si>
  <si>
    <t xml:space="preserve">A0A024R6R4 (+1)</t>
  </si>
  <si>
    <t xml:space="preserve">Syntrophin, beta 2 (Dystrophin-associated protein A1, 59kDa, basic component 2), isoform CRA_a OS=Homo sapiens GN=SNTB2 PE=4 SV=1</t>
  </si>
  <si>
    <t xml:space="preserve">A0A024R732 (+1)</t>
  </si>
  <si>
    <t xml:space="preserve">GIPC PDZ domain containing family, member 1, isoform CRA_a OS=Homo sapiens GN=GIPC1 PE=4 SV=1</t>
  </si>
  <si>
    <t xml:space="preserve">A0A024R7I0 (+3)</t>
  </si>
  <si>
    <t xml:space="preserve">NIMA (Never in mitosis gene a)-related kinase 6, isoform CRA_b OS=Homo sapiens GN=NEK6 PE=3 SV=1</t>
  </si>
  <si>
    <t xml:space="preserve">A0A024R8A6 (+5)</t>
  </si>
  <si>
    <t xml:space="preserve">HCG1642326, isoform CRA_b OS=Homo sapiens GN=hCG_1642326 PE=4 SV=1</t>
  </si>
  <si>
    <t xml:space="preserve">A0A024R8V5 (+3)</t>
  </si>
  <si>
    <t xml:space="preserve">Plasma glutamate carboxypeptidase, isoform CRA_a OS=Homo sapiens GN=PGCP PE=4 SV=1</t>
  </si>
  <si>
    <t xml:space="preserve">A0A024R9B8 (+2)</t>
  </si>
  <si>
    <t xml:space="preserve">N-acetylglucosamine-6-sulfatase OS=Homo sapiens GN=GNS PE=2 SV=1</t>
  </si>
  <si>
    <t xml:space="preserve">A0A024RBC5 (+7)</t>
  </si>
  <si>
    <t xml:space="preserve">2'-5'-oligoadenylate synthetase 3, 100kDa, isoform CRA_a OS=Homo sapiens GN=OAS3 PE=4 SV=1</t>
  </si>
  <si>
    <t xml:space="preserve">A0A024RBQ5 (+2)</t>
  </si>
  <si>
    <t xml:space="preserve">Establishment of cohesion 1 homolog 1 (S. cerevisiae), isoform CRA_b OS=Homo sapiens GN=ESCO1 PE=4 SV=1</t>
  </si>
  <si>
    <t xml:space="preserve">A0A024RC19 (+1)</t>
  </si>
  <si>
    <t xml:space="preserve">Cadherin 2, type 1, N-cadherin (Neuronal), isoform CRA_b OS=Homo sapiens GN=CDH2 PE=4 SV=1</t>
  </si>
  <si>
    <t xml:space="preserve">A0A024RC42 (+1)</t>
  </si>
  <si>
    <t xml:space="preserve">Milk fat globule-EGF factor 8 protein, isoform CRA_a OS=Homo sapiens GN=MFGE8 PE=4 SV=1</t>
  </si>
  <si>
    <t xml:space="preserve">A0A024RC55 (+4)</t>
  </si>
  <si>
    <t xml:space="preserve">Interferon regulatory factor 7, isoform CRA_a OS=Homo sapiens GN=IRF7 PE=4 SV=1</t>
  </si>
  <si>
    <t xml:space="preserve">A0A024RCA2 (+2)</t>
  </si>
  <si>
    <t xml:space="preserve">Chromosome X open reading frame 34, isoform CRA_a OS=Homo sapiens GN=CXorf34 PE=3 SV=1</t>
  </si>
  <si>
    <t xml:space="preserve">A0A024RCF5 (+3)</t>
  </si>
  <si>
    <t xml:space="preserve">START domain containing 13, isoform CRA_a OS=Homo sapiens GN=STARD13 PE=4 SV=1</t>
  </si>
  <si>
    <t xml:space="preserve">A0A024RDV4 (+2)</t>
  </si>
  <si>
    <t xml:space="preserve">Lysosomal-associated membrane protein 1, isoform CRA_a OS=Homo sapiens GN=LAMP1 PE=3 SV=1</t>
  </si>
  <si>
    <t xml:space="preserve">A0A024RDY3 (+2)</t>
  </si>
  <si>
    <t xml:space="preserve">CASP8-associated protein 2 OS=Homo sapiens GN=CASP8AP2 PE=1 SV=1</t>
  </si>
  <si>
    <t xml:space="preserve">A0A087WTW5 (+2)</t>
  </si>
  <si>
    <t xml:space="preserve">Cation-transporting ATPase OS=Homo sapiens GN=ATP13A3 PE=1 SV=1</t>
  </si>
  <si>
    <t xml:space="preserve">A0A087WYY3 (+1)</t>
  </si>
  <si>
    <t xml:space="preserve">CUB and sushi domain-containing protein 2 OS=Homo sapiens GN=CSMD2 PE=1 SV=1</t>
  </si>
  <si>
    <t xml:space="preserve">A0A087X0K4 (+1)</t>
  </si>
  <si>
    <t xml:space="preserve">Protein FAM184A OS=Homo sapiens GN=FAM184A PE=1 SV=1</t>
  </si>
  <si>
    <t xml:space="preserve">A0A087X2A7 (+4)</t>
  </si>
  <si>
    <t xml:space="preserve">Ras homolog enriched in brain OS=Homo sapiens GN=RHEB PE=4 SV=1</t>
  </si>
  <si>
    <t xml:space="preserve">A0A090N900 (+3)</t>
  </si>
  <si>
    <t xml:space="preserve">SCO-spondin OS=Homo sapiens GN=SSPO PE=4 SV=1</t>
  </si>
  <si>
    <t xml:space="preserve">A0A096LNW2 (+1)</t>
  </si>
  <si>
    <t xml:space="preserve">548 kDa</t>
  </si>
  <si>
    <t xml:space="preserve">Transport and Golgi organization protein 1 homolog (Fragment) OS=Homo sapiens GN=MIA3 PE=1 SV=6</t>
  </si>
  <si>
    <t xml:space="preserve">A0A0A0MRH6</t>
  </si>
  <si>
    <t xml:space="preserve">Iron-responsive element-binding protein 2 OS=Homo sapiens GN=IREB2 PE=1 SV=1</t>
  </si>
  <si>
    <t xml:space="preserve">A0A0A6YY96 (+3)</t>
  </si>
  <si>
    <t xml:space="preserve">Hephaestin OS=Homo sapiens GN=HEPH PE=1 SV=1</t>
  </si>
  <si>
    <t xml:space="preserve">A0A0C4DG76 (+3)</t>
  </si>
  <si>
    <t xml:space="preserve">Uncharacterized protein C6orf203 OS=Homo sapiens GN=C6orf203 PE=1 SV=1</t>
  </si>
  <si>
    <t xml:space="preserve">A0A0D9SEI0</t>
  </si>
  <si>
    <t xml:space="preserve">Plakophilin-4 OS=Homo sapiens GN=PKP4 PE=1 SV=1</t>
  </si>
  <si>
    <t xml:space="preserve">A0A0D9SF60 (+2)</t>
  </si>
  <si>
    <t xml:space="preserve">Complement factor B (Fragment) OS=Homo sapiens GN=CFB PE=3 SV=1</t>
  </si>
  <si>
    <t xml:space="preserve">A0A0G2JH38 (+10)</t>
  </si>
  <si>
    <t xml:space="preserve">Protein diaphanous homolog 1 OS=Homo sapiens GN=DIAPH1 PE=1 SV=1</t>
  </si>
  <si>
    <t xml:space="preserve">A0A0G2JH68 (+6)</t>
  </si>
  <si>
    <t xml:space="preserve">Leucine-rich repeat-containing protein 56 OS=Homo sapiens GN=LRRC56 PE=4 SV=1</t>
  </si>
  <si>
    <t xml:space="preserve">A0A0G2JLS1 (+2)</t>
  </si>
  <si>
    <t xml:space="preserve">Kinesin-like protein KIF26B (Fragment) OS=Homo sapiens GN=KIF26B PE=1 SV=1</t>
  </si>
  <si>
    <t xml:space="preserve">A0A0G2JR66 (+2)</t>
  </si>
  <si>
    <t xml:space="preserve">CUGBP Elav-like family member 2 OS=Homo sapiens GN=CELF2 PE=1 SV=1</t>
  </si>
  <si>
    <t xml:space="preserve">A0A0J9YX66 (+2)</t>
  </si>
  <si>
    <t xml:space="preserve">MAP7 domain containing 2 brain transcript variant 1 OS=Homo sapiens GN=MAP7D2 PE=2 SV=1</t>
  </si>
  <si>
    <t xml:space="preserve">A0A0K1JRJ6 (+7)</t>
  </si>
  <si>
    <t xml:space="preserve">Wolfram syndrome 1 isoform 1 (Fragment) OS=Homo sapiens GN=WFS1 PE=2 SV=1</t>
  </si>
  <si>
    <t xml:space="preserve">A0A0S2Z4V6 (+1)</t>
  </si>
  <si>
    <t xml:space="preserve">Dynein assembly factor 1, axonemal OS=Homo sapiens PE=2 SV=1</t>
  </si>
  <si>
    <t xml:space="preserve">A0A140VJN4 (+2)</t>
  </si>
  <si>
    <t xml:space="preserve">Testis tissue sperm-binding protein Li 50e OS=Homo sapiens PE=2 SV=1</t>
  </si>
  <si>
    <t xml:space="preserve">A0A140VKD3 (+2)</t>
  </si>
  <si>
    <t xml:space="preserve">Coiled-coil domain-containing protein 33 (Fragment) OS=Homo sapiens GN=CCDC33 PE=4 SV=1</t>
  </si>
  <si>
    <t xml:space="preserve">A0A1B0GV97 (+1)</t>
  </si>
  <si>
    <t xml:space="preserve">C6orf47 OS=Homo sapiens PE=4 SV=1</t>
  </si>
  <si>
    <t xml:space="preserve">A0A1U9X7F2 (+4)</t>
  </si>
  <si>
    <t xml:space="preserve">TRIM15 OS=Homo sapiens PE=4 SV=1</t>
  </si>
  <si>
    <t xml:space="preserve">A0A1U9X8N4 (+1)</t>
  </si>
  <si>
    <t xml:space="preserve">DNA-directed RNA polymerase subunit beta OS=Homo sapiens GN=POLR2B PE=1 SV=1</t>
  </si>
  <si>
    <t xml:space="preserve">A0A1W2PPT5 (+6)</t>
  </si>
  <si>
    <t xml:space="preserve">Centrosomal protein of 164 kDa (Fragment) OS=Homo sapiens GN=CEP164 PE=1 SV=1</t>
  </si>
  <si>
    <t xml:space="preserve">A0A1W2PQ68</t>
  </si>
  <si>
    <t xml:space="preserve">Transcriptional enhancer factor TEF-5 OS=Homo sapiens GN=TEAD3 PE=1 SV=1</t>
  </si>
  <si>
    <t xml:space="preserve">A0A1X7SBS4 (+3)</t>
  </si>
  <si>
    <t xml:space="preserve">FUBP1 OS=Homo sapiens GN=FUBP1 PE=2 SV=1</t>
  </si>
  <si>
    <t xml:space="preserve">A0A1Z1G4M2 (+7)</t>
  </si>
  <si>
    <t xml:space="preserve">CDT1 protein (Fragment) OS=Homo sapiens GN=CDT1 PE=2 SV=1</t>
  </si>
  <si>
    <t xml:space="preserve">A0PJB2</t>
  </si>
  <si>
    <t xml:space="preserve">BICD family-like cargo adapter 2 OS=Homo sapiens GN=BICDL2 PE=1 SV=2</t>
  </si>
  <si>
    <t xml:space="preserve">A1A5D9</t>
  </si>
  <si>
    <t xml:space="preserve">LRRC4B protein (Fragment) OS=Homo sapiens GN=LRRC4B PE=2 SV=1</t>
  </si>
  <si>
    <t xml:space="preserve">A2VDK1</t>
  </si>
  <si>
    <t xml:space="preserve">Putative zinc finger protein 840 OS=Homo sapiens GN=ZNF840P PE=5 SV=5</t>
  </si>
  <si>
    <t xml:space="preserve">A6NDX5</t>
  </si>
  <si>
    <t xml:space="preserve">Dedicator of cytokinesis protein 11 OS=Homo sapiens GN=DOCK11 PE=1 SV=2</t>
  </si>
  <si>
    <t xml:space="preserve">A6NIW2 (+1)</t>
  </si>
  <si>
    <t xml:space="preserve">Tensin like C1 domain containing phosphatase (Tensin 2) OS=Homo sapiens GN=TENC1 PE=2 SV=1</t>
  </si>
  <si>
    <t xml:space="preserve">A7E2A6 (+3)</t>
  </si>
  <si>
    <t xml:space="preserve">cDNA FLJ75211, highly similar to Homo sapiens ubiquitin specific peptidase like 1, mRNA OS=Homo sapiens PE=2 SV=1</t>
  </si>
  <si>
    <t xml:space="preserve">A8K1B1 (+1)</t>
  </si>
  <si>
    <t xml:space="preserve">cDNA FLJ76254, highly similar to Homo sapiens gamma-glutamyl hydrolase (GGH), mRNA OS=Homo sapiens PE=2 SV=1</t>
  </si>
  <si>
    <t xml:space="preserve">A8K335 (+2)</t>
  </si>
  <si>
    <t xml:space="preserve">cDNA FLJ76790 OS=Homo sapiens PE=2 SV=1</t>
  </si>
  <si>
    <t xml:space="preserve">A8K4A1 (+1)</t>
  </si>
  <si>
    <t xml:space="preserve">cDNA FLJ75700, highly similar to Homo sapiens complement component 1, q subcomponent binding protein (C1QBP), nuclear gene encoding mitochondrial protein, mRNA OS=Homo sapiens PE=2 SV=1</t>
  </si>
  <si>
    <t xml:space="preserve">A8K651 (+3)</t>
  </si>
  <si>
    <t xml:space="preserve">Calcium-activated chloride channel regulator 1 OS=Homo sapiens GN=CLCA1 PE=1 SV=3</t>
  </si>
  <si>
    <t xml:space="preserve">A8K7I4 (+1)</t>
  </si>
  <si>
    <t xml:space="preserve">Mitochondrial dynamics protein MID51 OS=Homo sapiens GN=MIEF1 PE=1 SV=1</t>
  </si>
  <si>
    <t xml:space="preserve">B0QY95</t>
  </si>
  <si>
    <t xml:space="preserve">LARGE xylosyl- and glucuronyltransferase 1 (Fragment) OS=Homo sapiens GN=LARGE1 PE=1 SV=1</t>
  </si>
  <si>
    <t xml:space="preserve">B0QYZ8 (+8)</t>
  </si>
  <si>
    <t xml:space="preserve">Coatomer subunit delta OS=Homo sapiens GN=ARCN1 PE=2 SV=1</t>
  </si>
  <si>
    <t xml:space="preserve">B0YIW5 (+3)</t>
  </si>
  <si>
    <t xml:space="preserve">cDNA, FLJ92490, highly similar to Homo sapiens RAB32, member RAS oncogene family (RAB32), mRNA OS=Homo sapiens PE=2 SV=1</t>
  </si>
  <si>
    <t xml:space="preserve">B2R5I8 (+1)</t>
  </si>
  <si>
    <t xml:space="preserve">cDNA, FLJ93451, highly similar to Homo sapiens thioredoxin domain containing 14 (TXNDC14), mRNA OS=Homo sapiens PE=2 SV=1</t>
  </si>
  <si>
    <t xml:space="preserve">B2R7I0 (+2)</t>
  </si>
  <si>
    <t xml:space="preserve">cDNA, FLJ94171, highly similar to Homo sapiens solute carrier family 25 (mitochondrial carrier; ornithine transporter) member 15 (SLC25A15), nuclear gene encoding mitochondrial protein, mRNA OS=Homo sapiens PE=2 SV=1</t>
  </si>
  <si>
    <t xml:space="preserve">B2R921 (+1)</t>
  </si>
  <si>
    <t xml:space="preserve">cDNA, FLJ94642, highly similar to Homo sapiens CCCTC-binding factor (zinc finger protein)-like (CTCFL), mRNA OS=Homo sapiens PE=2 SV=1</t>
  </si>
  <si>
    <t xml:space="preserve">B2RA05 (+1)</t>
  </si>
  <si>
    <t xml:space="preserve">cDNA, FLJ95585 OS=Homo sapiens PE=2 SV=1</t>
  </si>
  <si>
    <t xml:space="preserve">B2RBM1 (+2)</t>
  </si>
  <si>
    <t xml:space="preserve">cDNA, FLJ96563, highly similar to Homo sapiens WD repeat domain 21 (WDR21), mRNA OS=Homo sapiens PE=2 SV=1</t>
  </si>
  <si>
    <t xml:space="preserve">B2RDD6 (+4)</t>
  </si>
  <si>
    <t xml:space="preserve">cDNA, FLJ96812, highly similar to Homo sapiens threonyl-tRNA synthetase (TARS), mRNA OS=Homo sapiens PE=1 SV=1</t>
  </si>
  <si>
    <t xml:space="preserve">B2RDX5 (+5)</t>
  </si>
  <si>
    <t xml:space="preserve">cDNA FLJ14159 fis, clone NT2RM2001360, highly similar to Homo sapiens clone C40 unknown mRNA OS=Homo sapiens PE=2 SV=1</t>
  </si>
  <si>
    <t xml:space="preserve">B3KNB0 (+1)</t>
  </si>
  <si>
    <t xml:space="preserve">Polypeptide N-acetylgalactosaminyltransferase OS=Homo sapiens PE=2 SV=1</t>
  </si>
  <si>
    <t xml:space="preserve">B3KP58 (+2)</t>
  </si>
  <si>
    <t xml:space="preserve">Succinyl-CoA:3-ketoacid-coenzyme A transferase OS=Homo sapiens PE=2 SV=1</t>
  </si>
  <si>
    <t xml:space="preserve">B3KS89 (+2)</t>
  </si>
  <si>
    <t xml:space="preserve">Histone acetyltransferase OS=Homo sapiens PE=2 SV=1</t>
  </si>
  <si>
    <t xml:space="preserve">B4DG18</t>
  </si>
  <si>
    <t xml:space="preserve">cDNA FLJ50778, highly similar to Protein flightless-1 homolog OS=Homo sapiens PE=2 SV=1</t>
  </si>
  <si>
    <t xml:space="preserve">B4DIX0 (+3)</t>
  </si>
  <si>
    <t xml:space="preserve">cDNA FLJ50794, highly similar to L-myc-1 proto-oncogene protein OS=Homo sapiens PE=2 SV=1</t>
  </si>
  <si>
    <t xml:space="preserve">B4DL45</t>
  </si>
  <si>
    <t xml:space="preserve">cDNA FLJ58196, highly similar to Zinc finger CCCH domain-containing protein 11A OS=Homo sapiens PE=2 SV=1</t>
  </si>
  <si>
    <t xml:space="preserve">B4DLG2 (+2)</t>
  </si>
  <si>
    <t xml:space="preserve">cDNA FLJ60764, highly similar to Homo sapiens neuronal guanine nucleotide exchange factor (NGEF), mRNA OS=Homo sapiens PE=2 SV=1</t>
  </si>
  <si>
    <t xml:space="preserve">B4DPF7 (+1)</t>
  </si>
  <si>
    <t xml:space="preserve">cDNA FLJ59630, highly similar to Growth hormone-inducible transmembrane protein OS=Homo sapiens PE=2 SV=1</t>
  </si>
  <si>
    <t xml:space="preserve">B4DPG9 (+3)</t>
  </si>
  <si>
    <t xml:space="preserve">B4DS29 (+1)</t>
  </si>
  <si>
    <t xml:space="preserve">REST corepressor 3 OS=Homo sapiens GN=RCOR3 PE=1 SV=1</t>
  </si>
  <si>
    <t xml:space="preserve">B4DV59 (+3)</t>
  </si>
  <si>
    <t xml:space="preserve">cDNA FLJ61427, highly similar to B-lymphocyte antigen CD19 OS=Homo sapiens PE=2 SV=1</t>
  </si>
  <si>
    <t xml:space="preserve">B4DVP4 (+1)</t>
  </si>
  <si>
    <t xml:space="preserve">cDNA FLJ53447, highly similar to Syntaxin-binding protein 2 OS=Homo sapiens PE=2 SV=1</t>
  </si>
  <si>
    <t xml:space="preserve">B4DY46 (+4)</t>
  </si>
  <si>
    <t xml:space="preserve">cDNA FLJ54911 OS=Homo sapiens PE=2 SV=1</t>
  </si>
  <si>
    <t xml:space="preserve">B4DZ25</t>
  </si>
  <si>
    <t xml:space="preserve">cDNA FLJ59792, highly similar to Homo sapiens outer dense fiber of sperm tails 2-like (ODF2L), transcript variant 1, mRNA OS=Homo sapiens PE=2 SV=1</t>
  </si>
  <si>
    <t xml:space="preserve">B4DZ83 (+2)</t>
  </si>
  <si>
    <t xml:space="preserve">cDNA FLJ60208, highly similar to Integrin alpha-4 OS=Homo sapiens PE=2 SV=1</t>
  </si>
  <si>
    <t xml:space="preserve">B4E0Q2 (+3)</t>
  </si>
  <si>
    <t xml:space="preserve">cDNA FLJ58474, highly similar to Xaa-Pro aminopeptidase 1 (EC 3.4.11.9) OS=Homo sapiens PE=2 SV=1</t>
  </si>
  <si>
    <t xml:space="preserve">B4E2P4</t>
  </si>
  <si>
    <t xml:space="preserve">cDNA FLJ61699, highly similar to Homo sapiens androgen-induced proliferation inhibitor (APRIN), transcript variant 1, mRNA OS=Homo sapiens PE=2 SV=1</t>
  </si>
  <si>
    <t xml:space="preserve">B7Z5S1 (+1)</t>
  </si>
  <si>
    <t xml:space="preserve">cDNA FLJ50074, moderately similar to Homo sapiens Yip1 interacting factor homolog B (YIF1B), transcript variant 4, mRNA OS=Homo sapiens PE=2 SV=1</t>
  </si>
  <si>
    <t xml:space="preserve">B7Z961</t>
  </si>
  <si>
    <t xml:space="preserve">Kinesin-like protein KIF28P OS=Homo sapiens GN=KIF28P PE=3 SV=2</t>
  </si>
  <si>
    <t xml:space="preserve">B7ZC32</t>
  </si>
  <si>
    <t xml:space="preserve">JMJD2B protein OS=Homo sapiens GN=JMJD2B PE=2 SV=1</t>
  </si>
  <si>
    <t xml:space="preserve">B7ZM63 (+2)</t>
  </si>
  <si>
    <t xml:space="preserve">COL6A3 protein OS=Homo sapiens GN=COL6A3 PE=2 SV=1</t>
  </si>
  <si>
    <t xml:space="preserve">B7ZW00 (+3)</t>
  </si>
  <si>
    <t xml:space="preserve">Armadillo repeat gene deletes in velocardiofacial syndrome OS=Homo sapiens GN=ARVCF PE=2 SV=1</t>
  </si>
  <si>
    <t xml:space="preserve">B9EH95 (+2)</t>
  </si>
  <si>
    <t xml:space="preserve">C6GLT6</t>
  </si>
  <si>
    <t xml:space="preserve">Eukaryotic translation initiation factor 2A (Fragment) OS=Homo sapiens GN=EIF2A PE=1 SV=8</t>
  </si>
  <si>
    <t xml:space="preserve">C9IZE1 (+1)</t>
  </si>
  <si>
    <t xml:space="preserve">FERM, ARHGEF and pleckstrin domain-containing protein 1 OS=Homo sapiens GN=FARP1 PE=1 SV=2</t>
  </si>
  <si>
    <t xml:space="preserve">C9JME2 (+1)</t>
  </si>
  <si>
    <t xml:space="preserve">Leucine-rich repeat and calponin homology domain-containing protein 4 OS=Homo sapiens GN=LRCH4 PE=1 SV=1</t>
  </si>
  <si>
    <t xml:space="preserve">C9JYK0 (+2)</t>
  </si>
  <si>
    <t xml:space="preserve">Kruppel-like factor 16, isoform CRA_a OS=Homo sapiens GN=KLF16 PE=4 SV=1</t>
  </si>
  <si>
    <t xml:space="preserve">D6W5Z8 (+1)</t>
  </si>
  <si>
    <t xml:space="preserve">Nascent polypeptide-associated complex subunit alpha, muscle-specific form OS=Homo sapiens GN=NACA PE=1 SV=1</t>
  </si>
  <si>
    <t xml:space="preserve">E9PAV3</t>
  </si>
  <si>
    <t xml:space="preserve">Phospholipid-transporting ATPase OS=Homo sapiens GN=ATP11A PE=1 SV=1</t>
  </si>
  <si>
    <t xml:space="preserve">E9PEJ6 (+3)</t>
  </si>
  <si>
    <t xml:space="preserve">mRNA export factor OS=Homo sapiens GN=RAE1 PE=1 SV=1</t>
  </si>
  <si>
    <t xml:space="preserve">E9PPG9 (+3)</t>
  </si>
  <si>
    <t xml:space="preserve">Ubiquitously transcribed tetratricopeptide repeat protein Y-linked transcript variant 35 OS=Homo sapiens GN=UTY PE=2 SV=2</t>
  </si>
  <si>
    <t xml:space="preserve">F4MH28</t>
  </si>
  <si>
    <t xml:space="preserve">Dynamin-1-like protein OS=Homo sapiens GN=DNM1L PE=1 SV=1</t>
  </si>
  <si>
    <t xml:space="preserve">F8VR28</t>
  </si>
  <si>
    <t xml:space="preserve">Acyl-CoA dehydrogenase family member 10 OS=Homo sapiens GN=ACAD10 PE=1 SV=1</t>
  </si>
  <si>
    <t xml:space="preserve">F8W1I9 (+1)</t>
  </si>
  <si>
    <t xml:space="preserve">tRNA (adenine(58)-N(1))-methyltransferase, mitochondrial OS=Homo sapiens GN=TRMT61B PE=1 SV=1</t>
  </si>
  <si>
    <t xml:space="preserve">F8WDR2 (+1)</t>
  </si>
  <si>
    <t xml:space="preserve">DENN domain-containing protein 5B OS=Homo sapiens GN=DENND5B PE=1 SV=1</t>
  </si>
  <si>
    <t xml:space="preserve">G3V1S3 (+1)</t>
  </si>
  <si>
    <t xml:space="preserve">G8I2S8 (+13)</t>
  </si>
  <si>
    <t xml:space="preserve">28S ribosomal protein S18c, mitochondrial (Fragment) OS=Homo sapiens GN=MRPS18C PE=1 SV=1</t>
  </si>
  <si>
    <t xml:space="preserve">H0YAG5</t>
  </si>
  <si>
    <t xml:space="preserve">E3 ubiquitin-protein ligase RNF169 (Fragment) OS=Homo sapiens GN=RNF169 PE=1 SV=1</t>
  </si>
  <si>
    <t xml:space="preserve">H0YEQ1</t>
  </si>
  <si>
    <t xml:space="preserve">Protein CLEC16A (Fragment) OS=Homo sapiens GN=CLEC16A PE=1 SV=1</t>
  </si>
  <si>
    <t xml:space="preserve">H7BZI2</t>
  </si>
  <si>
    <t xml:space="preserve">Gasdermin-E (Fragment) OS=Homo sapiens GN=GSDME PE=1 SV=1</t>
  </si>
  <si>
    <t xml:space="preserve">H7C147</t>
  </si>
  <si>
    <t xml:space="preserve">E3 ubiquitin-protein ligase RNF181 (Fragment) OS=Homo sapiens GN=RNF181 PE=1 SV=1</t>
  </si>
  <si>
    <t xml:space="preserve">H7C426</t>
  </si>
  <si>
    <t xml:space="preserve">Kinesin-like protein KIF1A (Fragment) OS=Homo sapiens GN=KIF1A PE=1 SV=8</t>
  </si>
  <si>
    <t xml:space="preserve">H7C437</t>
  </si>
  <si>
    <t xml:space="preserve">Allograft inflammatory factor 1-like OS=Homo sapiens GN=AIF1L PE=4 SV=1</t>
  </si>
  <si>
    <t xml:space="preserve">H7C605</t>
  </si>
  <si>
    <t xml:space="preserve">Caspase-8 isoform 6 (Fragment) OS=Homo sapiens GN=Casp8 PE=2 SV=1</t>
  </si>
  <si>
    <t xml:space="preserve">K4FGA0</t>
  </si>
  <si>
    <t xml:space="preserve">60S ribosomal protein L13a (Fragment) OS=Homo sapiens GN=RPL13A PE=1 SV=2</t>
  </si>
  <si>
    <t xml:space="preserve">M0QYS1 (+4)</t>
  </si>
  <si>
    <t xml:space="preserve">Glutamyl tRNA synthetase OS=Homo sapiens GN=A-735G6.3 PE=3 SV=1</t>
  </si>
  <si>
    <t xml:space="preserve">O14563</t>
  </si>
  <si>
    <t xml:space="preserve">Inositol monophosphatase 2 OS=Homo sapiens GN=IMPA2 PE=1 SV=1</t>
  </si>
  <si>
    <t xml:space="preserve">O14732</t>
  </si>
  <si>
    <t xml:space="preserve">Antigen NY-CO-43 OS=Homo sapiens PE=2 SV=1</t>
  </si>
  <si>
    <t xml:space="preserve">O60536</t>
  </si>
  <si>
    <t xml:space="preserve">Rab11 family-interacting protein 3 OS=Homo sapiens GN=RAB11FIP3 PE=1 SV=1</t>
  </si>
  <si>
    <t xml:space="preserve">O75154</t>
  </si>
  <si>
    <t xml:space="preserve">Calpain-15 OS=Homo sapiens GN=CAPN15 PE=1 SV=1</t>
  </si>
  <si>
    <t xml:space="preserve">O75808</t>
  </si>
  <si>
    <t xml:space="preserve">Aldehyde dehydrogenase, mitochondrial OS=Homo sapiens GN=ALDH2 PE=1 SV=2</t>
  </si>
  <si>
    <t xml:space="preserve">P05091 (+1)</t>
  </si>
  <si>
    <t xml:space="preserve">Apolipoprotein(a) OS=Homo sapiens GN=LPA PE=1 SV=1</t>
  </si>
  <si>
    <t xml:space="preserve">P08519 (+1)</t>
  </si>
  <si>
    <t xml:space="preserve">501 kDa</t>
  </si>
  <si>
    <t xml:space="preserve">Serine/threonine-protein kinase H1 OS=Homo sapiens GN=PSKH1 PE=1 SV=4</t>
  </si>
  <si>
    <t xml:space="preserve">P11801</t>
  </si>
  <si>
    <t xml:space="preserve">Calpain-2 catalytic subunit OS=Homo sapiens GN=CAPN2 PE=1 SV=6</t>
  </si>
  <si>
    <t xml:space="preserve">P17655</t>
  </si>
  <si>
    <t xml:space="preserve">Succinate dehydrogenase [ubiquinone] iron-sulfur subunit, mitochondrial OS=Homo sapiens GN=SDHB PE=1 SV=3</t>
  </si>
  <si>
    <t xml:space="preserve">P21912</t>
  </si>
  <si>
    <t xml:space="preserve">Huntingtin-associated protein 1 OS=Homo sapiens GN=HAP1 PE=1 SV=3</t>
  </si>
  <si>
    <t xml:space="preserve">P54257</t>
  </si>
  <si>
    <t xml:space="preserve">ADAMTS-like protein 3 OS=Homo sapiens GN=ADAMTSL3 PE=1 SV=4</t>
  </si>
  <si>
    <t xml:space="preserve">P82987</t>
  </si>
  <si>
    <t xml:space="preserve">Cyclic AMP-responsive element-binding protein 5 OS=Homo sapiens GN=CREB5 PE=1 SV=3</t>
  </si>
  <si>
    <t xml:space="preserve">Q02930 (+1)</t>
  </si>
  <si>
    <t xml:space="preserve">Peroxisomal bifunctional enzyme OS=Homo sapiens GN=EHHADH PE=1 SV=3</t>
  </si>
  <si>
    <t xml:space="preserve">Q08426</t>
  </si>
  <si>
    <t xml:space="preserve">Aspartyl/asparaginyl beta-hydroxylase OS=Homo sapiens GN=ASPH PE=1 SV=3</t>
  </si>
  <si>
    <t xml:space="preserve">Q12797</t>
  </si>
  <si>
    <t xml:space="preserve">Forkhead box protein F1 OS=Homo sapiens GN=FOXF1 PE=1 SV=2</t>
  </si>
  <si>
    <t xml:space="preserve">Q12946</t>
  </si>
  <si>
    <t xml:space="preserve">Fetal beta-MHC binding factor OS=Homo sapiens PE=2 SV=1</t>
  </si>
  <si>
    <t xml:space="preserve">Q14297</t>
  </si>
  <si>
    <t xml:space="preserve">Protein FAM50A OS=Homo sapiens GN=FAM50A PE=1 SV=2</t>
  </si>
  <si>
    <t xml:space="preserve">Q14320</t>
  </si>
  <si>
    <t xml:space="preserve">Pregnancy-specific protein (Fragment) OS=Homo sapiens GN=PSG1 PE=2 SV=1</t>
  </si>
  <si>
    <t xml:space="preserve">Q15402</t>
  </si>
  <si>
    <t xml:space="preserve">Mammary dihydrolipoamide acetyltransferase, mature sequence (Fragment) OS=Homo sapiens PE=2 SV=1</t>
  </si>
  <si>
    <t xml:space="preserve">Q16791</t>
  </si>
  <si>
    <t xml:space="preserve">Zinc finger protein ZXDC OS=Homo sapiens GN=ZXDC PE=1 SV=2</t>
  </si>
  <si>
    <t xml:space="preserve">Q2QGD7</t>
  </si>
  <si>
    <t xml:space="preserve">SPANX-C OS=Homo sapiens PE=4 SV=1</t>
  </si>
  <si>
    <t xml:space="preserve">Q32WJ6</t>
  </si>
  <si>
    <t xml:space="preserve">Keratin-associated protein 13-2 OS=Homo sapiens GN=KRTAP13-2 PE=1 SV=1</t>
  </si>
  <si>
    <t xml:space="preserve">Q52LG2</t>
  </si>
  <si>
    <t xml:space="preserve">Mitochondrial ribosomal protein S30 variant (Fragment) OS=Homo sapiens PE=2 SV=1</t>
  </si>
  <si>
    <t xml:space="preserve">Q53GN7 (+2)</t>
  </si>
  <si>
    <t xml:space="preserve">Tripartite motif-containing 25 variant (Fragment) OS=Homo sapiens PE=2 SV=1</t>
  </si>
  <si>
    <t xml:space="preserve">Q59GW5</t>
  </si>
  <si>
    <t xml:space="preserve">Vacuolar protein sorting-associated protein 16 homolog (Fragment) OS=Homo sapiens GN=VPS16 PE=1 SV=1</t>
  </si>
  <si>
    <t xml:space="preserve">Q5JUA9 (+1)</t>
  </si>
  <si>
    <t xml:space="preserve">Protein eyes shut homolog OS=Homo sapiens GN=EYS PE=1 SV=5</t>
  </si>
  <si>
    <t xml:space="preserve">Q5T1H1</t>
  </si>
  <si>
    <t xml:space="preserve">Zinc finger protein 618 OS=Homo sapiens GN=ZNF618 PE=1 SV=1</t>
  </si>
  <si>
    <t xml:space="preserve">Q5T7W0</t>
  </si>
  <si>
    <t xml:space="preserve">WSC domain-containing protein 1 OS=Homo sapiens GN=WSCD1 PE=2 SV=1</t>
  </si>
  <si>
    <t xml:space="preserve">Q658N2</t>
  </si>
  <si>
    <t xml:space="preserve">Zinc finger protein 660 OS=Homo sapiens GN=ZNF660 PE=1 SV=1</t>
  </si>
  <si>
    <t xml:space="preserve">Q6AZW8</t>
  </si>
  <si>
    <t xml:space="preserve">Ankyrin repeat domain-containing protein 11 OS=Homo sapiens GN=ANKRD11 PE=1 SV=3</t>
  </si>
  <si>
    <t xml:space="preserve">Q6UB99</t>
  </si>
  <si>
    <t xml:space="preserve">298 kDa</t>
  </si>
  <si>
    <t xml:space="preserve">Uncharacterized protein ABCB4 (Fragment) OS=Homo sapiens GN=ABCB4 PE=4 SV=1</t>
  </si>
  <si>
    <t xml:space="preserve">Q75MQ5</t>
  </si>
  <si>
    <t xml:space="preserve">Lysophospholipase D GDPD3 OS=Homo sapiens GN=GDPD3 PE=2 SV=3</t>
  </si>
  <si>
    <t xml:space="preserve">Q7L5L3</t>
  </si>
  <si>
    <t xml:space="preserve">G protein-regulated inducer of neurite outgrowth 1 OS=Homo sapiens GN=GPRIN1 PE=1 SV=2</t>
  </si>
  <si>
    <t xml:space="preserve">Q7Z2K8</t>
  </si>
  <si>
    <t xml:space="preserve">Polycystic kidney disease protein 1-like 2 OS=Homo sapiens GN=PKD1L2 PE=1 SV=4</t>
  </si>
  <si>
    <t xml:space="preserve">Q7Z442</t>
  </si>
  <si>
    <t xml:space="preserve">N-terminal EF-hand calcium-binding protein 2 OS=Homo sapiens GN=NECAB2 PE=1 SV=1</t>
  </si>
  <si>
    <t xml:space="preserve">Q7Z6G3</t>
  </si>
  <si>
    <t xml:space="preserve">Multiple epidermal growth factor-like domains protein 8 OS=Homo sapiens GN=MEGF8 PE=1 SV=2</t>
  </si>
  <si>
    <t xml:space="preserve">Q7Z7M0</t>
  </si>
  <si>
    <t xml:space="preserve">Protein polybromo-1 OS=Homo sapiens GN=PBRM1 PE=1 SV=1</t>
  </si>
  <si>
    <t xml:space="preserve">Q86U86</t>
  </si>
  <si>
    <t xml:space="preserve">NEDD4-binding protein 2 OS=Homo sapiens GN=N4BP2 PE=1 SV=2</t>
  </si>
  <si>
    <t xml:space="preserve">Q86UW6</t>
  </si>
  <si>
    <t xml:space="preserve">Nostrin OS=Homo sapiens GN=NOSTRIN PE=1 SV=2</t>
  </si>
  <si>
    <t xml:space="preserve">Q8IVI9</t>
  </si>
  <si>
    <t xml:space="preserve">Guanylate-binding protein 7 OS=Homo sapiens GN=GBP7 PE=2 SV=2</t>
  </si>
  <si>
    <t xml:space="preserve">Q8N8V2</t>
  </si>
  <si>
    <t xml:space="preserve">Cytosolic endo-beta-N-acetylglucosaminidase OS=Homo sapiens GN=ENGASE PE=1 SV=1</t>
  </si>
  <si>
    <t xml:space="preserve">Q8NFI3</t>
  </si>
  <si>
    <t xml:space="preserve">USP6 N-terminal-like protein OS=Homo sapiens GN=USP6NL PE=1 SV=3</t>
  </si>
  <si>
    <t xml:space="preserve">Q92738</t>
  </si>
  <si>
    <t xml:space="preserve">Zinc finger protein 599 OS=Homo sapiens GN=ZNF599 PE=1 SV=1</t>
  </si>
  <si>
    <t xml:space="preserve">Q96NL3</t>
  </si>
  <si>
    <t xml:space="preserve">Lysosomal-trafficking regulator OS=Homo sapiens GN=LYST PE=1 SV=3</t>
  </si>
  <si>
    <t xml:space="preserve">Q99698</t>
  </si>
  <si>
    <t xml:space="preserve">429 kDa</t>
  </si>
  <si>
    <t xml:space="preserve">N-lysine methyltransferase KMT5A OS=Homo sapiens GN=KMT5A PE=1 SV=3</t>
  </si>
  <si>
    <t xml:space="preserve">Q9NQR1</t>
  </si>
  <si>
    <t xml:space="preserve">Cerebral cavernous malformations 2 protein-like OS=Homo sapiens GN=CCM2L PE=2 SV=3</t>
  </si>
  <si>
    <t xml:space="preserve">Q9NUG4</t>
  </si>
  <si>
    <t xml:space="preserve">Coiled-coil domain-containing protein 87 OS=Homo sapiens GN=CCDC87 PE=1 SV=2</t>
  </si>
  <si>
    <t xml:space="preserve">Q9NVE4</t>
  </si>
  <si>
    <t xml:space="preserve">ORM1-like protein 1 OS=Homo sapiens GN=ORMDL1 PE=1 SV=1</t>
  </si>
  <si>
    <t xml:space="preserve">Q9P0S3</t>
  </si>
  <si>
    <t xml:space="preserve">Microtubule-associated tumor suppressor 1 OS=Homo sapiens GN=MTUS1 PE=1 SV=2</t>
  </si>
  <si>
    <t xml:space="preserve">Q9ULD2 (+1)</t>
  </si>
  <si>
    <t xml:space="preserve">Acrosomal protein KIAA1210 OS=Homo sapiens GN=KIAA1210 PE=2 SV=3</t>
  </si>
  <si>
    <t xml:space="preserve">Q9ULL0</t>
  </si>
  <si>
    <t xml:space="preserve">Tolloid-like protein 2 OS=Homo sapiens GN=TLL2 PE=1 SV=1</t>
  </si>
  <si>
    <t xml:space="preserve">Q9Y6L7</t>
  </si>
  <si>
    <t xml:space="preserve">Rho guanine nucleotide exchange factor (GEF) 1, isoform CRA_e OS=Homo sapiens GN=ARHGEF1 PE=4 SV=1</t>
  </si>
  <si>
    <t xml:space="preserve">A0A024R0R1 (+2)</t>
  </si>
  <si>
    <t xml:space="preserve">Tyrosine-protein kinase OS=Homo sapiens GN=JAK3 PE=3 SV=1</t>
  </si>
  <si>
    <t xml:space="preserve">A0A024R7M7 (+1)</t>
  </si>
  <si>
    <t xml:space="preserve">Chromosome 17 open reading frame 70, isoform CRA_a OS=Homo sapiens GN=C17orf70 PE=4 SV=1</t>
  </si>
  <si>
    <t xml:space="preserve">A0A024R8W1</t>
  </si>
  <si>
    <t xml:space="preserve">Cytoplasmic FMR1-interacting protein 1 (Fragment) OS=Homo sapiens GN=CYFIP1 PE=1 SV=1</t>
  </si>
  <si>
    <t xml:space="preserve">A0A087WVZ5 (+1)</t>
  </si>
  <si>
    <t xml:space="preserve">Ankyrin-3 (Fragment) OS=Homo sapiens GN=ANK3 PE=1 SV=1</t>
  </si>
  <si>
    <t xml:space="preserve">A0A087WZ65</t>
  </si>
  <si>
    <t xml:space="preserve">Arylamine N-acetyltransferase 2 OS=Homo sapiens GN=NAT2 PE=3 SV=1</t>
  </si>
  <si>
    <t xml:space="preserve">A0A0S2A4Q6 (+3)</t>
  </si>
  <si>
    <t xml:space="preserve">Dedicator of cytokinesis protein 7 (Fragment) OS=Homo sapiens GN=DOCK7 PE=1 SV=1</t>
  </si>
  <si>
    <t xml:space="preserve">A0A0U1RQT6</t>
  </si>
  <si>
    <t xml:space="preserve">A0A140VKF1 (+3)</t>
  </si>
  <si>
    <t xml:space="preserve">A0A1C3L6C8</t>
  </si>
  <si>
    <t xml:space="preserve">Adhesion G protein-coupled receptor V1 (Fragment) OS=Homo sapiens GN=ADGRV1 PE=4 SV=1</t>
  </si>
  <si>
    <t xml:space="preserve">A0A1W2PS99</t>
  </si>
  <si>
    <t xml:space="preserve">Pleckstrin homology domain-containing family G member 7 OS=Homo sapiens GN=PLEKHG7 PE=4 SV=1</t>
  </si>
  <si>
    <t xml:space="preserve">A0A1X7SBZ7 (+1)</t>
  </si>
  <si>
    <t xml:space="preserve">Delta globin OS=Homo sapiens GN=HBD PE=3 SV=1</t>
  </si>
  <si>
    <t xml:space="preserve">A0N071 (+6)</t>
  </si>
  <si>
    <t xml:space="preserve">REST protein (Fragment) OS=Homo sapiens GN=REST PE=2 SV=1</t>
  </si>
  <si>
    <t xml:space="preserve">A0PJ83 (+1)</t>
  </si>
  <si>
    <t xml:space="preserve">TNS1 protein (Fragment) OS=Homo sapiens GN=TNS1 PE=2 SV=2</t>
  </si>
  <si>
    <t xml:space="preserve">A1L0S7</t>
  </si>
  <si>
    <t xml:space="preserve">TP53-binding protein 1 OS=Homo sapiens GN=TP53BP1 PE=1 SV=2</t>
  </si>
  <si>
    <t xml:space="preserve">A6NNK5 (+1)</t>
  </si>
  <si>
    <t xml:space="preserve">Beta-mannosidase OS=Homo sapiens GN=MANBA PE=2 SV=1</t>
  </si>
  <si>
    <t xml:space="preserve">A7LFP5</t>
  </si>
  <si>
    <t xml:space="preserve">CRTC3/MAML2 fusion protein (Fragment) OS=Homo sapiens GN=CRTC3/MAML2 fusion PE=2 SV=1</t>
  </si>
  <si>
    <t xml:space="preserve">A7LNP1</t>
  </si>
  <si>
    <t xml:space="preserve">cDNA FLJ76879, highly similar to Homo sapiens DEAH (Asp-Glu-Ala-His) box polypeptide 8 (DHX8), mRNA OS=Homo sapiens PE=2 SV=1</t>
  </si>
  <si>
    <t xml:space="preserve">A8K6J9 (+6)</t>
  </si>
  <si>
    <t xml:space="preserve">cDNA FLJ75847, highly similar to Homo sapiens G protein-coupled receptor 108 (GPR108), mRNA OS=Homo sapiens PE=2 SV=1</t>
  </si>
  <si>
    <t xml:space="preserve">A8K7F3 (+2)</t>
  </si>
  <si>
    <t xml:space="preserve">B1PWE6 (+2)</t>
  </si>
  <si>
    <t xml:space="preserve">cDNA FLJ34626 fis, clone KIDNE2015433, highly similar to Multiple PDZ domain protein OS=Homo sapiens PE=2 SV=1</t>
  </si>
  <si>
    <t xml:space="preserve">B3KRN5</t>
  </si>
  <si>
    <t xml:space="preserve">DENN domain-containing protein 5A OS=Homo sapiens GN=DENND5A PE=1 SV=1</t>
  </si>
  <si>
    <t xml:space="preserve">B4DFB6 (+2)</t>
  </si>
  <si>
    <t xml:space="preserve">cDNA FLJ61297, highly similar to Homo sapiens fetal Alzheimer antigen (FALZ), transcript variant 1, mRNA OS=Homo sapiens PE=2 SV=1</t>
  </si>
  <si>
    <t xml:space="preserve">B4DJV8</t>
  </si>
  <si>
    <t xml:space="preserve">cDNA FLJ60315 OS=Homo sapiens PE=2 SV=1</t>
  </si>
  <si>
    <t xml:space="preserve">B4DNR0</t>
  </si>
  <si>
    <t xml:space="preserve">cDNA FLJ61048, highly similar to Jumonji/ARID domain-containing protein 1D OS=Homo sapiens PE=2 SV=1</t>
  </si>
  <si>
    <t xml:space="preserve">B4E1Y0 (+2)</t>
  </si>
  <si>
    <t xml:space="preserve">cDNA FLJ59152, highly similar to PITSLRE serine/threonine-protein kinaseCDC2L1 (EC 2.7.11.22) OS=Homo sapiens PE=2 SV=1</t>
  </si>
  <si>
    <t xml:space="preserve">B4E3D9</t>
  </si>
  <si>
    <t xml:space="preserve">B4Z1E1</t>
  </si>
  <si>
    <t xml:space="preserve">SWI/SNF-related matrix-associated actin-dependent regulator of chromatin subfamily E member 1-related (Fragment) OS=Homo sapiens GN=HMG20B PE=1 SV=2</t>
  </si>
  <si>
    <t xml:space="preserve">B5MDG7</t>
  </si>
  <si>
    <t xml:space="preserve">D6MLC7 (+5)</t>
  </si>
  <si>
    <t xml:space="preserve">PR domain zinc finger protein 16 OS=Homo sapiens GN=PRDM16 PE=1 SV=1</t>
  </si>
  <si>
    <t xml:space="preserve">D6RDW0 (+3)</t>
  </si>
  <si>
    <t xml:space="preserve">Oxygen-dependent coproporphyrinogen-III oxidase, mitochondrial OS=Homo sapiens GN=CPOX PE=1 SV=1</t>
  </si>
  <si>
    <t xml:space="preserve">D6RER6 (+1)</t>
  </si>
  <si>
    <t xml:space="preserve">D7NPM4 (+2)</t>
  </si>
  <si>
    <t xml:space="preserve">Sorting nexin-16 (Fragment) OS=Homo sapiens GN=SNX16 PE=1 SV=1</t>
  </si>
  <si>
    <t xml:space="preserve">E5RG30 (+1)</t>
  </si>
  <si>
    <t xml:space="preserve">Trans-1,2-dihydrobenzene-1,2-diol dehydrogenase OS=Homo sapiens GN=DHDH PE=4 SV=1</t>
  </si>
  <si>
    <t xml:space="preserve">E5RGT8 (+1)</t>
  </si>
  <si>
    <t xml:space="preserve">Muscular LMNA-interacting protein (Fragment) OS=Homo sapiens GN=MLIP PE=1 SV=1</t>
  </si>
  <si>
    <t xml:space="preserve">E9PCK9</t>
  </si>
  <si>
    <t xml:space="preserve">F4YTF0</t>
  </si>
  <si>
    <t xml:space="preserve">Eukaryotic initiation factor 4A-II OS=Homo sapiens GN=EIF4A2 PE=1 SV=1</t>
  </si>
  <si>
    <t xml:space="preserve">F8WE11</t>
  </si>
  <si>
    <t xml:space="preserve">Cingulin (Fragment) OS=Homo sapiens GN=CGN PE=1 SV=1</t>
  </si>
  <si>
    <t xml:space="preserve">H0Y4A8</t>
  </si>
  <si>
    <t xml:space="preserve">DENN domain-containing protein 3 (Fragment) OS=Homo sapiens GN=DENND3 PE=1 SV=1</t>
  </si>
  <si>
    <t xml:space="preserve">H0YBK9</t>
  </si>
  <si>
    <t xml:space="preserve">von Willebrand factor A domain-containing protein 5B1 (Fragment) OS=Homo sapiens GN=VWA5B1 PE=1 SV=1</t>
  </si>
  <si>
    <t xml:space="preserve">H0YED8</t>
  </si>
  <si>
    <t xml:space="preserve">Dehydrogenase/reductase SDR family member 4 (Fragment) OS=Homo sapiens GN=DHRS4 PE=4 SV=1</t>
  </si>
  <si>
    <t xml:space="preserve">H0YNP7</t>
  </si>
  <si>
    <t xml:space="preserve">Protein capicua homolog (Fragment) OS=Homo sapiens GN=CIC PE=1 SV=2</t>
  </si>
  <si>
    <t xml:space="preserve">I3L1Q4</t>
  </si>
  <si>
    <t xml:space="preserve">Structural maintenance of chromosomes flexible hinge domain-containing protein 1 (Fragment) OS=Homo sapiens GN=SMCHD1 PE=1 SV=1</t>
  </si>
  <si>
    <t xml:space="preserve">J3KTK7</t>
  </si>
  <si>
    <t xml:space="preserve">Dual-specificity mitogen-activated protein kinase kinase 3 OS=Homo sapiens GN=MAP2K3 PE=1 SV=1</t>
  </si>
  <si>
    <t xml:space="preserve">J3QR49</t>
  </si>
  <si>
    <t xml:space="preserve">PH domain leucine-rich repeat-containing protein phosphatase 1 (Fragment) OS=Homo sapiens GN=PHLPP1 PE=1 SV=8</t>
  </si>
  <si>
    <t xml:space="preserve">K7EP91</t>
  </si>
  <si>
    <t xml:space="preserve">Mucin-16 (Fragment) OS=Homo sapiens GN=MUC16 PE=1 SV=1</t>
  </si>
  <si>
    <t xml:space="preserve">M0R2Y5</t>
  </si>
  <si>
    <t xml:space="preserve">Putative spermatogenesis-associated protein 31D3 OS=Homo sapiens GN=SPATA31D3 PE=5 SV=1</t>
  </si>
  <si>
    <t xml:space="preserve">P0C874</t>
  </si>
  <si>
    <t xml:space="preserve">Pyruvate kinase PKLR OS=Homo sapiens GN=PKLR PE=1 SV=2</t>
  </si>
  <si>
    <t xml:space="preserve">P30613 (+2)</t>
  </si>
  <si>
    <t xml:space="preserve">Echinoderm microtubule-associated protein-like 5 OS=Homo sapiens GN=EML5 PE=2 SV=3</t>
  </si>
  <si>
    <t xml:space="preserve">Q05BV3</t>
  </si>
  <si>
    <t xml:space="preserve">Immunglobulin heavy chain variable region (Fragment) OS=Homo sapiens PE=4 SV=1</t>
  </si>
  <si>
    <t xml:space="preserve">Q0ZCG0</t>
  </si>
  <si>
    <t xml:space="preserve">Flap endonuclease GEN homolog 1 OS=Homo sapiens GN=GEN1 PE=1 SV=2</t>
  </si>
  <si>
    <t xml:space="preserve">Q17RS7</t>
  </si>
  <si>
    <t xml:space="preserve">Zinc finger matrin-type protein 1 OS=Homo sapiens GN=ZMAT1 PE=2 SV=1</t>
  </si>
  <si>
    <t xml:space="preserve">Q5H9K5</t>
  </si>
  <si>
    <t xml:space="preserve">Tau-tubulin kinase 1 OS=Homo sapiens GN=TTBK1 PE=1 SV=2</t>
  </si>
  <si>
    <t xml:space="preserve">Q5TCY1</t>
  </si>
  <si>
    <t xml:space="preserve">Uncharacterized protein DKFZp666M0710 (Fragment) OS=Homo sapiens GN=DKFZp666M0710 PE=2 SV=1</t>
  </si>
  <si>
    <t xml:space="preserve">Q658W4</t>
  </si>
  <si>
    <t xml:space="preserve">MICAL C-terminal-like protein OS=Homo sapiens GN=MICALCL PE=1 SV=3</t>
  </si>
  <si>
    <t xml:space="preserve">Q6ZW33</t>
  </si>
  <si>
    <t xml:space="preserve">SNC66 protein OS=Homo sapiens PE=1 SV=1</t>
  </si>
  <si>
    <t xml:space="preserve">Q8WY24</t>
  </si>
  <si>
    <t xml:space="preserve">Serine/threonine-protein phosphatase 2A regulatory subunit B'' subunit gamma OS=Homo sapiens GN=PPP2R3C PE=1 SV=1</t>
  </si>
  <si>
    <t xml:space="preserve">Q969Q6</t>
  </si>
  <si>
    <t xml:space="preserve">Putative D-tyrosyl-tRNA(Tyr) deacylase 2 OS=Homo sapiens GN=DTD2 PE=2 SV=1</t>
  </si>
  <si>
    <t xml:space="preserve">Q96FN9</t>
  </si>
  <si>
    <t xml:space="preserve">cDNA FLJ11939 fis, clone HEMBB1000592 OS=Homo sapiens PE=1 SV=1</t>
  </si>
  <si>
    <t xml:space="preserve">Q9HAA0</t>
  </si>
  <si>
    <t xml:space="preserve">Copine-5 OS=Homo sapiens GN=CPNE5 PE=1 SV=2</t>
  </si>
  <si>
    <t xml:space="preserve">Q9HCH3</t>
  </si>
  <si>
    <t xml:space="preserve">Copine-7 OS=Homo sapiens GN=CPNE7 PE=1 SV=1</t>
  </si>
  <si>
    <t xml:space="preserve">Q9UBL6</t>
  </si>
  <si>
    <t xml:space="preserve">Signal transducer and activator of transcription OS=Homo sapiens GN=STAT2 PE=3 SV=1</t>
  </si>
  <si>
    <t xml:space="preserve">R9QDW5</t>
  </si>
  <si>
    <t xml:space="preserve">A0A0A7C4Z7 (+10)</t>
  </si>
  <si>
    <t xml:space="preserve">N-alpha-acetyltransferase 15, NatA auxiliary subunit OS=Homo sapiens GN=NAA15 PE=1 SV=1</t>
  </si>
  <si>
    <t xml:space="preserve">A0A0B4J1W3 (+3)</t>
  </si>
  <si>
    <t xml:space="preserve">Dynamin-1 (Fragment) OS=Homo sapiens GN=DNM1 PE=1 SV=1</t>
  </si>
  <si>
    <t xml:space="preserve">A0A1B0GU67</t>
  </si>
  <si>
    <t xml:space="preserve">Alpha-helix coiled-coil rod homologue (Fragment) OS=Homo sapiens GN=HCR PE=4 SV=1</t>
  </si>
  <si>
    <t xml:space="preserve">A9XAB3 (+1)</t>
  </si>
  <si>
    <t xml:space="preserve">Methionine synthase (Fragment) OS=Homo sapiens GN=MTR PE=1 SV=1</t>
  </si>
  <si>
    <t xml:space="preserve">B1ANE3 (+1)</t>
  </si>
  <si>
    <t xml:space="preserve">cDNA, FLJ94361, highly similar to Homo sapiens serine (or cysteine) proteinase inhibitor, clade A(alpha-1 antiproteinase, antitrypsin), member 6 (SERPINA6), mRNA OS=Homo sapiens PE=2 SV=1</t>
  </si>
  <si>
    <t xml:space="preserve">B2R9F2 (+1)</t>
  </si>
  <si>
    <t xml:space="preserve">cDNA, FLJ94989, highly similar to Homo sapiens signaling lymphocytic activation molecule family member 1 (SLAMF1), mRNA OS=Homo sapiens PE=2 SV=1</t>
  </si>
  <si>
    <t xml:space="preserve">B2RAL4 (+4)</t>
  </si>
  <si>
    <t xml:space="preserve">Phosphodiesterase OS=Homo sapiens PE=2 SV=1</t>
  </si>
  <si>
    <t xml:space="preserve">B7Z2S3 (+14)</t>
  </si>
  <si>
    <t xml:space="preserve">[Pyruvate dehydrogenase (acetyl-transferring)] kinase isozyme 1, mitochondrial (Fragment) OS=Homo sapiens GN=PDK1 PE=1 SV=1</t>
  </si>
  <si>
    <t xml:space="preserve">C9IYB4</t>
  </si>
  <si>
    <t xml:space="preserve">Disks large homolog 1 (Fragment) OS=Homo sapiens GN=DLG1 PE=1 SV=1</t>
  </si>
  <si>
    <t xml:space="preserve">C9IYP1</t>
  </si>
  <si>
    <t xml:space="preserve">Dedicator of cytokinesis protein 4 (Fragment) OS=Homo sapiens GN=DOCK4 PE=1 SV=8</t>
  </si>
  <si>
    <t xml:space="preserve">C9J7D9</t>
  </si>
  <si>
    <t xml:space="preserve">Helicase-like protein (Fragment) OS=Homo sapiens GN=Si-11-6 PE=2 SV=1</t>
  </si>
  <si>
    <t xml:space="preserve">D2KTB3 (+1)</t>
  </si>
  <si>
    <t xml:space="preserve">D6C6D2 (+5)</t>
  </si>
  <si>
    <t xml:space="preserve">SLAIN motif-containing protein 2 OS=Homo sapiens GN=SLAIN2 PE=1 SV=1</t>
  </si>
  <si>
    <t xml:space="preserve">D6RIF6</t>
  </si>
  <si>
    <t xml:space="preserve">Dihydropyrimidinase-related protein 2 (Fragment) OS=Homo sapiens GN=DPYSL2 PE=1 SV=1</t>
  </si>
  <si>
    <t xml:space="preserve">E5RFU4</t>
  </si>
  <si>
    <t xml:space="preserve">Podoplanin OS=Homo sapiens GN=PDPN PE=1 SV=1</t>
  </si>
  <si>
    <t xml:space="preserve">E7ETC6</t>
  </si>
  <si>
    <t xml:space="preserve">Nucleoporin NUP53 OS=Homo sapiens GN=NUP35 PE=1 SV=1</t>
  </si>
  <si>
    <t xml:space="preserve">F8WEL4</t>
  </si>
  <si>
    <t xml:space="preserve">Cortactin-binding protein 2 (Fragment) OS=Homo sapiens GN=CTTNBP2 PE=1 SV=1</t>
  </si>
  <si>
    <t xml:space="preserve">H0Y448</t>
  </si>
  <si>
    <t xml:space="preserve">CAD protein (Fragment) OS=Homo sapiens GN=CAD PE=1 SV=1</t>
  </si>
  <si>
    <t xml:space="preserve">H7C2E4</t>
  </si>
  <si>
    <t xml:space="preserve">ORM1-like protein 3 (Fragment) OS=Homo sapiens GN=ORMDL3 PE=1 SV=1</t>
  </si>
  <si>
    <t xml:space="preserve">J3KTF9</t>
  </si>
  <si>
    <t xml:space="preserve">Zinc finger protein 227 (Fragment) OS=Homo sapiens GN=ZNF227 PE=4 SV=1</t>
  </si>
  <si>
    <t xml:space="preserve">K7ELS1</t>
  </si>
  <si>
    <t xml:space="preserve">MNB/DYRK protein kinase (Fragment) OS=Homo sapiens GN=MNB/DYRK PE=2 SV=1</t>
  </si>
  <si>
    <t xml:space="preserve">O94789</t>
  </si>
  <si>
    <t xml:space="preserve">Myosin-8 OS=Homo sapiens GN=MYH8 PE=1 SV=3</t>
  </si>
  <si>
    <t xml:space="preserve">P13535</t>
  </si>
  <si>
    <t xml:space="preserve">Ribosome biogenesis protein BMS1 homolog OS=Homo sapiens GN=BMS1 PE=1 SV=1</t>
  </si>
  <si>
    <t xml:space="preserve">Q14692</t>
  </si>
  <si>
    <t xml:space="preserve">Spindlin-4 OS=Homo sapiens GN=SPIN4 PE=1 SV=1</t>
  </si>
  <si>
    <t xml:space="preserve">Q56A73 (+1)</t>
  </si>
  <si>
    <t xml:space="preserve">MSTP157 OS=Homo sapiens GN=MST157 PE=2 SV=1</t>
  </si>
  <si>
    <t xml:space="preserve">Q7Z4B6 (+1)</t>
  </si>
  <si>
    <t xml:space="preserve">Sorting nexin-25 OS=Homo sapiens GN=SNX25 PE=1 SV=2</t>
  </si>
  <si>
    <t xml:space="preserve">Q9H3E2</t>
  </si>
  <si>
    <t xml:space="preserve">Preimplantation protein 3, isoform CRA_a OS=Homo sapiens GN=PREI3 PE=4 SV=1</t>
  </si>
  <si>
    <t xml:space="preserve">A0A024R3X9 (+1)</t>
  </si>
  <si>
    <t xml:space="preserve">Chitinase 3-like 1 (Cartilage glycoprotein-39), isoform CRA_a OS=Homo sapiens GN=CHI3L1 PE=4 SV=1</t>
  </si>
  <si>
    <t xml:space="preserve">A0A024R969 (+1)</t>
  </si>
  <si>
    <t xml:space="preserve">Kinesin-like protein OS=Homo sapiens GN=KIFC1 PE=3 SV=1</t>
  </si>
  <si>
    <t xml:space="preserve">A0A024RCS7 (+5)</t>
  </si>
  <si>
    <t xml:space="preserve">Activating molecule in BECN1-regulated autophagy protein 1 OS=Homo sapiens GN=AMBRA1 PE=1 SV=1</t>
  </si>
  <si>
    <t xml:space="preserve">A0A075B6T1 (+3)</t>
  </si>
  <si>
    <t xml:space="preserve">Heme oxygenase 2 OS=Homo sapiens GN=HMOX2 PE=1 SV=1</t>
  </si>
  <si>
    <t xml:space="preserve">A0A087WT44</t>
  </si>
  <si>
    <t xml:space="preserve">Maestro heat-like repeat-containing protein family member 2A OS=Homo sapiens GN=MROH2A PE=4 SV=1</t>
  </si>
  <si>
    <t xml:space="preserve">A0A087WT58 (+1)</t>
  </si>
  <si>
    <t xml:space="preserve">Voltage-dependent L-type calcium channel subunit alpha-1C OS=Homo sapiens GN=CACNA1C PE=1 SV=1</t>
  </si>
  <si>
    <t xml:space="preserve">A0A087WZV3 (+1)</t>
  </si>
  <si>
    <t xml:space="preserve">A0A087X146</t>
  </si>
  <si>
    <t xml:space="preserve">Coagulation factor V OS=Homo sapiens GN=F5 PE=1 SV=1</t>
  </si>
  <si>
    <t xml:space="preserve">A0A0A0MRJ7 (+2)</t>
  </si>
  <si>
    <t xml:space="preserve">Chromosome 1 open reading frame 74 OS=Homo sapiens GN=URLC4 PE=2 SV=1</t>
  </si>
  <si>
    <t xml:space="preserve">A0A0A8K8E6 (+1)</t>
  </si>
  <si>
    <t xml:space="preserve">Neutral ceramidase OS=Homo sapiens GN=ASAH2 PE=1 SV=1</t>
  </si>
  <si>
    <t xml:space="preserve">A0A0C4DFQ8 (+2)</t>
  </si>
  <si>
    <t xml:space="preserve">A0A0D9SEI3</t>
  </si>
  <si>
    <t xml:space="preserve">Sickle tail protein homolog (Fragment) OS=Homo sapiens GN=KIAA1217 PE=1 SV=1</t>
  </si>
  <si>
    <t xml:space="preserve">A0A0U1RRK8</t>
  </si>
  <si>
    <t xml:space="preserve">Putative pre-mRNA-splicing factor ATP-dependent RNA helicase DHX16 (Fragment) OS=Homo sapiens GN=DHX16 PE=1 SV=1</t>
  </si>
  <si>
    <t xml:space="preserve">A0A140T947 (+5)</t>
  </si>
  <si>
    <t xml:space="preserve">A0A141AZB3</t>
  </si>
  <si>
    <t xml:space="preserve">Mitogen-activated protein kinase kinase kinase 19 (Fragment) OS=Homo sapiens GN=MAP3K19 PE=4 SV=1</t>
  </si>
  <si>
    <t xml:space="preserve">A0A1B0GTF4</t>
  </si>
  <si>
    <t xml:space="preserve">Band 4.1-like protein 3 OS=Homo sapiens GN=EPB41L3 PE=1 SV=1</t>
  </si>
  <si>
    <t xml:space="preserve">A0A1B0GTF8 (+3)</t>
  </si>
  <si>
    <t xml:space="preserve">Guanine nucleotide-binding protein G(o) subunit alpha (Fragment) OS=Homo sapiens GN=GNAO1 PE=1 SV=1</t>
  </si>
  <si>
    <t xml:space="preserve">A0A1W2PP87</t>
  </si>
  <si>
    <t xml:space="preserve">MLL/GAS7 fusion protein (Fragment) OS=Homo sapiens GN=MLL/GAS7 PE=2 SV=1</t>
  </si>
  <si>
    <t xml:space="preserve">A2JNH2</t>
  </si>
  <si>
    <t xml:space="preserve">CAPS2 protein OS=Homo sapiens GN=CAPS2 PE=2 SV=1</t>
  </si>
  <si>
    <t xml:space="preserve">A2RRN2</t>
  </si>
  <si>
    <t xml:space="preserve">ATP-binding cassette sub-family D member 1 OS=Homo sapiens GN=ABCD1 PE=1 SV=1</t>
  </si>
  <si>
    <t xml:space="preserve">A6NEP8 (+2)</t>
  </si>
  <si>
    <t xml:space="preserve">GRIA4 protein OS=Homo sapiens GN=GRIA4 PE=2 SV=1</t>
  </si>
  <si>
    <t xml:space="preserve">A6QL61</t>
  </si>
  <si>
    <t xml:space="preserve">cDNA FLJ76732, highly similar to Homo sapiens TAO kinase 3 (TAOK3), mRNA OS=Homo sapiens PE=2 SV=1</t>
  </si>
  <si>
    <t xml:space="preserve">A8K0J3 (+1)</t>
  </si>
  <si>
    <t xml:space="preserve">cDNA FLJ77123, highly similar to Homo sapiens butyrophilin, subfamily 3, member A1 (BTN3A1), transcript variant 2, mRNA OS=Homo sapiens PE=2 SV=1</t>
  </si>
  <si>
    <t xml:space="preserve">A8K547</t>
  </si>
  <si>
    <t xml:space="preserve">cDNA FLJ77640, highly similar to Homo sapiens copine II (CPNE2), mRNA OS=Homo sapiens PE=2 SV=1</t>
  </si>
  <si>
    <t xml:space="preserve">A8K8A4 (+2)</t>
  </si>
  <si>
    <t xml:space="preserve">cDNA FLJ32571 fis, clone SPLEN2000197, highly similar to Cyclin-L2 OS=Homo sapiens PE=2 SV=1</t>
  </si>
  <si>
    <t xml:space="preserve">B3KQ08</t>
  </si>
  <si>
    <t xml:space="preserve">Copine VI (Neuronal), isoform CRA_a OS=Homo sapiens GN=CPNE6 PE=2 SV=1</t>
  </si>
  <si>
    <t xml:space="preserve">B3KWK1 (+1)</t>
  </si>
  <si>
    <t xml:space="preserve">cDNA FLJ58118, highly similar to Leucine-rich repeat-containing G-protein coupled receptor 5 OS=Homo sapiens PE=2 SV=1</t>
  </si>
  <si>
    <t xml:space="preserve">B4DH92</t>
  </si>
  <si>
    <t xml:space="preserve">cDNA FLJ54910, highly similar to Sentrin-specific protease 7 (EC 3.4.22.-) (Fragment) OS=Homo sapiens PE=2 SV=1</t>
  </si>
  <si>
    <t xml:space="preserve">B4DM92 (+2)</t>
  </si>
  <si>
    <t xml:space="preserve">cDNA FLJ60131, highly similar to Ectonucleoside triphosphate diphosphohydrolase 6 (EC 3.6.1.6) OS=Homo sapiens PE=2 SV=1</t>
  </si>
  <si>
    <t xml:space="preserve">B4DNK6 (+1)</t>
  </si>
  <si>
    <t xml:space="preserve">cDNA FLJ59300, highly similar to Homo sapiens peroxisome proliferative activated receptor, gamma, coactivator-related 1, mRNA OS=Homo sapiens PE=2 SV=1</t>
  </si>
  <si>
    <t xml:space="preserve">B4DSS0</t>
  </si>
  <si>
    <t xml:space="preserve">B4DYH6</t>
  </si>
  <si>
    <t xml:space="preserve">cDNA FLJ54478, highly similar to Transcription factor COE1 OS=Homo sapiens PE=2 SV=1</t>
  </si>
  <si>
    <t xml:space="preserve">B4E2U8</t>
  </si>
  <si>
    <t xml:space="preserve">KIAA1244 OS=Homo sapiens GN=KIAA1244 PE=2 SV=1</t>
  </si>
  <si>
    <t xml:space="preserve">B5MDV5 (+1)</t>
  </si>
  <si>
    <t xml:space="preserve">cDNA FLJ55870, highly similar to Trafficking kinesin-binding protein 1 OS=Homo sapiens PE=2 SV=1</t>
  </si>
  <si>
    <t xml:space="preserve">B7Z347</t>
  </si>
  <si>
    <t xml:space="preserve">cDNA FLJ56085, highly similar to Copine-4 OS=Homo sapiens PE=2 SV=1</t>
  </si>
  <si>
    <t xml:space="preserve">B7Z370</t>
  </si>
  <si>
    <t xml:space="preserve">cDNA FLJ53370, highly similar to Mus musculus cytoplasmic FMR1 interacting protein 2 (Cyfip2), mRNA OS=Homo sapiens PE=2 SV=1</t>
  </si>
  <si>
    <t xml:space="preserve">B7Z3H2 (+7)</t>
  </si>
  <si>
    <t xml:space="preserve">cDNA FLJ58692, highly similar to F-box only protein 3 OS=Homo sapiens PE=2 SV=1</t>
  </si>
  <si>
    <t xml:space="preserve">B7Z6P8 (+5)</t>
  </si>
  <si>
    <t xml:space="preserve">TRIML2 protein OS=Homo sapiens GN=TRIML2 PE=2 SV=1</t>
  </si>
  <si>
    <t xml:space="preserve">B7ZLC3 (+3)</t>
  </si>
  <si>
    <t xml:space="preserve">C9WEN3 (+7)</t>
  </si>
  <si>
    <t xml:space="preserve">Ataxin 3 variant ref (Fragment) OS=Homo sapiens GN=ATXN3 PE=2 SV=1</t>
  </si>
  <si>
    <t xml:space="preserve">D3VVL9</t>
  </si>
  <si>
    <t xml:space="preserve">8-oxoguanine DNA glycosylase, isoform CRA_h OS=Homo sapiens GN=OGG1 PE=4 SV=1</t>
  </si>
  <si>
    <t xml:space="preserve">E5KPM9</t>
  </si>
  <si>
    <t xml:space="preserve">F2Z2I8</t>
  </si>
  <si>
    <t xml:space="preserve">4F2 cell-surface antigen heavy chain (Fragment) OS=Homo sapiens GN=SLC3A2 PE=1 SV=1</t>
  </si>
  <si>
    <t xml:space="preserve">F5GZR9</t>
  </si>
  <si>
    <t xml:space="preserve">F5H0D8</t>
  </si>
  <si>
    <t xml:space="preserve">Cytohesin-4 (Fragment) OS=Homo sapiens GN=CYTH4 PE=1 SV=1</t>
  </si>
  <si>
    <t xml:space="preserve">H0Y724</t>
  </si>
  <si>
    <t xml:space="preserve">Dedicator of cytokinesis protein 4 (Fragment) OS=Homo sapiens GN=DOCK4 PE=1 SV=1</t>
  </si>
  <si>
    <t xml:space="preserve">H0Y7H7</t>
  </si>
  <si>
    <t xml:space="preserve">Afadin (Fragment) OS=Homo sapiens GN=AFDN PE=1 SV=1</t>
  </si>
  <si>
    <t xml:space="preserve">H0Y8L4</t>
  </si>
  <si>
    <t xml:space="preserve">Transcription initiation factor TFIID subunit 1 (Fragment) OS=Homo sapiens GN=TAF1 PE=1 SV=1</t>
  </si>
  <si>
    <t xml:space="preserve">H0Y9L7</t>
  </si>
  <si>
    <t xml:space="preserve">Storkhead-box protein 2 (Fragment) OS=Homo sapiens GN=STOX2 PE=1 SV=1</t>
  </si>
  <si>
    <t xml:space="preserve">H0YA59</t>
  </si>
  <si>
    <t xml:space="preserve">Eukaryotic translation initiation factor 3 subunit E (Fragment) OS=Homo sapiens GN=EIF3E PE=1 SV=1</t>
  </si>
  <si>
    <t xml:space="preserve">H0YAW4</t>
  </si>
  <si>
    <t xml:space="preserve">Kinetochore scaffold 1 (Fragment) OS=Homo sapiens GN=KNL1 PE=1 SV=1</t>
  </si>
  <si>
    <t xml:space="preserve">H0YCZ2</t>
  </si>
  <si>
    <t xml:space="preserve">BRCA2-interacting transcriptional repressor EMSY (Fragment) OS=Homo sapiens GN=EMSY PE=1 SV=8</t>
  </si>
  <si>
    <t xml:space="preserve">H0YEP9</t>
  </si>
  <si>
    <t xml:space="preserve">Calpain-3 (Fragment) OS=Homo sapiens GN=CAPN3 PE=4 SV=1</t>
  </si>
  <si>
    <t xml:space="preserve">H3BNN7</t>
  </si>
  <si>
    <t xml:space="preserve">Protein PML (Fragment) OS=Homo sapiens GN=PML PE=1 SV=1</t>
  </si>
  <si>
    <t xml:space="preserve">H3BUJ5</t>
  </si>
  <si>
    <t xml:space="preserve">Carnitine O-palmitoyltransferase 1, liver isoform (Fragment) OS=Homo sapiens GN=CPT1A PE=1 SV=1</t>
  </si>
  <si>
    <t xml:space="preserve">H3BUV7</t>
  </si>
  <si>
    <t xml:space="preserve">Probable JmjC domain-containing histone demethylation protein 2C (Fragment) OS=Homo sapiens GN=JMJD1C PE=1 SV=1</t>
  </si>
  <si>
    <t xml:space="preserve">H7BXU7</t>
  </si>
  <si>
    <t xml:space="preserve">Kinesin-like protein KIF15 (Fragment) OS=Homo sapiens GN=KIF15 PE=1 SV=1</t>
  </si>
  <si>
    <t xml:space="preserve">H7C1K7</t>
  </si>
  <si>
    <t xml:space="preserve">tRNA-splicing endonuclease subunit Sen2 (Fragment) OS=Homo sapiens GN=TSEN2 PE=1 SV=1</t>
  </si>
  <si>
    <t xml:space="preserve">H7C301</t>
  </si>
  <si>
    <t xml:space="preserve">TP53-binding protein 1 (Fragment) OS=Homo sapiens GN=TP53BP1 PE=1 SV=1</t>
  </si>
  <si>
    <t xml:space="preserve">H7C495</t>
  </si>
  <si>
    <t xml:space="preserve">Synaptophysin-like protein 1 (Fragment) OS=Homo sapiens GN=SYPL1 PE=1 SV=1</t>
  </si>
  <si>
    <t xml:space="preserve">H7C4J8</t>
  </si>
  <si>
    <t xml:space="preserve">Helicase-like transcription factor (Fragment) OS=Homo sapiens GN=HLTF PE=1 SV=1</t>
  </si>
  <si>
    <t xml:space="preserve">H7C5K0</t>
  </si>
  <si>
    <t xml:space="preserve">Hsp90 co-chaperone Cdc37 (Fragment) OS=Homo sapiens GN=CDC37 PE=1 SV=1</t>
  </si>
  <si>
    <t xml:space="preserve">K7EL68</t>
  </si>
  <si>
    <t xml:space="preserve">Lon protease homolog, mitochondrial OS=Homo sapiens GN=LONP1 PE=4 SV=1</t>
  </si>
  <si>
    <t xml:space="preserve">K7ERS1</t>
  </si>
  <si>
    <t xml:space="preserve">K9L7E0</t>
  </si>
  <si>
    <t xml:space="preserve">Acetolactate synthase-like protein (Fragment) OS=Homo sapiens GN=ILVBL PE=1 SV=8</t>
  </si>
  <si>
    <t xml:space="preserve">M0QZX5</t>
  </si>
  <si>
    <t xml:space="preserve">M0R1Q3</t>
  </si>
  <si>
    <t xml:space="preserve">Phospholipid-transporting ATPase IC OS=Homo sapiens GN=ATP8B1 PE=1 SV=3</t>
  </si>
  <si>
    <t xml:space="preserve">O43520</t>
  </si>
  <si>
    <t xml:space="preserve">Long-chain-fatty-acid--CoA ligase 4 OS=Homo sapiens GN=ACSL4 PE=1 SV=2</t>
  </si>
  <si>
    <t xml:space="preserve">O60488 (+1)</t>
  </si>
  <si>
    <t xml:space="preserve">Myosin-3 OS=Homo sapiens GN=MYH3 PE=1 SV=3</t>
  </si>
  <si>
    <t xml:space="preserve">P11055 (+1)</t>
  </si>
  <si>
    <t xml:space="preserve">Zinc finger CCCH domain-containing protein 6 OS=Homo sapiens GN=ZC3H6 PE=1 SV=2</t>
  </si>
  <si>
    <t xml:space="preserve">P61129 (+1)</t>
  </si>
  <si>
    <t xml:space="preserve">Glutamine--fructose-6-phosphate aminotransferase [isomerizing] 1 OS=Homo sapiens GN=GFPT1 PE=1 SV=3</t>
  </si>
  <si>
    <t xml:space="preserve">Q06210</t>
  </si>
  <si>
    <t xml:space="preserve">Protein Shroom2 OS=Homo sapiens GN=SHROOM2 PE=1 SV=1</t>
  </si>
  <si>
    <t xml:space="preserve">Q13796</t>
  </si>
  <si>
    <t xml:space="preserve">mRNA for the histocompatibility antigen (HLA-B) (Fragment) OS=Homo sapiens PE=2 SV=1</t>
  </si>
  <si>
    <t xml:space="preserve">Q29843</t>
  </si>
  <si>
    <t xml:space="preserve">RASGRP2 protein (Fragment) OS=Homo sapiens GN=RASGRP2 PE=2 SV=1</t>
  </si>
  <si>
    <t xml:space="preserve">Q2YDB1</t>
  </si>
  <si>
    <t xml:space="preserve">MHC class I HLA-J antigen (Fragment) OS=Homo sapiens PE=3 SV=1</t>
  </si>
  <si>
    <t xml:space="preserve">Q30175</t>
  </si>
  <si>
    <t xml:space="preserve">Q4VYU3 (+2)</t>
  </si>
  <si>
    <t xml:space="preserve">Metalloendopeptidase (Fragment) OS=Homo sapiens PE=2 SV=1</t>
  </si>
  <si>
    <t xml:space="preserve">Q59F71</t>
  </si>
  <si>
    <t xml:space="preserve">ATPase family AAA domain-containing protein 3A (Fragment) OS=Homo sapiens GN=ATAD3A PE=1 SV=1</t>
  </si>
  <si>
    <t xml:space="preserve">Q5SV16</t>
  </si>
  <si>
    <t xml:space="preserve">Zinc finger protein 691 OS=Homo sapiens GN=ZNF691 PE=1 SV=1</t>
  </si>
  <si>
    <t xml:space="preserve">Q5VV50 (+1)</t>
  </si>
  <si>
    <t xml:space="preserve">VPS16 protein OS=Homo sapiens GN=VPS16 PE=2 SV=1</t>
  </si>
  <si>
    <t xml:space="preserve">Q6GMQ7</t>
  </si>
  <si>
    <t xml:space="preserve">Uncharacterized protein DKFZp686I05132 OS=Homo sapiens GN=DKFZp686I05132 PE=2 SV=1</t>
  </si>
  <si>
    <t xml:space="preserve">Q6MZH3</t>
  </si>
  <si>
    <t xml:space="preserve">Uncharacterized protein DKFZp686C11235 OS=Homo sapiens GN=DKFZp686C11235 PE=1 SV=1</t>
  </si>
  <si>
    <t xml:space="preserve">Q6MZV7</t>
  </si>
  <si>
    <t xml:space="preserve">Uncharacterized protein DKFZp686O16217 (Fragment) OS=Homo sapiens GN=DKFZp686O16217 PE=2 SV=1</t>
  </si>
  <si>
    <t xml:space="preserve">Q6N041</t>
  </si>
  <si>
    <t xml:space="preserve">SULF1 protein OS=Homo sapiens GN=SULF1 PE=2 SV=1</t>
  </si>
  <si>
    <t xml:space="preserve">Q6NUJ9</t>
  </si>
  <si>
    <t xml:space="preserve">MHC class I antigen OS=Homo sapiens GN=HLA-G PE=2 SV=1</t>
  </si>
  <si>
    <t xml:space="preserve">Q6UV35</t>
  </si>
  <si>
    <t xml:space="preserve">Rab3-interacting protein (Fragment) OS=Homo sapiens GN=RIM2 PE=2 SV=1</t>
  </si>
  <si>
    <t xml:space="preserve">Q6YBN2</t>
  </si>
  <si>
    <t xml:space="preserve">cDNA FLJ41981 fis, clone SMINT2011888, highly similar to Protein Tro alpha1 H,myeloma OS=Homo sapiens PE=2 SV=1</t>
  </si>
  <si>
    <t xml:space="preserve">Q6ZVX0</t>
  </si>
  <si>
    <t xml:space="preserve">WD repeat-containing protein 53 OS=Homo sapiens GN=WDR53 PE=2 SV=1</t>
  </si>
  <si>
    <t xml:space="preserve">Q7Z5U6</t>
  </si>
  <si>
    <t xml:space="preserve">MICAL-like protein 2 OS=Homo sapiens GN=MICALL2 PE=1 SV=1</t>
  </si>
  <si>
    <t xml:space="preserve">Q8IY33</t>
  </si>
  <si>
    <t xml:space="preserve">cDNA: FLJ23531 fis, clone LNG06065 OS=Homo sapiens PE=2 SV=1</t>
  </si>
  <si>
    <t xml:space="preserve">Q9H5E0</t>
  </si>
  <si>
    <t xml:space="preserve">Probable Xaa-Pro aminopeptidase 3 OS=Homo sapiens GN=XPNPEP3 PE=1 SV=1</t>
  </si>
  <si>
    <t xml:space="preserve">Q9NQH7</t>
  </si>
  <si>
    <t xml:space="preserve">Cadherin-9 OS=Homo sapiens GN=CDH9 PE=2 SV=2</t>
  </si>
  <si>
    <t xml:space="preserve">Q9ULB4</t>
  </si>
  <si>
    <t xml:space="preserve">A0A023QCY0</t>
  </si>
  <si>
    <t xml:space="preserve">HECT, UBA and WWE domain containing 1, isoform CRA_c OS=Homo sapiens GN=HUWE1 PE=4 SV=1</t>
  </si>
  <si>
    <t xml:space="preserve">A0A024R9U8 (+3)</t>
  </si>
  <si>
    <t xml:space="preserve">481 kDa</t>
  </si>
  <si>
    <t xml:space="preserve">Cell division cycle 2-like 5 (Cholinesterase-related cell division controller), isoform CRA_b OS=Homo sapiens GN=CDC2L5 PE=4 SV=1</t>
  </si>
  <si>
    <t xml:space="preserve">A0A024RA66 (+2)</t>
  </si>
  <si>
    <t xml:space="preserve">Trichoplein, keratin filament binding, isoform CRA_a OS=Homo sapiens GN=TCHP PE=4 SV=1</t>
  </si>
  <si>
    <t xml:space="preserve">A0A024RBM9 (+1)</t>
  </si>
  <si>
    <t xml:space="preserve">Zinc finger protein 24 (KOX 17), isoform CRA_b OS=Homo sapiens GN=ZNF24 PE=4 SV=1</t>
  </si>
  <si>
    <t xml:space="preserve">A0A024RC47 (+1)</t>
  </si>
  <si>
    <t xml:space="preserve">A0A059RS86</t>
  </si>
  <si>
    <t xml:space="preserve">Collagen alpha-1(IV) chain (Fragment) OS=Homo sapiens GN=COL4A1 PE=4 SV=1</t>
  </si>
  <si>
    <t xml:space="preserve">A0A087WTY5</t>
  </si>
  <si>
    <t xml:space="preserve">Hypoxia up-regulated protein 1 (Fragment) OS=Homo sapiens GN=HYOU1 PE=1 SV=1</t>
  </si>
  <si>
    <t xml:space="preserve">A0A087X214</t>
  </si>
  <si>
    <t xml:space="preserve">A0A0A7C557</t>
  </si>
  <si>
    <t xml:space="preserve">A0A0D9SEN2</t>
  </si>
  <si>
    <t xml:space="preserve">A0A0N7A6K8</t>
  </si>
  <si>
    <t xml:space="preserve">Dynamin-binding protein OS=Homo sapiens GN=DNMBP PE=1 SV=1</t>
  </si>
  <si>
    <t xml:space="preserve">A0A1B0GTX1</t>
  </si>
  <si>
    <t xml:space="preserve">Zinc finger protein 202 (Fragment) OS=Homo sapiens GN=ZNF202 PE=4 SV=1</t>
  </si>
  <si>
    <t xml:space="preserve">A0A1D5RMT9</t>
  </si>
  <si>
    <t xml:space="preserve">Adenomatous polyposis coli protein isoform b OS=Homo sapiens GN=APC PE=2 SV=1</t>
  </si>
  <si>
    <t xml:space="preserve">A0A224ANK2 (+1)</t>
  </si>
  <si>
    <t xml:space="preserve">MAP/microtubule affinity-regulating kinase 3 (Fragment) OS=Homo sapiens GN=MARK3 PE=1 SV=1</t>
  </si>
  <si>
    <t xml:space="preserve">A2SY06</t>
  </si>
  <si>
    <t xml:space="preserve">YY1AP-related protein1 OS=Homo sapiens PE=2 SV=1</t>
  </si>
  <si>
    <t xml:space="preserve">A4PB67</t>
  </si>
  <si>
    <t xml:space="preserve">cDNA FLJ58991, highly similar to Syntenin-2 OS=Homo sapiens PE=2 SV=1</t>
  </si>
  <si>
    <t xml:space="preserve">B4DKI5</t>
  </si>
  <si>
    <t xml:space="preserve">cDNA FLJ53945, highly similar to Serine/threonine-protein kinase Nek2 (EC 2.7.11.1) OS=Homo sapiens PE=2 SV=1</t>
  </si>
  <si>
    <t xml:space="preserve">B4DZU0 (+2)</t>
  </si>
  <si>
    <t xml:space="preserve">Family with sequence similarity 113, member A, isoform CRA_a OS=Homo sapiens GN=FAM113A PE=4 SV=1</t>
  </si>
  <si>
    <t xml:space="preserve">D3DVX4 (+3)</t>
  </si>
  <si>
    <t xml:space="preserve">D3U441 (+2)</t>
  </si>
  <si>
    <t xml:space="preserve">Ataxin 3 variant m OS=Homo sapiens GN=ATXN3 PE=2 SV=1</t>
  </si>
  <si>
    <t xml:space="preserve">D3VVC2</t>
  </si>
  <si>
    <t xml:space="preserve">Dynamin-1 (Fragment) OS=Homo sapiens GN=DNM1 PE=1 SV=3</t>
  </si>
  <si>
    <t xml:space="preserve">H7C5U0</t>
  </si>
  <si>
    <t xml:space="preserve">Distal membrane-arm assembly complex protein 2 (Fragment) OS=Homo sapiens GN=DMAC2 PE=1 SV=8</t>
  </si>
  <si>
    <t xml:space="preserve">K7EIV4</t>
  </si>
  <si>
    <t xml:space="preserve">HLTF protein (Fragment) OS=Homo sapiens GN=HLTF PE=2 SV=1</t>
  </si>
  <si>
    <t xml:space="preserve">Q05DQ5</t>
  </si>
  <si>
    <t xml:space="preserve">Phosphatidate phosphatase LPIN1 OS=Homo sapiens GN=LPIN1 PE=1 SV=2</t>
  </si>
  <si>
    <t xml:space="preserve">Q14693</t>
  </si>
  <si>
    <t xml:space="preserve">KN motif and ankyrin repeat domain-containing protein 1 (Fragment) OS=Homo sapiens GN=KANK1 PE=1 SV=2</t>
  </si>
  <si>
    <t xml:space="preserve">Q5W0W3</t>
  </si>
  <si>
    <t xml:space="preserve">Volume-regulated anion channel subunit LRRC8E OS=Homo sapiens GN=LRRC8E PE=1 SV=2</t>
  </si>
  <si>
    <t xml:space="preserve">Q6NSJ5</t>
  </si>
  <si>
    <t xml:space="preserve">Antigen MLAA-20 (Fragment) OS=Homo sapiens PE=2 SV=1</t>
  </si>
  <si>
    <t xml:space="preserve">Q6WG76</t>
  </si>
  <si>
    <t xml:space="preserve">NXPE family member 2 OS=Homo sapiens GN=NXPE2 PE=1 SV=2</t>
  </si>
  <si>
    <t xml:space="preserve">Q96DL1</t>
  </si>
  <si>
    <t xml:space="preserve">U6EFP0 (+1)</t>
  </si>
  <si>
    <t xml:space="preserve">Hypoxia up-regulated 1, isoform CRA_a OS=Homo sapiens GN=HYOU1 PE=3 SV=1</t>
  </si>
  <si>
    <t xml:space="preserve">A0A024R3G0</t>
  </si>
  <si>
    <t xml:space="preserve">Tyrosine-protein kinase receptor OS=Homo sapiens GN=ALK PE=1 SV=1</t>
  </si>
  <si>
    <t xml:space="preserve">A0A087WZL3 (+16)</t>
  </si>
  <si>
    <t xml:space="preserve">Protein FAM149A OS=Homo sapiens GN=FAM149A PE=4 SV=1</t>
  </si>
  <si>
    <t xml:space="preserve">A0A0A0MRZ3 (+5)</t>
  </si>
  <si>
    <t xml:space="preserve">Leucine-rich repeat-containing protein 37A2 OS=Homo sapiens GN=LRRC37A2 PE=1 SV=1</t>
  </si>
  <si>
    <t xml:space="preserve">A0A0J9YVP4 (+1)</t>
  </si>
  <si>
    <t xml:space="preserve">cDNA FLJ10953 fis, clone PLACE1000380, highly similar to Zinc finger CCCH domain-containing protein 13 OS=Homo sapiens PE=2 SV=1</t>
  </si>
  <si>
    <t xml:space="preserve">B3KMG8</t>
  </si>
  <si>
    <t xml:space="preserve">cDNA FLJ30291 fis, clone BRACE2002896, highly similar to Calcium-dependent secretion activator 2 OS=Homo sapiens PE=2 SV=1</t>
  </si>
  <si>
    <t xml:space="preserve">B3KNS2</t>
  </si>
  <si>
    <t xml:space="preserve">cDNA FLJ54879, highly similar to Homo sapiens AT rich interactive domain 5A (MRF1-like) (ARID5A), transcript variant 1, mRNA OS=Homo sapiens PE=2 SV=1</t>
  </si>
  <si>
    <t xml:space="preserve">B4DTE1 (+1)</t>
  </si>
  <si>
    <t xml:space="preserve">ATP-dependent DNA helicase DDX11 (Fragment) OS=Homo sapiens GN=DDX11 PE=1 SV=2</t>
  </si>
  <si>
    <t xml:space="preserve">C9K0E8</t>
  </si>
  <si>
    <t xml:space="preserve">Catenin alpha-1 (Fragment) OS=Homo sapiens GN=CTNNA1 PE=1 SV=1</t>
  </si>
  <si>
    <t xml:space="preserve">E5RJP7</t>
  </si>
  <si>
    <t xml:space="preserve">Myomegalin (Fragment) OS=Homo sapiens GN=PDE4DIP PE=1 SV=1</t>
  </si>
  <si>
    <t xml:space="preserve">E9PNE0</t>
  </si>
  <si>
    <t xml:space="preserve">Ubiquitously transcribed tetratricopeptide repeat protein Y-linked transcript variant 190 OS=Homo sapiens GN=UTY PE=2 SV=1</t>
  </si>
  <si>
    <t xml:space="preserve">F4MHI0</t>
  </si>
  <si>
    <t xml:space="preserve">H0YAW6</t>
  </si>
  <si>
    <t xml:space="preserve">H7C3X3</t>
  </si>
  <si>
    <t xml:space="preserve">MHC class I antigen (Fragment) OS=Homo sapiens GN=HLA-B PE=4 SV=1</t>
  </si>
  <si>
    <t xml:space="preserve">H9BYR4</t>
  </si>
  <si>
    <t xml:space="preserve">Oxidoreductase-like domain-containing protein 1 (Fragment) OS=Homo sapiens GN=OXLD1 PE=4 SV=1</t>
  </si>
  <si>
    <t xml:space="preserve">I3L247</t>
  </si>
  <si>
    <t xml:space="preserve">A0A023I930 (+1)</t>
  </si>
  <si>
    <t xml:space="preserve">Serpin peptidase inhibitor, clade E (Nexin, plasminogen activator inhibitor type 1), member 1, isoform CRA_b OS=Homo sapiens GN=SERPINE1 PE=3 SV=1</t>
  </si>
  <si>
    <t xml:space="preserve">A0A024QYT5 (+4)</t>
  </si>
  <si>
    <t xml:space="preserve">Zinc finger protein 688, isoform CRA_b OS=Homo sapiens GN=ZNF688 PE=4 SV=1</t>
  </si>
  <si>
    <t xml:space="preserve">A0A024QZB6 (+3)</t>
  </si>
  <si>
    <t xml:space="preserve">Vaccinia related kinase 3, isoform CRA_a OS=Homo sapiens GN=VRK3 PE=4 SV=1</t>
  </si>
  <si>
    <t xml:space="preserve">A0A024QZI4 (+7)</t>
  </si>
  <si>
    <t xml:space="preserve">Plasminogen activator, urokinase, isoform CRA_a OS=Homo sapiens GN=PLAU PE=3 SV=1</t>
  </si>
  <si>
    <t xml:space="preserve">A0A024QZM9 (+6)</t>
  </si>
  <si>
    <t xml:space="preserve">Peptidyl-prolyl cis-trans isomerase OS=Homo sapiens GN=PPIF PE=3 SV=1</t>
  </si>
  <si>
    <t xml:space="preserve">A0A024QZS4 (+4)</t>
  </si>
  <si>
    <t xml:space="preserve">Chromosome 6 open reading frame 146, isoform CRA_a OS=Homo sapiens GN=C6orf146 PE=4 SV=1</t>
  </si>
  <si>
    <t xml:space="preserve">A0A024QZY6 (+3)</t>
  </si>
  <si>
    <t xml:space="preserve">HCG36856, isoform CRA_a OS=Homo sapiens GN=hCG_36856 PE=4 SV=1</t>
  </si>
  <si>
    <t xml:space="preserve">A0A024R010</t>
  </si>
  <si>
    <t xml:space="preserve">HCG36730, isoform CRA_a OS=Homo sapiens GN=hCG_36730 PE=4 SV=1</t>
  </si>
  <si>
    <t xml:space="preserve">A0A024R023 (+1)</t>
  </si>
  <si>
    <t xml:space="preserve">Uncharacterized protein OS=Homo sapiens GN=MGC42105 PE=4 SV=1</t>
  </si>
  <si>
    <t xml:space="preserve">A0A024R049 (+1)</t>
  </si>
  <si>
    <t xml:space="preserve">Branched chain keto acid dehydrogenase E1, alpha polypeptide, isoform CRA_a OS=Homo sapiens GN=BCKDHA PE=4 SV=1</t>
  </si>
  <si>
    <t xml:space="preserve">A0A024R0K3 (+6)</t>
  </si>
  <si>
    <t xml:space="preserve">Zinc finger protein 155 (PHZ-96), isoform CRA_b OS=Homo sapiens GN=ZNF155 PE=4 SV=1</t>
  </si>
  <si>
    <t xml:space="preserve">A0A024R0N9 (+3)</t>
  </si>
  <si>
    <t xml:space="preserve">X-ray repair complementing defective repair in Chinese hamster cells 1, isoform CRA_b OS=Homo sapiens GN=XRCC1 PE=4 SV=1</t>
  </si>
  <si>
    <t xml:space="preserve">A0A024R0S8 (+4)</t>
  </si>
  <si>
    <t xml:space="preserve">Kinesin light chain 3, isoform CRA_a OS=Homo sapiens GN=KLC3 PE=4 SV=1</t>
  </si>
  <si>
    <t xml:space="preserve">A0A024R0V3 (+4)</t>
  </si>
  <si>
    <t xml:space="preserve">Solute carrier family 25 (Mitochondrial carrier), member 18, isoform CRA_a OS=Homo sapiens GN=SLC25A18 PE=3 SV=1</t>
  </si>
  <si>
    <t xml:space="preserve">A0A024R0W0 (+16)</t>
  </si>
  <si>
    <t xml:space="preserve">Rac GTPase activating protein 1, isoform CRA_a OS=Homo sapiens GN=RACGAP1 PE=4 SV=1</t>
  </si>
  <si>
    <t xml:space="preserve">A0A024R136 (+3)</t>
  </si>
  <si>
    <t xml:space="preserve">Glycerol-3-phosphate dehydrogenase [NAD(+)] OS=Homo sapiens GN=GPD1 PE=3 SV=1</t>
  </si>
  <si>
    <t xml:space="preserve">A0A024R138 (+1)</t>
  </si>
  <si>
    <t xml:space="preserve">Inversin, isoform CRA_a OS=Homo sapiens GN=INVS PE=4 SV=1</t>
  </si>
  <si>
    <t xml:space="preserve">A0A024R153 (+3)</t>
  </si>
  <si>
    <t xml:space="preserve">UDP-glucose ceramide glucosyltransferase, isoform CRA_a OS=Homo sapiens GN=UGCG PE=4 SV=1</t>
  </si>
  <si>
    <t xml:space="preserve">A0A024R157 (+1)</t>
  </si>
  <si>
    <t xml:space="preserve">Nuclear receptor subfamily 4, group A, member 3, isoform CRA_c OS=Homo sapiens GN=NR4A3 PE=3 SV=1</t>
  </si>
  <si>
    <t xml:space="preserve">A0A024R168 (+1)</t>
  </si>
  <si>
    <t xml:space="preserve">Galactose-3-O-sulfotransferase 1, isoform CRA_a OS=Homo sapiens GN=GAL3ST1 PE=4 SV=1</t>
  </si>
  <si>
    <t xml:space="preserve">A0A024R1D7 (+17)</t>
  </si>
  <si>
    <t xml:space="preserve">Neurofibromin 2 (Bilateral acoustic neuroma), isoform CRA_d OS=Homo sapiens GN=NF2 PE=4 SV=1</t>
  </si>
  <si>
    <t xml:space="preserve">A0A024R1D9 (+6)</t>
  </si>
  <si>
    <t xml:space="preserve">Myoglobin OS=Homo sapiens GN=MB PE=3 SV=1</t>
  </si>
  <si>
    <t xml:space="preserve">A0A024R1G3 (+7)</t>
  </si>
  <si>
    <t xml:space="preserve">Tyrosylprotein sulfotransferase 2, isoform CRA_a OS=Homo sapiens GN=TPST2 PE=4 SV=1</t>
  </si>
  <si>
    <t xml:space="preserve">A0A024R1G9 (+2)</t>
  </si>
  <si>
    <t xml:space="preserve">Serpin peptidase inhibitor, clade B (Ovalbumin), member 5, isoform CRA_b OS=Homo sapiens GN=SERPINB5 PE=3 SV=1</t>
  </si>
  <si>
    <t xml:space="preserve">A0A024R2B6 (+2)</t>
  </si>
  <si>
    <t xml:space="preserve">Ribosomal protein L15 OS=Homo sapiens GN=RPL15 PE=3 SV=1</t>
  </si>
  <si>
    <t xml:space="preserve">A0A024R2Q4 (+4)</t>
  </si>
  <si>
    <t xml:space="preserve">Ubiquitin specific peptidase 4 (Proto-oncogene), isoform CRA_d OS=Homo sapiens GN=USP4 PE=3 SV=1</t>
  </si>
  <si>
    <t xml:space="preserve">A0A024R2T0 (+6)</t>
  </si>
  <si>
    <t xml:space="preserve">Poly [ADP-ribose] polymerase OS=Homo sapiens GN=PARP3 PE=4 SV=1</t>
  </si>
  <si>
    <t xml:space="preserve">A0A024R2X5 (+2)</t>
  </si>
  <si>
    <t xml:space="preserve">SNF related kinase, isoform CRA_a OS=Homo sapiens GN=SNRK PE=4 SV=1</t>
  </si>
  <si>
    <t xml:space="preserve">A0A024R2Y6 (+4)</t>
  </si>
  <si>
    <t xml:space="preserve">Abhydrolase domain containing 6, isoform CRA_a OS=Homo sapiens GN=ABHD6 PE=4 SV=1</t>
  </si>
  <si>
    <t xml:space="preserve">A0A024R323 (+1)</t>
  </si>
  <si>
    <t xml:space="preserve">Non imprinted in Prader-Willi/Angelman syndrome 1, isoform CRA_a OS=Homo sapiens GN=NIPA1 PE=4 SV=1</t>
  </si>
  <si>
    <t xml:space="preserve">A0A024R344 (+2)</t>
  </si>
  <si>
    <t xml:space="preserve">Ataxia telangiectasia mutated (Includes complementation groups A, C and D), isoform CRA_a OS=Homo sapiens GN=ATM PE=3 SV=1</t>
  </si>
  <si>
    <t xml:space="preserve">A0A024R3C7 (+3)</t>
  </si>
  <si>
    <t xml:space="preserve">Pleckstrin homology-like domain, family B, member 1, isoform CRA_c OS=Homo sapiens GN=PHLDB1 PE=4 SV=1</t>
  </si>
  <si>
    <t xml:space="preserve">A0A024R3F4 (+8)</t>
  </si>
  <si>
    <t xml:space="preserve">Epithelial V-like antigen 1, isoform CRA_a OS=Homo sapiens GN=EVA1 PE=4 SV=1</t>
  </si>
  <si>
    <t xml:space="preserve">A0A024R3K1 (+1)</t>
  </si>
  <si>
    <t xml:space="preserve">Nuclear factor related to kappaB binding protein, isoform CRA_c OS=Homo sapiens GN=NFRKB PE=4 SV=1</t>
  </si>
  <si>
    <t xml:space="preserve">A0A024R3K9 (+4)</t>
  </si>
  <si>
    <t xml:space="preserve">Chaperone, ABC1 activity of bc1 complex like (S. pombe), isoform CRA_b OS=Homo sapiens GN=CABC1 PE=4 SV=1</t>
  </si>
  <si>
    <t xml:space="preserve">A0A024R3S3 (+6)</t>
  </si>
  <si>
    <t xml:space="preserve">Geranylgeranyl diphosphate synthase 1, isoform CRA_a OS=Homo sapiens GN=GGPS1 PE=3 SV=1</t>
  </si>
  <si>
    <t xml:space="preserve">A0A024R3W4 (+1)</t>
  </si>
  <si>
    <t xml:space="preserve">Melanophilin, isoform CRA_c OS=Homo sapiens GN=MLPH PE=4 SV=1</t>
  </si>
  <si>
    <t xml:space="preserve">A0A024R492 (+5)</t>
  </si>
  <si>
    <t xml:space="preserve">EF-hand domain family, member D1, isoform CRA_a OS=Homo sapiens GN=EFHD1 PE=4 SV=1</t>
  </si>
  <si>
    <t xml:space="preserve">A0A024R493 (+8)</t>
  </si>
  <si>
    <t xml:space="preserve">Trinucleotide repeat containing 15, isoform CRA_a OS=Homo sapiens GN=TNRC15 PE=4 SV=1</t>
  </si>
  <si>
    <t xml:space="preserve">A0A024R4A5 (+6)</t>
  </si>
  <si>
    <t xml:space="preserve">Uncharacterized protein OS=Homo sapiens GN=FLJ22671 PE=4 SV=1</t>
  </si>
  <si>
    <t xml:space="preserve">A0A024R4C0 (+2)</t>
  </si>
  <si>
    <t xml:space="preserve">Zinc finger protein 606, isoform CRA_a OS=Homo sapiens GN=ZNF606 PE=4 SV=1</t>
  </si>
  <si>
    <t xml:space="preserve">A0A024R4S7 (+3)</t>
  </si>
  <si>
    <t xml:space="preserve">G-2 and S-phase expressed 1, isoform CRA_b OS=Homo sapiens GN=GTSE1 PE=4 SV=1</t>
  </si>
  <si>
    <t xml:space="preserve">A0A024R4V8 (+2)</t>
  </si>
  <si>
    <t xml:space="preserve">HCG2042749, isoform CRA_b OS=Homo sapiens GN=hCG_2042749 PE=4 SV=1</t>
  </si>
  <si>
    <t xml:space="preserve">A0A024R4Z1 (+3)</t>
  </si>
  <si>
    <t xml:space="preserve">Arylsulfatase A, isoform CRA_a OS=Homo sapiens GN=ARSA PE=4 SV=1</t>
  </si>
  <si>
    <t xml:space="preserve">A0A024R509 (+5)</t>
  </si>
  <si>
    <t xml:space="preserve">Uncharacterized protein OS=Homo sapiens GN=FLJ40629 PE=4 SV=1</t>
  </si>
  <si>
    <t xml:space="preserve">A0A024R512</t>
  </si>
  <si>
    <t xml:space="preserve">HCG2020143, isoform CRA_d OS=Homo sapiens GN=hCG_2020143 PE=4 SV=1</t>
  </si>
  <si>
    <t xml:space="preserve">A0A024R540 (+9)</t>
  </si>
  <si>
    <t xml:space="preserve">D4, zinc and double PHD fingers family 2, isoform CRA_a OS=Homo sapiens GN=DPF2 PE=4 SV=1</t>
  </si>
  <si>
    <t xml:space="preserve">A0A024R582 (+5)</t>
  </si>
  <si>
    <t xml:space="preserve">Purinergic receptor P2Y, G-protein coupled, 2, isoform CRA_a OS=Homo sapiens GN=P2RY2 PE=3 SV=1</t>
  </si>
  <si>
    <t xml:space="preserve">A0A024R5N1 (+1)</t>
  </si>
  <si>
    <t xml:space="preserve">Chromosome 1 open reading frame 71, isoform CRA_c OS=Homo sapiens GN=C1orf71 PE=4 SV=1</t>
  </si>
  <si>
    <t xml:space="preserve">A0A024R5P7 (+2)</t>
  </si>
  <si>
    <t xml:space="preserve">Dual oxidase 1, isoform CRA_a OS=Homo sapiens GN=DUOX1 PE=4 SV=1</t>
  </si>
  <si>
    <t xml:space="preserve">A0A024R5R2 (+7)</t>
  </si>
  <si>
    <t xml:space="preserve">Glutathione peroxidase (Fragment) OS=Homo sapiens GN=GPX2 PE=3 SV=1</t>
  </si>
  <si>
    <t xml:space="preserve">A0A024R677 (+3)</t>
  </si>
  <si>
    <t xml:space="preserve">Transmembrane protein 63C, isoform CRA_a OS=Homo sapiens GN=TMEM63C PE=4 SV=1</t>
  </si>
  <si>
    <t xml:space="preserve">A0A024R6B3 (+2)</t>
  </si>
  <si>
    <t xml:space="preserve">HCG1814221, isoform CRA_a OS=Homo sapiens GN=hCG_1814221 PE=4 SV=1</t>
  </si>
  <si>
    <t xml:space="preserve">A0A024R6E9</t>
  </si>
  <si>
    <t xml:space="preserve">Chromosome 14 open reading frame 44, isoform CRA_a OS=Homo sapiens GN=C14orf44 PE=4 SV=1</t>
  </si>
  <si>
    <t xml:space="preserve">A0A024R6F8 (+2)</t>
  </si>
  <si>
    <t xml:space="preserve">Aldehyde dehydrogenase 6 family, member A1, isoform CRA_b OS=Homo sapiens GN=ALDH6A1 PE=2 SV=1</t>
  </si>
  <si>
    <t xml:space="preserve">A0A024R6G4 (+4)</t>
  </si>
  <si>
    <t xml:space="preserve">Serpin peptidase inhibitor, clade A (Alpha-1 antiproteinase, antitrypsin), member 10, isoform CRA_b OS=Homo sapiens GN=SERPINA10 PE=3 SV=1</t>
  </si>
  <si>
    <t xml:space="preserve">A0A024R6I6 (+3)</t>
  </si>
  <si>
    <t xml:space="preserve">BCL2-associated athanogene 5 OS=Homo sapiens GN=BAG5 PE=2 SV=1</t>
  </si>
  <si>
    <t xml:space="preserve">A0A024R6M6 (+2)</t>
  </si>
  <si>
    <t xml:space="preserve">HCG2029544, isoform CRA_a (Fragment) OS=Homo sapiens GN=hCG_2029544 PE=4 SV=1</t>
  </si>
  <si>
    <t xml:space="preserve">A0A024R6Q0</t>
  </si>
  <si>
    <t xml:space="preserve">Dihydrouridine synthase 2-like, SMM1 homolog (S. cerevisiae), isoform CRA_a OS=Homo sapiens GN=DUS2L PE=4 SV=1</t>
  </si>
  <si>
    <t xml:space="preserve">A0A024R6Z7 (+6)</t>
  </si>
  <si>
    <t xml:space="preserve">Nuclear factor of activated T-cells 5, tonicity-responsive, isoform CRA_b OS=Homo sapiens GN=NFAT5 PE=4 SV=1</t>
  </si>
  <si>
    <t xml:space="preserve">A0A024R734 (+1)</t>
  </si>
  <si>
    <t xml:space="preserve">Transportin 3, isoform CRA_b OS=Homo sapiens GN=TNPO3 PE=4 SV=1</t>
  </si>
  <si>
    <t xml:space="preserve">A0A024R794 (+5)</t>
  </si>
  <si>
    <t xml:space="preserve">Zinc finger protein 266, isoform CRA_a OS=Homo sapiens GN=ZNF266 PE=4 SV=1</t>
  </si>
  <si>
    <t xml:space="preserve">A0A024R7B6 (+1)</t>
  </si>
  <si>
    <t xml:space="preserve">Bromodomain containing 4, isoform CRA_b OS=Homo sapiens GN=BRD4 PE=4 SV=1</t>
  </si>
  <si>
    <t xml:space="preserve">A0A024R7H8 (+8)</t>
  </si>
  <si>
    <t xml:space="preserve">Receptor associated protein 80, isoform CRA_c OS=Homo sapiens GN=RAP80 PE=4 SV=1</t>
  </si>
  <si>
    <t xml:space="preserve">A0A024R7R0 (+3)</t>
  </si>
  <si>
    <t xml:space="preserve">Hexokinase 3 (White cell), isoform CRA_b OS=Homo sapiens GN=HK3 PE=3 SV=1</t>
  </si>
  <si>
    <t xml:space="preserve">A0A024R7R1 (+1)</t>
  </si>
  <si>
    <t xml:space="preserve">Telomeric repeat binding factor (NIMA-interacting) 1, isoform CRA_a OS=Homo sapiens GN=TERF1 PE=4 SV=1</t>
  </si>
  <si>
    <t xml:space="preserve">A0A024R7X1 (+4)</t>
  </si>
  <si>
    <t xml:space="preserve">Protein kinase, cAMP-dependent, regulatory, type I, beta, isoform CRA_b OS=Homo sapiens GN=PRKAR1B PE=4 SV=1</t>
  </si>
  <si>
    <t xml:space="preserve">A0A024R802 (+6)</t>
  </si>
  <si>
    <t xml:space="preserve">Mitogen-activated protein kinase associated protein 1, isoform CRA_a OS=Homo sapiens GN=MAPKAP1 PE=4 SV=1</t>
  </si>
  <si>
    <t xml:space="preserve">A0A024R863 (+4)</t>
  </si>
  <si>
    <t xml:space="preserve">Bromodomain containing 3, isoform CRA_a OS=Homo sapiens GN=BRD3 PE=4 SV=1</t>
  </si>
  <si>
    <t xml:space="preserve">A0A024R8H6 (+2)</t>
  </si>
  <si>
    <t xml:space="preserve">Ubiquitin associated domain containing 1, isoform CRA_c OS=Homo sapiens GN=UBADC1 PE=4 SV=1</t>
  </si>
  <si>
    <t xml:space="preserve">A0A024R8I2 (+2)</t>
  </si>
  <si>
    <t xml:space="preserve">Chromosome 9 open reading frame 140, isoform CRA_a OS=Homo sapiens GN=C9orf140 PE=4 SV=1</t>
  </si>
  <si>
    <t xml:space="preserve">A0A024R8I8 (+2)</t>
  </si>
  <si>
    <t xml:space="preserve">SEC14-like 1 (S. cerevisiae), isoform CRA_a OS=Homo sapiens GN=SEC14L1 PE=4 SV=1</t>
  </si>
  <si>
    <t xml:space="preserve">A0A024R8V1 (+7)</t>
  </si>
  <si>
    <t xml:space="preserve">Pogo transposable element with KRAB domain, isoform CRA_a OS=Homo sapiens GN=POGK PE=4 SV=1</t>
  </si>
  <si>
    <t xml:space="preserve">A0A024R8Y1 (+3)</t>
  </si>
  <si>
    <t xml:space="preserve">Proteoglycan 4, isoform CRA_a OS=Homo sapiens GN=PRG4 PE=4 SV=1</t>
  </si>
  <si>
    <t xml:space="preserve">A0A024R930 (+6)</t>
  </si>
  <si>
    <t xml:space="preserve">Flavin-containing monooxygenase OS=Homo sapiens GN=FMO1 PE=3 SV=1</t>
  </si>
  <si>
    <t xml:space="preserve">A0A024R934 (+2)</t>
  </si>
  <si>
    <t xml:space="preserve">Neutrophil cytosolic factor 2 (65kDa, chronic granulomatous disease, autosomal 2), isoform CRA_a OS=Homo sapiens GN=NCF2 PE=4 SV=1</t>
  </si>
  <si>
    <t xml:space="preserve">A0A024R936 (+3)</t>
  </si>
  <si>
    <t xml:space="preserve">Torsin family 3, member A, isoform CRA_b OS=Homo sapiens GN=TOR3A PE=4 SV=1</t>
  </si>
  <si>
    <t xml:space="preserve">A0A024R943 (+1)</t>
  </si>
  <si>
    <t xml:space="preserve">Polymerase (RNA) II (DNA directed) polypeptide K, 7.0kDa, isoform CRA_a OS=Homo sapiens GN=POLR2K PE=4 SV=1</t>
  </si>
  <si>
    <t xml:space="preserve">A0A024R9G0 (+2)</t>
  </si>
  <si>
    <t xml:space="preserve">Solute carrier family 12 (Potassium/chloride transporters), member 6, isoform CRA_d OS=Homo sapiens GN=SLC12A6 PE=4 SV=1</t>
  </si>
  <si>
    <t xml:space="preserve">A0A024R9I5 (+8)</t>
  </si>
  <si>
    <t xml:space="preserve">Family with sequence similarity 82, member C, isoform CRA_a OS=Homo sapiens GN=FAM82C PE=4 SV=1</t>
  </si>
  <si>
    <t xml:space="preserve">A0A024R9P6 (+4)</t>
  </si>
  <si>
    <t xml:space="preserve">Sulfotransferase OS=Homo sapiens GN=HS3ST1 PE=3 SV=1</t>
  </si>
  <si>
    <t xml:space="preserve">A0A024R9R4 (+1)</t>
  </si>
  <si>
    <t xml:space="preserve">INO80 complex homolog 1 (S. cerevisiae), isoform CRA_b OS=Homo sapiens GN=INOC1 PE=4 SV=1</t>
  </si>
  <si>
    <t xml:space="preserve">A0A024R9R7 (+2)</t>
  </si>
  <si>
    <t xml:space="preserve">Toll-like receptor 10, isoform CRA_a OS=Homo sapiens GN=TLR10 PE=3 SV=1</t>
  </si>
  <si>
    <t xml:space="preserve">A0A024R9W4 (+9)</t>
  </si>
  <si>
    <t xml:space="preserve">HCG1642699, isoform CRA_c OS=Homo sapiens GN=hCG_1642699 PE=4 SV=1</t>
  </si>
  <si>
    <t xml:space="preserve">A0A024RA20</t>
  </si>
  <si>
    <t xml:space="preserve">Anillin, actin binding protein (Scraps homolog, Drosophila), isoform CRA_e OS=Homo sapiens GN=ANLN PE=4 SV=1</t>
  </si>
  <si>
    <t xml:space="preserve">A0A024RA49 (+4)</t>
  </si>
  <si>
    <t xml:space="preserve">Serine/threonine kinase 17a (Apoptosis-inducing), isoform CRA_a OS=Homo sapiens GN=STK17A PE=3 SV=1</t>
  </si>
  <si>
    <t xml:space="preserve">A0A024RA53 (+2)</t>
  </si>
  <si>
    <t xml:space="preserve">Kinesin family member 17, isoform CRA_a OS=Homo sapiens GN=KIF17 PE=3 SV=1</t>
  </si>
  <si>
    <t xml:space="preserve">A0A024RAF4 (+3)</t>
  </si>
  <si>
    <t xml:space="preserve">HCG2036965, isoform CRA_a OS=Homo sapiens GN=hCG_2036965 PE=4 SV=1</t>
  </si>
  <si>
    <t xml:space="preserve">A0A024RAF8 (+1)</t>
  </si>
  <si>
    <t xml:space="preserve">Beta-hexosaminidase OS=Homo sapiens GN=HEXB PE=3 SV=1</t>
  </si>
  <si>
    <t xml:space="preserve">A0A024RAJ6 (+2)</t>
  </si>
  <si>
    <t xml:space="preserve">Cysteine sulfinic acid decarboxylase, isoform CRA_a OS=Homo sapiens GN=CSAD PE=3 SV=1</t>
  </si>
  <si>
    <t xml:space="preserve">A0A024RAX7 (+11)</t>
  </si>
  <si>
    <t xml:space="preserve">Cysteine and glycine-rich protein 2, isoform CRA_a OS=Homo sapiens GN=CSRP2 PE=4 SV=1</t>
  </si>
  <si>
    <t xml:space="preserve">A0A024RBB5 (+3)</t>
  </si>
  <si>
    <t xml:space="preserve">Synaptotagmin I, isoform CRA_a OS=Homo sapiens GN=SYT1 PE=4 SV=1</t>
  </si>
  <si>
    <t xml:space="preserve">A0A024RBE9 (+2)</t>
  </si>
  <si>
    <t xml:space="preserve">Protein kinase, AMP-activated, beta 1 non-catalytic subunit, isoform CRA_a OS=Homo sapiens GN=PRKAB1 PE=4 SV=1</t>
  </si>
  <si>
    <t xml:space="preserve">A0A024RBN1 (+3)</t>
  </si>
  <si>
    <t xml:space="preserve">Signal peptide peptidase 3, isoform CRA_b OS=Homo sapiens GN=UNQ1887 PE=4 SV=1</t>
  </si>
  <si>
    <t xml:space="preserve">A0A024RBP7 (+3)</t>
  </si>
  <si>
    <t xml:space="preserve">2-oxoglutarate and iron-dependent oxygenase domain containing 2, isoform CRA_b OS=Homo sapiens GN=OGFOD2 PE=4 SV=1</t>
  </si>
  <si>
    <t xml:space="preserve">A0A024RBQ7 (+3)</t>
  </si>
  <si>
    <t xml:space="preserve">RNA helicase OS=Homo sapiens GN=DDX55 PE=3 SV=1</t>
  </si>
  <si>
    <t xml:space="preserve">A0A024RBS0 (+4)</t>
  </si>
  <si>
    <t xml:space="preserve">MORN repeat containing 3, isoform CRA_a OS=Homo sapiens GN=MORN3 PE=4 SV=1</t>
  </si>
  <si>
    <t xml:space="preserve">A0A024RBS9 (+1)</t>
  </si>
  <si>
    <t xml:space="preserve">Coiled-coil domain containing 62, isoform CRA_a OS=Homo sapiens GN=CCDC62 PE=4 SV=1</t>
  </si>
  <si>
    <t xml:space="preserve">A0A024RBT8 (+1)</t>
  </si>
  <si>
    <t xml:space="preserve">Chondrosarcoma associated gene 1, isoform CRA_a OS=Homo sapiens GN=CSAG1 PE=4 SV=1</t>
  </si>
  <si>
    <t xml:space="preserve">A0A024RC18 (+1)</t>
  </si>
  <si>
    <t xml:space="preserve">Ribosomal protein, large, P2, isoform CRA_a OS=Homo sapiens GN=RPLP2 PE=3 SV=1</t>
  </si>
  <si>
    <t xml:space="preserve">A0A024RCA7 (+2)</t>
  </si>
  <si>
    <t xml:space="preserve">Troponin I type 2 (Skeletal, fast), isoform CRA_a OS=Homo sapiens GN=TNNI2 PE=4 SV=1</t>
  </si>
  <si>
    <t xml:space="preserve">A0A024RCB0 (+2)</t>
  </si>
  <si>
    <t xml:space="preserve">Dystrophin related protein 2, isoform CRA_a OS=Homo sapiens GN=DRP2 PE=4 SV=1</t>
  </si>
  <si>
    <t xml:space="preserve">A0A024RCH3 (+2)</t>
  </si>
  <si>
    <t xml:space="preserve">Chromosome 6 open reading frame 48, isoform CRA_b (Fragment) OS=Homo sapiens GN=C6orf48 PE=4 SV=1</t>
  </si>
  <si>
    <t xml:space="preserve">A0A024RCM5 (+1)</t>
  </si>
  <si>
    <t xml:space="preserve">Dom-3 homolog Z (C. elegans), isoform CRA_b OS=Homo sapiens GN=DOM3Z PE=4 SV=1</t>
  </si>
  <si>
    <t xml:space="preserve">A0A024RCW7 (+4)</t>
  </si>
  <si>
    <t xml:space="preserve">Vascular endothelial growth factor, isoform CRA_d OS=Homo sapiens GN=VEGF PE=3 SV=1</t>
  </si>
  <si>
    <t xml:space="preserve">A0A024RD33 (+3)</t>
  </si>
  <si>
    <t xml:space="preserve">Platelet-activating factor acetylhydrolase OS=Homo sapiens GN=PLA2G7 PE=4 SV=1</t>
  </si>
  <si>
    <t xml:space="preserve">A0A024RD39 (+1)</t>
  </si>
  <si>
    <t xml:space="preserve">Nuclear receptor co-repressor 1, isoform CRA_a OS=Homo sapiens GN=NCOR1 PE=4 SV=1</t>
  </si>
  <si>
    <t xml:space="preserve">A0A024RD47 (+12)</t>
  </si>
  <si>
    <t xml:space="preserve">270 kDa</t>
  </si>
  <si>
    <t xml:space="preserve">F-box protein 9, isoform CRA_b OS=Homo sapiens GN=FBXO9 PE=4 SV=1</t>
  </si>
  <si>
    <t xml:space="preserve">A0A024RD60 (+1)</t>
  </si>
  <si>
    <t xml:space="preserve">NAD(P)(+)--arginine ADP-ribosyltransferase OS=Homo sapiens GN=ART3 PE=3 SV=1</t>
  </si>
  <si>
    <t xml:space="preserve">A0A024RDB9 (+5)</t>
  </si>
  <si>
    <t xml:space="preserve">DC2 protein, isoform CRA_a OS=Homo sapiens GN=DC2 PE=4 SV=1</t>
  </si>
  <si>
    <t xml:space="preserve">A0A024RDJ1 (+2)</t>
  </si>
  <si>
    <t xml:space="preserve">Tyrosylprotein sulfotransferase 1, isoform CRA_a OS=Homo sapiens GN=TPST1 PE=4 SV=1</t>
  </si>
  <si>
    <t xml:space="preserve">A0A024RDK9 (+2)</t>
  </si>
  <si>
    <t xml:space="preserve">General transcription factor IIIA, isoform CRA_a (Fragment) OS=Homo sapiens GN=GTF3A PE=4 SV=1</t>
  </si>
  <si>
    <t xml:space="preserve">A0A024RDQ5</t>
  </si>
  <si>
    <t xml:space="preserve">Zinc finger protein 198, isoform CRA_b OS=Homo sapiens GN=ZNF198 PE=4 SV=1</t>
  </si>
  <si>
    <t xml:space="preserve">A0A024RDS3 (+3)</t>
  </si>
  <si>
    <t xml:space="preserve">Mitochondrial translational release factor 1, isoform CRA_a OS=Homo sapiens GN=MTRF1 PE=4 SV=1</t>
  </si>
  <si>
    <t xml:space="preserve">A0A024RDT1 (+2)</t>
  </si>
  <si>
    <t xml:space="preserve">Integrator complex subunit 6, isoform CRA_d OS=Homo sapiens GN=INTS6 PE=4 SV=1</t>
  </si>
  <si>
    <t xml:space="preserve">A0A024RDU0 (+6)</t>
  </si>
  <si>
    <t xml:space="preserve">Ret finger protein 2, isoform CRA_b OS=Homo sapiens GN=RFP2 PE=4 SV=1</t>
  </si>
  <si>
    <t xml:space="preserve">A0A024RDU3 (+4)</t>
  </si>
  <si>
    <t xml:space="preserve">Uncharacterized protein MISP3 OS=Homo sapiens GN=MISP3 PE=1 SV=1</t>
  </si>
  <si>
    <t xml:space="preserve">A0A044PY82 (+2)</t>
  </si>
  <si>
    <t xml:space="preserve">A0A059QB76 (+1)</t>
  </si>
  <si>
    <t xml:space="preserve">A0A059QV99</t>
  </si>
  <si>
    <t xml:space="preserve">A0A059RS27</t>
  </si>
  <si>
    <t xml:space="preserve">40S ribosomal protein S17 OS=Homo sapiens GN=RPS17 PE=1 SV=1</t>
  </si>
  <si>
    <t xml:space="preserve">A0A075B716 (+3)</t>
  </si>
  <si>
    <t xml:space="preserve">Platelet endothelial cell adhesion molecule OS=Homo sapiens GN=PECAM1 PE=1 SV=1</t>
  </si>
  <si>
    <t xml:space="preserve">A0A075B738 (+3)</t>
  </si>
  <si>
    <t xml:space="preserve">A0A087WSV2 (+6)</t>
  </si>
  <si>
    <t xml:space="preserve">A0A087WSZ3 (+1)</t>
  </si>
  <si>
    <t xml:space="preserve">Glucose-fructose oxidoreductase domain-containing protein 2 OS=Homo sapiens GN=GFOD2 PE=1 SV=1</t>
  </si>
  <si>
    <t xml:space="preserve">A0A087WT49</t>
  </si>
  <si>
    <t xml:space="preserve">Kielin/chordin-like protein OS=Homo sapiens GN=KCP PE=1 SV=1</t>
  </si>
  <si>
    <t xml:space="preserve">A0A087WT73 (+3)</t>
  </si>
  <si>
    <t xml:space="preserve">Collagen alpha-2(I) chain OS=Homo sapiens GN=COL1A2 PE=1 SV=1</t>
  </si>
  <si>
    <t xml:space="preserve">A0A087WTA8 (+2)</t>
  </si>
  <si>
    <t xml:space="preserve">GATOR complex protein NPRL3 OS=Homo sapiens GN=NPRL3 PE=1 SV=1</t>
  </si>
  <si>
    <t xml:space="preserve">A0A087WTE2 (+7)</t>
  </si>
  <si>
    <t xml:space="preserve">Tumor necrosis factor receptor superfamily member 6 OS=Homo sapiens GN=FAS PE=1 SV=2</t>
  </si>
  <si>
    <t xml:space="preserve">A0A087WTM9 (+11)</t>
  </si>
  <si>
    <t xml:space="preserve">cAMP and cAMP-inhibited cGMP 3',5'-cyclic phosphodiesterase 10A OS=Homo sapiens GN=PDE10A PE=4 SV=1</t>
  </si>
  <si>
    <t xml:space="preserve">A0A087WUD0</t>
  </si>
  <si>
    <t xml:space="preserve">40S ribosomal protein S24 OS=Homo sapiens GN=RPS24 PE=1 SV=1</t>
  </si>
  <si>
    <t xml:space="preserve">A0A087WUS0 (+2)</t>
  </si>
  <si>
    <t xml:space="preserve">Diacylglycerol kinase OS=Homo sapiens GN=DGKI PE=1 SV=1</t>
  </si>
  <si>
    <t xml:space="preserve">A0A087WV00 (+3)</t>
  </si>
  <si>
    <t xml:space="preserve">Tubulin polyglutamylase complex subunit 2 (Fragment) OS=Homo sapiens GN=TPGS2 PE=4 SV=1</t>
  </si>
  <si>
    <t xml:space="preserve">A0A087WV06</t>
  </si>
  <si>
    <t xml:space="preserve">Complement C1q tumor necrosis factor-related protein 8 OS=Homo sapiens GN=C1QTNF8 PE=4 SV=1</t>
  </si>
  <si>
    <t xml:space="preserve">A0A087WV55 (+1)</t>
  </si>
  <si>
    <t xml:space="preserve">Aryl hydrocarbon receptor nuclear translocator 2 OS=Homo sapiens GN=ARNT2 PE=1 SV=1</t>
  </si>
  <si>
    <t xml:space="preserve">A0A087WVE9 (+9)</t>
  </si>
  <si>
    <t xml:space="preserve">SRC kinase-signaling inhibitor 1 (Fragment) OS=Homo sapiens GN=SRCIN1 PE=1 SV=1</t>
  </si>
  <si>
    <t xml:space="preserve">A0A087WVV7</t>
  </si>
  <si>
    <t xml:space="preserve">Tetratricopeptide repeat protein 28 OS=Homo sapiens GN=TTC28 PE=1 SV=1</t>
  </si>
  <si>
    <t xml:space="preserve">A0A087WW06 (+1)</t>
  </si>
  <si>
    <t xml:space="preserve">Golgi pH regulator B (Fragment) OS=Homo sapiens GN=GPR89B PE=4 SV=1</t>
  </si>
  <si>
    <t xml:space="preserve">A0A087WW78</t>
  </si>
  <si>
    <t xml:space="preserve">NF-kappa-B essential modulator OS=Homo sapiens GN=IKBKG PE=4 SV=1</t>
  </si>
  <si>
    <t xml:space="preserve">A0A087WWQ9</t>
  </si>
  <si>
    <t xml:space="preserve">Myc-associated zinc finger protein OS=Homo sapiens GN=MAZ PE=1 SV=1</t>
  </si>
  <si>
    <t xml:space="preserve">A0A087WWR2</t>
  </si>
  <si>
    <t xml:space="preserve">Folate receptor beta OS=Homo sapiens GN=FOLR2 PE=1 SV=1</t>
  </si>
  <si>
    <t xml:space="preserve">A0A087WWY2 (+1)</t>
  </si>
  <si>
    <t xml:space="preserve">Protein phosphatase 1 regulatory subunit 16A (Fragment) OS=Homo sapiens GN=PPP1R16A PE=1 SV=1</t>
  </si>
  <si>
    <t xml:space="preserve">A0A087WWZ0 (+1)</t>
  </si>
  <si>
    <t xml:space="preserve">DNA mismatch repair protein Mlh1 (Fragment) OS=Homo sapiens GN=MLH1 PE=1 SV=1</t>
  </si>
  <si>
    <t xml:space="preserve">A0A087WX20</t>
  </si>
  <si>
    <t xml:space="preserve">IgGFc-binding protein (Fragment) OS=Homo sapiens GN=FCGBP PE=1 SV=2</t>
  </si>
  <si>
    <t xml:space="preserve">A0A087WXI2 (+1)</t>
  </si>
  <si>
    <t xml:space="preserve">325 kDa</t>
  </si>
  <si>
    <t xml:space="preserve">BTB/POZ domain-containing protein 2 (Fragment) OS=Homo sapiens GN=BTBD2 PE=1 SV=1</t>
  </si>
  <si>
    <t xml:space="preserve">A0A087WXN3 (+3)</t>
  </si>
  <si>
    <t xml:space="preserve">Integrin beta OS=Homo sapiens GN=ITGB6 PE=1 SV=1</t>
  </si>
  <si>
    <t xml:space="preserve">A0A087WXP3 (+4)</t>
  </si>
  <si>
    <t xml:space="preserve">ATPase ASNA1 OS=Homo sapiens GN=ASNA1 PE=1 SV=1</t>
  </si>
  <si>
    <t xml:space="preserve">A0A087WXS7 (+2)</t>
  </si>
  <si>
    <t xml:space="preserve">Lysozyme-like protein 6 (Fragment) OS=Homo sapiens GN=LYZL6 PE=1 SV=1</t>
  </si>
  <si>
    <t xml:space="preserve">A0A087WXX7</t>
  </si>
  <si>
    <t xml:space="preserve">Thrombospondin type-1 domain-containing protein 7A OS=Homo sapiens GN=THSD7A PE=1 SV=1</t>
  </si>
  <si>
    <t xml:space="preserve">A0A087WY08 (+1)</t>
  </si>
  <si>
    <t xml:space="preserve">AP-3 complex subunit delta-1 (Fragment) OS=Homo sapiens GN=AP3D1 PE=1 SV=1</t>
  </si>
  <si>
    <t xml:space="preserve">A0A087WYN6</t>
  </si>
  <si>
    <t xml:space="preserve">SURF1-like protein OS=Homo sapiens GN=SURF1 PE=1 SV=1</t>
  </si>
  <si>
    <t xml:space="preserve">A0A087WYS9 (+3)</t>
  </si>
  <si>
    <t xml:space="preserve">Tafazzin (Fragment) OS=Homo sapiens GN=TAZ PE=1 SV=1</t>
  </si>
  <si>
    <t xml:space="preserve">A0A087WYT1</t>
  </si>
  <si>
    <t xml:space="preserve">Serine/threonine-protein kinase 3 OS=Homo sapiens GN=STK3 PE=1 SV=1</t>
  </si>
  <si>
    <t xml:space="preserve">A0A087WZ06 (+1)</t>
  </si>
  <si>
    <t xml:space="preserve">Lipoma-preferred partner OS=Homo sapiens GN=LPP PE=1 SV=1</t>
  </si>
  <si>
    <t xml:space="preserve">A0A087WZF1 (+4)</t>
  </si>
  <si>
    <t xml:space="preserve">Beta-soluble NSF attachment protein OS=Homo sapiens GN=NAPB PE=1 SV=1</t>
  </si>
  <si>
    <t xml:space="preserve">A0A087WZQ7 (+2)</t>
  </si>
  <si>
    <t xml:space="preserve">Methyltransferase-like protein 7B OS=Homo sapiens GN=METTL7B PE=1 SV=1</t>
  </si>
  <si>
    <t xml:space="preserve">A0A087WZT2 (+1)</t>
  </si>
  <si>
    <t xml:space="preserve">Ceroid-lipofuscinosis neuronal protein 5 (Fragment) OS=Homo sapiens GN=CLN5 PE=4 SV=2</t>
  </si>
  <si>
    <t xml:space="preserve">A0A087WZY0</t>
  </si>
  <si>
    <t xml:space="preserve">Probable ATP-dependent RNA helicase DDX27 (Fragment) OS=Homo sapiens GN=DDX27 PE=1 SV=1</t>
  </si>
  <si>
    <t xml:space="preserve">A0A087X059 (+3)</t>
  </si>
  <si>
    <t xml:space="preserve">E3 ubiquitin-protein ligase CHFR (Fragment) OS=Homo sapiens GN=CHFR PE=1 SV=1</t>
  </si>
  <si>
    <t xml:space="preserve">A0A087X0W6</t>
  </si>
  <si>
    <t xml:space="preserve">Protein STPG3 OS=Homo sapiens GN=STPG3 PE=1 SV=1</t>
  </si>
  <si>
    <t xml:space="preserve">A0A087X133 (+4)</t>
  </si>
  <si>
    <t xml:space="preserve">Transient receptor potential cation channel subfamily V member 3 OS=Homo sapiens GN=TRPV3 PE=3 SV=1</t>
  </si>
  <si>
    <t xml:space="preserve">A0A087X170 (+7)</t>
  </si>
  <si>
    <t xml:space="preserve">NF-kappa-B essential modulator OS=Homo sapiens GN=IKBKG PE=1 SV=1</t>
  </si>
  <si>
    <t xml:space="preserve">A0A087X1B1 (+3)</t>
  </si>
  <si>
    <t xml:space="preserve">Glutathione peroxidase OS=Homo sapiens GN=GPX3 PE=1 SV=1</t>
  </si>
  <si>
    <t xml:space="preserve">A0A087X1J7 (+1)</t>
  </si>
  <si>
    <t xml:space="preserve">Krueppel-like factor 13 OS=Homo sapiens GN=KLF13 PE=1 SV=1</t>
  </si>
  <si>
    <t xml:space="preserve">A0A087X1K6 (+3)</t>
  </si>
  <si>
    <t xml:space="preserve">Acyl-protein thioesterase 1 OS=Homo sapiens GN=LYPLA1 PE=1 SV=1</t>
  </si>
  <si>
    <t xml:space="preserve">A0A087X1K9 (+4)</t>
  </si>
  <si>
    <t xml:space="preserve">Matrix metalloproteinase-28 (Fragment) OS=Homo sapiens GN=MMP28 PE=1 SV=1</t>
  </si>
  <si>
    <t xml:space="preserve">A0A087X1Y9 (+3)</t>
  </si>
  <si>
    <t xml:space="preserve">ERCC5-201 protein OS=Homo sapiens GN=ERCC5-201 PE=2 SV=1</t>
  </si>
  <si>
    <t xml:space="preserve">A0A090HNM7 (+5)</t>
  </si>
  <si>
    <t xml:space="preserve">Rho guanine nucleotide exchange factor 9 (Fragment) OS=Homo sapiens GN=ARHGEF9 PE=1 SV=1</t>
  </si>
  <si>
    <t xml:space="preserve">A0A096LNK4 (+14)</t>
  </si>
  <si>
    <t xml:space="preserve">A0A096LNR8</t>
  </si>
  <si>
    <t xml:space="preserve">Thioredoxin reductase 2, mitochondrial (Fragment) OS=Homo sapiens GN=TXNRD2 PE=1 SV=2</t>
  </si>
  <si>
    <t xml:space="preserve">A0A096LNY7</t>
  </si>
  <si>
    <t xml:space="preserve">WD repeat-containing protein 18 (Fragment) OS=Homo sapiens GN=WDR18 PE=1 SV=1</t>
  </si>
  <si>
    <t xml:space="preserve">A0A0A0MQU0 (+3)</t>
  </si>
  <si>
    <t xml:space="preserve">Testican-1 OS=Homo sapiens GN=SPOCK1 PE=1 SV=1</t>
  </si>
  <si>
    <t xml:space="preserve">A0A0A0MQX7 (+4)</t>
  </si>
  <si>
    <t xml:space="preserve">SCL-interrupting locus protein OS=Homo sapiens GN=STIL PE=1 SV=1</t>
  </si>
  <si>
    <t xml:space="preserve">A0A0A0MR87 (+3)</t>
  </si>
  <si>
    <t xml:space="preserve">Nucleolar and coiled-body phosphoprotein 1 (Fragment) OS=Homo sapiens GN=NOLC1 PE=1 SV=1</t>
  </si>
  <si>
    <t xml:space="preserve">A0A0A0MRM9 (+3)</t>
  </si>
  <si>
    <t xml:space="preserve">TNFAIP3-interacting protein 1 OS=Homo sapiens GN=TNIP1 PE=1 SV=1</t>
  </si>
  <si>
    <t xml:space="preserve">A0A0A0MRZ4 (+7)</t>
  </si>
  <si>
    <t xml:space="preserve">Zinc finger and SCAN domain-containing protein 29 OS=Homo sapiens GN=ZSCAN29 PE=1 SV=1</t>
  </si>
  <si>
    <t xml:space="preserve">A0A0A0MS73 (+4)</t>
  </si>
  <si>
    <t xml:space="preserve">E3 SUMO-protein ligase PIAS2 OS=Homo sapiens GN=PIAS2 PE=1 SV=1</t>
  </si>
  <si>
    <t xml:space="preserve">A0A0A0MS92 (+2)</t>
  </si>
  <si>
    <t xml:space="preserve">Coiled-coil domain-containing protein 178 OS=Homo sapiens GN=CCDC178 PE=4 SV=1</t>
  </si>
  <si>
    <t xml:space="preserve">A0A0A0MS97 (+7)</t>
  </si>
  <si>
    <t xml:space="preserve">Adenylate cyclase type 3 OS=Homo sapiens GN=ADCY3 PE=1 SV=1</t>
  </si>
  <si>
    <t xml:space="preserve">A0A0A0MSC1 (+5)</t>
  </si>
  <si>
    <t xml:space="preserve">Pleckstrin homology domain-containing family B member 2 OS=Homo sapiens GN=PLEKHB2 PE=1 SV=1</t>
  </si>
  <si>
    <t xml:space="preserve">A0A0A0MSI4</t>
  </si>
  <si>
    <t xml:space="preserve">Ras GTPase-activating protein 2 OS=Homo sapiens GN=RASA2 PE=1 SV=1</t>
  </si>
  <si>
    <t xml:space="preserve">A0A0A0MSJ9 (+3)</t>
  </si>
  <si>
    <t xml:space="preserve">Negative elongation factor E (Fragment) OS=Homo sapiens GN=NELFE PE=1 SV=6</t>
  </si>
  <si>
    <t xml:space="preserve">A0A0A0MSN9 (+10)</t>
  </si>
  <si>
    <t xml:space="preserve">Cleavage stimulation factor subunit 1 (Fragment) OS=Homo sapiens GN=CSTF1 PE=1 SV=1</t>
  </si>
  <si>
    <t xml:space="preserve">A0A0A0MSZ9 (+2)</t>
  </si>
  <si>
    <t xml:space="preserve">Nuclear transcription factor Y subunit gamma (Fragment) OS=Homo sapiens GN=NFYC PE=1 SV=6</t>
  </si>
  <si>
    <t xml:space="preserve">A0A0A0MT00 (+4)</t>
  </si>
  <si>
    <t xml:space="preserve">Mucin-15 OS=Homo sapiens GN=MUC15 PE=1 SV=1</t>
  </si>
  <si>
    <t xml:space="preserve">A0A0A0MT67 (+2)</t>
  </si>
  <si>
    <t xml:space="preserve">Cytoplasmic dynein 1 intermediate chain 1 OS=Homo sapiens GN=DYNC1I1 PE=1 SV=1</t>
  </si>
  <si>
    <t xml:space="preserve">A0A0A0MTG2 (+5)</t>
  </si>
  <si>
    <t xml:space="preserve">Tyrosine-protein kinase OS=Homo sapiens GN=JAK1 PE=2 SV=1</t>
  </si>
  <si>
    <t xml:space="preserve">A0A0A0N0M2 (+2)</t>
  </si>
  <si>
    <t xml:space="preserve">Coronin OS=Homo sapiens GN=CORO7-PAM16 PE=3 SV=1</t>
  </si>
  <si>
    <t xml:space="preserve">A0A0A6YYL4 (+4)</t>
  </si>
  <si>
    <t xml:space="preserve">Chorionic somatomammotropin hormone-like 1 OS=Homo sapiens GN=CSHL1 PE=3 SV=1</t>
  </si>
  <si>
    <t xml:space="preserve">A0A0B4J1R0 (+4)</t>
  </si>
  <si>
    <t xml:space="preserve">4-hydroxyphenylpyruvate dioxygenase OS=Homo sapiens GN=HPD PE=1 SV=1</t>
  </si>
  <si>
    <t xml:space="preserve">A0A0B4J1R4</t>
  </si>
  <si>
    <t xml:space="preserve">High affinity immunoglobulin alpha and immunoglobulin mu Fc receptor OS=Homo sapiens GN=FCAMR PE=1 SV=1</t>
  </si>
  <si>
    <t xml:space="preserve">A0A0B4J1S2 (+1)</t>
  </si>
  <si>
    <t xml:space="preserve">Immunoglobulin lambda variable 1-36 OS=Homo sapiens GN=IGLV1-36 PE=3 SV=5</t>
  </si>
  <si>
    <t xml:space="preserve">A0A0B4J1U3 (+2)</t>
  </si>
  <si>
    <t xml:space="preserve">Mutant PNPLA6 protein (Fragment) OS=Homo sapiens GN=PNPLA6 PE=4 SV=1</t>
  </si>
  <si>
    <t xml:space="preserve">A0A0B4NF33</t>
  </si>
  <si>
    <t xml:space="preserve">Mutant methylmalonyl CoA mutase (Fragment) OS=Homo sapiens GN=MUT PE=4 SV=1</t>
  </si>
  <si>
    <t xml:space="preserve">A0A0B4U7B0</t>
  </si>
  <si>
    <t xml:space="preserve">Myotilin OS=Homo sapiens GN=MYOT PE=1 SV=1</t>
  </si>
  <si>
    <t xml:space="preserve">A0A0C4DFM5 (+4)</t>
  </si>
  <si>
    <t xml:space="preserve">COL11A2 OS=Homo sapiens GN=COL11A2 PE=1 SV=1</t>
  </si>
  <si>
    <t xml:space="preserve">A0A0C4DFS1 (+14)</t>
  </si>
  <si>
    <t xml:space="preserve">Olfactory receptor OS=Homo sapiens GN=OR6K3 PE=3 SV=1</t>
  </si>
  <si>
    <t xml:space="preserve">A0A0C4DFU5 (+5)</t>
  </si>
  <si>
    <t xml:space="preserve">GTPase-activating Rap/Ran-GAP domain-like protein 3 OS=Homo sapiens GN=GARNL3 PE=1 SV=1</t>
  </si>
  <si>
    <t xml:space="preserve">A0A0C4DFW0 (+2)</t>
  </si>
  <si>
    <t xml:space="preserve">Inhibitor of growth protein OS=Homo sapiens GN=ING1 PE=1 SV=1</t>
  </si>
  <si>
    <t xml:space="preserve">A0A0C4DFW2 (+2)</t>
  </si>
  <si>
    <t xml:space="preserve">Transcriptional activator Myb (Fragment) OS=Homo sapiens GN=MYB PE=1 SV=1</t>
  </si>
  <si>
    <t xml:space="preserve">A0A0C4DG19 (+1)</t>
  </si>
  <si>
    <t xml:space="preserve">PCNA-interacting partner (Fragment) OS=Homo sapiens GN=PARPBP PE=1 SV=1</t>
  </si>
  <si>
    <t xml:space="preserve">A0A0C4DG30 (+4)</t>
  </si>
  <si>
    <t xml:space="preserve">Thymic stromal lymphopoietin OS=Homo sapiens GN=TSLP PE=4 SV=1</t>
  </si>
  <si>
    <t xml:space="preserve">A0A0C4DG43</t>
  </si>
  <si>
    <t xml:space="preserve">Ankyrin repeat and SOCS box protein 15 (Fragment) OS=Homo sapiens GN=ASB15 PE=4 SV=1</t>
  </si>
  <si>
    <t xml:space="preserve">A0A0C4DG46 (+1)</t>
  </si>
  <si>
    <t xml:space="preserve">Aster-associated protein, isoform CRA_b OS=Homo sapiens GN=MAP9 PE=1 SV=1</t>
  </si>
  <si>
    <t xml:space="preserve">A0A0C4DG83 (+7)</t>
  </si>
  <si>
    <t xml:space="preserve">D-glutamate cyclase, mitochondrial (Fragment) OS=Homo sapiens GN=DGLUCY PE=1 SV=1</t>
  </si>
  <si>
    <t xml:space="preserve">A0A0C4DGD4 (+8)</t>
  </si>
  <si>
    <t xml:space="preserve">Protein patched homolog 1 (Fragment) OS=Homo sapiens GN=PTCH1 PE=4 SV=1</t>
  </si>
  <si>
    <t xml:space="preserve">A0A0C4DGI4 (+5)</t>
  </si>
  <si>
    <t xml:space="preserve">Diphosphoinositol polyphosphate phosphohydrolase 2 OS=Homo sapiens GN=NUDT4 PE=1 SV=1</t>
  </si>
  <si>
    <t xml:space="preserve">A0A0C4DGJ4 (+2)</t>
  </si>
  <si>
    <t xml:space="preserve">Hydroxylysine kinase OS=Homo sapiens GN=HYKK PE=1 SV=1</t>
  </si>
  <si>
    <t xml:space="preserve">A0A0C4DGM4 (+1)</t>
  </si>
  <si>
    <t xml:space="preserve">Cyclin-dependent kinase 8 (Fragment) OS=Homo sapiens GN=CDK8 PE=1 SV=1</t>
  </si>
  <si>
    <t xml:space="preserve">A0A0D9SEP3</t>
  </si>
  <si>
    <t xml:space="preserve">Chromodomain-helicase-DNA-binding protein 2 (Fragment) OS=Homo sapiens GN=CHD2 PE=4 SV=1</t>
  </si>
  <si>
    <t xml:space="preserve">A0A0D9SET4</t>
  </si>
  <si>
    <t xml:space="preserve">MHC class II antigen (Fragment) OS=Homo sapiens GN=HLA-DPB1 PE=4 SV=1</t>
  </si>
  <si>
    <t xml:space="preserve">A0A0E3DCV4 (+1)</t>
  </si>
  <si>
    <t xml:space="preserve">A0A0E3GNG5 (+2)</t>
  </si>
  <si>
    <t xml:space="preserve">Retinoic acid receptor RXR-beta OS=Homo sapiens GN=RXRB PE=1 SV=1</t>
  </si>
  <si>
    <t xml:space="preserve">A0A0G2JKR7 (+10)</t>
  </si>
  <si>
    <t xml:space="preserve">Olfactory receptor OS=Homo sapiens GN=OR12D3 PE=3 SV=1</t>
  </si>
  <si>
    <t xml:space="preserve">A0A0G2JL33 (+2)</t>
  </si>
  <si>
    <t xml:space="preserve">GDP-D-glucose phosphorylase 1 (Fragment) OS=Homo sapiens GN=GDPGP1 PE=4 SV=1</t>
  </si>
  <si>
    <t xml:space="preserve">A0A0G2JL98</t>
  </si>
  <si>
    <t xml:space="preserve">NACHT, LRR and PYD domains-containing protein 7 OS=Homo sapiens GN=NLRP7 PE=1 SV=1</t>
  </si>
  <si>
    <t xml:space="preserve">A0A0G2JM25 (+9)</t>
  </si>
  <si>
    <t xml:space="preserve">Cell cycle checkpoint control protein RAD9A (Fragment) OS=Homo sapiens GN=RAD9A PE=4 SV=1</t>
  </si>
  <si>
    <t xml:space="preserve">A0A0G2JMD0</t>
  </si>
  <si>
    <t xml:space="preserve">Putative zinc finger protein 66 OS=Homo sapiens GN=ZNF66 PE=1 SV=1</t>
  </si>
  <si>
    <t xml:space="preserve">A0A0G2JMG9 (+1)</t>
  </si>
  <si>
    <t xml:space="preserve">Leukocyte immunoglobulin-like receptor subfamily A member 6 OS=Homo sapiens GN=LILRA6 PE=1 SV=1</t>
  </si>
  <si>
    <t xml:space="preserve">A0A0G2JMN6 (+1)</t>
  </si>
  <si>
    <t xml:space="preserve">Ephrin type-B receptor 6 OS=Homo sapiens GN=EPHB6 PE=1 SV=1</t>
  </si>
  <si>
    <t xml:space="preserve">A0A0G2JNC5 (+4)</t>
  </si>
  <si>
    <t xml:space="preserve">Leukocyte immunoglobulin-like receptor subfamily B member 4 (Fragment) OS=Homo sapiens GN=LILRB4 PE=1 SV=1</t>
  </si>
  <si>
    <t xml:space="preserve">A0A0G2JPV4</t>
  </si>
  <si>
    <t xml:space="preserve">Mucin-20 (Fragment) OS=Homo sapiens GN=MUC20 PE=1 SV=1</t>
  </si>
  <si>
    <t xml:space="preserve">A0A0G2JQA7 (+1)</t>
  </si>
  <si>
    <t xml:space="preserve">RNA-binding protein 8A (Fragment) OS=Homo sapiens GN=RBM8A PE=1 SV=1</t>
  </si>
  <si>
    <t xml:space="preserve">A0A0J9YW13</t>
  </si>
  <si>
    <t xml:space="preserve">Phospholipid phosphatase 2 (Fragment) OS=Homo sapiens GN=PLPP2 PE=1 SV=1</t>
  </si>
  <si>
    <t xml:space="preserve">A0A0J9YXA3 (+4)</t>
  </si>
  <si>
    <t xml:space="preserve">ADP-ribosylation factor-like protein 6 (Fragment) OS=Homo sapiens GN=ARL6 PE=1 SV=1</t>
  </si>
  <si>
    <t xml:space="preserve">A0A0J9YXT0 (+2)</t>
  </si>
  <si>
    <t xml:space="preserve">Epididymis secretory protein Li 96 (Fragment) OS=Homo sapiens GN=HEL-S-96 PE=2 SV=1</t>
  </si>
  <si>
    <t xml:space="preserve">A0A0K0K1J6 (+4)</t>
  </si>
  <si>
    <t xml:space="preserve">Fructose-bisphosphate aldolase (Fragment) OS=Homo sapiens GN=ALDOA PE=3 SV=1</t>
  </si>
  <si>
    <t xml:space="preserve">A0A0M4FNU3 (+5)</t>
  </si>
  <si>
    <t xml:space="preserve">Melanocyte-stimulating hormone receptor OS=Homo sapiens GN=MC1R PE=3 SV=1</t>
  </si>
  <si>
    <t xml:space="preserve">A0A0N7IL20</t>
  </si>
  <si>
    <t xml:space="preserve">Rab-like protein 2B OS=Homo sapiens PE=4 SV=1</t>
  </si>
  <si>
    <t xml:space="preserve">A0A0S2SW46 (+14)</t>
  </si>
  <si>
    <t xml:space="preserve">CD40 molecule TNF receptor superfamily member 5 isoform 3 (Fragment) OS=Homo sapiens GN=CD40 PE=2 SV=1</t>
  </si>
  <si>
    <t xml:space="preserve">A0A0S2Z349 (+2)</t>
  </si>
  <si>
    <t xml:space="preserve">Acyl-CoA dehydrogenase C-4 to C-12 straight chain isoform 1 (Fragment) OS=Homo sapiens GN=ACADM PE=2 SV=1</t>
  </si>
  <si>
    <t xml:space="preserve">A0A0S2Z366 (+7)</t>
  </si>
  <si>
    <t xml:space="preserve">Regulator of chromosome condensation 1 isoform 3 (Fragment) OS=Homo sapiens GN=RCC1 PE=2 SV=1</t>
  </si>
  <si>
    <t xml:space="preserve">A0A0S2Z3I4 (+8)</t>
  </si>
  <si>
    <t xml:space="preserve">Acyl-CoA dehydrogenase short/branched chain isoform 1 (Fragment) OS=Homo sapiens GN=ACADSB PE=2 SV=1</t>
  </si>
  <si>
    <t xml:space="preserve">A0A0S2Z3P9 (+1)</t>
  </si>
  <si>
    <t xml:space="preserve">Lectin galactoside-binding soluble 3 binding protein isoform 1 (Fragment) OS=Homo sapiens GN=LGALS3BP PE=2 SV=1</t>
  </si>
  <si>
    <t xml:space="preserve">A0A0S2Z3Y1 (+6)</t>
  </si>
  <si>
    <t xml:space="preserve">NADH dehydrogenase (Ubiquinone) Fe-S protein 4, 18kDa (NADH-coenzyme Q reductase) (Fragment) OS=Homo sapiens GN=NDUFS4 PE=2 SV=1</t>
  </si>
  <si>
    <t xml:space="preserve">A0A0S2Z433 (+4)</t>
  </si>
  <si>
    <t xml:space="preserve">Receptor protein serine/threonine kinase (Fragment) OS=Homo sapiens GN=TGFBR2 PE=2 SV=1</t>
  </si>
  <si>
    <t xml:space="preserve">A0A0S2Z4H5 (+9)</t>
  </si>
  <si>
    <t xml:space="preserve">Toll-like receptor (Fragment) OS=Homo sapiens GN=TLR2 PE=2 SV=1</t>
  </si>
  <si>
    <t xml:space="preserve">A0A0S2Z4S4 (+2)</t>
  </si>
  <si>
    <t xml:space="preserve">Phorbol-12-myristate-13-acetate-induced protein 1 isoform 1 (Fragment) OS=Homo sapiens GN=PMAIP1 PE=2 SV=1</t>
  </si>
  <si>
    <t xml:space="preserve">A0A0S2Z4V2</t>
  </si>
  <si>
    <t xml:space="preserve">Polyglutamine binding protein 1 isoform 1 (Fragment) OS=Homo sapiens GN=PQBP1 PE=2 SV=1</t>
  </si>
  <si>
    <t xml:space="preserve">A0A0S2Z4V5 (+2)</t>
  </si>
  <si>
    <t xml:space="preserve">Giant axonal neuropathy (Gigaxonin) (Fragment) OS=Homo sapiens GN=GAN PE=2 SV=1</t>
  </si>
  <si>
    <t xml:space="preserve">A0A0S2Z4W2 (+2)</t>
  </si>
  <si>
    <t xml:space="preserve">A kinase anchor protein 10 isoform 3 (Fragment) OS=Homo sapiens GN=AKAP10 PE=2 SV=1</t>
  </si>
  <si>
    <t xml:space="preserve">A0A0S2Z4Y8 (+4)</t>
  </si>
  <si>
    <t xml:space="preserve">Serine/arginine repetitive matrix 1 isoform 2 (Fragment) OS=Homo sapiens GN=SRRM1 PE=2 SV=1</t>
  </si>
  <si>
    <t xml:space="preserve">A0A0S2Z4Z6 (+3)</t>
  </si>
  <si>
    <t xml:space="preserve">Receptor-interacting serine-threonine kinase 2 isoform 1 (Fragment) OS=Homo sapiens GN=RIPK2 PE=2 SV=1</t>
  </si>
  <si>
    <t xml:space="preserve">A0A0S2Z4Z8 (+3)</t>
  </si>
  <si>
    <t xml:space="preserve">Ethylmalonic encephalopathy 1 isoform 2 (Fragment) OS=Homo sapiens GN=ETHE1 PE=2 SV=1</t>
  </si>
  <si>
    <t xml:space="preserve">A0A0S2Z580 (+4)</t>
  </si>
  <si>
    <t xml:space="preserve">Atlastin GTPase 1 isoform 4 (Fragment) OS=Homo sapiens GN=ATL1 PE=2 SV=1</t>
  </si>
  <si>
    <t xml:space="preserve">A0A0S2Z581 (+6)</t>
  </si>
  <si>
    <t xml:space="preserve">BEN domain containing 5 isoform 1 (Fragment) OS=Homo sapiens GN=BEND5 PE=2 SV=1</t>
  </si>
  <si>
    <t xml:space="preserve">A0A0S2Z5N0 (+2)</t>
  </si>
  <si>
    <t xml:space="preserve">NDRG family member 4 isoform 2 (Fragment) OS=Homo sapiens GN=NDRG4 PE=2 SV=1</t>
  </si>
  <si>
    <t xml:space="preserve">A0A0S2Z5R7 (+2)</t>
  </si>
  <si>
    <t xml:space="preserve">Retinol dehydrogenase 12 isoform 4 (Fragment) OS=Homo sapiens GN=RDH12 PE=2 SV=1</t>
  </si>
  <si>
    <t xml:space="preserve">A0A0S2Z5W8 (+2)</t>
  </si>
  <si>
    <t xml:space="preserve">Bardet-Biedl syndrome 5 isoform 1 (Fragment) OS=Homo sapiens GN=BBS5 PE=2 SV=1</t>
  </si>
  <si>
    <t xml:space="preserve">A0A0S2Z626 (+3)</t>
  </si>
  <si>
    <t xml:space="preserve">Zinc finger with KRAB and SCAN domains 4 isoform 1 (Fragment) OS=Homo sapiens GN=ZKSCAN4 PE=2 SV=1</t>
  </si>
  <si>
    <t xml:space="preserve">A0A0S2Z658 (+2)</t>
  </si>
  <si>
    <t xml:space="preserve">Methylcrotonoyl-CoA carboxylase 1 isoform 1 (Fragment) OS=Homo sapiens GN=MCCC1 PE=2 SV=1</t>
  </si>
  <si>
    <t xml:space="preserve">A0A0S2Z693 (+4)</t>
  </si>
  <si>
    <t xml:space="preserve">[Protein ADP-ribosylarginine] hydrolase-like protein 1 OS=Homo sapiens GN=ADPRHL1 PE=1 SV=1</t>
  </si>
  <si>
    <t xml:space="preserve">A0A0U1RQK4</t>
  </si>
  <si>
    <t xml:space="preserve">ELKS/Rab6-interacting/CAST family member 1 (Fragment) OS=Homo sapiens GN=ERC1 PE=1 SV=1</t>
  </si>
  <si>
    <t xml:space="preserve">A0A0U1RQM4 (+6)</t>
  </si>
  <si>
    <t xml:space="preserve">Casein kinase I isoform gamma-1 (Fragment) OS=Homo sapiens GN=CSNK1G1 PE=1 SV=1</t>
  </si>
  <si>
    <t xml:space="preserve">A0A0U1RQU4</t>
  </si>
  <si>
    <t xml:space="preserve">EGF-containing fibulin-like extracellular matrix protein 1 (Fragment) OS=Homo sapiens GN=EFEMP1 PE=1 SV=1</t>
  </si>
  <si>
    <t xml:space="preserve">A0A0U1RQV3</t>
  </si>
  <si>
    <t xml:space="preserve">PHD finger protein 14 OS=Homo sapiens GN=PHF14 PE=1 SV=1</t>
  </si>
  <si>
    <t xml:space="preserve">A0A0U1RRH6</t>
  </si>
  <si>
    <t xml:space="preserve">BCL-2-like protein 12 isoform 18 OS=Homo sapiens GN=BCL2L12 PE=2 SV=1</t>
  </si>
  <si>
    <t xml:space="preserve">A0A109PLW1 (+3)</t>
  </si>
  <si>
    <t xml:space="preserve">MS-D1 heavy chain variable region (Fragment) OS=Homo sapiens PE=2 SV=1</t>
  </si>
  <si>
    <t xml:space="preserve">A0A109PS45</t>
  </si>
  <si>
    <t xml:space="preserve">Olfactory receptor OS=Homo sapiens GN=OR4F14 PE=3 SV=1</t>
  </si>
  <si>
    <t xml:space="preserve">A0A126GV89</t>
  </si>
  <si>
    <t xml:space="preserve">Olfactory receptor OS=Homo sapiens GN=OR7A10 PE=3 SV=1</t>
  </si>
  <si>
    <t xml:space="preserve">A0A126GVC8 (+1)</t>
  </si>
  <si>
    <t xml:space="preserve">Olfactory receptor OS=Homo sapiens GN=OR9G4 PE=3 SV=1</t>
  </si>
  <si>
    <t xml:space="preserve">A0A126GVD2 (+2)</t>
  </si>
  <si>
    <t xml:space="preserve">OR52M1 (Fragment) OS=Homo sapiens GN=OR52M1 PE=3 SV=1</t>
  </si>
  <si>
    <t xml:space="preserve">A0A126GVG8 (+1)</t>
  </si>
  <si>
    <t xml:space="preserve">Olfactory receptor OS=Homo sapiens GN=OR6Q1 PE=3 SV=1</t>
  </si>
  <si>
    <t xml:space="preserve">A0A126GVP6 (+2)</t>
  </si>
  <si>
    <t xml:space="preserve">Olfactory receptor OS=Homo sapiens GN=OR6C74 PE=3 SV=1</t>
  </si>
  <si>
    <t xml:space="preserve">A0A126GW13 (+1)</t>
  </si>
  <si>
    <t xml:space="preserve">Olfactory receptor OS=Homo sapiens GN=OR51V1 PE=3 SV=1</t>
  </si>
  <si>
    <t xml:space="preserve">A0A126GWP2 (+3)</t>
  </si>
  <si>
    <t xml:space="preserve">U14 OS=Homo sapiens GN=U14 PE=4 SV=1</t>
  </si>
  <si>
    <t xml:space="preserve">A0A126LAV9</t>
  </si>
  <si>
    <t xml:space="preserve">U19 OS=Homo sapiens GN=U19 PE=4 SV=1</t>
  </si>
  <si>
    <t xml:space="preserve">A0A126LAW1</t>
  </si>
  <si>
    <t xml:space="preserve">U17 OS=Homo sapiens GN=U17 PE=4 SV=1</t>
  </si>
  <si>
    <t xml:space="preserve">A0A126LAW3</t>
  </si>
  <si>
    <t xml:space="preserve">Large tegument protein OS=Homo sapiens GN=U31 PE=3 SV=1</t>
  </si>
  <si>
    <t xml:space="preserve">A0A126LAX2</t>
  </si>
  <si>
    <t xml:space="preserve">U56 OS=Homo sapiens GN=U56 PE=3 SV=1</t>
  </si>
  <si>
    <t xml:space="preserve">A0A126LAZ9</t>
  </si>
  <si>
    <t xml:space="preserve">Putative replication protein OS=Homo sapiens GN=U79 PE=4 SV=1</t>
  </si>
  <si>
    <t xml:space="preserve">A0A126LB12</t>
  </si>
  <si>
    <t xml:space="preserve">Transmembrane protease serine 3 (Fragment) OS=Homo sapiens GN=TMPRSS3 PE=4 SV=1</t>
  </si>
  <si>
    <t xml:space="preserve">A0A140C6K5 (+1)</t>
  </si>
  <si>
    <t xml:space="preserve">PHD finger protein 1 (Fragment) OS=Homo sapiens GN=PHF1 PE=1 SV=1</t>
  </si>
  <si>
    <t xml:space="preserve">A0A140T9U3</t>
  </si>
  <si>
    <t xml:space="preserve">Indoleamine 2,3-dioxygenase 1 (Fragment) OS=Homo sapiens GN=IDO1 PE=1 SV=1</t>
  </si>
  <si>
    <t xml:space="preserve">A0A140T9Z2 (+4)</t>
  </si>
  <si>
    <t xml:space="preserve">Testis secretory sperm-binding protein Li 226n OS=Homo sapiens PE=2 SV=1</t>
  </si>
  <si>
    <t xml:space="preserve">A0A140VJF7 (+4)</t>
  </si>
  <si>
    <t xml:space="preserve">Testicular tissue protein Li 92 OS=Homo sapiens PE=2 SV=1</t>
  </si>
  <si>
    <t xml:space="preserve">A0A140VJL6 (+5)</t>
  </si>
  <si>
    <t xml:space="preserve">Testicular tissue protein Li 96 OS=Homo sapiens PE=2 SV=1</t>
  </si>
  <si>
    <t xml:space="preserve">A0A140VJM0 (+4)</t>
  </si>
  <si>
    <t xml:space="preserve">Leucine rich repeat containing 40 OS=Homo sapiens GN=LRRC40 PE=2 SV=1</t>
  </si>
  <si>
    <t xml:space="preserve">A0A140VJN3 (+1)</t>
  </si>
  <si>
    <t xml:space="preserve">Testicular tissue protein Li 138 OS=Homo sapiens PE=2 SV=1</t>
  </si>
  <si>
    <t xml:space="preserve">A0A140VJR2 (+2)</t>
  </si>
  <si>
    <t xml:space="preserve">Serine/threonine-protein phosphatase OS=Homo sapiens PE=2 SV=1</t>
  </si>
  <si>
    <t xml:space="preserve">A0A140VJS0 (+9)</t>
  </si>
  <si>
    <t xml:space="preserve">Testicular tissue protein Li 154 OS=Homo sapiens PE=2 SV=1</t>
  </si>
  <si>
    <t xml:space="preserve">A0A140VJS8 (+1)</t>
  </si>
  <si>
    <t xml:space="preserve">Spermatogenesis associated 9, isoform CRA_b OS=Homo sapiens GN=SPATA9 PE=2 SV=1</t>
  </si>
  <si>
    <t xml:space="preserve">A0A140VJV2 (+1)</t>
  </si>
  <si>
    <t xml:space="preserve">Testicular tissue protein Li 182 OS=Homo sapiens PE=2 SV=1</t>
  </si>
  <si>
    <t xml:space="preserve">A0A140VJV5 (+1)</t>
  </si>
  <si>
    <t xml:space="preserve">TSPY-like 6 OS=Homo sapiens GN=TSPYL6 PE=2 SV=1</t>
  </si>
  <si>
    <t xml:space="preserve">A0A140VJY4 (+1)</t>
  </si>
  <si>
    <t xml:space="preserve">Testis secretory sperm-binding protein Li 200a OS=Homo sapiens PE=2 SV=1</t>
  </si>
  <si>
    <t xml:space="preserve">A0A140VK73 (+4)</t>
  </si>
  <si>
    <t xml:space="preserve">Testis secretory sperm-binding protein Li 201a OS=Homo sapiens PE=2 SV=1</t>
  </si>
  <si>
    <t xml:space="preserve">A0A140VK74 (+2)</t>
  </si>
  <si>
    <t xml:space="preserve">Testis tissue sperm-binding protein Li 69n OS=Homo sapiens PE=2 SV=1</t>
  </si>
  <si>
    <t xml:space="preserve">A0A140VKF2 (+4)</t>
  </si>
  <si>
    <t xml:space="preserve">Testis tissue sperm-binding protein Li 93mP OS=Homo sapiens PE=2 SV=1</t>
  </si>
  <si>
    <t xml:space="preserve">A0A140VKH6 (+4)</t>
  </si>
  <si>
    <t xml:space="preserve">MHC class I chain-related protein A (Fragment) OS=Homo sapiens GN=MICA PE=4 SV=1</t>
  </si>
  <si>
    <t xml:space="preserve">A0A142J2X9 (+7)</t>
  </si>
  <si>
    <t xml:space="preserve">Complement decay-accelerating factor OS=Homo sapiens GN=CD55 PE=4 SV=1</t>
  </si>
  <si>
    <t xml:space="preserve">A0A172WBW8 (+8)</t>
  </si>
  <si>
    <t xml:space="preserve">Myeloid differentiation primary response 88 OS=Homo sapiens GN=MYD88 PE=4 SV=1</t>
  </si>
  <si>
    <t xml:space="preserve">A0A192GP51</t>
  </si>
  <si>
    <t xml:space="preserve">Casein kinase II subunit alpha'-interacting protein OS=Homo sapiens GN=CSNKA2IP PE=3 SV=1</t>
  </si>
  <si>
    <t xml:space="preserve">A0A1B0GTH6</t>
  </si>
  <si>
    <t xml:space="preserve">Epididymal protein 13 OS=Homo sapiens GN=EDDM13 PE=3 SV=1</t>
  </si>
  <si>
    <t xml:space="preserve">A0A1B0GTR0</t>
  </si>
  <si>
    <t xml:space="preserve">Tyrosine-protein kinase (Fragment) OS=Homo sapiens GN=JAK2 PE=1 SV=1</t>
  </si>
  <si>
    <t xml:space="preserve">A0A1B0GTR9 (+5)</t>
  </si>
  <si>
    <t xml:space="preserve">Chromosome 2 open reading frame 92 OS=Homo sapiens GN=C2orf92 PE=4 SV=1</t>
  </si>
  <si>
    <t xml:space="preserve">A0A1B0GUG7 (+3)</t>
  </si>
  <si>
    <t xml:space="preserve">Uncharacterized protein OS=Homo sapiens GN=LOC107983988 PE=1 SV=1</t>
  </si>
  <si>
    <t xml:space="preserve">A0A1B0GUW6</t>
  </si>
  <si>
    <t xml:space="preserve">Voltage-dependent L-type calcium channel subunit beta-4 OS=Homo sapiens GN=CACNB4 PE=4 SV=1</t>
  </si>
  <si>
    <t xml:space="preserve">A0A1B0GUW8</t>
  </si>
  <si>
    <t xml:space="preserve">DNA polymerase subunit gamma-1 (Fragment) OS=Homo sapiens GN=POLG PE=4 SV=1</t>
  </si>
  <si>
    <t xml:space="preserve">A0A1B0GV78</t>
  </si>
  <si>
    <t xml:space="preserve">Exocyst complex component 1-like OS=Homo sapiens GN=EXOC1L PE=2 SV=1</t>
  </si>
  <si>
    <t xml:space="preserve">A0A1B0GW35</t>
  </si>
  <si>
    <t xml:space="preserve">Glutamate receptor ionotropic, delta-2 (Fragment) OS=Homo sapiens GN=GRID2 PE=4 SV=1</t>
  </si>
  <si>
    <t xml:space="preserve">A0A1B0GW49</t>
  </si>
  <si>
    <t xml:space="preserve">Zinc finger E-box-binding homeobox 2 OS=Homo sapiens GN=ZEB2 PE=4 SV=1</t>
  </si>
  <si>
    <t xml:space="preserve">A0A1B0GWA7</t>
  </si>
  <si>
    <t xml:space="preserve">Uncharacterized protein OS=Homo sapiens GN=LOC107986453 PE=4 SV=1</t>
  </si>
  <si>
    <t xml:space="preserve">A0A1B0GWH5</t>
  </si>
  <si>
    <t xml:space="preserve">Serpin B7 (Fragment) OS=Homo sapiens GN=SERPINB7 PE=1 SV=1</t>
  </si>
  <si>
    <t xml:space="preserve">A0A1B0GX82 (+5)</t>
  </si>
  <si>
    <t xml:space="preserve">Myosin 7 (Fragment) OS=Homo sapiens GN=MYH7 PE=4 SV=1</t>
  </si>
  <si>
    <t xml:space="preserve">A0A1B1HY30</t>
  </si>
  <si>
    <t xml:space="preserve">Cytochrome c oxidase subunit 1 (Fragment) OS=Homo sapiens GN=COX1 PE=3 SV=1</t>
  </si>
  <si>
    <t xml:space="preserve">A0A1B1PEP9</t>
  </si>
  <si>
    <t xml:space="preserve">Tetratricopeptide repeat protein 34 OS=Homo sapiens GN=TTC34 PE=4 SV=1</t>
  </si>
  <si>
    <t xml:space="preserve">A0A1C7CYW7 (+2)</t>
  </si>
  <si>
    <t xml:space="preserve">Interleukin 6 (Fragment) OS=Homo sapiens GN=IL6 PE=4 SV=1</t>
  </si>
  <si>
    <t xml:space="preserve">A0A1C9J7U0 (+9)</t>
  </si>
  <si>
    <t xml:space="preserve">Interleukin-33 OS=Homo sapiens GN=IL33 PE=2 SV=1</t>
  </si>
  <si>
    <t xml:space="preserve">A0A1I9RI50 (+2)</t>
  </si>
  <si>
    <t xml:space="preserve">IER3 OS=Homo sapiens PE=4 SV=1</t>
  </si>
  <si>
    <t xml:space="preserve">A0A1U9X7X2 (+5)</t>
  </si>
  <si>
    <t xml:space="preserve">HLA-DMB OS=Homo sapiens GN=HLA-DMB PE=3 SV=1</t>
  </si>
  <si>
    <t xml:space="preserve">A0A1V0E3L6 (+1)</t>
  </si>
  <si>
    <t xml:space="preserve">Paired box protein Pax-6 (Fragment) OS=Homo sapiens GN=PAX6 PE=1 SV=1</t>
  </si>
  <si>
    <t xml:space="preserve">A0A1W2PNS7 (+35)</t>
  </si>
  <si>
    <t xml:space="preserve">A0A1W2PNV4 (+2)</t>
  </si>
  <si>
    <t xml:space="preserve">ATP-sensitive inward rectifier potassium channel 10 (Fragment) OS=Homo sapiens GN=KCNJ10 PE=3 SV=1</t>
  </si>
  <si>
    <t xml:space="preserve">A0A1W2PP51 (+1)</t>
  </si>
  <si>
    <t xml:space="preserve">Protein SCO2 homolog, mitochondrial (Fragment) OS=Homo sapiens GN=SCO2 PE=4 SV=1</t>
  </si>
  <si>
    <t xml:space="preserve">A0A1W2PP80</t>
  </si>
  <si>
    <t xml:space="preserve">GPI ethanolamine phosphate transferase 1 (Fragment) OS=Homo sapiens GN=PIGN PE=4 SV=1</t>
  </si>
  <si>
    <t xml:space="preserve">A0A1W2PPA0 (+1)</t>
  </si>
  <si>
    <t xml:space="preserve">Uncharacterized protein KIAA1614 (Fragment) OS=Homo sapiens GN=KIAA1614 PE=1 SV=1</t>
  </si>
  <si>
    <t xml:space="preserve">A0A1W2PPL5 (+2)</t>
  </si>
  <si>
    <t xml:space="preserve">Steroid 17-alpha-hydroxylase/17,20 lyase OS=Homo sapiens GN=CYP17A1 PE=1 SV=1</t>
  </si>
  <si>
    <t xml:space="preserve">A0A1W2PQ28 (+6)</t>
  </si>
  <si>
    <t xml:space="preserve">Hydroxyacyl-coenzyme A dehydrogenase, mitochondrial (Fragment) OS=Homo sapiens GN=HADH PE=4 SV=1</t>
  </si>
  <si>
    <t xml:space="preserve">A0A1W2PRM6</t>
  </si>
  <si>
    <t xml:space="preserve">Adaptin ear-binding coat-associated protein 1 OS=Homo sapiens GN=NECAP1 PE=1 SV=1</t>
  </si>
  <si>
    <t xml:space="preserve">A0A1W2PRQ7</t>
  </si>
  <si>
    <t xml:space="preserve">Synaptic nuclear envelope protein 1 (Fragment) OS=Homo sapiens GN=SYNE1 PE=4 SV=1</t>
  </si>
  <si>
    <t xml:space="preserve">A0A1Z2R910</t>
  </si>
  <si>
    <t xml:space="preserve">Truncated lymphotoxin alpha (Fragment) OS=Homo sapiens GN=LTA PE=4 SV=1</t>
  </si>
  <si>
    <t xml:space="preserve">A0A286SD66</t>
  </si>
  <si>
    <t xml:space="preserve">Mitogen-activated protein kinase 10 (Fragment) OS=Homo sapiens GN=MAPK10 PE=4 SV=1</t>
  </si>
  <si>
    <t xml:space="preserve">A0A286YF43</t>
  </si>
  <si>
    <t xml:space="preserve">Ankyrin repeat domain-containing protein 20B OS=Homo sapiens GN=ANKRD20A8P PE=4 SV=1</t>
  </si>
  <si>
    <t xml:space="preserve">A0A286YFB0</t>
  </si>
  <si>
    <t xml:space="preserve">Protein MON2 homolog OS=Homo sapiens GN=MON2 PE=1 SV=1</t>
  </si>
  <si>
    <t xml:space="preserve">A0A286YFF8 (+5)</t>
  </si>
  <si>
    <t xml:space="preserve">KAT8 regulatory NSL complex subunit 1-like protein OS=Homo sapiens GN=KANSL1L PE=1 SV=2</t>
  </si>
  <si>
    <t xml:space="preserve">A0AUZ9</t>
  </si>
  <si>
    <t xml:space="preserve">t-SNARE domain containing 1 OS=Homo sapiens GN=TSNARE1 PE=1 SV=1</t>
  </si>
  <si>
    <t xml:space="preserve">A0AVG3 (+4)</t>
  </si>
  <si>
    <t xml:space="preserve">HADV29S1 (Fragment) OS=Homo sapiens GN=TRAV29DV5 PE=1 SV=1</t>
  </si>
  <si>
    <t xml:space="preserve">A0JD25 (+2)</t>
  </si>
  <si>
    <t xml:space="preserve">FCHO2 protein (Fragment) OS=Homo sapiens GN=FCHO2 PE=2 SV=1</t>
  </si>
  <si>
    <t xml:space="preserve">A0JLQ4 (+2)</t>
  </si>
  <si>
    <t xml:space="preserve">Cytochrome P450 OS=Homo sapiens GN=CYP1A1 PE=2 SV=1</t>
  </si>
  <si>
    <t xml:space="preserve">A0N0X8 (+6)</t>
  </si>
  <si>
    <t xml:space="preserve">RSL1D1 protein (Fragment) OS=Homo sapiens GN=RSL1D1 PE=2 SV=1</t>
  </si>
  <si>
    <t xml:space="preserve">A0PJ61 (+3)</t>
  </si>
  <si>
    <t xml:space="preserve">LPHN1 protein (Fragment) OS=Homo sapiens GN=LPHN1 PE=2 SV=1</t>
  </si>
  <si>
    <t xml:space="preserve">A0PJG2 (+1)</t>
  </si>
  <si>
    <t xml:space="preserve">LLGL2 protein (Fragment) OS=Homo sapiens GN=LLGL2 PE=2 SV=1</t>
  </si>
  <si>
    <t xml:space="preserve">A0PJJ0 (+4)</t>
  </si>
  <si>
    <t xml:space="preserve">MUC17 protein (Fragment) OS=Homo sapiens GN=MUC17 PE=2 SV=1</t>
  </si>
  <si>
    <t xml:space="preserve">A1A4F7 (+1)</t>
  </si>
  <si>
    <t xml:space="preserve">Bcl-2/adenovirus E1B 19 kDa-interacting protein 2-like protein (Fragment) OS=Homo sapiens GN=BNIPL PE=1 SV=2</t>
  </si>
  <si>
    <t xml:space="preserve">A2A492 (+1)</t>
  </si>
  <si>
    <t xml:space="preserve">H.sapiens Mahlavu hepatocellular carcinoma hhc(M) DNA OS=Homo sapiens PE=4 SV=1</t>
  </si>
  <si>
    <t xml:space="preserve">A2NVG1</t>
  </si>
  <si>
    <t xml:space="preserve">Neuroblastoma-amplified sequence OS=Homo sapiens GN=NBAS PE=1 SV=2</t>
  </si>
  <si>
    <t xml:space="preserve">A2RRP1 (+1)</t>
  </si>
  <si>
    <t xml:space="preserve">Phosphatidylinositol-4-phosphate 3-kinase, catalytic subunit type 2 beta OS=Homo sapiens GN=PIK3C2B PE=2 SV=1</t>
  </si>
  <si>
    <t xml:space="preserve">A2RUF7 (+5)</t>
  </si>
  <si>
    <t xml:space="preserve">Colipase-like protein 1 OS=Homo sapiens GN=CLPSL1 PE=2 SV=1</t>
  </si>
  <si>
    <t xml:space="preserve">A2RUU4</t>
  </si>
  <si>
    <t xml:space="preserve">von Willebrand factor A domain-containing protein 8 OS=Homo sapiens GN=VWA8 PE=1 SV=2</t>
  </si>
  <si>
    <t xml:space="preserve">A3KMH1</t>
  </si>
  <si>
    <t xml:space="preserve">Origin recognition complex, subunit 5-like (Yeast) OS=Homo sapiens GN=ORC5L PE=1 SV=1</t>
  </si>
  <si>
    <t xml:space="preserve">A4D0P7 (+5)</t>
  </si>
  <si>
    <t xml:space="preserve">Similar to mKIAA0038 protein OS=Homo sapiens GN=LOC392647 PE=4 SV=1</t>
  </si>
  <si>
    <t xml:space="preserve">A4D198</t>
  </si>
  <si>
    <t xml:space="preserve">Similar to ribosomal protein S14 OS=Homo sapiens GN=LOC401404 PE=4 SV=1</t>
  </si>
  <si>
    <t xml:space="preserve">A4D1M5</t>
  </si>
  <si>
    <t xml:space="preserve">LOC389562 OS=Homo sapiens GN=LOC389562 PE=4 SV=1</t>
  </si>
  <si>
    <t xml:space="preserve">A4D1T1</t>
  </si>
  <si>
    <t xml:space="preserve">Similar to vasoactive intestinal peptide receptor 2 OS=Homo sapiens GN=LOC389604 PE=4 SV=1</t>
  </si>
  <si>
    <t xml:space="preserve">A4D225 (+1)</t>
  </si>
  <si>
    <t xml:space="preserve">TAF6 RNA polymerase II, TATA box binding protein (TBP)-associated factor, 80kDa OS=Homo sapiens GN=TAF6 PE=4 SV=1</t>
  </si>
  <si>
    <t xml:space="preserve">A4D299 (+3)</t>
  </si>
  <si>
    <t xml:space="preserve">F-box protein 24 OS=Homo sapiens GN=FBXO24 PE=2 SV=1</t>
  </si>
  <si>
    <t xml:space="preserve">A4D2D3 (+1)</t>
  </si>
  <si>
    <t xml:space="preserve">Hypothetical LOC285995 OS=Homo sapiens GN=LOC285995 PE=4 SV=1</t>
  </si>
  <si>
    <t xml:space="preserve">A4D2D8</t>
  </si>
  <si>
    <t xml:space="preserve">PANK2 protein (Fragment) OS=Homo sapiens GN=PANK2 PE=2 SV=1</t>
  </si>
  <si>
    <t xml:space="preserve">A4FU43 (+5)</t>
  </si>
  <si>
    <t xml:space="preserve">Fusion protein SYT-SSX2 OS=Homo sapiens GN=SYT-SSX2 PE=2 SV=1</t>
  </si>
  <si>
    <t xml:space="preserve">A4PIV9 (+6)</t>
  </si>
  <si>
    <t xml:space="preserve">Protein inhibitor of activated STAT1 OS=Homo sapiens GN=PIAS1 PE=2 SV=1</t>
  </si>
  <si>
    <t xml:space="preserve">A4ZVS7 (+3)</t>
  </si>
  <si>
    <t xml:space="preserve">A5D905</t>
  </si>
  <si>
    <t xml:space="preserve">Truncated adenomatosis polyposis coli tumor suppressor (Fragment) OS=Homo sapiens GN=APC PE=4 SV=1</t>
  </si>
  <si>
    <t xml:space="preserve">A5JUM7</t>
  </si>
  <si>
    <t xml:space="preserve">FCAR (Fragment) OS=Homo sapiens GN=FCAR PE=4 SV=1</t>
  </si>
  <si>
    <t xml:space="preserve">A5Y2F0</t>
  </si>
  <si>
    <t xml:space="preserve">Protein FAM181B OS=Homo sapiens GN=FAM181B PE=2 SV=1</t>
  </si>
  <si>
    <t xml:space="preserve">A6NEQ2</t>
  </si>
  <si>
    <t xml:space="preserve">3'(2'),5'-bisphosphate nucleotidase 1 OS=Homo sapiens GN=BPNT1 PE=1 SV=2</t>
  </si>
  <si>
    <t xml:space="preserve">A6NF51 (+5)</t>
  </si>
  <si>
    <t xml:space="preserve">Membrane-associated tyrosine- and threonine-specific cdc2-inhibitory kinase OS=Homo sapiens GN=PKMYT1 PE=1 SV=3</t>
  </si>
  <si>
    <t xml:space="preserve">A6NHV6 (+7)</t>
  </si>
  <si>
    <t xml:space="preserve">Coiled-coil domain-containing protein 69 OS=Homo sapiens GN=CCDC69 PE=1 SV=1</t>
  </si>
  <si>
    <t xml:space="preserve">A6NI79 (+3)</t>
  </si>
  <si>
    <t xml:space="preserve">Leucine-rich repeat and IQ domain-containing protein 4 OS=Homo sapiens GN=LRRIQ4 PE=4 SV=2</t>
  </si>
  <si>
    <t xml:space="preserve">A6NIV6</t>
  </si>
  <si>
    <t xml:space="preserve">Homeobox protein Nkx-6.3 OS=Homo sapiens GN=NKX6-3 PE=2 SV=1</t>
  </si>
  <si>
    <t xml:space="preserve">A6NJ46</t>
  </si>
  <si>
    <t xml:space="preserve">Putative short-chain dehydrogenase/reductase family 42E member 2 OS=Homo sapiens GN=SDR42E2 PE=3 SV=3</t>
  </si>
  <si>
    <t xml:space="preserve">A6NKP2</t>
  </si>
  <si>
    <t xml:space="preserve">N-acylglucosamine 2-epimerase OS=Homo sapiens GN=RENBP PE=1 SV=2</t>
  </si>
  <si>
    <t xml:space="preserve">A6NKZ2 (+1)</t>
  </si>
  <si>
    <t xml:space="preserve">V-set and transmembrane domain-containing protein 2B OS=Homo sapiens GN=VSTM2B PE=3 SV=2</t>
  </si>
  <si>
    <t xml:space="preserve">A6NLU5</t>
  </si>
  <si>
    <t xml:space="preserve">Cysteine-rich with EGF-like domain protein 2 (Fragment) OS=Homo sapiens GN=CRELD2 PE=1 SV=1</t>
  </si>
  <si>
    <t xml:space="preserve">A6PWM2 (+1)</t>
  </si>
  <si>
    <t xml:space="preserve">MLL3 protein (Fragment) OS=Homo sapiens GN=MLL3 PE=2 SV=1</t>
  </si>
  <si>
    <t xml:space="preserve">A7MBM6 (+3)</t>
  </si>
  <si>
    <t xml:space="preserve">363 kDa</t>
  </si>
  <si>
    <t xml:space="preserve">SYNPO protein (Fragment) OS=Homo sapiens GN=SYNPO PE=2 SV=1</t>
  </si>
  <si>
    <t xml:space="preserve">A7MD96 (+2)</t>
  </si>
  <si>
    <t xml:space="preserve">Epidermal growth factor receptor (Fragment) OS=Homo sapiens GN=EGFR PE=4 SV=1</t>
  </si>
  <si>
    <t xml:space="preserve">A7VN06</t>
  </si>
  <si>
    <t xml:space="preserve">Sulfotransferase OS=Homo sapiens GN=SULT2A1 PE=2 SV=1</t>
  </si>
  <si>
    <t xml:space="preserve">A8K015 (+1)</t>
  </si>
  <si>
    <t xml:space="preserve">rRNA adenine N(6)-methyltransferase OS=Homo sapiens PE=2 SV=1</t>
  </si>
  <si>
    <t xml:space="preserve">A8K0B9 (+2)</t>
  </si>
  <si>
    <t xml:space="preserve">cDNA FLJ76731, highly similar to Homo sapiens PR domain containing 1, with ZNF domain (PRDM1), transcript variant 1, mRNA OS=Homo sapiens PE=2 SV=1</t>
  </si>
  <si>
    <t xml:space="preserve">A8K0J1 (+6)</t>
  </si>
  <si>
    <t xml:space="preserve">cDNA FLJ76697 OS=Homo sapiens PE=2 SV=1</t>
  </si>
  <si>
    <t xml:space="preserve">A8K0M6 (+4)</t>
  </si>
  <si>
    <t xml:space="preserve">cDNA FLJ76736, highly similar to Homo sapiens sphingomyelin phosphodiesterase 3, neutral membrane (neutral sphingomyelinase II) (SMPD3), mRNA OS=Homo sapiens PE=2 SV=1</t>
  </si>
  <si>
    <t xml:space="preserve">A8K0T6 (+5)</t>
  </si>
  <si>
    <t xml:space="preserve">cDNA FLJ78726, highly similar to Homo sapiens olfactomedin 1 (OLFM1), transcript variant 1, mRNA OS=Homo sapiens PE=2 SV=1</t>
  </si>
  <si>
    <t xml:space="preserve">A8K104 (+7)</t>
  </si>
  <si>
    <t xml:space="preserve">cDNA FLJ78172, highly similar to Homo sapiens butyrobetaine (gamma), 2-oxoglutarate dioxygenase (gamma-butyrobetaine hydroxylase) 1 (BBOX1), mRNA OS=Homo sapiens PE=2 SV=1</t>
  </si>
  <si>
    <t xml:space="preserve">A8K243 (+1)</t>
  </si>
  <si>
    <t xml:space="preserve">cDNA FLJ77047, highly similar to Homo sapiens zinc finger protein 217 (ZNF217), mRNA (Fragment) OS=Homo sapiens PE=2 SV=1</t>
  </si>
  <si>
    <t xml:space="preserve">A8K2T5 (+2)</t>
  </si>
  <si>
    <t xml:space="preserve">cDNA FLJ76099 OS=Homo sapiens PE=2 SV=1</t>
  </si>
  <si>
    <t xml:space="preserve">A8K332 (+2)</t>
  </si>
  <si>
    <t xml:space="preserve">cDNA FLJ77412 OS=Homo sapiens PE=2 SV=1</t>
  </si>
  <si>
    <t xml:space="preserve">A8K364 (+4)</t>
  </si>
  <si>
    <t xml:space="preserve">cDNA FLJ77684 OS=Homo sapiens PE=2 SV=1</t>
  </si>
  <si>
    <t xml:space="preserve">A8K3B8 (+2)</t>
  </si>
  <si>
    <t xml:space="preserve">Ribosome biogenesis protein BOP1 OS=Homo sapiens GN=BOP1 PE=2 SV=1</t>
  </si>
  <si>
    <t xml:space="preserve">A8K3R2 (+5)</t>
  </si>
  <si>
    <t xml:space="preserve">S-adenosylmethionine synthase OS=Homo sapiens PE=2 SV=1</t>
  </si>
  <si>
    <t xml:space="preserve">A8K455 (+1)</t>
  </si>
  <si>
    <t xml:space="preserve">cDNA FLJ75033, highly similar to Homo sapiens RAS and EF-hand domain containing (RASEF), mRNA OS=Homo sapiens PE=2 SV=1</t>
  </si>
  <si>
    <t xml:space="preserve">A8K4M1 (+1)</t>
  </si>
  <si>
    <t xml:space="preserve">Bone morphogenetic protein 7 (Osteogenic protein 1), isoform CRA_b OS=Homo sapiens GN=BMP7 PE=2 SV=1</t>
  </si>
  <si>
    <t xml:space="preserve">A8K571 (+4)</t>
  </si>
  <si>
    <t xml:space="preserve">Claudin OS=Homo sapiens PE=2 SV=1</t>
  </si>
  <si>
    <t xml:space="preserve">A8K582 (+1)</t>
  </si>
  <si>
    <t xml:space="preserve">cDNA FLJ78449 OS=Homo sapiens PE=2 SV=1</t>
  </si>
  <si>
    <t xml:space="preserve">A8K5S3 (+7)</t>
  </si>
  <si>
    <t xml:space="preserve">cDNA FLJ78652, highly similar to Homo sapiens PHD finger protein 12 (PHF12), transcript variant 1, mRNA OS=Homo sapiens PE=2 SV=1</t>
  </si>
  <si>
    <t xml:space="preserve">A8K5V5 (+2)</t>
  </si>
  <si>
    <t xml:space="preserve">cDNA FLJ78581 OS=Homo sapiens PE=2 SV=1</t>
  </si>
  <si>
    <t xml:space="preserve">A8K679 (+9)</t>
  </si>
  <si>
    <t xml:space="preserve">cDNA FLJ76428, highly similar to Homo sapiens mirror-image polydactyly 1 (MIPOL1), mRNA OS=Homo sapiens PE=2 SV=1</t>
  </si>
  <si>
    <t xml:space="preserve">A8K735 (+4)</t>
  </si>
  <si>
    <t xml:space="preserve">cDNA FLJ78751 OS=Homo sapiens PE=2 SV=1</t>
  </si>
  <si>
    <t xml:space="preserve">A8K8N4 (+1)</t>
  </si>
  <si>
    <t xml:space="preserve">cDNA FLJ78760, highly similar to Homo sapiens integrin, alpha 11 (ITGA11), transcript variant 1, mRNA OS=Homo sapiens PE=2 SV=1</t>
  </si>
  <si>
    <t xml:space="preserve">A8K8T0</t>
  </si>
  <si>
    <t xml:space="preserve">cDNA FLJ76457, highly similar to Homo sapiens leucine carboxyl methyltransferase 2 (LCMT2), mRNA OS=Homo sapiens PE=2 SV=1</t>
  </si>
  <si>
    <t xml:space="preserve">A8K972 (+1)</t>
  </si>
  <si>
    <t xml:space="preserve">cDNA FLJ77744, highly similar to Homo sapiens kallikrein B, plasma (Fletcher factor) 1 (KLKB1), mRNA OS=Homo sapiens PE=2 SV=1</t>
  </si>
  <si>
    <t xml:space="preserve">A8K9A9 (+2)</t>
  </si>
  <si>
    <t xml:space="preserve">cDNA FLJ78260, highly similar to Homo sapiens RNA binding motif protein 4, mRNA OS=Homo sapiens PE=2 SV=1</t>
  </si>
  <si>
    <t xml:space="preserve">A8K9U0 (+1)</t>
  </si>
  <si>
    <t xml:space="preserve">cDNA FLJ77539 OS=Homo sapiens PE=2 SV=1</t>
  </si>
  <si>
    <t xml:space="preserve">A8KA04 (+2)</t>
  </si>
  <si>
    <t xml:space="preserve">cDNA FLJ77595, highly similar to Homo sapiens RAS guanyl releasing protein 3 (calcium and DAG-regulated) (RASGRP3), mRNA OS=Homo sapiens PE=2 SV=1</t>
  </si>
  <si>
    <t xml:space="preserve">A8KAB8 (+1)</t>
  </si>
  <si>
    <t xml:space="preserve">cDNA FLJ75097, highly similar to Homo sapiens upstream binding protein 1 (LBP-1a) (UBP1), mRNA OS=Homo sapiens PE=2 SV=1</t>
  </si>
  <si>
    <t xml:space="preserve">A8KAN5</t>
  </si>
  <si>
    <t xml:space="preserve">RING finger protein 212B OS=Homo sapiens GN=RNF212B PE=2 SV=1</t>
  </si>
  <si>
    <t xml:space="preserve">A8MTL3 (+1)</t>
  </si>
  <si>
    <t xml:space="preserve">Putative UPF0607 protein ENSP00000383783 OS=Homo sapiens PE=3 SV=2</t>
  </si>
  <si>
    <t xml:space="preserve">A8MUI8</t>
  </si>
  <si>
    <t xml:space="preserve">Putative neutrophil cytosol factor 1C OS=Homo sapiens GN=NCF1C PE=5 SV=1</t>
  </si>
  <si>
    <t xml:space="preserve">A8MVU1 (+3)</t>
  </si>
  <si>
    <t xml:space="preserve">UPF0577 protein KIAA1324-like OS=Homo sapiens GN=KIAA1324L PE=1 SV=2</t>
  </si>
  <si>
    <t xml:space="preserve">A8MWY0 (+3)</t>
  </si>
  <si>
    <t xml:space="preserve">Transmembrane and coiled-coil domain-containing protein 5B OS=Homo sapiens GN=TMCO5B PE=3 SV=1</t>
  </si>
  <si>
    <t xml:space="preserve">A8MYB1</t>
  </si>
  <si>
    <t xml:space="preserve">Potassium channel subfamily U member 1 OS=Homo sapiens GN=KCNU1 PE=1 SV=2</t>
  </si>
  <si>
    <t xml:space="preserve">A8MYU2 (+2)</t>
  </si>
  <si>
    <t xml:space="preserve">Target of Myb protein 1 (Fragment) OS=Homo sapiens GN=TOM1 PE=1 SV=8</t>
  </si>
  <si>
    <t xml:space="preserve">B0QY01</t>
  </si>
  <si>
    <t xml:space="preserve">Galectin-2 (Fragment) OS=Homo sapiens GN=LGALS2 PE=1 SV=8</t>
  </si>
  <si>
    <t xml:space="preserve">B0QYC9 (+2)</t>
  </si>
  <si>
    <t xml:space="preserve">Nuclear factor 1 OS=Homo sapiens GN=NFIA PE=1 SV=1</t>
  </si>
  <si>
    <t xml:space="preserve">B1AKN8</t>
  </si>
  <si>
    <t xml:space="preserve">Exosome complex component CSL4 (Fragment) OS=Homo sapiens GN=EXOSC1 PE=1 SV=2</t>
  </si>
  <si>
    <t xml:space="preserve">B1AMU7</t>
  </si>
  <si>
    <t xml:space="preserve">Transcription initiation factor IIB (Fragment) OS=Homo sapiens GN=GTF2B PE=1 SV=1</t>
  </si>
  <si>
    <t xml:space="preserve">B1APE1</t>
  </si>
  <si>
    <t xml:space="preserve">Putative zinc finger protein 487 OS=Homo sapiens GN=ZNF487 PE=5 SV=3</t>
  </si>
  <si>
    <t xml:space="preserve">B1APH4 (+2)</t>
  </si>
  <si>
    <t xml:space="preserve">Pancreas-intestine homeodomain transcription factor OS=Homo sapiens GN=Pix-1 PE=2 SV=1</t>
  </si>
  <si>
    <t xml:space="preserve">B1B1S6 (+1)</t>
  </si>
  <si>
    <t xml:space="preserve">Protein kinase C OS=Homo sapiens PE=2 SV=1</t>
  </si>
  <si>
    <t xml:space="preserve">B2R5T1 (+3)</t>
  </si>
  <si>
    <t xml:space="preserve">cDNA, FLJ93285, highly similar to Homo sapiens cell division cycle associated 3 (CDCA3), mRNA OS=Homo sapiens PE=2 SV=1</t>
  </si>
  <si>
    <t xml:space="preserve">B2R749 (+4)</t>
  </si>
  <si>
    <t xml:space="preserve">cDNA, FLJ93300, highly similar to Homo sapiens interferon regulatory factor 6 (IRF6), mRNA OS=Homo sapiens PE=2 SV=1</t>
  </si>
  <si>
    <t xml:space="preserve">B2R762 (+2)</t>
  </si>
  <si>
    <t xml:space="preserve">cDNA, FLJ93335, highly similar to Homo sapiens PRP3 pre-mRNA processing factor 3 homolog (yeast) (PRPF3), mRNA OS=Homo sapiens PE=2 SV=1</t>
  </si>
  <si>
    <t xml:space="preserve">B2R791 (+4)</t>
  </si>
  <si>
    <t xml:space="preserve">cDNA, FLJ93460, highly similar to Homo sapiens peroxisomal membrane protein 3, 35kDa (Zellweger syndrome) (PXMP3), mRNA OS=Homo sapiens PE=2 SV=1</t>
  </si>
  <si>
    <t xml:space="preserve">B2R7I6 (+1)</t>
  </si>
  <si>
    <t xml:space="preserve">cDNA, FLJ93586, highly similar to Homo sapiens cadherin 16, KSP-cadherin (CDH16), mRNA OS=Homo sapiens PE=2 SV=1</t>
  </si>
  <si>
    <t xml:space="preserve">B2R7S8 (+3)</t>
  </si>
  <si>
    <t xml:space="preserve">cDNA, FLJ93684, highly similar to Homo sapiens mab-21-like 1 (C. elegans) (MAB21L1), mRNA OS=Homo sapiens PE=2 SV=1</t>
  </si>
  <si>
    <t xml:space="preserve">B2R805 (+3)</t>
  </si>
  <si>
    <t xml:space="preserve">cDNA, FLJ94073, highly similar to Homo sapiens sphingomyelin phosphodiesterase 2, neutral membrane (neutral sphingomyelinase) (SMPD2), mRNA OS=Homo sapiens PE=2 SV=1</t>
  </si>
  <si>
    <t xml:space="preserve">B2R8U8 (+1)</t>
  </si>
  <si>
    <t xml:space="preserve">cDNA, FLJ94168, highly similar to Homo sapiens thioredoxin domain containing 3 (spermatozoa) (TXNDC3), mRNA OS=Homo sapiens PE=2 SV=1</t>
  </si>
  <si>
    <t xml:space="preserve">B2R918</t>
  </si>
  <si>
    <t xml:space="preserve">cDNA, FLJ94203, highly similar to Homo sapiens stomatin (EPB72)-like 3 (STOML3), mRNA OS=Homo sapiens PE=2 SV=1</t>
  </si>
  <si>
    <t xml:space="preserve">B2R944 (+1)</t>
  </si>
  <si>
    <t xml:space="preserve">cDNA, FLJ94216, highly similar to Homo sapiens transcription termination factor, mitochondrial(MTERF), nuclear gene encoding mitochondrial protein, mRNA OS=Homo sapiens PE=2 SV=1</t>
  </si>
  <si>
    <t xml:space="preserve">B2R952 (+4)</t>
  </si>
  <si>
    <t xml:space="preserve">cDNA, FLJ94316, highly similar to Homo sapiens solute carrier family 18 (vesicular monoamine), member 1 (SLC18A1), mRNA OS=Homo sapiens PE=2 SV=1</t>
  </si>
  <si>
    <t xml:space="preserve">B2R9B6 (+4)</t>
  </si>
  <si>
    <t xml:space="preserve">cDNA, FLJ94739, highly similar to Homo sapiens cAMP responsive element binding protein 3-like 1 (CREB3L1), mRNA OS=Homo sapiens PE=2 SV=1</t>
  </si>
  <si>
    <t xml:space="preserve">B2RA75 (+1)</t>
  </si>
  <si>
    <t xml:space="preserve">cDNA, FLJ94779 OS=Homo sapiens PE=2 SV=1</t>
  </si>
  <si>
    <t xml:space="preserve">B2RA94 (+2)</t>
  </si>
  <si>
    <t xml:space="preserve">cDNA, FLJ94921, highly similar to Homo sapiens prolyl endopeptidase (PREP), mRNA OS=Homo sapiens PE=2 SV=1</t>
  </si>
  <si>
    <t xml:space="preserve">B2RAH7 (+2)</t>
  </si>
  <si>
    <t xml:space="preserve">cDNA, FLJ95365, highly similar to Homo sapiens zinc finger protein, subfamily 1A, 4 (Eos) (ZNFN1A4), mRNA OS=Homo sapiens PE=2 SV=1</t>
  </si>
  <si>
    <t xml:space="preserve">B2RB84 (+3)</t>
  </si>
  <si>
    <t xml:space="preserve">cDNA, FLJ95513, highly similar to Homo sapiens cyclin fold protein 1 (CFP1), mRNA OS=Homo sapiens PE=2 SV=1</t>
  </si>
  <si>
    <t xml:space="preserve">B2RBH6 (+2)</t>
  </si>
  <si>
    <t xml:space="preserve">cDNA, FLJ95547, highly similar to Homo sapiens nuclear receptor coactivator 6 interacting protein (NCOA6IP), mRNA OS=Homo sapiens PE=2 SV=1</t>
  </si>
  <si>
    <t xml:space="preserve">B2RBJ7 (+1)</t>
  </si>
  <si>
    <t xml:space="preserve">cDNA, FLJ95607, highly similar to Homo sapiens breast carcinoma amplified sequence 3 (BCAS3), mRNA OS=Homo sapiens PE=2 SV=1</t>
  </si>
  <si>
    <t xml:space="preserve">B2RBN7 (+3)</t>
  </si>
  <si>
    <t xml:space="preserve">cDNA, FLJ95635, highly similar to Homo sapiens core-binding factor, runt domain, alpha subunit 2; translocated to, 3 (CBFA2T3), mRNA OS=Homo sapiens PE=2 SV=1</t>
  </si>
  <si>
    <t xml:space="preserve">B2RBQ7 (+4)</t>
  </si>
  <si>
    <t xml:space="preserve">cDNA, FLJ95846, highly similar to Homo sapiens serpin peptidase inhibitor, clade B (ovalbumin), member 10 (SERPINB10), mRNA OS=Homo sapiens PE=2 SV=1</t>
  </si>
  <si>
    <t xml:space="preserve">B2RC45 (+2)</t>
  </si>
  <si>
    <t xml:space="preserve">cDNA, FLJ96012, highly similar to Homo sapiens interferon regulatory factor 2 binding protein 1 (IRF2BP1), mRNA OS=Homo sapiens PE=2 SV=1</t>
  </si>
  <si>
    <t xml:space="preserve">B2RCD8 (+1)</t>
  </si>
  <si>
    <t xml:space="preserve">cDNA, FLJ96197, highly similar to Homo sapiens connective tissue growth factor (CTGF), mRNA OS=Homo sapiens PE=2 SV=1</t>
  </si>
  <si>
    <t xml:space="preserve">B2RCP7 (+5)</t>
  </si>
  <si>
    <t xml:space="preserve">cDNA, FLJ96375, highly similar to Homo sapiens interleukin 1 receptor-like 2 (IL1RL2), mRNA OS=Homo sapiens PE=2 SV=1</t>
  </si>
  <si>
    <t xml:space="preserve">B2RCY7 (+2)</t>
  </si>
  <si>
    <t xml:space="preserve">CENPB DNA-binding domain-containing protein 1 OS=Homo sapiens GN=CENPBD1 PE=2 SV=1</t>
  </si>
  <si>
    <t xml:space="preserve">B2RD01</t>
  </si>
  <si>
    <t xml:space="preserve">cDNA, FLJ93148, highly similar to Homo sapiens RCD1 required for cell differentiation1 homolog (S. pombe) (RQCD1), mRNA OS=Homo sapiens PE=2 SV=1</t>
  </si>
  <si>
    <t xml:space="preserve">B2RE59 (+3)</t>
  </si>
  <si>
    <t xml:space="preserve">ANKRD20A2 protein OS=Homo sapiens GN=ANKRD20A2 PE=2 SV=1</t>
  </si>
  <si>
    <t xml:space="preserve">B2RTT7 (+5)</t>
  </si>
  <si>
    <t xml:space="preserve">eIF4G1 protein OS=Homo sapiens GN=EIF4G1 PE=2 SV=1</t>
  </si>
  <si>
    <t xml:space="preserve">B2RU06 (+9)</t>
  </si>
  <si>
    <t xml:space="preserve">V-myc myelocytomatosis viral oncogene homolog (Fragment) OS=Homo sapiens GN=MYC PE=4 SV=1</t>
  </si>
  <si>
    <t xml:space="preserve">B3CJ71</t>
  </si>
  <si>
    <t xml:space="preserve">cDNA FLJ10228 fis, clone HEMBB1000119, highly similar to N-acetylserotonin O-methyltransferase-like protein OS=Homo sapiens PE=2 SV=1</t>
  </si>
  <si>
    <t xml:space="preserve">B3KM43 (+3)</t>
  </si>
  <si>
    <t xml:space="preserve">cDNA FLJ10409 fis, clone NT2RM4000595, highly similar to F-box/LRR-repeat protein 2 OS=Homo sapiens PE=2 SV=1</t>
  </si>
  <si>
    <t xml:space="preserve">B3KM70 (+8)</t>
  </si>
  <si>
    <t xml:space="preserve">cDNA FLJ10425 fis, clone NT2RP1000326, highly similar to Metaxin-2 OS=Homo sapiens PE=2 SV=1</t>
  </si>
  <si>
    <t xml:space="preserve">B3KM74 (+3)</t>
  </si>
  <si>
    <t xml:space="preserve">RING-type E3 ubiquitin transferase OS=Homo sapiens PE=2 SV=1</t>
  </si>
  <si>
    <t xml:space="preserve">B3KMG5 (+4)</t>
  </si>
  <si>
    <t xml:space="preserve">cDNA FLJ11229 fis, clone PLACE1008356, highly similar to Homo sapiens meningioma expressed antigen 5 ((MGEA5), mRNA) OS=Homo sapiens PE=2 SV=1</t>
  </si>
  <si>
    <t xml:space="preserve">B3KMK2 (+1)</t>
  </si>
  <si>
    <t xml:space="preserve">cDNA FLJ12172 fis, clone MAMMA1000684, highly similar to Opioid growth factor receptor OS=Homo sapiens PE=2 SV=1</t>
  </si>
  <si>
    <t xml:space="preserve">B3KMQ6</t>
  </si>
  <si>
    <t xml:space="preserve">Condensin complex subunit 1 OS=Homo sapiens PE=2 SV=1</t>
  </si>
  <si>
    <t xml:space="preserve">B3KMS0 (+5)</t>
  </si>
  <si>
    <t xml:space="preserve">cDNA FLJ12585 fis, clone NT2RM4001191, highly similar to Homo sapiens clone 24963 mRNA sequence OS=Homo sapiens PE=2 SV=1</t>
  </si>
  <si>
    <t xml:space="preserve">B3KMT8 (+2)</t>
  </si>
  <si>
    <t xml:space="preserve">cDNA FLJ12639 fis, clone NT2RM4001938, highly similar to Tripartite motif-containing protein 37 OS=Homo sapiens PE=2 SV=1</t>
  </si>
  <si>
    <t xml:space="preserve">B3KMU3 (+1)</t>
  </si>
  <si>
    <t xml:space="preserve">cDNA FLJ13115 fis, clone NT2RP3002631, highly similar to Importin-11 OS=Homo sapiens PE=2 SV=1</t>
  </si>
  <si>
    <t xml:space="preserve">B3KN03 (+3)</t>
  </si>
  <si>
    <t xml:space="preserve">B3KN77 (+1)</t>
  </si>
  <si>
    <t xml:space="preserve">cDNA FLJ14522 fis, clone NT2RM1000883, highly similar to Homo sapiens nischarin (NISCH), mRNA OS=Homo sapiens PE=2 SV=1</t>
  </si>
  <si>
    <t xml:space="preserve">B3KNF9 (+3)</t>
  </si>
  <si>
    <t xml:space="preserve">Epididymis luminal protein 46 OS=Homo sapiens GN=GOLPH2 PE=2 SV=1</t>
  </si>
  <si>
    <t xml:space="preserve">B3KNK9 (+4)</t>
  </si>
  <si>
    <t xml:space="preserve">cDNA FLJ30320 fis, clone BRACE2006167, highly similar to Homo sapiens acyl-CoA synthetase bubblegum family member 1 (ACSBG1), mRNA OS=Homo sapiens PE=2 SV=1</t>
  </si>
  <si>
    <t xml:space="preserve">B3KNS7 (+4)</t>
  </si>
  <si>
    <t xml:space="preserve">B3KNV8 (+2)</t>
  </si>
  <si>
    <t xml:space="preserve">cDNA FLJ30937 fis, clone FEBRA2007247, highly similar to G-rich sequence factor 1 OS=Homo sapiens PE=2 SV=1</t>
  </si>
  <si>
    <t xml:space="preserve">B3KP14 (+3)</t>
  </si>
  <si>
    <t xml:space="preserve">cDNA FLJ32326 fis, clone PROST2004332, highly similar to Brain-specific angiogenesis inhibitor1-associated protein 2 OS=Homo sapiens PE=2 SV=1</t>
  </si>
  <si>
    <t xml:space="preserve">B3KPV9 (+6)</t>
  </si>
  <si>
    <t xml:space="preserve">cDNA FLJ90315 fis, clone NT2RP2001480, highly similar to Thrombospondin-3 OS=Homo sapiens PE=2 SV=1</t>
  </si>
  <si>
    <t xml:space="preserve">B3KQE1 (+5)</t>
  </si>
  <si>
    <t xml:space="preserve">cDNA FLJ33201 fis, clone ADRGL2006732 OS=Homo sapiens PE=2 SV=1</t>
  </si>
  <si>
    <t xml:space="preserve">B3KQW4 (+5)</t>
  </si>
  <si>
    <t xml:space="preserve">cDNA FLJ33228 fis, clone ASTRO2001122, highly similar to Zinc finger protein 64, isoforms 1 and 2 OS=Homo sapiens PE=2 SV=1</t>
  </si>
  <si>
    <t xml:space="preserve">B3KQX0 (+1)</t>
  </si>
  <si>
    <t xml:space="preserve">cDNA FLJ35573 fis, clone SPLEN2005927, highly similar to Tripartite motif-containing protein 4 OS=Homo sapiens PE=2 SV=1</t>
  </si>
  <si>
    <t xml:space="preserve">B3KS62 (+3)</t>
  </si>
  <si>
    <t xml:space="preserve">cDNA FLJ35783 fis, clone TESTI2005568, highly similar to Homo sapiens cancer susceptibility candidate 1 (CASC1), mRNA OS=Homo sapiens PE=2 SV=1</t>
  </si>
  <si>
    <t xml:space="preserve">B3KS92</t>
  </si>
  <si>
    <t xml:space="preserve">Drebrin 1, isoform CRA_d OS=Homo sapiens GN=DBN1 PE=2 SV=1</t>
  </si>
  <si>
    <t xml:space="preserve">B3KSQ7 (+3)</t>
  </si>
  <si>
    <t xml:space="preserve">cDNA FLJ37639 fis, clone BRHIP1000129, highly similar to polypeptideN-acetylgalactosaminyltransferase-like protein 3 (EC 2.4.1.41) OS=Homo sapiens PE=2 SV=1</t>
  </si>
  <si>
    <t xml:space="preserve">B3KT52</t>
  </si>
  <si>
    <t xml:space="preserve">cDNA FLJ37771 fis, clone BRHIP2025679, highly similar to Homo sapiens glycosyltransferase 25 domain containing 2 (GLT25D2), mRNA OS=Homo sapiens PE=2 SV=1</t>
  </si>
  <si>
    <t xml:space="preserve">B3KT71 (+7)</t>
  </si>
  <si>
    <t xml:space="preserve">cDNA FLJ38185 fis, clone FCBBF1000171, highly similar to Homo sapiens zinc finger protein 415 (ZNF415), mRNA OS=Homo sapiens PE=2 SV=1</t>
  </si>
  <si>
    <t xml:space="preserve">B3KTG1</t>
  </si>
  <si>
    <t xml:space="preserve">Apolipoprotein L, 6 OS=Homo sapiens GN=APOL6 PE=1 SV=1</t>
  </si>
  <si>
    <t xml:space="preserve">B3KTP4 (+2)</t>
  </si>
  <si>
    <t xml:space="preserve">cDNA FLJ39163 fis, clone OCBBF2002615, highly similar to Low-density lipoprotein receptor-related protein 8 OS=Homo sapiens PE=2 SV=1</t>
  </si>
  <si>
    <t xml:space="preserve">B3KU40</t>
  </si>
  <si>
    <t xml:space="preserve">cDNA FLJ39996 fis, clone STOMA2002166, highly similar to Splicing factor 3B subunit 4 OS=Homo sapiens PE=2 SV=1</t>
  </si>
  <si>
    <t xml:space="preserve">B3KUJ0 (+2)</t>
  </si>
  <si>
    <t xml:space="preserve">Histone deacetylase OS=Homo sapiens PE=2 SV=1</t>
  </si>
  <si>
    <t xml:space="preserve">B3KUJ5 (+8)</t>
  </si>
  <si>
    <t xml:space="preserve">cDNA FLJ40623 fis, clone THYMU2013863, highly similar to T-cell surface glycoprotein CD8 alpha chain OS=Homo sapiens PE=2 SV=1</t>
  </si>
  <si>
    <t xml:space="preserve">B3KUU3</t>
  </si>
  <si>
    <t xml:space="preserve">cDNA FLJ40943 fis, clone UTERU2008561 OS=Homo sapiens PE=2 SV=1</t>
  </si>
  <si>
    <t xml:space="preserve">B3KUZ1 (+2)</t>
  </si>
  <si>
    <t xml:space="preserve">cDNA FLJ41643 fis, clone FEBRA2008287, highly similar to Protein FAM5C OS=Homo sapiens PE=2 SV=1</t>
  </si>
  <si>
    <t xml:space="preserve">B3KVW6 (+1)</t>
  </si>
  <si>
    <t xml:space="preserve">cDNA FLJ42800 fis, clone BRAWH3009297 OS=Homo sapiens PE=2 SV=1</t>
  </si>
  <si>
    <t xml:space="preserve">B3KWD3 (+5)</t>
  </si>
  <si>
    <t xml:space="preserve">cDNA FLJ43510 fis, clone PERIC2003720, highly similar to Kinectin OS=Homo sapiens PE=2 SV=1</t>
  </si>
  <si>
    <t xml:space="preserve">B3KWP6</t>
  </si>
  <si>
    <t xml:space="preserve">cDNA FLJ44046 fis, clone TESTI4030505 OS=Homo sapiens PE=2 SV=1</t>
  </si>
  <si>
    <t xml:space="preserve">B3KWW9 (+1)</t>
  </si>
  <si>
    <t xml:space="preserve">cDNA FLJ53707, highly similar to Lysyl oxidase homolog 2 (EC 1.4.3.-) OS=Homo sapiens PE=2 SV=1</t>
  </si>
  <si>
    <t xml:space="preserve">B4DDQ4</t>
  </si>
  <si>
    <t xml:space="preserve">cDNA FLJ57902, highly similar to Protein MYG1 OS=Homo sapiens PE=2 SV=1</t>
  </si>
  <si>
    <t xml:space="preserve">B4DE37 (+4)</t>
  </si>
  <si>
    <t xml:space="preserve">cDNA FLJ50114, highly similar to Spermine synthase (EC 2.5.1.22) OS=Homo sapiens PE=2 SV=1</t>
  </si>
  <si>
    <t xml:space="preserve">B4DE40 (+1)</t>
  </si>
  <si>
    <t xml:space="preserve">cDNA FLJ60427, highly similar to Tubby protein homolog OS=Homo sapiens PE=2 SV=1</t>
  </si>
  <si>
    <t xml:space="preserve">B4DE99 (+1)</t>
  </si>
  <si>
    <t xml:space="preserve">cDNA FLJ56531, highly similar to UV excision repair protein RAD23 homolog B OS=Homo sapiens PE=2 SV=1</t>
  </si>
  <si>
    <t xml:space="preserve">B4DEA3 (+3)</t>
  </si>
  <si>
    <t xml:space="preserve">cDNA FLJ56340, highly similar to Beta-1,3-N-acetylglucosaminyltransferase radical fringe (EC 2.4.1.222) OS=Homo sapiens PE=2 SV=1</t>
  </si>
  <si>
    <t xml:space="preserve">B4DEC8 (+1)</t>
  </si>
  <si>
    <t xml:space="preserve">Polyadenylate-binding protein 2 OS=Homo sapiens GN=PABPN1 PE=1 SV=1</t>
  </si>
  <si>
    <t xml:space="preserve">B4DEH8 (+3)</t>
  </si>
  <si>
    <t xml:space="preserve">cDNA FLJ58451, moderately similar to COMM domain-containing protein 4 OS=Homo sapiens PE=2 SV=1</t>
  </si>
  <si>
    <t xml:space="preserve">B4DEN0</t>
  </si>
  <si>
    <t xml:space="preserve">cDNA FLJ58523, highly similar to Ubiquitin-protein ligase BRE1B (EC 6.3.2.-) OS=Homo sapiens PE=2 SV=1</t>
  </si>
  <si>
    <t xml:space="preserve">B4DEN2</t>
  </si>
  <si>
    <t xml:space="preserve">Solute carrier family 25 member 39 OS=Homo sapiens GN=SLC25A39 PE=1 SV=1</t>
  </si>
  <si>
    <t xml:space="preserve">B4DFG5 (+4)</t>
  </si>
  <si>
    <t xml:space="preserve">cDNA FLJ59194, moderately similar to Dynein light chain 2A, cytoplasmic OS=Homo sapiens PE=2 SV=1</t>
  </si>
  <si>
    <t xml:space="preserve">B4DFR2 (+1)</t>
  </si>
  <si>
    <t xml:space="preserve">RNA polymerase II-associated factor 1 homolog OS=Homo sapiens GN=PAF1 PE=1 SV=1</t>
  </si>
  <si>
    <t xml:space="preserve">B4DGJ5</t>
  </si>
  <si>
    <t xml:space="preserve">cDNA FLJ56434, highly similar to p130Cas-associated protein OS=Homo sapiens PE=2 SV=1</t>
  </si>
  <si>
    <t xml:space="preserve">B4DHC2</t>
  </si>
  <si>
    <t xml:space="preserve">B4DII6 (+1)</t>
  </si>
  <si>
    <t xml:space="preserve">cDNA FLJ52945, highly similar to Zinc finger HIT domain-containing protein 4 OS=Homo sapiens PE=2 SV=1</t>
  </si>
  <si>
    <t xml:space="preserve">B4DJ22 (+8)</t>
  </si>
  <si>
    <t xml:space="preserve">cDNA FLJ57862 OS=Homo sapiens PE=2 SV=1</t>
  </si>
  <si>
    <t xml:space="preserve">B4DJR2</t>
  </si>
  <si>
    <t xml:space="preserve">cDNA FLJ58890, highly similar to GTP-binding protein PTD004 OS=Homo sapiens PE=2 SV=1</t>
  </si>
  <si>
    <t xml:space="preserve">B4DK14 (+4)</t>
  </si>
  <si>
    <t xml:space="preserve">cDNA FLJ61300 OS=Homo sapiens PE=2 SV=1</t>
  </si>
  <si>
    <t xml:space="preserve">B4DK23 (+1)</t>
  </si>
  <si>
    <t xml:space="preserve">cDNA FLJ52096 OS=Homo sapiens PE=2 SV=1</t>
  </si>
  <si>
    <t xml:space="preserve">B4DK97 (+1)</t>
  </si>
  <si>
    <t xml:space="preserve">cDNA FLJ58092, highly similar to Host cell factor 2 OS=Homo sapiens PE=2 SV=1</t>
  </si>
  <si>
    <t xml:space="preserve">B4DKE2</t>
  </si>
  <si>
    <t xml:space="preserve">cDNA FLJ55702, highly similar to Semaphorin-4A OS=Homo sapiens PE=2 SV=1</t>
  </si>
  <si>
    <t xml:space="preserve">B4DKS5 (+6)</t>
  </si>
  <si>
    <t xml:space="preserve">cDNA FLJ60650, highly similar to Guanylate cyclase soluble subunit beta-2 (EC4.6.1.2) OS=Homo sapiens PE=2 SV=1</t>
  </si>
  <si>
    <t xml:space="preserve">B4DKW8 (+1)</t>
  </si>
  <si>
    <t xml:space="preserve">Mannosyltransferase OS=Homo sapiens PE=2 SV=1</t>
  </si>
  <si>
    <t xml:space="preserve">B4DL68</t>
  </si>
  <si>
    <t xml:space="preserve">cDNA FLJ58786, highly similar to Timeless homolog OS=Homo sapiens PE=2 SV=1</t>
  </si>
  <si>
    <t xml:space="preserve">B4DL70 (+1)</t>
  </si>
  <si>
    <t xml:space="preserve">6-phosphogluconate dehydrogenase, decarboxylating OS=Homo sapiens PE=2 SV=1</t>
  </si>
  <si>
    <t xml:space="preserve">B4DL86 (+5)</t>
  </si>
  <si>
    <t xml:space="preserve">cDNA FLJ54438, highly similar to Homeobox and leucine zipper protein Homez OS=Homo sapiens PE=2 SV=1</t>
  </si>
  <si>
    <t xml:space="preserve">B4DLB7 (+3)</t>
  </si>
  <si>
    <t xml:space="preserve">cDNA FLJ57342, highly similar to Laminin gamma-2 chain OS=Homo sapiens PE=2 SV=1</t>
  </si>
  <si>
    <t xml:space="preserve">B4DLD1 (+1)</t>
  </si>
  <si>
    <t xml:space="preserve">cDNA FLJ61311 OS=Homo sapiens PE=2 SV=1</t>
  </si>
  <si>
    <t xml:space="preserve">B4DLH5 (+1)</t>
  </si>
  <si>
    <t xml:space="preserve">cDNA FLJ55001, highly similar to Ankyrin repeat and SOCS box protein 8 (ASB-8) OS=Homo sapiens PE=2 SV=1</t>
  </si>
  <si>
    <t xml:space="preserve">B4DLI4 (+11)</t>
  </si>
  <si>
    <t xml:space="preserve">cDNA FLJ53404, highly similar to Thioredoxin domain-containing protein 11 OS=Homo sapiens PE=2 SV=1</t>
  </si>
  <si>
    <t xml:space="preserve">B4DLP5 (+1)</t>
  </si>
  <si>
    <t xml:space="preserve">Non-lysosomal glucosylceramidase OS=Homo sapiens PE=2 SV=1</t>
  </si>
  <si>
    <t xml:space="preserve">B4DMF0 (+2)</t>
  </si>
  <si>
    <t xml:space="preserve">cDNA FLJ53810, moderately similar to Zinc finger protein 420 OS=Homo sapiens PE=2 SV=1</t>
  </si>
  <si>
    <t xml:space="preserve">B4DMI3 (+4)</t>
  </si>
  <si>
    <t xml:space="preserve">cDNA FLJ51896, highly similar to Glia-derived nexin OS=Homo sapiens PE=2 SV=1</t>
  </si>
  <si>
    <t xml:space="preserve">B4DMR3</t>
  </si>
  <si>
    <t xml:space="preserve">cDNA FLJ55228, highly similar to Interstitial collagenase (EC 3.4.24.7) OS=Homo sapiens PE=2 SV=1</t>
  </si>
  <si>
    <t xml:space="preserve">B4DN15 (+8)</t>
  </si>
  <si>
    <t xml:space="preserve">cDNA FLJ61141, highly similar to Ras-related protein Rab-34 OS=Homo sapiens PE=2 SV=1</t>
  </si>
  <si>
    <t xml:space="preserve">B4DNC0 (+1)</t>
  </si>
  <si>
    <t xml:space="preserve">cDNA FLJ50588, highly similar to Gamma-glutamyltransferase 5 (EC 2.3.2.2) OS=Homo sapiens PE=2 SV=1</t>
  </si>
  <si>
    <t xml:space="preserve">B4DND4 (+2)</t>
  </si>
  <si>
    <t xml:space="preserve">cDNA FLJ54298 OS=Homo sapiens PE=2 SV=1</t>
  </si>
  <si>
    <t xml:space="preserve">B4DNI1 (+2)</t>
  </si>
  <si>
    <t xml:space="preserve">cDNA FLJ60741, highly similar to Receptor-interacting serine/threonine-protein kinase 5 (EC 2.7.11.1) OS=Homo sapiens PE=2 SV=1</t>
  </si>
  <si>
    <t xml:space="preserve">B4DNQ3 (+1)</t>
  </si>
  <si>
    <t xml:space="preserve">NAD(P)H-hydrate epimerase OS=Homo sapiens GN=APOA1BP PE=2 SV=1</t>
  </si>
  <si>
    <t xml:space="preserve">B4DP80 (+5)</t>
  </si>
  <si>
    <t xml:space="preserve">cDNA FLJ55767, highly similar to Lysophosphatidic acid receptor Edg-2 OS=Homo sapiens PE=2 SV=1</t>
  </si>
  <si>
    <t xml:space="preserve">B4DQ18 (+3)</t>
  </si>
  <si>
    <t xml:space="preserve">cDNA FLJ52245, highly similar to Homo sapiens estrogen-related receptor beta like 1 (ESRRBL1), mRNA OS=Homo sapiens PE=2 SV=1</t>
  </si>
  <si>
    <t xml:space="preserve">B4DQL5 (+3)</t>
  </si>
  <si>
    <t xml:space="preserve">cDNA FLJ54377 OS=Homo sapiens PE=2 SV=1</t>
  </si>
  <si>
    <t xml:space="preserve">B4DQR0</t>
  </si>
  <si>
    <t xml:space="preserve">cDNA FLJ51530, highly similar to COMM domain-containing protein 9 OS=Homo sapiens PE=2 SV=1</t>
  </si>
  <si>
    <t xml:space="preserve">B4DQW0 (+2)</t>
  </si>
  <si>
    <t xml:space="preserve">cDNA FLJ56827, highly similar to Solute carrier organic anion transporter family member 5A1 OS=Homo sapiens PE=2 SV=1</t>
  </si>
  <si>
    <t xml:space="preserve">B4DR09 (+1)</t>
  </si>
  <si>
    <t xml:space="preserve">cDNA FLJ58156, highly similar to Membrane-bound transcription factor site 1 protease (EC 3.4.21.-) OS=Homo sapiens PE=2 SV=1</t>
  </si>
  <si>
    <t xml:space="preserve">B4DR21 (+2)</t>
  </si>
  <si>
    <t xml:space="preserve">cDNA FLJ56758, highly similar to Dolichyl-phosphate beta-glucosyltransferase (EC 2.4.1.117) OS=Homo sapiens PE=2 SV=1</t>
  </si>
  <si>
    <t xml:space="preserve">B4DR67 (+2)</t>
  </si>
  <si>
    <t xml:space="preserve">cDNA FLJ59963, highly similar to Homo sapiens multiple substrate lipid kinase (MULK), mRNA OS=Homo sapiens PE=2 SV=1</t>
  </si>
  <si>
    <t xml:space="preserve">B4DR72</t>
  </si>
  <si>
    <t xml:space="preserve">cDNA FLJ54645 OS=Homo sapiens PE=2 SV=1</t>
  </si>
  <si>
    <t xml:space="preserve">B4DRS3</t>
  </si>
  <si>
    <t xml:space="preserve">Protein shisa-9 OS=Homo sapiens GN=SHISA9 PE=2 SV=3</t>
  </si>
  <si>
    <t xml:space="preserve">B4DS77</t>
  </si>
  <si>
    <t xml:space="preserve">B4DSD8 (+4)</t>
  </si>
  <si>
    <t xml:space="preserve">cDNA FLJ57143, highly similar to Cyclic AMP-responsive element-binding protein 3 OS=Homo sapiens PE=2 SV=1</t>
  </si>
  <si>
    <t xml:space="preserve">B4DSK1</t>
  </si>
  <si>
    <t xml:space="preserve">cDNA FLJ59047 OS=Homo sapiens PE=2 SV=1</t>
  </si>
  <si>
    <t xml:space="preserve">B4DSX7 (+1)</t>
  </si>
  <si>
    <t xml:space="preserve">cDNA FLJ59974 OS=Homo sapiens PE=2 SV=1</t>
  </si>
  <si>
    <t xml:space="preserve">B4DT26</t>
  </si>
  <si>
    <t xml:space="preserve">B4DTJ4 (+1)</t>
  </si>
  <si>
    <t xml:space="preserve">cDNA FLJ61387, highly similar to Homo sapiens conserved nuclear protein NHN1 (NHN1), mRNA OS=Homo sapiens PE=2 SV=1</t>
  </si>
  <si>
    <t xml:space="preserve">B4DTK7 (+4)</t>
  </si>
  <si>
    <t xml:space="preserve">cDNA FLJ51087, highly similar to Cadherin-5 OS=Homo sapiens PE=2 SV=1</t>
  </si>
  <si>
    <t xml:space="preserve">B4DTP0 (+5)</t>
  </si>
  <si>
    <t xml:space="preserve">cDNA FLJ58940, highly similar to Homo sapiens sphingomyelin phosphodiesterase 4, neutral membrane, transcript variant 2, mRNA OS=Homo sapiens PE=2 SV=1</t>
  </si>
  <si>
    <t xml:space="preserve">B4DTS0</t>
  </si>
  <si>
    <t xml:space="preserve">cDNA FLJ59756, highly similar to Ras GTPase-activating protein 1 OS=Homo sapiens PE=2 SV=1</t>
  </si>
  <si>
    <t xml:space="preserve">B4DTX4 (+1)</t>
  </si>
  <si>
    <t xml:space="preserve">cDNA FLJ54841, highly similar to THAP domain-containing protein 7 OS=Homo sapiens PE=2 SV=1</t>
  </si>
  <si>
    <t xml:space="preserve">B4DUN0</t>
  </si>
  <si>
    <t xml:space="preserve">cDNA FLJ59435, highly similar to Homo sapiens outer dense fiber of sperm tails 2 (ODF2), transcript variant 2, mRNA OS=Homo sapiens PE=2 SV=1</t>
  </si>
  <si>
    <t xml:space="preserve">B4DUU0</t>
  </si>
  <si>
    <t xml:space="preserve">cDNA FLJ58284, moderately similar to Probable transcription factor PML OS=Homo sapiens PE=2 SV=1</t>
  </si>
  <si>
    <t xml:space="preserve">B4DV67</t>
  </si>
  <si>
    <t xml:space="preserve">cDNA FLJ50249, highly similar to Probable G-protein coupled receptor 97 OS=Homo sapiens PE=2 SV=1</t>
  </si>
  <si>
    <t xml:space="preserve">B4DVW2 (+3)</t>
  </si>
  <si>
    <t xml:space="preserve">cDNA FLJ56166, highly similar to Homo sapiens outer dense fiber of sperm tails 2 (ODF2), transcript variant 2, mRNA OS=Homo sapiens PE=2 SV=1</t>
  </si>
  <si>
    <t xml:space="preserve">B4DX03</t>
  </si>
  <si>
    <t xml:space="preserve">Zinc finger protein 736 OS=Homo sapiens GN=ZNF736 PE=2 SV=2</t>
  </si>
  <si>
    <t xml:space="preserve">B4DX44</t>
  </si>
  <si>
    <t xml:space="preserve">cDNA FLJ59779, highly similar to Zinc finger protein 398 OS=Homo sapiens PE=2 SV=1</t>
  </si>
  <si>
    <t xml:space="preserve">B4DXA9</t>
  </si>
  <si>
    <t xml:space="preserve">Translin-associated factor X-interacting protein 1 OS=Homo sapiens GN=TSNAXIP1 PE=1 SV=1</t>
  </si>
  <si>
    <t xml:space="preserve">B4DXD0 (+5)</t>
  </si>
  <si>
    <t xml:space="preserve">cDNA FLJ51378, highly similar to Homo sapiens NYD-SP28 protein (NYD-SP28), mRNA OS=Homo sapiens PE=2 SV=1</t>
  </si>
  <si>
    <t xml:space="preserve">B4DXQ7 (+2)</t>
  </si>
  <si>
    <t xml:space="preserve">cDNA FLJ51730, highly similar to Zinc finger protein 408 OS=Homo sapiens PE=2 SV=1</t>
  </si>
  <si>
    <t xml:space="preserve">B4DXY4</t>
  </si>
  <si>
    <t xml:space="preserve">Methylthioribulose-1-phosphate dehydratase OS=Homo sapiens GN=APIP PE=2 SV=1</t>
  </si>
  <si>
    <t xml:space="preserve">B4DY17 (+2)</t>
  </si>
  <si>
    <t xml:space="preserve">cDNA FLJ59637, highly similar to Mitochondrial carrier triple repeat 1 OS=Homo sapiens PE=2 SV=1</t>
  </si>
  <si>
    <t xml:space="preserve">B4DYA5 (+3)</t>
  </si>
  <si>
    <t xml:space="preserve">cDNA FLJ60956, highly similar to DNA-directed RNA polymerase I-associated factor 53 kDa subunit (EC 2.7.7.6) OS=Homo sapiens PE=2 SV=1</t>
  </si>
  <si>
    <t xml:space="preserve">B4DYB1 (+2)</t>
  </si>
  <si>
    <t xml:space="preserve">cDNA FLJ60965, highly similar to Transforming acidic coiled-coil-containing protein 3 OS=Homo sapiens PE=2 SV=1</t>
  </si>
  <si>
    <t xml:space="preserve">B4DYJ1 (+2)</t>
  </si>
  <si>
    <t xml:space="preserve">cDNA FLJ56270, highly similar to Homo sapiens pleckstrin homology domain containing, family G (with RhoGef domain) member 2, mRNA OS=Homo sapiens PE=2 SV=1</t>
  </si>
  <si>
    <t xml:space="preserve">B4DYK2 (+3)</t>
  </si>
  <si>
    <t xml:space="preserve">cDNA FLJ50924, highly similar to Nuclear receptor corepressor 1 (Fragment) OS=Homo sapiens PE=2 SV=1</t>
  </si>
  <si>
    <t xml:space="preserve">B4DZ48</t>
  </si>
  <si>
    <t xml:space="preserve">B4DZA5 (+2)</t>
  </si>
  <si>
    <t xml:space="preserve">Metal response element binding transcription factor 2, isoform CRA_c OS=Homo sapiens GN=MTF2 PE=1 SV=1</t>
  </si>
  <si>
    <t xml:space="preserve">B4DZG1 (+2)</t>
  </si>
  <si>
    <t xml:space="preserve">cDNA FLJ56273, highly similar to Probable carboxypeptidase X (EC 3.4.17.-) OS=Homo sapiens PE=2 SV=1</t>
  </si>
  <si>
    <t xml:space="preserve">B4DZY4 (+2)</t>
  </si>
  <si>
    <t xml:space="preserve">Selenophosphate synthetase 2 OS=Homo sapiens GN=SEPHS2 PE=2 SV=1</t>
  </si>
  <si>
    <t xml:space="preserve">B4E093 (+3)</t>
  </si>
  <si>
    <t xml:space="preserve">cDNA FLJ59031, highly similar to Ubl carboxyl-terminal hydrolase 18 (EC 3.1.2.-) OS=Homo sapiens PE=2 SV=1</t>
  </si>
  <si>
    <t xml:space="preserve">B4E0P3 (+2)</t>
  </si>
  <si>
    <t xml:space="preserve">cDNA FLJ61026, highly similar to Homo sapiens phosphofructokinase, liver (PFKL), transcript variant 1, mRNA OS=Homo sapiens PE=2 SV=1</t>
  </si>
  <si>
    <t xml:space="preserve">B4E108</t>
  </si>
  <si>
    <t xml:space="preserve">cDNA FLJ53952, highly similar to Fibrinogen beta chain OS=Homo sapiens PE=2 SV=1</t>
  </si>
  <si>
    <t xml:space="preserve">B4E1D3 (+4)</t>
  </si>
  <si>
    <t xml:space="preserve">cDNA FLJ59606, highly similar to Protein regulator of cytokinesis 1 OS=Homo sapiens PE=2 SV=1</t>
  </si>
  <si>
    <t xml:space="preserve">B4E238</t>
  </si>
  <si>
    <t xml:space="preserve">cDNA FLJ57774, moderately similar to Zinc finger protein 317 OS=Homo sapiens PE=2 SV=1</t>
  </si>
  <si>
    <t xml:space="preserve">B4E279</t>
  </si>
  <si>
    <t xml:space="preserve">cDNA FLJ52834, moderately similar to Cold-inducible RNA-binding protein OS=Homo sapiens PE=2 SV=1</t>
  </si>
  <si>
    <t xml:space="preserve">B4E2A3 (+13)</t>
  </si>
  <si>
    <t xml:space="preserve">cDNA FLJ59818 OS=Homo sapiens PE=2 SV=1</t>
  </si>
  <si>
    <t xml:space="preserve">B4E2D7</t>
  </si>
  <si>
    <t xml:space="preserve">cDNA FLJ53697, highly similar to Solute carrier family 2, facilitated glucosetransporter member 11 OS=Homo sapiens PE=2 SV=1</t>
  </si>
  <si>
    <t xml:space="preserve">B4E2T0 (+2)</t>
  </si>
  <si>
    <t xml:space="preserve">cDNA FLJ57781, highly similar to Homo sapiens tRNA-histidine guanylyltransferase 1-like (THG1L), mRNA OS=Homo sapiens PE=2 SV=1</t>
  </si>
  <si>
    <t xml:space="preserve">B4E366 (+2)</t>
  </si>
  <si>
    <t xml:space="preserve">Histone deacetylase 11 (Fragment) OS=Homo sapiens GN=HDAC11 PE=1 SV=1</t>
  </si>
  <si>
    <t xml:space="preserve">B5MCV5 (+5)</t>
  </si>
  <si>
    <t xml:space="preserve">Non-specific serine/threonine protein kinase OS=Homo sapiens PE=2 SV=1</t>
  </si>
  <si>
    <t xml:space="preserve">B7Z1G6 (+3)</t>
  </si>
  <si>
    <t xml:space="preserve">cDNA FLJ60431, highly similar to Regulator of G-protein signaling 11 OS=Homo sapiens PE=2 SV=1</t>
  </si>
  <si>
    <t xml:space="preserve">B7Z1K1 (+1)</t>
  </si>
  <si>
    <t xml:space="preserve">cDNA FLJ59173 OS=Homo sapiens PE=2 SV=1</t>
  </si>
  <si>
    <t xml:space="preserve">B7Z1K4</t>
  </si>
  <si>
    <t xml:space="preserve">cDNA FLJ52064 OS=Homo sapiens PE=2 SV=1</t>
  </si>
  <si>
    <t xml:space="preserve">B7Z1R1</t>
  </si>
  <si>
    <t xml:space="preserve">B7Z1R6 (+1)</t>
  </si>
  <si>
    <t xml:space="preserve">cDNA FLJ59186 OS=Homo sapiens PE=2 SV=1</t>
  </si>
  <si>
    <t xml:space="preserve">B7Z1T3</t>
  </si>
  <si>
    <t xml:space="preserve">cDNA FLJ52223, highly similar to Aquaporin-7 OS=Homo sapiens PE=2 SV=1</t>
  </si>
  <si>
    <t xml:space="preserve">B7Z1W7 (+2)</t>
  </si>
  <si>
    <t xml:space="preserve">Methionine adenosyltransferase 2 subunit beta OS=Homo sapiens PE=2 SV=1</t>
  </si>
  <si>
    <t xml:space="preserve">B7Z1X8</t>
  </si>
  <si>
    <t xml:space="preserve">Fructose-bisphosphate aldolase OS=Homo sapiens PE=2 SV=1</t>
  </si>
  <si>
    <t xml:space="preserve">B7Z1Y2</t>
  </si>
  <si>
    <t xml:space="preserve">cDNA FLJ52208 OS=Homo sapiens PE=2 SV=1</t>
  </si>
  <si>
    <t xml:space="preserve">B7Z1Z8</t>
  </si>
  <si>
    <t xml:space="preserve">cDNA FLJ59320, highly similar to Tyrosine-protein phosphatase non-receptor type5 (EC 3.1.3.48) OS=Homo sapiens PE=2 SV=1</t>
  </si>
  <si>
    <t xml:space="preserve">B7Z2F8</t>
  </si>
  <si>
    <t xml:space="preserve">cDNA FLJ59024 OS=Homo sapiens PE=2 SV=1</t>
  </si>
  <si>
    <t xml:space="preserve">B7Z384</t>
  </si>
  <si>
    <t xml:space="preserve">Myotubularin related protein 1, isoform CRA_a OS=Homo sapiens GN=MTMR1 PE=2 SV=1</t>
  </si>
  <si>
    <t xml:space="preserve">B7Z3D5 (+2)</t>
  </si>
  <si>
    <t xml:space="preserve">cDNA FLJ55489 OS=Homo sapiens PE=2 SV=1</t>
  </si>
  <si>
    <t xml:space="preserve">B7Z3F0 (+2)</t>
  </si>
  <si>
    <t xml:space="preserve">cDNA FLJ59710, highly similar to Proto-oncogene DBL OS=Homo sapiens PE=2 SV=1</t>
  </si>
  <si>
    <t xml:space="preserve">B7Z3Z2</t>
  </si>
  <si>
    <t xml:space="preserve">FYVE, RhoGEF and PH domain-containing protein 4 OS=Homo sapiens GN=FGD4 PE=1 SV=1</t>
  </si>
  <si>
    <t xml:space="preserve">B7Z493 (+5)</t>
  </si>
  <si>
    <t xml:space="preserve">cDNA FLJ60672, highly similar to Homo sapiens CCR4-NOT transcription complex, subunit 10 (CNOT10), mRNA OS=Homo sapiens PE=2 SV=1</t>
  </si>
  <si>
    <t xml:space="preserve">B7Z4A6 (+3)</t>
  </si>
  <si>
    <t xml:space="preserve">cDNA FLJ52528, highly similar to Protein TOMM40-like OS=Homo sapiens PE=2 SV=1</t>
  </si>
  <si>
    <t xml:space="preserve">B7Z4T8</t>
  </si>
  <si>
    <t xml:space="preserve">cDNA FLJ58031, highly similar to Tuftelin OS=Homo sapiens PE=2 SV=1</t>
  </si>
  <si>
    <t xml:space="preserve">B7Z4Y1</t>
  </si>
  <si>
    <t xml:space="preserve">cDNA FLJ61761 OS=Homo sapiens PE=2 SV=1</t>
  </si>
  <si>
    <t xml:space="preserve">B7Z5B8</t>
  </si>
  <si>
    <t xml:space="preserve">Clusterin OS=Homo sapiens PE=2 SV=1</t>
  </si>
  <si>
    <t xml:space="preserve">B7Z5R4 (+3)</t>
  </si>
  <si>
    <t xml:space="preserve">Autophagy protein 5 OS=Homo sapiens PE=2 SV=1</t>
  </si>
  <si>
    <t xml:space="preserve">B7Z5Y6</t>
  </si>
  <si>
    <t xml:space="preserve">cDNA FLJ61657, highly similar to Band 4.1-like protein 1 OS=Homo sapiens PE=2 SV=1</t>
  </si>
  <si>
    <t xml:space="preserve">B7Z653</t>
  </si>
  <si>
    <t xml:space="preserve">Zinc finger protein 346 OS=Homo sapiens GN=ZNF346 PE=1 SV=1</t>
  </si>
  <si>
    <t xml:space="preserve">B7Z6B6 (+3)</t>
  </si>
  <si>
    <t xml:space="preserve">cDNA FLJ55669, highly similar to Sterol regulatory element-binding protein cleavage-activating protein OS=Homo sapiens PE=2 SV=1</t>
  </si>
  <si>
    <t xml:space="preserve">B7Z6H0 (+1)</t>
  </si>
  <si>
    <t xml:space="preserve">cDNA FLJ56858, highly similar to Succinate dehydrogenase (ubiquinone) flavoprotein subunit, mitochondrial (EC 1.3.5.1) OS=Homo sapiens PE=2 SV=1</t>
  </si>
  <si>
    <t xml:space="preserve">B7Z6J5</t>
  </si>
  <si>
    <t xml:space="preserve">Putative uncharacterized zinc finger protein 814 OS=Homo sapiens GN=ZNF814 PE=1 SV=2</t>
  </si>
  <si>
    <t xml:space="preserve">B7Z6K7</t>
  </si>
  <si>
    <t xml:space="preserve">B7Z6W7 (+3)</t>
  </si>
  <si>
    <t xml:space="preserve">cDNA FLJ61632, highly similar to SH3 domain-binding protein 1 OS=Homo sapiens PE=2 SV=1</t>
  </si>
  <si>
    <t xml:space="preserve">B7Z6Y3 (+2)</t>
  </si>
  <si>
    <t xml:space="preserve">cDNA FLJ52776, highly similar to Paralemmin OS=Homo sapiens PE=2 SV=1</t>
  </si>
  <si>
    <t xml:space="preserve">B7Z6Y8</t>
  </si>
  <si>
    <t xml:space="preserve">cDNA FLJ59771, moderately similar to Homo sapiens murine retrovirus integration site 1 homolog (MRVI1), transcript variant 2, mRNA OS=Homo sapiens PE=2 SV=1</t>
  </si>
  <si>
    <t xml:space="preserve">B7Z715 (+3)</t>
  </si>
  <si>
    <t xml:space="preserve">HCG2014417, isoform CRA_a OS=Homo sapiens GN=hCG_2014417 PE=2 SV=1</t>
  </si>
  <si>
    <t xml:space="preserve">B7Z718</t>
  </si>
  <si>
    <t xml:space="preserve">cDNA FLJ53234, highly similar to Kinesin-associated protein 3 OS=Homo sapiens PE=2 SV=1</t>
  </si>
  <si>
    <t xml:space="preserve">B7Z7E7 (+1)</t>
  </si>
  <si>
    <t xml:space="preserve">cDNA FLJ50920 OS=Homo sapiens PE=2 SV=1</t>
  </si>
  <si>
    <t xml:space="preserve">B7Z7V2</t>
  </si>
  <si>
    <t xml:space="preserve">cDNA FLJ58475, highly similar to Aspartyl aminopeptidase (EC 3.4.11.21) OS=Homo sapiens PE=2 SV=1</t>
  </si>
  <si>
    <t xml:space="preserve">B7Z822 (+4)</t>
  </si>
  <si>
    <t xml:space="preserve">cDNA FLJ59082 OS=Homo sapiens PE=2 SV=1</t>
  </si>
  <si>
    <t xml:space="preserve">B7Z8U6</t>
  </si>
  <si>
    <t xml:space="preserve">cDNA FLJ50371, highly similar to RNA-binding motif,single-stranded-interacting protein 2 OS=Homo sapiens PE=2 SV=1</t>
  </si>
  <si>
    <t xml:space="preserve">B7Z974 (+3)</t>
  </si>
  <si>
    <t xml:space="preserve">cDNA FLJ51466 OS=Homo sapiens PE=2 SV=1</t>
  </si>
  <si>
    <t xml:space="preserve">B7Z980</t>
  </si>
  <si>
    <t xml:space="preserve">cDNA FLJ59087 OS=Homo sapiens PE=2 SV=1</t>
  </si>
  <si>
    <t xml:space="preserve">B7Z9D6</t>
  </si>
  <si>
    <t xml:space="preserve">cDNA, FLJ78977, highly similar to Homo sapiens ARP3 actin-related protein 3 homolog B (yeast) (ACTR3B), mRNA OS=Homo sapiens PE=2 SV=1</t>
  </si>
  <si>
    <t xml:space="preserve">B7Z9W3 (+1)</t>
  </si>
  <si>
    <t xml:space="preserve">LONRF2 protein (Fragment) OS=Homo sapiens GN=LONRF2 PE=2 SV=1</t>
  </si>
  <si>
    <t xml:space="preserve">B7ZKY9 (+1)</t>
  </si>
  <si>
    <t xml:space="preserve">C14orf105 protein OS=Homo sapiens GN=C14orf105 PE=2 SV=1</t>
  </si>
  <si>
    <t xml:space="preserve">B7ZL43 (+5)</t>
  </si>
  <si>
    <t xml:space="preserve">Meprin A subunit OS=Homo sapiens GN=MEP1A PE=1 SV=1</t>
  </si>
  <si>
    <t xml:space="preserve">B7ZL91 (+1)</t>
  </si>
  <si>
    <t xml:space="preserve">SLC12A2 protein OS=Homo sapiens GN=SLC12A2 PE=2 SV=1</t>
  </si>
  <si>
    <t xml:space="preserve">B7ZM24 (+4)</t>
  </si>
  <si>
    <t xml:space="preserve">Cation channel sperm-associated protein subunit gamma OS=Homo sapiens GN=CATSPERG PE=1 SV=1</t>
  </si>
  <si>
    <t xml:space="preserve">B8ZZI7 (+2)</t>
  </si>
  <si>
    <t xml:space="preserve">Ras-related protein Rab-17 OS=Homo sapiens GN=RAB17 PE=4 SV=1</t>
  </si>
  <si>
    <t xml:space="preserve">B8ZZM5</t>
  </si>
  <si>
    <t xml:space="preserve">TBC1 domain family member 14 OS=Homo sapiens GN=TBC1D14 PE=1 SV=1</t>
  </si>
  <si>
    <t xml:space="preserve">B9A071</t>
  </si>
  <si>
    <t xml:space="preserve">Ceroid-lipofuscinosis, neuronal 8 (Epilepsy, progressive with mental retardation) OS=Homo sapiens GN=CLN8 PE=2 SV=1</t>
  </si>
  <si>
    <t xml:space="preserve">B9EGV9</t>
  </si>
  <si>
    <t xml:space="preserve">Toll-like receptor 5 OS=Homo sapiens GN=TLR5 PE=3 SV=1</t>
  </si>
  <si>
    <t xml:space="preserve">B9VJ61 (+18)</t>
  </si>
  <si>
    <t xml:space="preserve">HELZ (Fragment) OS=Homo sapiens GN=HELZ PE=4 SV=1</t>
  </si>
  <si>
    <t xml:space="preserve">C1KEM5</t>
  </si>
  <si>
    <t xml:space="preserve">C6GLY4</t>
  </si>
  <si>
    <t xml:space="preserve">Steroid 21-hydroxylase OS=Homo sapiens GN=CYP21A2 PE=3 SV=2</t>
  </si>
  <si>
    <t xml:space="preserve">C7DTX7</t>
  </si>
  <si>
    <t xml:space="preserve">Estrogen receptor alpha delta 4*,5,6,7*/654 isoform (Fragment) OS=Homo sapiens GN=ESR1 PE=2 SV=1</t>
  </si>
  <si>
    <t xml:space="preserve">C9E0F1</t>
  </si>
  <si>
    <t xml:space="preserve">Germinal center-associated-signaling and motility protein (Fragment) OS=Homo sapiens GN=GCSAM PE=1 SV=1</t>
  </si>
  <si>
    <t xml:space="preserve">C9IY73 (+1)</t>
  </si>
  <si>
    <t xml:space="preserve">Coiled-coil domain-containing protein 74A (Fragment) OS=Homo sapiens GN=CCDC74A PE=1 SV=1</t>
  </si>
  <si>
    <t xml:space="preserve">C9IYK9</t>
  </si>
  <si>
    <t xml:space="preserve">Serine/threonine-protein phosphatase 4 regulatory subunit 2 (Fragment) OS=Homo sapiens GN=PPP4R2 PE=1 SV=1</t>
  </si>
  <si>
    <t xml:space="preserve">C9IZ04 (+2)</t>
  </si>
  <si>
    <t xml:space="preserve">Translocon-associated protein subunit alpha OS=Homo sapiens GN=SSR1 PE=1 SV=1</t>
  </si>
  <si>
    <t xml:space="preserve">C9IZQ1</t>
  </si>
  <si>
    <t xml:space="preserve">Zinc finger protein 92 OS=Homo sapiens GN=ZNF92 PE=1 SV=1</t>
  </si>
  <si>
    <t xml:space="preserve">C9IZS8 (+2)</t>
  </si>
  <si>
    <t xml:space="preserve">WW domain-containing transcription regulator protein 1 (Fragment) OS=Homo sapiens GN=WWTR1 PE=1 SV=1</t>
  </si>
  <si>
    <t xml:space="preserve">C9J038 (+3)</t>
  </si>
  <si>
    <t xml:space="preserve">Adenylate cyclase 1 (Brain), isoform CRA_e OS=Homo sapiens GN=ADCY1 PE=1 SV=1</t>
  </si>
  <si>
    <t xml:space="preserve">C9J1J0 (+4)</t>
  </si>
  <si>
    <t xml:space="preserve">Kelch repeat and BTB domain-containing protein 8 (Fragment) OS=Homo sapiens GN=KBTBD8 PE=1 SV=1</t>
  </si>
  <si>
    <t xml:space="preserve">C9J331</t>
  </si>
  <si>
    <t xml:space="preserve">C9J425 (+8)</t>
  </si>
  <si>
    <t xml:space="preserve">Lysozyme g-like protein OS=Homo sapiens GN=LYG2 PE=1 SV=1</t>
  </si>
  <si>
    <t xml:space="preserve">C9J4J0</t>
  </si>
  <si>
    <t xml:space="preserve">Solute carrier family 22 member 23 OS=Homo sapiens GN=SLC22A23 PE=1 SV=1</t>
  </si>
  <si>
    <t xml:space="preserve">C9J4Z0</t>
  </si>
  <si>
    <t xml:space="preserve">Armadillo repeat-containing protein 10 (Fragment) OS=Homo sapiens GN=ARMC10 PE=1 SV=1</t>
  </si>
  <si>
    <t xml:space="preserve">C9J5N7 (+2)</t>
  </si>
  <si>
    <t xml:space="preserve">IQ calmodulin-binding motif-containing protein 1 (Fragment) OS=Homo sapiens GN=IQCB1 PE=1 SV=1</t>
  </si>
  <si>
    <t xml:space="preserve">C9J6Z7</t>
  </si>
  <si>
    <t xml:space="preserve">Probable N-acetyltransferase 16 (Fragment) OS=Homo sapiens GN=NAT16 PE=4 SV=1</t>
  </si>
  <si>
    <t xml:space="preserve">C9JB11 (+1)</t>
  </si>
  <si>
    <t xml:space="preserve">Biotin--protein ligase (Fragment) OS=Homo sapiens GN=HLCS PE=1 SV=8</t>
  </si>
  <si>
    <t xml:space="preserve">C9JD75</t>
  </si>
  <si>
    <t xml:space="preserve">Rap guanine nucleotide exchange factor 5 (Fragment) OS=Homo sapiens GN=RAPGEF5 PE=4 SV=1</t>
  </si>
  <si>
    <t xml:space="preserve">C9JHM4</t>
  </si>
  <si>
    <t xml:space="preserve">Protein FAM207A (Fragment) OS=Homo sapiens GN=FAM207A PE=1 SV=1</t>
  </si>
  <si>
    <t xml:space="preserve">C9JJU7 (+1)</t>
  </si>
  <si>
    <t xml:space="preserve">Exportin-1 (Fragment) OS=Homo sapiens GN=XPO1 PE=1 SV=1</t>
  </si>
  <si>
    <t xml:space="preserve">C9JKM9 (+1)</t>
  </si>
  <si>
    <t xml:space="preserve">Transmembrane protease serine 2 (Fragment) OS=Homo sapiens GN=TMPRSS2 PE=1 SV=1</t>
  </si>
  <si>
    <t xml:space="preserve">C9JKZ3 (+2)</t>
  </si>
  <si>
    <t xml:space="preserve">TBC1 domain family member 14 (Fragment) OS=Homo sapiens GN=TBC1D14 PE=1 SV=1</t>
  </si>
  <si>
    <t xml:space="preserve">C9JP26 (+1)</t>
  </si>
  <si>
    <t xml:space="preserve">Serine/threonine-protein kinase 11-interacting protein OS=Homo sapiens GN=STK11IP PE=1 SV=1</t>
  </si>
  <si>
    <t xml:space="preserve">C9JQV3 (+1)</t>
  </si>
  <si>
    <t xml:space="preserve">Tetratricopeptide repeat protein 32 (Fragment) OS=Homo sapiens GN=TTC32 PE=4 SV=1</t>
  </si>
  <si>
    <t xml:space="preserve">C9JV54</t>
  </si>
  <si>
    <t xml:space="preserve">Zinc finger protein 717 OS=Homo sapiens GN=ZNF717 PE=4 SV=1</t>
  </si>
  <si>
    <t xml:space="preserve">C9JVC3 (+1)</t>
  </si>
  <si>
    <t xml:space="preserve">Insulin-like growth factor-binding protein 2 (Fragment) OS=Homo sapiens GN=IGFBP2 PE=1 SV=1</t>
  </si>
  <si>
    <t xml:space="preserve">C9JW52</t>
  </si>
  <si>
    <t xml:space="preserve">Coiled-coil domain-containing protein 116 (Fragment) OS=Homo sapiens GN=CCDC116 PE=1 SV=1</t>
  </si>
  <si>
    <t xml:space="preserve">C9JW89</t>
  </si>
  <si>
    <t xml:space="preserve">Uncharacterized protein OS=Homo sapiens GN=FLJ21901 PE=4 SV=1</t>
  </si>
  <si>
    <t xml:space="preserve">D3DPC4 (+1)</t>
  </si>
  <si>
    <t xml:space="preserve">Polypeptide N-acetylgalactosaminyltransferase OS=Homo sapiens GN=GALNT10 PE=3 SV=1</t>
  </si>
  <si>
    <t xml:space="preserve">D3DQI7 (+3)</t>
  </si>
  <si>
    <t xml:space="preserve">Collagen, type XVIII, alpha 1, isoform CRA_d OS=Homo sapiens GN=COL18A1 PE=4 SV=1</t>
  </si>
  <si>
    <t xml:space="preserve">D3DSM4 (+2)</t>
  </si>
  <si>
    <t xml:space="preserve">Ring finger protein 170, isoform CRA_b OS=Homo sapiens GN=RNF170 PE=4 SV=1</t>
  </si>
  <si>
    <t xml:space="preserve">D3DSY7 (+1)</t>
  </si>
  <si>
    <t xml:space="preserve">HCG23704, isoform CRA_a OS=Homo sapiens GN=hCG_23704 PE=3 SV=1</t>
  </si>
  <si>
    <t xml:space="preserve">D3DW91</t>
  </si>
  <si>
    <t xml:space="preserve">HCG1820375, isoform CRA_a OS=Homo sapiens GN=hCG_1820375 PE=4 SV=1</t>
  </si>
  <si>
    <t xml:space="preserve">D3DWH5</t>
  </si>
  <si>
    <t xml:space="preserve">HCG1996135 OS=Homo sapiens GN=hCG_1996135 PE=4 SV=1</t>
  </si>
  <si>
    <t xml:space="preserve">D3DXI1</t>
  </si>
  <si>
    <t xml:space="preserve">Ataxin 3 variant e OS=Homo sapiens GN=ATXN3 PE=2 SV=1</t>
  </si>
  <si>
    <t xml:space="preserve">D3VVC3</t>
  </si>
  <si>
    <t xml:space="preserve">NADH-ubiquinone oxidoreductase subunit 1 (Fragment) OS=Homo sapiens PE=4 SV=1</t>
  </si>
  <si>
    <t xml:space="preserve">D3WYX8</t>
  </si>
  <si>
    <t xml:space="preserve">TRAFIP20 OS=Homo sapiens GN=TRAFIP20 PE=2 SV=1</t>
  </si>
  <si>
    <t xml:space="preserve">D4YW75</t>
  </si>
  <si>
    <t xml:space="preserve">CCR4-NOT transcription complex subunit 6 (Fragment) OS=Homo sapiens GN=CNOT6 PE=1 SV=8</t>
  </si>
  <si>
    <t xml:space="preserve">D6R9H6</t>
  </si>
  <si>
    <t xml:space="preserve">Prenylcysteine oxidase-like OS=Homo sapiens GN=PCYOX1L PE=1 SV=1</t>
  </si>
  <si>
    <t xml:space="preserve">D6R9J0 (+1)</t>
  </si>
  <si>
    <t xml:space="preserve">Pleiotropic regulator 1 (Fragment) OS=Homo sapiens GN=PLRG1 PE=1 SV=1</t>
  </si>
  <si>
    <t xml:space="preserve">D6RA26 (+1)</t>
  </si>
  <si>
    <t xml:space="preserve">Poly(A) RNA polymerase GLD2 OS=Homo sapiens GN=PAPD4 PE=1 SV=1</t>
  </si>
  <si>
    <t xml:space="preserve">D6RAF2 (+1)</t>
  </si>
  <si>
    <t xml:space="preserve">RING finger and CHY zinc finger domain-containing protein 1 OS=Homo sapiens GN=RCHY1 PE=1 SV=1</t>
  </si>
  <si>
    <t xml:space="preserve">D6RAF6 (+3)</t>
  </si>
  <si>
    <t xml:space="preserve">Hepatocyte growth factor activator OS=Homo sapiens GN=HGFAC PE=1 SV=1</t>
  </si>
  <si>
    <t xml:space="preserve">D6RAR4</t>
  </si>
  <si>
    <t xml:space="preserve">SWI/SNF-related matrix-associated actin-dependent regulator of chromatin subfamily A-containing DEAD/H box 1 OS=Homo sapiens GN=SMARCAD1 PE=1 SV=1</t>
  </si>
  <si>
    <t xml:space="preserve">D6RAY8 (+1)</t>
  </si>
  <si>
    <t xml:space="preserve">Ankyrin repeat domain-containing protein 55 OS=Homo sapiens GN=ANKRD55 PE=1 SV=3</t>
  </si>
  <si>
    <t xml:space="preserve">D6RBD3 (+1)</t>
  </si>
  <si>
    <t xml:space="preserve">Caspase-6 OS=Homo sapiens GN=CASP6 PE=1 SV=1</t>
  </si>
  <si>
    <t xml:space="preserve">D6RBM3</t>
  </si>
  <si>
    <t xml:space="preserve">Sodium channel and clathrin linker 1 OS=Homo sapiens GN=SCLT1 PE=1 SV=1</t>
  </si>
  <si>
    <t xml:space="preserve">D6RBP0 (+1)</t>
  </si>
  <si>
    <t xml:space="preserve">Short transient receptor potential channel 3 OS=Homo sapiens GN=TRPC3 PE=4 SV=1</t>
  </si>
  <si>
    <t xml:space="preserve">D6RC49</t>
  </si>
  <si>
    <t xml:space="preserve">Ubiquitin-conjugating enzyme E2 J2 (Fragment) OS=Homo sapiens GN=UBE2J2 PE=1 SV=2</t>
  </si>
  <si>
    <t xml:space="preserve">D6RD90</t>
  </si>
  <si>
    <t xml:space="preserve">Kelch-like protein 2 (Fragment) OS=Homo sapiens GN=KLHL2 PE=4 SV=1</t>
  </si>
  <si>
    <t xml:space="preserve">D6RGC3 (+1)</t>
  </si>
  <si>
    <t xml:space="preserve">Nephronectin (Fragment) OS=Homo sapiens GN=NPNT PE=1 SV=1</t>
  </si>
  <si>
    <t xml:space="preserve">D6RH31 (+1)</t>
  </si>
  <si>
    <t xml:space="preserve">Lateral-signaling target protein 2 homolog (Fragment) OS=Homo sapiens GN=ZFYVE28 PE=4 SV=1</t>
  </si>
  <si>
    <t xml:space="preserve">D6RID3 (+1)</t>
  </si>
  <si>
    <t xml:space="preserve">Fanconi anemia associated nuclease 1 OS=Homo sapiens GN=FAN1 PE=2 SV=1</t>
  </si>
  <si>
    <t xml:space="preserve">D9MXF4 (+4)</t>
  </si>
  <si>
    <t xml:space="preserve">Neuregulin 3 variant 10 OS=Homo sapiens GN=NRG3 PE=2 SV=1</t>
  </si>
  <si>
    <t xml:space="preserve">D9ZHQ3</t>
  </si>
  <si>
    <t xml:space="preserve">Ubiquitously transcribed tetratricopeptide repeat protein Y-linked transcript variant 53 OS=Homo sapiens GN=UTY PE=2 SV=1</t>
  </si>
  <si>
    <t xml:space="preserve">E1NZ93 (+2)</t>
  </si>
  <si>
    <t xml:space="preserve">Pyrin/marenostrin variant del34-del78 OS=Homo sapiens GN=MEFV PE=2 SV=1</t>
  </si>
  <si>
    <t xml:space="preserve">E3P8H7 (+5)</t>
  </si>
  <si>
    <t xml:space="preserve">Coagulation factor VIII (Fragment) OS=Homo sapiens GN=F8 PE=4 SV=1</t>
  </si>
  <si>
    <t xml:space="preserve">E3VWA2</t>
  </si>
  <si>
    <t xml:space="preserve">ATP synthase protein 8 OS=Homo sapiens GN=ATP8 PE=3 SV=1</t>
  </si>
  <si>
    <t xml:space="preserve">E5DY52 (+1)</t>
  </si>
  <si>
    <t xml:space="preserve">A/G-specific adenine DNA glycosylase OS=Homo sapiens GN=MUTYH PE=1 SV=1</t>
  </si>
  <si>
    <t xml:space="preserve">E5KP25 (+13)</t>
  </si>
  <si>
    <t xml:space="preserve">F-box only protein 16 OS=Homo sapiens GN=FBXO16 PE=4 SV=1</t>
  </si>
  <si>
    <t xml:space="preserve">E5RFF8</t>
  </si>
  <si>
    <t xml:space="preserve">39S ribosomal protein L13, mitochondrial OS=Homo sapiens GN=MRPL13 PE=1 SV=1</t>
  </si>
  <si>
    <t xml:space="preserve">E5RFI2 (+2)</t>
  </si>
  <si>
    <t xml:space="preserve">Protein EFR3 homolog A (Fragment) OS=Homo sapiens GN=EFR3A PE=4 SV=1</t>
  </si>
  <si>
    <t xml:space="preserve">E5RFJ2</t>
  </si>
  <si>
    <t xml:space="preserve">ATP-binding cassette sub-family G member 5 OS=Homo sapiens GN=ABCG5 PE=4 SV=1</t>
  </si>
  <si>
    <t xml:space="preserve">E5RFY8 (+2)</t>
  </si>
  <si>
    <t xml:space="preserve">Transcription factor 7 (Fragment) OS=Homo sapiens GN=TCF7 PE=1 SV=1</t>
  </si>
  <si>
    <t xml:space="preserve">E5RHL1</t>
  </si>
  <si>
    <t xml:space="preserve">AP-3 complex subunit mu-2 (Fragment) OS=Homo sapiens GN=AP3M2 PE=1 SV=1</t>
  </si>
  <si>
    <t xml:space="preserve">E5RJ52 (+3)</t>
  </si>
  <si>
    <t xml:space="preserve">Endonuclease V OS=Homo sapiens GN=ENDOV PE=4 SV=1</t>
  </si>
  <si>
    <t xml:space="preserve">E5RJ92</t>
  </si>
  <si>
    <t xml:space="preserve">Adhesion G protein-coupled receptor L3 OS=Homo sapiens GN=ADGRL3 PE=1 SV=1</t>
  </si>
  <si>
    <t xml:space="preserve">E7EMR3 (+13)</t>
  </si>
  <si>
    <t xml:space="preserve">WD repeat-containing protein 17 OS=Homo sapiens GN=WDR17 PE=1 SV=2</t>
  </si>
  <si>
    <t xml:space="preserve">E7ESC9 (+2)</t>
  </si>
  <si>
    <t xml:space="preserve">Rho guanine nucleotide exchange factor 10 OS=Homo sapiens GN=ARHGEF10 PE=1 SV=2</t>
  </si>
  <si>
    <t xml:space="preserve">E9PB39 (+2)</t>
  </si>
  <si>
    <t xml:space="preserve">Conserved oligomeric Golgi complex subunit 1 (Fragment) OS=Homo sapiens GN=COG1 PE=1 SV=2</t>
  </si>
  <si>
    <t xml:space="preserve">E9PBL8</t>
  </si>
  <si>
    <t xml:space="preserve">Coiled-coil domain-containing protein 18 OS=Homo sapiens GN=CCDC18 PE=1 SV=2</t>
  </si>
  <si>
    <t xml:space="preserve">E9PFB9 (+5)</t>
  </si>
  <si>
    <t xml:space="preserve">AMP deaminase 3 OS=Homo sapiens GN=AMPD3 PE=1 SV=1</t>
  </si>
  <si>
    <t xml:space="preserve">E9PIR5</t>
  </si>
  <si>
    <t xml:space="preserve">Coiled-coil domain-containing protein 84 OS=Homo sapiens GN=CCDC84 PE=1 SV=1</t>
  </si>
  <si>
    <t xml:space="preserve">E9PJ16 (+1)</t>
  </si>
  <si>
    <t xml:space="preserve">Putative monooxygenase p33MONOX OS=Homo sapiens GN=KIAA1191 PE=4 SV=1</t>
  </si>
  <si>
    <t xml:space="preserve">E9PKI5</t>
  </si>
  <si>
    <t xml:space="preserve">Band 4.1-like protein 2 (Fragment) OS=Homo sapiens GN=EPB41L2 PE=1 SV=1</t>
  </si>
  <si>
    <t xml:space="preserve">E9PMG5 (+2)</t>
  </si>
  <si>
    <t xml:space="preserve">Tumor protein D53 (Fragment) OS=Homo sapiens GN=TPD52L1 PE=1 SV=1</t>
  </si>
  <si>
    <t xml:space="preserve">E9PNQ9</t>
  </si>
  <si>
    <t xml:space="preserve">Potassium voltage-gated channel subfamily KQT member 1 (Fragment) OS=Homo sapiens GN=KCNQ1 PE=4 SV=1</t>
  </si>
  <si>
    <t xml:space="preserve">E9PPZ0</t>
  </si>
  <si>
    <t xml:space="preserve">AP-2 complex subunit alpha-2 (Fragment) OS=Homo sapiens GN=AP2A2 PE=4 SV=1</t>
  </si>
  <si>
    <t xml:space="preserve">E9PPZ3</t>
  </si>
  <si>
    <t xml:space="preserve">Zinc transporter ZIP4 (Fragment) OS=Homo sapiens GN=SLC39A4 PE=4 SV=2</t>
  </si>
  <si>
    <t xml:space="preserve">E9PQ16</t>
  </si>
  <si>
    <t xml:space="preserve">Cilia- and flagella-associated protein 100 OS=Homo sapiens GN=CFAP100 PE=4 SV=1</t>
  </si>
  <si>
    <t xml:space="preserve">E9PQV5</t>
  </si>
  <si>
    <t xml:space="preserve">Repressor of RNA polymerase III transcription MAF1 homolog (Fragment) OS=Homo sapiens GN=MAF1 PE=1 SV=1</t>
  </si>
  <si>
    <t xml:space="preserve">E9PR76 (+1)</t>
  </si>
  <si>
    <t xml:space="preserve">Peroxisome assembly protein 26 OS=Homo sapiens GN=PEX26 PE=1 SV=1</t>
  </si>
  <si>
    <t xml:space="preserve">E9PRC5</t>
  </si>
  <si>
    <t xml:space="preserve">Truncated IL-17RA OS=Homo sapiens PE=2 SV=1</t>
  </si>
  <si>
    <t xml:space="preserve">F1JZ08 (+1)</t>
  </si>
  <si>
    <t xml:space="preserve">Uncharacterized protein OS=Homo sapiens GN=PRH1 PE=2 SV=1</t>
  </si>
  <si>
    <t xml:space="preserve">F1T0B0</t>
  </si>
  <si>
    <t xml:space="preserve">Anoctamin-2 OS=Homo sapiens GN=ANO2 PE=2 SV=1</t>
  </si>
  <si>
    <t xml:space="preserve">F1T0L7</t>
  </si>
  <si>
    <t xml:space="preserve">Ubiquitously transcribed tetratricopeptide repeat protein Y-linked transcript variant 98 OS=Homo sapiens GN=UTY PE=2 SV=1</t>
  </si>
  <si>
    <t xml:space="preserve">F4MH33</t>
  </si>
  <si>
    <t xml:space="preserve">Ubiquitously transcribed tetratricopeptide repeat protein Y-linked transcript variant 4 OS=Homo sapiens GN=UTY PE=2 SV=1</t>
  </si>
  <si>
    <t xml:space="preserve">F4MH43</t>
  </si>
  <si>
    <t xml:space="preserve">Ubiquitously transcribed tetratricopeptide repeat protein Y-linked transcript variant 162 OS=Homo sapiens GN=UTY PE=2 SV=1</t>
  </si>
  <si>
    <t xml:space="preserve">F4MHB3</t>
  </si>
  <si>
    <t xml:space="preserve">Ubiquitously transcribed tetratricopeptide repeat protein Y-linked transcript variant 124 OS=Homo sapiens GN=UTY PE=2 SV=1</t>
  </si>
  <si>
    <t xml:space="preserve">F4MHJ2 (+1)</t>
  </si>
  <si>
    <t xml:space="preserve">Ubiquitously transcribed tetratricopeptide repeat protein Y-linked transcript variant 153 OS=Homo sapiens GN=UTY PE=2 SV=1</t>
  </si>
  <si>
    <t xml:space="preserve">F4MHJ3</t>
  </si>
  <si>
    <t xml:space="preserve">Ubiquitously transcribed tetratricopeptide repeat protein Y-linked transcript variant 10 OS=Homo sapiens GN=UTY PE=2 SV=1</t>
  </si>
  <si>
    <t xml:space="preserve">F4MHK2</t>
  </si>
  <si>
    <t xml:space="preserve">Ubiquitously transcribed tetratricopeptide repeat protein Y-linked transcript variant 126 OS=Homo sapiens GN=UTY PE=2 SV=1</t>
  </si>
  <si>
    <t xml:space="preserve">F4MHK8</t>
  </si>
  <si>
    <t xml:space="preserve">F5BAE1</t>
  </si>
  <si>
    <t xml:space="preserve">WASH complex subunit 3 OS=Homo sapiens GN=WASHC3 PE=1 SV=1</t>
  </si>
  <si>
    <t xml:space="preserve">F5GWI9 (+4)</t>
  </si>
  <si>
    <t xml:space="preserve">Ephrin type-A receptor 4 (Fragment) OS=Homo sapiens GN=EPHA4 PE=1 SV=1</t>
  </si>
  <si>
    <t xml:space="preserve">F5GZZ5</t>
  </si>
  <si>
    <t xml:space="preserve">tRNA-dihydrouridine(16/17) synthase [NAD(P)(+)]-like (Fragment) OS=Homo sapiens GN=DUS1L PE=1 SV=2</t>
  </si>
  <si>
    <t xml:space="preserve">F5H0Q0</t>
  </si>
  <si>
    <t xml:space="preserve">Cell adhesion molecule 1 (Fragment) OS=Homo sapiens GN=CADM1 PE=1 SV=1</t>
  </si>
  <si>
    <t xml:space="preserve">F5H125</t>
  </si>
  <si>
    <t xml:space="preserve">Ras-related protein Rab-35 (Fragment) OS=Homo sapiens GN=RAB35 PE=1 SV=1</t>
  </si>
  <si>
    <t xml:space="preserve">F5H157 (+1)</t>
  </si>
  <si>
    <t xml:space="preserve">DNA damage-binding protein 1 (Fragment) OS=Homo sapiens GN=DDB1 PE=1 SV=1</t>
  </si>
  <si>
    <t xml:space="preserve">F5H2L3</t>
  </si>
  <si>
    <t xml:space="preserve">Protein-cysteine N-palmitoyltransferase HHAT OS=Homo sapiens GN=HHAT PE=3 SV=2</t>
  </si>
  <si>
    <t xml:space="preserve">F5H2Y1</t>
  </si>
  <si>
    <t xml:space="preserve">Probable ATP-dependent RNA helicase DHX37 OS=Homo sapiens GN=DHX37 PE=1 SV=1</t>
  </si>
  <si>
    <t xml:space="preserve">F5H3Y4 (+1)</t>
  </si>
  <si>
    <t xml:space="preserve">WW domain-binding protein 11 OS=Homo sapiens GN=WBP11 PE=1 SV=1</t>
  </si>
  <si>
    <t xml:space="preserve">F5H5G4</t>
  </si>
  <si>
    <t xml:space="preserve">Postacrosomal sheath WW domain-binding protein OS=Homo sapiens GN=WBP2NL PE=1 SV=1</t>
  </si>
  <si>
    <t xml:space="preserve">F5H7L2 (+2)</t>
  </si>
  <si>
    <t xml:space="preserve">Ras-related protein Rap-2a OS=Homo sapiens GN=RAP2A PE=4 SV=1</t>
  </si>
  <si>
    <t xml:space="preserve">F6U784 (+4)</t>
  </si>
  <si>
    <t xml:space="preserve">Uncharacterized protein CLBA1 OS=Homo sapiens GN=CLBA1 PE=4 SV=1</t>
  </si>
  <si>
    <t xml:space="preserve">F8VUA8 (+2)</t>
  </si>
  <si>
    <t xml:space="preserve">Homeobox protein TGIF1 (Fragment) OS=Homo sapiens GN=TGIF1 PE=1 SV=1</t>
  </si>
  <si>
    <t xml:space="preserve">F8VUY0 (+6)</t>
  </si>
  <si>
    <t xml:space="preserve">Meiosis regulator and mRNA stability factor 1 OS=Homo sapiens GN=MARF1 PE=1 SV=1</t>
  </si>
  <si>
    <t xml:space="preserve">F8VVB8 (+2)</t>
  </si>
  <si>
    <t xml:space="preserve">Aladin OS=Homo sapiens GN=AAAS PE=1 SV=1</t>
  </si>
  <si>
    <t xml:space="preserve">F8VZ44 (+3)</t>
  </si>
  <si>
    <t xml:space="preserve">RISC-loading complex subunit TARBP2 (Fragment) OS=Homo sapiens GN=TARBP2 PE=1 SV=2</t>
  </si>
  <si>
    <t xml:space="preserve">F8VZ57</t>
  </si>
  <si>
    <t xml:space="preserve">F8VZ95 (+3)</t>
  </si>
  <si>
    <t xml:space="preserve">Constitutive coactivator of PPAR-gamma-like protein 2 OS=Homo sapiens GN=FAM120C PE=1 SV=2</t>
  </si>
  <si>
    <t xml:space="preserve">F8W881 (+1)</t>
  </si>
  <si>
    <t xml:space="preserve">Poly [ADP-ribose] polymerase 10 (Fragment) OS=Homo sapiens GN=PARP10 PE=1 SV=1</t>
  </si>
  <si>
    <t xml:space="preserve">F8W8G7</t>
  </si>
  <si>
    <t xml:space="preserve">Fibroblast growth factor receptor OS=Homo sapiens GN=FGFR3 PE=1 SV=1</t>
  </si>
  <si>
    <t xml:space="preserve">F8W9L4</t>
  </si>
  <si>
    <t xml:space="preserve">Tribbles homolog 2 OS=Homo sapiens GN=TRIB2 PE=1 SV=1</t>
  </si>
  <si>
    <t xml:space="preserve">F8WA18 (+1)</t>
  </si>
  <si>
    <t xml:space="preserve">Condensin-2 complex subunit H2 OS=Homo sapiens GN=NCAPH2 PE=1 SV=1</t>
  </si>
  <si>
    <t xml:space="preserve">F8WAR3</t>
  </si>
  <si>
    <t xml:space="preserve">Centrosomal protein of 41 kDa OS=Homo sapiens GN=CEP41 PE=1 SV=1</t>
  </si>
  <si>
    <t xml:space="preserve">F8WAV3</t>
  </si>
  <si>
    <t xml:space="preserve">Lysine-specific demethylase 2B (Fragment) OS=Homo sapiens GN=KDM2B PE=1 SV=1</t>
  </si>
  <si>
    <t xml:space="preserve">F8WBN2</t>
  </si>
  <si>
    <t xml:space="preserve">Glycerol-3-phosphate dehydrogenase 1-like protein OS=Homo sapiens GN=GPD1L PE=4 SV=1</t>
  </si>
  <si>
    <t xml:space="preserve">F8WC16</t>
  </si>
  <si>
    <t xml:space="preserve">Cell surface glycoprotein CD200 receptor 2 OS=Homo sapiens GN=CD200R1L PE=4 SV=1</t>
  </si>
  <si>
    <t xml:space="preserve">F8WDF0</t>
  </si>
  <si>
    <t xml:space="preserve">SUZ domain-containing protein 1 OS=Homo sapiens GN=SZRD1 PE=4 SV=1</t>
  </si>
  <si>
    <t xml:space="preserve">F8WDF4</t>
  </si>
  <si>
    <t xml:space="preserve">Cytosolic 5'-nucleotidase 3A OS=Homo sapiens GN=NT5C3A PE=4 SV=2</t>
  </si>
  <si>
    <t xml:space="preserve">F8WDR0 (+1)</t>
  </si>
  <si>
    <t xml:space="preserve">Zinc finger protein neuro-d4 OS=Homo sapiens GN=DPF1 PE=4 SV=1</t>
  </si>
  <si>
    <t xml:space="preserve">F8WEC4</t>
  </si>
  <si>
    <t xml:space="preserve">1-phosphatidylinositol 3-phosphate 5-kinase OS=Homo sapiens GN=PIKFYVE PE=1 SV=1</t>
  </si>
  <si>
    <t xml:space="preserve">F8WEZ0</t>
  </si>
  <si>
    <t xml:space="preserve">Clathrin light chain OS=Homo sapiens GN=CLTA PE=1 SV=1</t>
  </si>
  <si>
    <t xml:space="preserve">F8WF69 (+1)</t>
  </si>
  <si>
    <t xml:space="preserve">HCG38403, isoform CRA_b OS=Homo sapiens GN=TENM2 PE=1 SV=1</t>
  </si>
  <si>
    <t xml:space="preserve">G3V106 (+1)</t>
  </si>
  <si>
    <t xml:space="preserve">MICOS complex subunit MIC26 OS=Homo sapiens GN=APOO PE=1 SV=1</t>
  </si>
  <si>
    <t xml:space="preserve">G3V1B6 (+2)</t>
  </si>
  <si>
    <t xml:space="preserve">Transmembrane protein 5, isoform CRA_a OS=Homo sapiens GN=TMEM5 PE=1 SV=1</t>
  </si>
  <si>
    <t xml:space="preserve">G3V1K2 (+1)</t>
  </si>
  <si>
    <t xml:space="preserve">Chromosome 20 open reading frame 42, isoform CRA_c OS=Homo sapiens GN=FERMT1 PE=1 SV=1</t>
  </si>
  <si>
    <t xml:space="preserve">G3V1L6</t>
  </si>
  <si>
    <t xml:space="preserve">Proto-oncogene c-Fos OS=Homo sapiens GN=FOS PE=1 SV=1</t>
  </si>
  <si>
    <t xml:space="preserve">G3V289 (+3)</t>
  </si>
  <si>
    <t xml:space="preserve">Protein Smaug homolog 1 OS=Homo sapiens GN=SAMD4A PE=1 SV=1</t>
  </si>
  <si>
    <t xml:space="preserve">G3V2R1 (+2)</t>
  </si>
  <si>
    <t xml:space="preserve">Leucine-rich repeat-containing protein 74A (Fragment) OS=Homo sapiens GN=LRRC74A PE=1 SV=1</t>
  </si>
  <si>
    <t xml:space="preserve">G3V356 (+1)</t>
  </si>
  <si>
    <t xml:space="preserve">Purine nucleoside phosphorylase (Fragment) OS=Homo sapiens GN=PNP PE=1 SV=1</t>
  </si>
  <si>
    <t xml:space="preserve">G3V393</t>
  </si>
  <si>
    <t xml:space="preserve">Mitochondrial basic amino acids transporter OS=Homo sapiens GN=SLC25A29 PE=1 SV=1</t>
  </si>
  <si>
    <t xml:space="preserve">G3V441 (+2)</t>
  </si>
  <si>
    <t xml:space="preserve">G3V4G9 (+1)</t>
  </si>
  <si>
    <t xml:space="preserve">Placenta growth factor OS=Homo sapiens GN=PGF PE=1 SV=1</t>
  </si>
  <si>
    <t xml:space="preserve">G3XA84 (+1)</t>
  </si>
  <si>
    <t xml:space="preserve">Chromosome 3 open reading frame 1, isoform CRA_b OS=Homo sapiens GN=TIMMDC1 PE=1 SV=1</t>
  </si>
  <si>
    <t xml:space="preserve">G3XA94 (+1)</t>
  </si>
  <si>
    <t xml:space="preserve">Laminin subunit beta-1 OS=Homo sapiens GN=LAMB1 PE=1 SV=1</t>
  </si>
  <si>
    <t xml:space="preserve">G3XAI2 (+2)</t>
  </si>
  <si>
    <t xml:space="preserve">40S ribosomal protein S20 OS=Homo sapiens GN=RPS20 PE=1 SV=1</t>
  </si>
  <si>
    <t xml:space="preserve">G3XAN0 (+1)</t>
  </si>
  <si>
    <t xml:space="preserve">Cytochrome b OS=Homo sapiens GN=CYTB PE=3 SV=1</t>
  </si>
  <si>
    <t xml:space="preserve">G5D820</t>
  </si>
  <si>
    <t xml:space="preserve">Ninein-like protein (Fragment) OS=Homo sapiens GN=NINL PE=4 SV=1</t>
  </si>
  <si>
    <t xml:space="preserve">H0Y2V7</t>
  </si>
  <si>
    <t xml:space="preserve">Utrophin (Fragment) OS=Homo sapiens GN=UTRN PE=1 SV=1</t>
  </si>
  <si>
    <t xml:space="preserve">H0Y337</t>
  </si>
  <si>
    <t xml:space="preserve">5'-nucleotidase (Fragment) OS=Homo sapiens GN=NT5E PE=1 SV=1</t>
  </si>
  <si>
    <t xml:space="preserve">H0Y3X5</t>
  </si>
  <si>
    <t xml:space="preserve">Probable arginine--tRNA ligase, mitochondrial (Fragment) OS=Homo sapiens GN=RARS2 PE=1 SV=1</t>
  </si>
  <si>
    <t xml:space="preserve">H0Y450</t>
  </si>
  <si>
    <t xml:space="preserve">Ectonucleoside triphosphate diphosphohydrolase 6 (Fragment) OS=Homo sapiens GN=ENTPD6 PE=1 SV=8</t>
  </si>
  <si>
    <t xml:space="preserve">H0Y473</t>
  </si>
  <si>
    <t xml:space="preserve">3-ketoacyl-CoA thiolase, peroxisomal (Fragment) OS=Homo sapiens GN=ACAA1 PE=1 SV=1</t>
  </si>
  <si>
    <t xml:space="preserve">H0Y4D4</t>
  </si>
  <si>
    <t xml:space="preserve">Transmembrane protein 201 (Fragment) OS=Homo sapiens GN=TMEM201 PE=1 SV=1</t>
  </si>
  <si>
    <t xml:space="preserve">H0Y4R5 (+1)</t>
  </si>
  <si>
    <t xml:space="preserve">Coagulation factor XIII A chain (Fragment) OS=Homo sapiens GN=F13A1 PE=1 SV=1</t>
  </si>
  <si>
    <t xml:space="preserve">H0Y4W5</t>
  </si>
  <si>
    <t xml:space="preserve">Estrogen receptor OS=Homo sapiens GN=ESR1 PE=1 SV=2</t>
  </si>
  <si>
    <t xml:space="preserve">H0Y4W6 (+1)</t>
  </si>
  <si>
    <t xml:space="preserve">Serine/threonine-protein phosphatase 2A activator (Fragment) OS=Homo sapiens GN=PTPA PE=1 SV=1</t>
  </si>
  <si>
    <t xml:space="preserve">H0Y562</t>
  </si>
  <si>
    <t xml:space="preserve">Dual-specificity protein phosphatase CDC14B (Fragment) OS=Homo sapiens GN=CDC14B PE=4 SV=8</t>
  </si>
  <si>
    <t xml:space="preserve">H0Y577</t>
  </si>
  <si>
    <t xml:space="preserve">Phosphatidylinositol 3,4,5-trisphosphate 5-phosphatase 1 (Fragment) OS=Homo sapiens GN=INPP5D PE=1 SV=1</t>
  </si>
  <si>
    <t xml:space="preserve">H0Y5Q9 (+2)</t>
  </si>
  <si>
    <t xml:space="preserve">Semaphorin-5B (Fragment) OS=Homo sapiens GN=SEMA5B PE=4 SV=1</t>
  </si>
  <si>
    <t xml:space="preserve">H0Y5U2</t>
  </si>
  <si>
    <t xml:space="preserve">Prolyl endopeptidase (Fragment) OS=Homo sapiens GN=PREP PE=1 SV=1</t>
  </si>
  <si>
    <t xml:space="preserve">H0Y5Y0</t>
  </si>
  <si>
    <t xml:space="preserve">Sulfhydryl oxidase 1 (Fragment) OS=Homo sapiens GN=QSOX1 PE=1 SV=1</t>
  </si>
  <si>
    <t xml:space="preserve">H0Y5Z8</t>
  </si>
  <si>
    <t xml:space="preserve">Abl interactor 2 (Fragment) OS=Homo sapiens GN=ABI2 PE=1 SV=1</t>
  </si>
  <si>
    <t xml:space="preserve">H0Y6B5</t>
  </si>
  <si>
    <t xml:space="preserve">85/88 kDa calcium-independent phospholipase A2 (Fragment) OS=Homo sapiens GN=PLA2G6 PE=1 SV=1</t>
  </si>
  <si>
    <t xml:space="preserve">H0Y6T3</t>
  </si>
  <si>
    <t xml:space="preserve">H0Y7S1</t>
  </si>
  <si>
    <t xml:space="preserve">Disrupted in schizophrenia 1 protein OS=Homo sapiens GN=DISC1 PE=1 SV=2</t>
  </si>
  <si>
    <t xml:space="preserve">H0Y7U2</t>
  </si>
  <si>
    <t xml:space="preserve">Transcription factor RFX3 (Fragment) OS=Homo sapiens GN=RFX3 PE=4 SV=1</t>
  </si>
  <si>
    <t xml:space="preserve">H0Y7Z4</t>
  </si>
  <si>
    <t xml:space="preserve">Pre-mRNA 3'-end-processing factor FIP1 (Fragment) OS=Homo sapiens GN=FIP1L1 PE=1 SV=1</t>
  </si>
  <si>
    <t xml:space="preserve">H0Y8P7</t>
  </si>
  <si>
    <t xml:space="preserve">Multidrug resistance-associated protein 7 (Fragment) OS=Homo sapiens GN=ABCC10 PE=1 SV=1</t>
  </si>
  <si>
    <t xml:space="preserve">H0Y904</t>
  </si>
  <si>
    <t xml:space="preserve">Rap guanine nucleotide exchange factor 2 (Fragment) OS=Homo sapiens GN=RAPGEF2 PE=1 SV=1</t>
  </si>
  <si>
    <t xml:space="preserve">H0Y905</t>
  </si>
  <si>
    <t xml:space="preserve">Melanoma-associated antigen D4 (Fragment) OS=Homo sapiens GN=MAGED4B PE=4 SV=1</t>
  </si>
  <si>
    <t xml:space="preserve">H0Y937</t>
  </si>
  <si>
    <t xml:space="preserve">BMP-2-inducible protein kinase (Fragment) OS=Homo sapiens GN=BMP2K PE=1 SV=1</t>
  </si>
  <si>
    <t xml:space="preserve">H0Y9P1 (+1)</t>
  </si>
  <si>
    <t xml:space="preserve">H0Y9U9</t>
  </si>
  <si>
    <t xml:space="preserve">Spermatogenesis-associated protein 20 (Fragment) OS=Homo sapiens GN=SPATA20 PE=1 SV=1</t>
  </si>
  <si>
    <t xml:space="preserve">H0Y9W3</t>
  </si>
  <si>
    <t xml:space="preserve">RUN and FYVE domain-containing protein 1 (Fragment) OS=Homo sapiens GN=RUFY1 PE=1 SV=8</t>
  </si>
  <si>
    <t xml:space="preserve">H0Y9Y8</t>
  </si>
  <si>
    <t xml:space="preserve">Ras GTPase-activating-like protein IQGAP2 (Fragment) OS=Homo sapiens GN=IQGAP2 PE=1 SV=1</t>
  </si>
  <si>
    <t xml:space="preserve">H0YA28</t>
  </si>
  <si>
    <t xml:space="preserve">DNA polymerase nu (Fragment) OS=Homo sapiens GN=POLN PE=1 SV=1</t>
  </si>
  <si>
    <t xml:space="preserve">H0YA88</t>
  </si>
  <si>
    <t xml:space="preserve">Collagen alpha-1(XXV) chain (Fragment) OS=Homo sapiens GN=COL25A1 PE=4 SV=1</t>
  </si>
  <si>
    <t xml:space="preserve">H0YAE1</t>
  </si>
  <si>
    <t xml:space="preserve">RING finger and CHY zinc finger domain-containing protein 1 (Fragment) OS=Homo sapiens GN=RCHY1 PE=1 SV=1</t>
  </si>
  <si>
    <t xml:space="preserve">H0YAI4</t>
  </si>
  <si>
    <t xml:space="preserve">Eukaryotic translation elongation factor 1 epsilon-1 (Fragment) OS=Homo sapiens GN=EEF1E1 PE=4 SV=1</t>
  </si>
  <si>
    <t xml:space="preserve">H0YAL7</t>
  </si>
  <si>
    <t xml:space="preserve">Peroxidasin-like protein (Fragment) OS=Homo sapiens GN=PXDNL PE=4 SV=1</t>
  </si>
  <si>
    <t xml:space="preserve">H0YAV0</t>
  </si>
  <si>
    <t xml:space="preserve">Tetratricopeptide repeat protein 13 (Fragment) OS=Homo sapiens GN=TTC13 PE=1 SV=1</t>
  </si>
  <si>
    <t xml:space="preserve">H0YB10</t>
  </si>
  <si>
    <t xml:space="preserve">Ubiquitin carboxyl-terminal hydrolase 19 (Fragment) OS=Homo sapiens GN=USP19 PE=1 SV=1</t>
  </si>
  <si>
    <t xml:space="preserve">H0YB23</t>
  </si>
  <si>
    <t xml:space="preserve">Protein virilizer homolog (Fragment) OS=Homo sapiens GN=VIRMA PE=1 SV=1</t>
  </si>
  <si>
    <t xml:space="preserve">H0YB68</t>
  </si>
  <si>
    <t xml:space="preserve">Thyroglobulin (Fragment) OS=Homo sapiens GN=TG PE=4 SV=1</t>
  </si>
  <si>
    <t xml:space="preserve">H0YBC5</t>
  </si>
  <si>
    <t xml:space="preserve">La-related protein 1 (Fragment) OS=Homo sapiens GN=LARP1 PE=1 SV=1</t>
  </si>
  <si>
    <t xml:space="preserve">H0YBJ5</t>
  </si>
  <si>
    <t xml:space="preserve">Protein N-terminal glutamine amidohydrolase (Fragment) OS=Homo sapiens GN=WDYHV1 PE=4 SV=1</t>
  </si>
  <si>
    <t xml:space="preserve">H0YBV4</t>
  </si>
  <si>
    <t xml:space="preserve">U4/U6.U5 small nuclear ribonucleoprotein 27 kDa protein (Fragment) OS=Homo sapiens GN=SNRNP27 PE=1 SV=1</t>
  </si>
  <si>
    <t xml:space="preserve">H0YBW5</t>
  </si>
  <si>
    <t xml:space="preserve">Bromodomain-containing protein 9 (Fragment) OS=Homo sapiens GN=BRD9 PE=4 SV=1</t>
  </si>
  <si>
    <t xml:space="preserve">H0YBX9</t>
  </si>
  <si>
    <t xml:space="preserve">PHD finger protein 20-like protein 1 (Fragment) OS=Homo sapiens GN=PHF20L1 PE=1 SV=1</t>
  </si>
  <si>
    <t xml:space="preserve">H0YC05</t>
  </si>
  <si>
    <t xml:space="preserve">PH and SEC7 domain-containing protein 3 (Fragment) OS=Homo sapiens GN=PSD3 PE=1 SV=1</t>
  </si>
  <si>
    <t xml:space="preserve">H0YC20</t>
  </si>
  <si>
    <t xml:space="preserve">Serine/threonine-protein phosphatase 2B catalytic subunit gamma isoform (Fragment) OS=Homo sapiens GN=PPP3CC PE=1 SV=1</t>
  </si>
  <si>
    <t xml:space="preserve">H0YC26</t>
  </si>
  <si>
    <t xml:space="preserve">Zinc finger protein 706 (Fragment) OS=Homo sapiens GN=ZNF706 PE=1 SV=1</t>
  </si>
  <si>
    <t xml:space="preserve">H0YC70</t>
  </si>
  <si>
    <t xml:space="preserve">H0YC82</t>
  </si>
  <si>
    <t xml:space="preserve">H0YCC8</t>
  </si>
  <si>
    <t xml:space="preserve">Glutamine-dependent NAD(+) synthetase (Fragment) OS=Homo sapiens GN=NADSYN1 PE=4 SV=1</t>
  </si>
  <si>
    <t xml:space="preserve">H0YCF9</t>
  </si>
  <si>
    <t xml:space="preserve">Protein wntless homolog (Fragment) OS=Homo sapiens GN=WLS PE=1 SV=1</t>
  </si>
  <si>
    <t xml:space="preserve">H0YCG9</t>
  </si>
  <si>
    <t xml:space="preserve">Protein-glucosylgalactosylhydroxylysine glucosidase (Fragment) OS=Homo sapiens GN=PGGHG PE=1 SV=1</t>
  </si>
  <si>
    <t xml:space="preserve">H0YCL6</t>
  </si>
  <si>
    <t xml:space="preserve">Epididymal-specific lipocalin-10 (Fragment) OS=Homo sapiens GN=LCN10 PE=4 SV=1</t>
  </si>
  <si>
    <t xml:space="preserve">H0YCM3</t>
  </si>
  <si>
    <t xml:space="preserve">Sororin (Fragment) OS=Homo sapiens GN=CDCA5 PE=4 SV=1</t>
  </si>
  <si>
    <t xml:space="preserve">H0YCR8</t>
  </si>
  <si>
    <t xml:space="preserve">Histone-binding protein RBBP4 (Fragment) OS=Homo sapiens GN=RBBP4 PE=1 SV=1</t>
  </si>
  <si>
    <t xml:space="preserve">H0YDK2 (+1)</t>
  </si>
  <si>
    <t xml:space="preserve">H0YDL7</t>
  </si>
  <si>
    <t xml:space="preserve">NADH dehydrogenase [ubiquinone] iron-sulfur protein 8, mitochondrial (Fragment) OS=Homo sapiens GN=NDUFS8 PE=1 SV=1</t>
  </si>
  <si>
    <t xml:space="preserve">H0YDT4</t>
  </si>
  <si>
    <t xml:space="preserve">Clathrin interactor 1 (Fragment) OS=Homo sapiens GN=CLINT1 PE=1 SV=1</t>
  </si>
  <si>
    <t xml:space="preserve">H0YDU9</t>
  </si>
  <si>
    <t xml:space="preserve">CD44 antigen (Fragment) OS=Homo sapiens GN=CD44 PE=4 SV=1</t>
  </si>
  <si>
    <t xml:space="preserve">H0YDV8 (+2)</t>
  </si>
  <si>
    <t xml:space="preserve">Zinc finger C2HC domain-containing protein 1C (Fragment) OS=Homo sapiens GN=ZC2HC1C PE=4 SV=1</t>
  </si>
  <si>
    <t xml:space="preserve">H0YE08</t>
  </si>
  <si>
    <t xml:space="preserve">p53-induced death domain-containing protein 1 (Fragment) OS=Homo sapiens GN=PIDD1 PE=4 SV=1</t>
  </si>
  <si>
    <t xml:space="preserve">H0YE55 (+1)</t>
  </si>
  <si>
    <t xml:space="preserve">Oxysterol-binding protein-related protein 9 (Fragment) OS=Homo sapiens GN=OSBPL9 PE=1 SV=1</t>
  </si>
  <si>
    <t xml:space="preserve">H0YE93</t>
  </si>
  <si>
    <t xml:space="preserve">DENN domain-containing protein 4B (Fragment) OS=Homo sapiens GN=DENND4B PE=1 SV=1</t>
  </si>
  <si>
    <t xml:space="preserve">H0YEF0</t>
  </si>
  <si>
    <t xml:space="preserve">Large neutral amino acids transporter small subunit 3 (Fragment) OS=Homo sapiens GN=SLC43A1 PE=4 SV=1</t>
  </si>
  <si>
    <t xml:space="preserve">H0YEH0</t>
  </si>
  <si>
    <t xml:space="preserve">Nuclear autoantigenic sperm protein (Fragment) OS=Homo sapiens GN=NASP PE=1 SV=1</t>
  </si>
  <si>
    <t xml:space="preserve">H0YF33</t>
  </si>
  <si>
    <t xml:space="preserve">Autophagy-related protein 13 (Fragment) OS=Homo sapiens GN=ATG13 PE=4 SV=1</t>
  </si>
  <si>
    <t xml:space="preserve">H0YF43</t>
  </si>
  <si>
    <t xml:space="preserve">C2 domain-containing protein 5 (Fragment) OS=Homo sapiens GN=C2CD5 PE=1 SV=1</t>
  </si>
  <si>
    <t xml:space="preserve">H0YFC4</t>
  </si>
  <si>
    <t xml:space="preserve">Ubiquitin carboxyl-terminal hydrolase 28 (Fragment) OS=Homo sapiens GN=USP28 PE=1 SV=1</t>
  </si>
  <si>
    <t xml:space="preserve">H0YFD7</t>
  </si>
  <si>
    <t xml:space="preserve">Scavenger receptor cysteine-rich type 1 protein M160 (Fragment) OS=Homo sapiens GN=CD163L1 PE=1 SV=1</t>
  </si>
  <si>
    <t xml:space="preserve">H0YFE6 (+1)</t>
  </si>
  <si>
    <t xml:space="preserve">Dual-specificity tyrosine-phosphorylation-regulated kinase 4 (Fragment) OS=Homo sapiens GN=DYRK4 PE=4 SV=1</t>
  </si>
  <si>
    <t xml:space="preserve">H0YFI4</t>
  </si>
  <si>
    <t xml:space="preserve">Nucleolar GTP-binding protein 2 (Fragment) OS=Homo sapiens GN=GNL2 PE=1 SV=2</t>
  </si>
  <si>
    <t xml:space="preserve">H0YG10</t>
  </si>
  <si>
    <t xml:space="preserve">Forkhead box protein M1 (Fragment) OS=Homo sapiens GN=FOXM1 PE=1 SV=1</t>
  </si>
  <si>
    <t xml:space="preserve">H0YG99</t>
  </si>
  <si>
    <t xml:space="preserve">Acyl-CoA synthetase family member 3, mitochondrial (Fragment) OS=Homo sapiens GN=ACSF3 PE=1 SV=1</t>
  </si>
  <si>
    <t xml:space="preserve">H0YGJ0</t>
  </si>
  <si>
    <t xml:space="preserve">Autophagy-related protein 16-2 (Fragment) OS=Homo sapiens GN=ATG16L2 PE=1 SV=1</t>
  </si>
  <si>
    <t xml:space="preserve">H0YGJ8</t>
  </si>
  <si>
    <t xml:space="preserve">Low affinity immunoglobulin gamma Fc region receptor II-c OS=Homo sapiens GN=FCGR2C PE=4 SV=1</t>
  </si>
  <si>
    <t xml:space="preserve">H0YGT0 (+2)</t>
  </si>
  <si>
    <t xml:space="preserve">UHRF1-binding protein 1-like (Fragment) OS=Homo sapiens GN=UHRF1BP1L PE=1 SV=1</t>
  </si>
  <si>
    <t xml:space="preserve">H0YHT7</t>
  </si>
  <si>
    <t xml:space="preserve">H0YHX7</t>
  </si>
  <si>
    <t xml:space="preserve">WD repeat-containing protein 90 (Fragment) OS=Homo sapiens GN=WDR90 PE=1 SV=1</t>
  </si>
  <si>
    <t xml:space="preserve">H0YI59</t>
  </si>
  <si>
    <t xml:space="preserve">tRNA (guanine(46)-N(7))-methyltransferase (Fragment) OS=Homo sapiens GN=METTL1 PE=1 SV=1</t>
  </si>
  <si>
    <t xml:space="preserve">H0YIH0</t>
  </si>
  <si>
    <t xml:space="preserve">GLIPR1-like protein 1 (Fragment) OS=Homo sapiens GN=GLIPR1L1 PE=4 SV=1</t>
  </si>
  <si>
    <t xml:space="preserve">H0YIW6</t>
  </si>
  <si>
    <t xml:space="preserve">Stonin-2 (Fragment) OS=Homo sapiens GN=STON2 PE=1 SV=1</t>
  </si>
  <si>
    <t xml:space="preserve">H0YJ05</t>
  </si>
  <si>
    <t xml:space="preserve">Adenylate cyclase type 4 (Fragment) OS=Homo sapiens GN=ADCY4 PE=1 SV=1</t>
  </si>
  <si>
    <t xml:space="preserve">H0YJ57</t>
  </si>
  <si>
    <t xml:space="preserve">Epimerase family protein SDR39U1 (Fragment) OS=Homo sapiens GN=SDR39U1 PE=1 SV=1</t>
  </si>
  <si>
    <t xml:space="preserve">H0YJ71</t>
  </si>
  <si>
    <t xml:space="preserve">Putative Polycomb group protein ASXL1 (Fragment) OS=Homo sapiens GN=ASXL1 PE=1 SV=1</t>
  </si>
  <si>
    <t xml:space="preserve">H0YJC9 (+3)</t>
  </si>
  <si>
    <t xml:space="preserve">AP-4 complex subunit sigma-1 (Fragment) OS=Homo sapiens GN=AP4S1 PE=1 SV=1</t>
  </si>
  <si>
    <t xml:space="preserve">H0YJI3</t>
  </si>
  <si>
    <t xml:space="preserve">Activating signal cointegrator 1 (Fragment) OS=Homo sapiens GN=TRIP4 PE=1 SV=1</t>
  </si>
  <si>
    <t xml:space="preserve">H0YKD9 (+1)</t>
  </si>
  <si>
    <t xml:space="preserve">Tumor necrosis factor alpha-induced protein 2 (Fragment) OS=Homo sapiens GN=TNFAIP2 PE=1 SV=1</t>
  </si>
  <si>
    <t xml:space="preserve">H0YKR7</t>
  </si>
  <si>
    <t xml:space="preserve">Family with sequence similarity 96, member A, isoform CRA_a OS=Homo sapiens GN=FAM96A PE=1 SV=1</t>
  </si>
  <si>
    <t xml:space="preserve">H0YKV4 (+1)</t>
  </si>
  <si>
    <t xml:space="preserve">H/ACA ribonucleoprotein complex subunit 3 OS=Homo sapiens GN=NOP10 PE=1 SV=1</t>
  </si>
  <si>
    <t xml:space="preserve">H0YM60</t>
  </si>
  <si>
    <t xml:space="preserve">Tropomodulin-2 (Fragment) OS=Homo sapiens GN=TMOD2 PE=1 SV=1</t>
  </si>
  <si>
    <t xml:space="preserve">H0YMA2</t>
  </si>
  <si>
    <t xml:space="preserve">H0YMB8</t>
  </si>
  <si>
    <t xml:space="preserve">RNase 8 (Fragment) OS=Homo sapiens GN=RNASE8 PE=2 SV=1</t>
  </si>
  <si>
    <t xml:space="preserve">H2FJU5 (+6)</t>
  </si>
  <si>
    <t xml:space="preserve">Uncharacterized protein C15orf39 (Fragment) OS=Homo sapiens GN=C15orf39 PE=1 SV=1</t>
  </si>
  <si>
    <t xml:space="preserve">H3BMJ2</t>
  </si>
  <si>
    <t xml:space="preserve">Insulin-like growth factor-binding protein 3 receptor (Fragment) OS=Homo sapiens GN=TMEM219 PE=1 SV=1</t>
  </si>
  <si>
    <t xml:space="preserve">H3BML8</t>
  </si>
  <si>
    <t xml:space="preserve">Sulfide:quinone oxidoreductase, mitochondrial (Fragment) OS=Homo sapiens GN=SQOR PE=4 SV=1</t>
  </si>
  <si>
    <t xml:space="preserve">H3BMS6</t>
  </si>
  <si>
    <t xml:space="preserve">Guanylate-binding protein 3 (Fragment) OS=Homo sapiens GN=GBP3 PE=1 SV=1</t>
  </si>
  <si>
    <t xml:space="preserve">H3BNS1 (+1)</t>
  </si>
  <si>
    <t xml:space="preserve">Transcription factor Maf OS=Homo sapiens GN=MAF PE=1 SV=1</t>
  </si>
  <si>
    <t xml:space="preserve">H3BP11 (+2)</t>
  </si>
  <si>
    <t xml:space="preserve">Methenyltetrahydrofolate synthase domain-containing protein OS=Homo sapiens GN=MTHFSD PE=1 SV=1</t>
  </si>
  <si>
    <t xml:space="preserve">H3BPD2 (+2)</t>
  </si>
  <si>
    <t xml:space="preserve">Exportin-6 (Fragment) OS=Homo sapiens GN=XPO6 PE=1 SV=1</t>
  </si>
  <si>
    <t xml:space="preserve">H3BPG8</t>
  </si>
  <si>
    <t xml:space="preserve">BolA-like protein 2 (Fragment) OS=Homo sapiens GN=BOLA2B PE=1 SV=1</t>
  </si>
  <si>
    <t xml:space="preserve">H3BPT9</t>
  </si>
  <si>
    <t xml:space="preserve">ATP-dependent RNA helicase DDX19B OS=Homo sapiens GN=DDX19B PE=4 SV=1</t>
  </si>
  <si>
    <t xml:space="preserve">H3BPV3</t>
  </si>
  <si>
    <t xml:space="preserve">Ras-related protein Rab-26 (Fragment) OS=Homo sapiens GN=RAB26 PE=1 SV=1</t>
  </si>
  <si>
    <t xml:space="preserve">H3BQ97</t>
  </si>
  <si>
    <t xml:space="preserve">Kunitz-type protease inhibitor 1 (Fragment) OS=Homo sapiens GN=SPINT1 PE=1 SV=1</t>
  </si>
  <si>
    <t xml:space="preserve">H3BR01</t>
  </si>
  <si>
    <t xml:space="preserve">F-box only protein 22 OS=Homo sapiens GN=FBXO22 PE=1 SV=1</t>
  </si>
  <si>
    <t xml:space="preserve">H3BRE0 (+2)</t>
  </si>
  <si>
    <t xml:space="preserve">C-myc promoter-binding protein (Fragment) OS=Homo sapiens GN=DENND4A PE=1 SV=1</t>
  </si>
  <si>
    <t xml:space="preserve">H3BSA0</t>
  </si>
  <si>
    <t xml:space="preserve">H3BSA7</t>
  </si>
  <si>
    <t xml:space="preserve">Poly [ADP-ribose] polymerase 6 (Fragment) OS=Homo sapiens GN=PARP6 PE=4 SV=1</t>
  </si>
  <si>
    <t xml:space="preserve">H3BSK7</t>
  </si>
  <si>
    <t xml:space="preserve">Lysine--tRNA ligase (Fragment) OS=Homo sapiens GN=KARS PE=1 SV=1</t>
  </si>
  <si>
    <t xml:space="preserve">H3BSN6</t>
  </si>
  <si>
    <t xml:space="preserve">Bifunctional apoptosis regulator (Fragment) OS=Homo sapiens GN=BFAR PE=4 SV=1</t>
  </si>
  <si>
    <t xml:space="preserve">H3BTG6</t>
  </si>
  <si>
    <t xml:space="preserve">Secretory carrier-associated membrane protein (Fragment) OS=Homo sapiens GN=SCAMP2 PE=1 SV=1</t>
  </si>
  <si>
    <t xml:space="preserve">H3BUB6</t>
  </si>
  <si>
    <t xml:space="preserve">H3BUH0</t>
  </si>
  <si>
    <t xml:space="preserve">E3 ubiquitin-protein ligase ARIH1 (Fragment) OS=Homo sapiens GN=ARIH1 PE=4 SV=1</t>
  </si>
  <si>
    <t xml:space="preserve">H3BUS0</t>
  </si>
  <si>
    <t xml:space="preserve">Glucocorticoid receptor OS=Homo sapiens GN=NR3C1 PE=2 SV=1</t>
  </si>
  <si>
    <t xml:space="preserve">H6V745</t>
  </si>
  <si>
    <t xml:space="preserve">Bystin (Fragment) OS=Homo sapiens GN=BYSL PE=1 SV=1</t>
  </si>
  <si>
    <t xml:space="preserve">H7BY94</t>
  </si>
  <si>
    <t xml:space="preserve">Zinc finger protein 788 OS=Homo sapiens GN=ZNF788 PE=4 SV=1</t>
  </si>
  <si>
    <t xml:space="preserve">H7BYR5 (+1)</t>
  </si>
  <si>
    <t xml:space="preserve">Magnesium transporter MRS2 homolog, mitochondrial (Fragment) OS=Homo sapiens GN=MRS2 PE=1 SV=1</t>
  </si>
  <si>
    <t xml:space="preserve">H7BZ29</t>
  </si>
  <si>
    <t xml:space="preserve">Protein ABHD11 (Fragment) OS=Homo sapiens GN=ABHD11 PE=1 SV=1</t>
  </si>
  <si>
    <t xml:space="preserve">H7BZ58</t>
  </si>
  <si>
    <t xml:space="preserve">Signal transducer and activator of transcription 1-alpha/beta (Fragment) OS=Homo sapiens GN=STAT1 PE=1 SV=1</t>
  </si>
  <si>
    <t xml:space="preserve">H7BZ88</t>
  </si>
  <si>
    <t xml:space="preserve">UDP-glucose:glycoprotein glucosyltransferase 1 (Fragment) OS=Homo sapiens GN=UGGT1 PE=1 SV=1</t>
  </si>
  <si>
    <t xml:space="preserve">H7BZG0</t>
  </si>
  <si>
    <t xml:space="preserve">Zinc finger protein 185 OS=Homo sapiens GN=ZNF185 PE=1 SV=2</t>
  </si>
  <si>
    <t xml:space="preserve">H7BZT5 (+1)</t>
  </si>
  <si>
    <t xml:space="preserve">39S ribosomal protein L32, mitochondrial (Fragment) OS=Homo sapiens GN=MRPL32 PE=4 SV=1</t>
  </si>
  <si>
    <t xml:space="preserve">H7BZU9</t>
  </si>
  <si>
    <t xml:space="preserve">B-cell lymphoma 3 protein (Fragment) OS=Homo sapiens GN=BCL3 PE=1 SV=1</t>
  </si>
  <si>
    <t xml:space="preserve">H7C0A2</t>
  </si>
  <si>
    <t xml:space="preserve">Solute carrier family 13 member 3 (Fragment) OS=Homo sapiens GN=SLC13A3 PE=1 SV=1</t>
  </si>
  <si>
    <t xml:space="preserve">H7C0C8</t>
  </si>
  <si>
    <t xml:space="preserve">Nuclear receptor corepressor 2 (Fragment) OS=Homo sapiens GN=NCOR2 PE=1 SV=1</t>
  </si>
  <si>
    <t xml:space="preserve">H7C184</t>
  </si>
  <si>
    <t xml:space="preserve">Zinc finger MYM-type protein 4 (Fragment) OS=Homo sapiens GN=ZMYM4 PE=1 SV=1</t>
  </si>
  <si>
    <t xml:space="preserve">H7C1I7 (+1)</t>
  </si>
  <si>
    <t xml:space="preserve">Dipeptidyl peptidase 4 (Fragment) OS=Homo sapiens GN=DPP4 PE=1 SV=1</t>
  </si>
  <si>
    <t xml:space="preserve">H7C1N5</t>
  </si>
  <si>
    <t xml:space="preserve">DNA repair protein RAD51 homolog 3 (Fragment) OS=Homo sapiens GN=RAD51C PE=1 SV=1</t>
  </si>
  <si>
    <t xml:space="preserve">H7C1R0 (+1)</t>
  </si>
  <si>
    <t xml:space="preserve">H7C1U4</t>
  </si>
  <si>
    <t xml:space="preserve">Myosin regulatory light chain 2, atrial isoform (Fragment) OS=Homo sapiens GN=MYL7 PE=1 SV=1</t>
  </si>
  <si>
    <t xml:space="preserve">H7C243</t>
  </si>
  <si>
    <t xml:space="preserve">Heat shock 70 kDa protein 14 (Fragment) OS=Homo sapiens GN=HSPA14 PE=1 SV=1</t>
  </si>
  <si>
    <t xml:space="preserve">H7C2A1</t>
  </si>
  <si>
    <t xml:space="preserve">Sushi domain-containing protein 5 (Fragment) OS=Homo sapiens GN=SUSD5 PE=1 SV=1</t>
  </si>
  <si>
    <t xml:space="preserve">H7C2K7</t>
  </si>
  <si>
    <t xml:space="preserve">UPF0769 protein C21orf59 (Fragment) OS=Homo sapiens GN=C21orf59 PE=4 SV=1</t>
  </si>
  <si>
    <t xml:space="preserve">H7C2R6</t>
  </si>
  <si>
    <t xml:space="preserve">Large subunit GTPase 1 homolog (Fragment) OS=Homo sapiens GN=LSG1 PE=1 SV=1</t>
  </si>
  <si>
    <t xml:space="preserve">H7C2X7</t>
  </si>
  <si>
    <t xml:space="preserve">Grancalcin (Fragment) OS=Homo sapiens GN=GCA PE=1 SV=1</t>
  </si>
  <si>
    <t xml:space="preserve">H7C2Z6</t>
  </si>
  <si>
    <t xml:space="preserve">GRB2-associated-binding protein 3 (Fragment) OS=Homo sapiens GN=GAB3 PE=4 SV=1</t>
  </si>
  <si>
    <t xml:space="preserve">H7C3J9</t>
  </si>
  <si>
    <t xml:space="preserve">Sarcolemmal membrane-associated protein (Fragment) OS=Homo sapiens GN=SLMAP PE=1 SV=1</t>
  </si>
  <si>
    <t xml:space="preserve">H7C3M8</t>
  </si>
  <si>
    <t xml:space="preserve">Potassium voltage-gated channel subfamily D member 1 (Fragment) OS=Homo sapiens GN=KCND1 PE=4 SV=1</t>
  </si>
  <si>
    <t xml:space="preserve">H7C3V4</t>
  </si>
  <si>
    <t xml:space="preserve">Phospholipid-metabolizing enzyme A-C1 (Fragment) OS=Homo sapiens GN=HRASLS PE=4 SV=1</t>
  </si>
  <si>
    <t xml:space="preserve">H7C3Y1 (+4)</t>
  </si>
  <si>
    <t xml:space="preserve">Sentrin-specific protease 5 (Fragment) OS=Homo sapiens GN=SENP5 PE=4 SV=1</t>
  </si>
  <si>
    <t xml:space="preserve">H7C424</t>
  </si>
  <si>
    <t xml:space="preserve">Leucine zipper transcription factor-like protein 1 (Fragment) OS=Homo sapiens GN=LZTFL1 PE=1 SV=1</t>
  </si>
  <si>
    <t xml:space="preserve">H7C488 (+1)</t>
  </si>
  <si>
    <t xml:space="preserve">Vacuolar protein sorting-associated protein 8 homolog (Fragment) OS=Homo sapiens GN=VPS8 PE=4 SV=1</t>
  </si>
  <si>
    <t xml:space="preserve">H7C490</t>
  </si>
  <si>
    <t xml:space="preserve">Tissue factor pathway inhibitor 2 (Fragment) OS=Homo sapiens GN=TFPI2 PE=1 SV=1</t>
  </si>
  <si>
    <t xml:space="preserve">H7C4A3</t>
  </si>
  <si>
    <t xml:space="preserve">SEC23-interacting protein (Fragment) OS=Homo sapiens GN=SEC23IP PE=1 SV=1</t>
  </si>
  <si>
    <t xml:space="preserve">H7C4C4</t>
  </si>
  <si>
    <t xml:space="preserve">H7C4J4</t>
  </si>
  <si>
    <t xml:space="preserve">PHD finger protein 7 (Fragment) OS=Homo sapiens GN=PHF7 PE=1 SV=1</t>
  </si>
  <si>
    <t xml:space="preserve">H7C4N0</t>
  </si>
  <si>
    <t xml:space="preserve">Carboxypeptidase A5 (Fragment) OS=Homo sapiens GN=CPA5 PE=1 SV=1</t>
  </si>
  <si>
    <t xml:space="preserve">H7C4Q6</t>
  </si>
  <si>
    <t xml:space="preserve">Protein TBRG4 (Fragment) OS=Homo sapiens GN=TBRG4 PE=1 SV=1</t>
  </si>
  <si>
    <t xml:space="preserve">H7C4R5</t>
  </si>
  <si>
    <t xml:space="preserve">TSC22 domain family protein 2 (Fragment) OS=Homo sapiens GN=TSC22D2 PE=1 SV=1</t>
  </si>
  <si>
    <t xml:space="preserve">H7C4U3</t>
  </si>
  <si>
    <t xml:space="preserve">Synaptophysin (Fragment) OS=Homo sapiens GN=SYP PE=1 SV=1</t>
  </si>
  <si>
    <t xml:space="preserve">H7C4W3</t>
  </si>
  <si>
    <t xml:space="preserve">Coiled-coil domain-containing protein 58 (Fragment) OS=Homo sapiens GN=CCDC58 PE=1 SV=1</t>
  </si>
  <si>
    <t xml:space="preserve">H7C525</t>
  </si>
  <si>
    <t xml:space="preserve">Protein KRBA1 (Fragment) OS=Homo sapiens GN=KRBA1 PE=1 SV=1</t>
  </si>
  <si>
    <t xml:space="preserve">H7C530</t>
  </si>
  <si>
    <t xml:space="preserve">Chromosome 17 open reading frame 97 (Fragment) OS=Homo sapiens GN=C17orf97 PE=1 SV=1</t>
  </si>
  <si>
    <t xml:space="preserve">H7C5B9</t>
  </si>
  <si>
    <t xml:space="preserve">Serotransferrin (Fragment) OS=Homo sapiens GN=TF PE=1 SV=1</t>
  </si>
  <si>
    <t xml:space="preserve">H7C5E8</t>
  </si>
  <si>
    <t xml:space="preserve">H7C5S2</t>
  </si>
  <si>
    <t xml:space="preserve">Spermatogenesis-associated protein 21 (Fragment) OS=Homo sapiens GN=SPATA21 PE=4 SV=1</t>
  </si>
  <si>
    <t xml:space="preserve">H7C5T0 (+1)</t>
  </si>
  <si>
    <t xml:space="preserve">Zinc finger protein 12 (Fragment) OS=Homo sapiens GN=ZNF12 PE=1 SV=1</t>
  </si>
  <si>
    <t xml:space="preserve">H9KV98 (+1)</t>
  </si>
  <si>
    <t xml:space="preserve">Zinc finger and SCAN domain-containing protein 10 (Fragment) OS=Homo sapiens GN=ZSCAN10 PE=1 SV=2</t>
  </si>
  <si>
    <t xml:space="preserve">I3L0Q3 (+2)</t>
  </si>
  <si>
    <t xml:space="preserve">Serine protease 33 OS=Homo sapiens GN=PRSS33 PE=4 SV=1</t>
  </si>
  <si>
    <t xml:space="preserve">I3L1S0</t>
  </si>
  <si>
    <t xml:space="preserve">Monoacylglycerol lipase ABHD12 (Fragment) OS=Homo sapiens GN=ABHD12 PE=1 SV=1</t>
  </si>
  <si>
    <t xml:space="preserve">I3L294 (+3)</t>
  </si>
  <si>
    <t xml:space="preserve">Unconventional myosin-Ic (Fragment) OS=Homo sapiens GN=MYO1C PE=4 SV=2</t>
  </si>
  <si>
    <t xml:space="preserve">I3L2C3</t>
  </si>
  <si>
    <t xml:space="preserve">GRB2-related adapter protein OS=Homo sapiens GN=GRAP PE=4 SV=1</t>
  </si>
  <si>
    <t xml:space="preserve">I3L2P9</t>
  </si>
  <si>
    <t xml:space="preserve">Charged multivesicular body protein 6 (Fragment) OS=Homo sapiens GN=CHMP6 PE=1 SV=1</t>
  </si>
  <si>
    <t xml:space="preserve">I3L3E4 (+3)</t>
  </si>
  <si>
    <t xml:space="preserve">WSC domain-containing protein 1 (Fragment) OS=Homo sapiens GN=WSCD1 PE=4 SV=1</t>
  </si>
  <si>
    <t xml:space="preserve">I3L3G4</t>
  </si>
  <si>
    <t xml:space="preserve">Mitochondrial import inner membrane translocase subunit TIM16 (Fragment) OS=Homo sapiens GN=PAM16 PE=4 SV=1</t>
  </si>
  <si>
    <t xml:space="preserve">I3L3G8</t>
  </si>
  <si>
    <t xml:space="preserve">Fatty aldehyde dehydrogenase (Fragment) OS=Homo sapiens GN=ALDH3A2 PE=1 SV=1</t>
  </si>
  <si>
    <t xml:space="preserve">I3L4G6</t>
  </si>
  <si>
    <t xml:space="preserve">Phosphatidylinositol transfer protein alpha isoform (Fragment) OS=Homo sapiens GN=PITPNA PE=1 SV=1</t>
  </si>
  <si>
    <t xml:space="preserve">I3L4H1</t>
  </si>
  <si>
    <t xml:space="preserve">Endonuclease V (Fragment) OS=Homo sapiens GN=ENDOV PE=1 SV=1</t>
  </si>
  <si>
    <t xml:space="preserve">I3L4M6</t>
  </si>
  <si>
    <t xml:space="preserve">Hepatic leukemia factor (Fragment) OS=Homo sapiens GN=HLF PE=4 SV=1</t>
  </si>
  <si>
    <t xml:space="preserve">I3L4R4</t>
  </si>
  <si>
    <t xml:space="preserve">Spermatogenesis-associated protein 22 (Fragment) OS=Homo sapiens GN=SPATA22 PE=1 SV=1</t>
  </si>
  <si>
    <t xml:space="preserve">I3L517</t>
  </si>
  <si>
    <t xml:space="preserve">Sterile alpha motif domain containing 11 splice variant ASV9 OS=Homo sapiens GN=SAMD11 PE=2 SV=1</t>
  </si>
  <si>
    <t xml:space="preserve">I7F467</t>
  </si>
  <si>
    <t xml:space="preserve">Calcium-binding mitochondrial carrier protein SCaMC-1 OS=Homo sapiens GN=SLC25A24 PE=1 SV=1</t>
  </si>
  <si>
    <t xml:space="preserve">J3KN42</t>
  </si>
  <si>
    <t xml:space="preserve">Protein kinase C alpha type (Fragment) OS=Homo sapiens GN=PRKCA PE=1 SV=1</t>
  </si>
  <si>
    <t xml:space="preserve">J3KN97</t>
  </si>
  <si>
    <t xml:space="preserve">Protein FAM83H (Fragment) OS=Homo sapiens GN=FAM83H PE=1 SV=1</t>
  </si>
  <si>
    <t xml:space="preserve">J3KPS2 (+1)</t>
  </si>
  <si>
    <t xml:space="preserve">ATP-dependent RNA helicase DDX42 (Fragment) OS=Homo sapiens GN=DDX42 PE=1 SV=1</t>
  </si>
  <si>
    <t xml:space="preserve">J3KRE3</t>
  </si>
  <si>
    <t xml:space="preserve">Cadherin-3 (Fragment) OS=Homo sapiens GN=CDH3 PE=1 SV=1</t>
  </si>
  <si>
    <t xml:space="preserve">J3KRQ1</t>
  </si>
  <si>
    <t xml:space="preserve">J3KRV0</t>
  </si>
  <si>
    <t xml:space="preserve">J3KRW8</t>
  </si>
  <si>
    <t xml:space="preserve">Rho GDP-dissociation inhibitor 1 (Fragment) OS=Homo sapiens GN=ARHGDIA PE=1 SV=1</t>
  </si>
  <si>
    <t xml:space="preserve">J3KRY1</t>
  </si>
  <si>
    <t xml:space="preserve">L-xylulose reductase (Fragment) OS=Homo sapiens GN=DCXR PE=1 SV=8</t>
  </si>
  <si>
    <t xml:space="preserve">J3KS22 (+5)</t>
  </si>
  <si>
    <t xml:space="preserve">MARVEL domain-containing protein 3 OS=Homo sapiens GN=MARVELD3 PE=1 SV=1</t>
  </si>
  <si>
    <t xml:space="preserve">J3KSM2 (+2)</t>
  </si>
  <si>
    <t xml:space="preserve">ATP-dependent DNA helicase Q5 (Fragment) OS=Homo sapiens GN=RECQL5 PE=1 SV=1</t>
  </si>
  <si>
    <t xml:space="preserve">J3KSV9</t>
  </si>
  <si>
    <t xml:space="preserve">E3 ubiquitin-protein ligase TRIM37 (Fragment) OS=Homo sapiens GN=TRIM37 PE=1 SV=8</t>
  </si>
  <si>
    <t xml:space="preserve">J3KT90</t>
  </si>
  <si>
    <t xml:space="preserve">Fatty acid synthase (Fragment) OS=Homo sapiens GN=FASN PE=1 SV=1</t>
  </si>
  <si>
    <t xml:space="preserve">J3KTF0</t>
  </si>
  <si>
    <t xml:space="preserve">Fasciculation and elongation protein zeta-1 (Fragment) OS=Homo sapiens GN=FEZ1 PE=1 SV=1</t>
  </si>
  <si>
    <t xml:space="preserve">J3KTR6</t>
  </si>
  <si>
    <t xml:space="preserve">Microtubule cross-linking factor 1 OS=Homo sapiens GN=MTCL1 PE=1 SV=1</t>
  </si>
  <si>
    <t xml:space="preserve">J3QL92 (+1)</t>
  </si>
  <si>
    <t xml:space="preserve">Coiled-coil domain-containing protein 102B (Fragment) OS=Homo sapiens GN=CCDC102B PE=4 SV=1</t>
  </si>
  <si>
    <t xml:space="preserve">J3QLG6 (+1)</t>
  </si>
  <si>
    <t xml:space="preserve">Conserved oligomeric Golgi complex subunit 4 (Fragment) OS=Homo sapiens GN=COG4 PE=1 SV=1</t>
  </si>
  <si>
    <t xml:space="preserve">J3QLW1</t>
  </si>
  <si>
    <t xml:space="preserve">Zinc transporter ZIP11 OS=Homo sapiens GN=SLC39A11 PE=1 SV=1</t>
  </si>
  <si>
    <t xml:space="preserve">J3QRN3</t>
  </si>
  <si>
    <t xml:space="preserve">Zinc finger SWIM domain-containing protein 7 OS=Homo sapiens GN=ZSWIM7 PE=1 SV=1</t>
  </si>
  <si>
    <t xml:space="preserve">J3QRT4</t>
  </si>
  <si>
    <t xml:space="preserve">Nuclear distribution protein nudE-like 1 (Fragment) OS=Homo sapiens GN=NDEL1 PE=1 SV=1</t>
  </si>
  <si>
    <t xml:space="preserve">J3QRZ1</t>
  </si>
  <si>
    <t xml:space="preserve">Otopetrin-3 OS=Homo sapiens GN=OTOP3 PE=1 SV=1</t>
  </si>
  <si>
    <t xml:space="preserve">J3QS90 (+1)</t>
  </si>
  <si>
    <t xml:space="preserve">Kinase suppressor of Ras 1 OS=Homo sapiens GN=KSR1 PE=1 SV=1</t>
  </si>
  <si>
    <t xml:space="preserve">J3QSG8</t>
  </si>
  <si>
    <t xml:space="preserve">J3QSH1</t>
  </si>
  <si>
    <t xml:space="preserve">J9Z200</t>
  </si>
  <si>
    <t xml:space="preserve">Post-GPI attachment to proteins factor 6 OS=Homo sapiens GN=TMEM8A PE=1 SV=1</t>
  </si>
  <si>
    <t xml:space="preserve">K4DI83 (+1)</t>
  </si>
  <si>
    <t xml:space="preserve">C-ABL1 (Fragment) OS=Homo sapiens PE=2 SV=1</t>
  </si>
  <si>
    <t xml:space="preserve">K4L955</t>
  </si>
  <si>
    <t xml:space="preserve">Syntaxin-10 (Fragment) OS=Homo sapiens GN=STX10 PE=1 SV=1</t>
  </si>
  <si>
    <t xml:space="preserve">K7EIY4 (+4)</t>
  </si>
  <si>
    <t xml:space="preserve">Ran-binding protein 3 OS=Homo sapiens GN=RANBP3 PE=4 SV=1</t>
  </si>
  <si>
    <t xml:space="preserve">K7EJ17</t>
  </si>
  <si>
    <t xml:space="preserve">Queuine tRNA-ribosyltransferase catalytic subunit 1 (Fragment) OS=Homo sapiens GN=QTRT1 PE=1 SV=1</t>
  </si>
  <si>
    <t xml:space="preserve">K7EJ21</t>
  </si>
  <si>
    <t xml:space="preserve">Tripartite motif-containing protein 47 (Fragment) OS=Homo sapiens GN=TRIM47 PE=1 SV=1</t>
  </si>
  <si>
    <t xml:space="preserve">K7EJ63 (+1)</t>
  </si>
  <si>
    <t xml:space="preserve">Zinc finger protein 653 (Fragment) OS=Homo sapiens GN=ZNF653 PE=4 SV=1</t>
  </si>
  <si>
    <t xml:space="preserve">K7EJG9</t>
  </si>
  <si>
    <t xml:space="preserve">Splicing factor U2AF 26 kDa subunit OS=Homo sapiens GN=U2AF1L4 PE=4 SV=1</t>
  </si>
  <si>
    <t xml:space="preserve">K7EJH3 (+1)</t>
  </si>
  <si>
    <t xml:space="preserve">Protein FAM210A (Fragment) OS=Homo sapiens GN=FAM210A PE=1 SV=1</t>
  </si>
  <si>
    <t xml:space="preserve">K7EK00 (+1)</t>
  </si>
  <si>
    <t xml:space="preserve">Zinc finger CCHC domain-containing protein 2 (Fragment) OS=Homo sapiens GN=ZCCHC2 PE=1 SV=1</t>
  </si>
  <si>
    <t xml:space="preserve">K7EKB8</t>
  </si>
  <si>
    <t xml:space="preserve">Transient receptor potential cation channel subfamily V member 2 (Fragment) OS=Homo sapiens GN=TRPV2 PE=1 SV=1</t>
  </si>
  <si>
    <t xml:space="preserve">K7EKG5</t>
  </si>
  <si>
    <t xml:space="preserve">Ubiquitin carboxyl-terminal hydrolase 36 (Fragment) OS=Homo sapiens GN=USP36 PE=1 SV=1</t>
  </si>
  <si>
    <t xml:space="preserve">K7EKL7</t>
  </si>
  <si>
    <t xml:space="preserve">Zinc finger protein 529 (Fragment) OS=Homo sapiens GN=ZNF529 PE=1 SV=1</t>
  </si>
  <si>
    <t xml:space="preserve">K7EL49</t>
  </si>
  <si>
    <t xml:space="preserve">Probable C-mannosyltransferase DPY19L3 (Fragment) OS=Homo sapiens GN=DPY19L3 PE=1 SV=1</t>
  </si>
  <si>
    <t xml:space="preserve">K7ELB5 (+3)</t>
  </si>
  <si>
    <t xml:space="preserve">Cold-inducible RNA-binding protein (Fragment) OS=Homo sapiens GN=CIRBP PE=4 SV=2</t>
  </si>
  <si>
    <t xml:space="preserve">K7ELL4</t>
  </si>
  <si>
    <t xml:space="preserve">Protein/nucleic acid deglycase DJ-1 OS=Homo sapiens GN=PARK7 PE=1 SV=1</t>
  </si>
  <si>
    <t xml:space="preserve">K7ELW0 (+2)</t>
  </si>
  <si>
    <t xml:space="preserve">Beclin-1 (Fragment) OS=Homo sapiens GN=BECN1 PE=1 SV=1</t>
  </si>
  <si>
    <t xml:space="preserve">K7EMA2</t>
  </si>
  <si>
    <t xml:space="preserve">MAP/microtubule affinity-regulating kinase 4 (Fragment) OS=Homo sapiens GN=MARK4 PE=4 SV=1</t>
  </si>
  <si>
    <t xml:space="preserve">K7EN95</t>
  </si>
  <si>
    <t xml:space="preserve">NF-kappa-B inhibitor delta (Fragment) OS=Homo sapiens GN=NFKBID PE=4 SV=1</t>
  </si>
  <si>
    <t xml:space="preserve">K7ENW9</t>
  </si>
  <si>
    <t xml:space="preserve">Protein YIPF2 (Fragment) OS=Homo sapiens GN=YIPF2 PE=1 SV=1</t>
  </si>
  <si>
    <t xml:space="preserve">K7ENZ5</t>
  </si>
  <si>
    <t xml:space="preserve">Reticulophagy regulator 3 OS=Homo sapiens GN=RETREG3 PE=1 SV=1</t>
  </si>
  <si>
    <t xml:space="preserve">K7EQI9 (+1)</t>
  </si>
  <si>
    <t xml:space="preserve">Hepatoma-derived growth factor-related protein 2 (Fragment) OS=Homo sapiens GN=HDGFL2 PE=1 SV=1</t>
  </si>
  <si>
    <t xml:space="preserve">K7ERA4</t>
  </si>
  <si>
    <t xml:space="preserve">Kunitz-type protease inhibitor 2 (Fragment) OS=Homo sapiens GN=SPINT2 PE=1 SV=1</t>
  </si>
  <si>
    <t xml:space="preserve">K7ES27</t>
  </si>
  <si>
    <t xml:space="preserve">Zinc finger protein 283 OS=Homo sapiens GN=ZNF283 PE=1 SV=1</t>
  </si>
  <si>
    <t xml:space="preserve">K7ESH0 (+1)</t>
  </si>
  <si>
    <t xml:space="preserve">Alternative protein SP4 OS=Homo sapiens GN=SP4 PE=4 SV=1</t>
  </si>
  <si>
    <t xml:space="preserve">L0R552</t>
  </si>
  <si>
    <t xml:space="preserve">Alternative protein TLR9 OS=Homo sapiens GN=TLR9 PE=4 SV=1</t>
  </si>
  <si>
    <t xml:space="preserve">L0R5D6</t>
  </si>
  <si>
    <t xml:space="preserve">Alternative protein CCDC102A OS=Homo sapiens GN=CCDC102A PE=4 SV=1</t>
  </si>
  <si>
    <t xml:space="preserve">L0R6E4</t>
  </si>
  <si>
    <t xml:space="preserve">Alternative protein COL1A1 OS=Homo sapiens GN=COL1A1 PE=4 SV=1</t>
  </si>
  <si>
    <t xml:space="preserve">L0R6F3</t>
  </si>
  <si>
    <t xml:space="preserve">Alternative protein EDARADD OS=Homo sapiens GN=EDARADD PE=3 SV=1</t>
  </si>
  <si>
    <t xml:space="preserve">L0R849</t>
  </si>
  <si>
    <t xml:space="preserve">Alternative protein COMP OS=Homo sapiens GN=COMP PE=4 SV=1</t>
  </si>
  <si>
    <t xml:space="preserve">L8E6U6</t>
  </si>
  <si>
    <t xml:space="preserve">Alternative protein COL5A1 OS=Homo sapiens GN=COL5A1 PE=4 SV=1</t>
  </si>
  <si>
    <t xml:space="preserve">L8E771</t>
  </si>
  <si>
    <t xml:space="preserve">Alternative protein ZNF389 OS=Homo sapiens GN=ZNF389 PE=4 SV=1</t>
  </si>
  <si>
    <t xml:space="preserve">L8E785</t>
  </si>
  <si>
    <t xml:space="preserve">Alternative protein PHF14 OS=Homo sapiens GN=PHF14 PE=4 SV=1</t>
  </si>
  <si>
    <t xml:space="preserve">L8E7B7</t>
  </si>
  <si>
    <t xml:space="preserve">Alternative protein FMO1 OS=Homo sapiens GN=FMO1 PE=4 SV=1</t>
  </si>
  <si>
    <t xml:space="preserve">L8E7C3</t>
  </si>
  <si>
    <t xml:space="preserve">Alternative protein RAMP3 OS=Homo sapiens GN=RAMP3 PE=4 SV=1</t>
  </si>
  <si>
    <t xml:space="preserve">L8E7U1</t>
  </si>
  <si>
    <t xml:space="preserve">Alternative protein HERC1 OS=Homo sapiens GN=HERC1 PE=4 SV=1</t>
  </si>
  <si>
    <t xml:space="preserve">L8E7Y5</t>
  </si>
  <si>
    <t xml:space="preserve">von Willebrand factor OS=Homo sapiens GN=VWF PE=4 SV=1</t>
  </si>
  <si>
    <t xml:space="preserve">L8E853</t>
  </si>
  <si>
    <t xml:space="preserve">Alternative protein LIMK2 OS=Homo sapiens GN=LIMK2 PE=4 SV=1</t>
  </si>
  <si>
    <t xml:space="preserve">L8E888</t>
  </si>
  <si>
    <t xml:space="preserve">Alternative protein MCRS1 OS=Homo sapiens GN=MCRS1 PE=4 SV=1</t>
  </si>
  <si>
    <t xml:space="preserve">L8E8H6</t>
  </si>
  <si>
    <t xml:space="preserve">Alternative protein TTC28 OS=Homo sapiens GN=TTC28 PE=4 SV=1</t>
  </si>
  <si>
    <t xml:space="preserve">L8E8S5</t>
  </si>
  <si>
    <t xml:space="preserve">Alternative protein ALPK1 OS=Homo sapiens GN=ALPK1 PE=4 SV=1</t>
  </si>
  <si>
    <t xml:space="preserve">L8E8U4</t>
  </si>
  <si>
    <t xml:space="preserve">Alternative protein ATG2B OS=Homo sapiens GN=ATG2B PE=4 SV=1</t>
  </si>
  <si>
    <t xml:space="preserve">L8E8U7</t>
  </si>
  <si>
    <t xml:space="preserve">Alternative protein KCNS3 OS=Homo sapiens GN=KCNS3 PE=4 SV=1</t>
  </si>
  <si>
    <t xml:space="preserve">L8E8W4</t>
  </si>
  <si>
    <t xml:space="preserve">Alternative protein RANBP17 OS=Homo sapiens GN=RANBP17 PE=4 SV=1</t>
  </si>
  <si>
    <t xml:space="preserve">L8E953</t>
  </si>
  <si>
    <t xml:space="preserve">Alternative protein ZNF260 OS=Homo sapiens GN=ZNF260 PE=4 SV=1</t>
  </si>
  <si>
    <t xml:space="preserve">L8E9K3</t>
  </si>
  <si>
    <t xml:space="preserve">Alternative protein FAM18A OS=Homo sapiens GN=FAM18A PE=4 SV=1</t>
  </si>
  <si>
    <t xml:space="preserve">L8E9P0</t>
  </si>
  <si>
    <t xml:space="preserve">Alternative protein ELF1 OS=Homo sapiens GN=ELF1 PE=4 SV=1</t>
  </si>
  <si>
    <t xml:space="preserve">L8E9U9</t>
  </si>
  <si>
    <t xml:space="preserve">Alternative protein NEURL OS=Homo sapiens GN=NEURL PE=4 SV=1</t>
  </si>
  <si>
    <t xml:space="preserve">L8EA77</t>
  </si>
  <si>
    <t xml:space="preserve">Alternative protein ABCB8 OS=Homo sapiens GN=ABCB8 PE=4 SV=1</t>
  </si>
  <si>
    <t xml:space="preserve">L8EAK9</t>
  </si>
  <si>
    <t xml:space="preserve">Alternative protein ENPP2 OS=Homo sapiens GN=ENPP2 PE=4 SV=1</t>
  </si>
  <si>
    <t xml:space="preserve">L8ECC9</t>
  </si>
  <si>
    <t xml:space="preserve">Epithelial membrane protein 3 (Fragment) OS=Homo sapiens GN=EMP3 PE=1 SV=1</t>
  </si>
  <si>
    <t xml:space="preserve">M0QXN1</t>
  </si>
  <si>
    <t xml:space="preserve">Upstream stimulatory factor 2 (Fragment) OS=Homo sapiens GN=USF2 PE=1 SV=1</t>
  </si>
  <si>
    <t xml:space="preserve">M0QZ39</t>
  </si>
  <si>
    <t xml:space="preserve">Multiple epidermal growth factor-like domains protein 8 (Fragment) OS=Homo sapiens GN=MEGF8 PE=1 SV=1</t>
  </si>
  <si>
    <t xml:space="preserve">M0QZL2</t>
  </si>
  <si>
    <t xml:space="preserve">RAC-beta serine/threonine-protein kinase (Fragment) OS=Homo sapiens GN=AKT2 PE=1 SV=1</t>
  </si>
  <si>
    <t xml:space="preserve">M0QZW8</t>
  </si>
  <si>
    <t xml:space="preserve">Zinc finger and SCAN domain-containing protein 18 OS=Homo sapiens GN=ZSCAN18 PE=4 SV=1</t>
  </si>
  <si>
    <t xml:space="preserve">M0R111</t>
  </si>
  <si>
    <t xml:space="preserve">M0R1W7</t>
  </si>
  <si>
    <t xml:space="preserve">ER lumen protein-retaining receptor 1 (Fragment) OS=Homo sapiens GN=KDELR1 PE=1 SV=1</t>
  </si>
  <si>
    <t xml:space="preserve">M0R1Y2 (+2)</t>
  </si>
  <si>
    <t xml:space="preserve">Lysophospholipid acyltransferase 7 (Fragment) OS=Homo sapiens GN=MBOAT7 PE=1 SV=1</t>
  </si>
  <si>
    <t xml:space="preserve">M0R1Z5</t>
  </si>
  <si>
    <t xml:space="preserve">Volume-regulated anion channel subunit LRRC8E (Fragment) OS=Homo sapiens GN=LRRC8E PE=1 SV=1</t>
  </si>
  <si>
    <t xml:space="preserve">M0R2K8</t>
  </si>
  <si>
    <t xml:space="preserve">Zinc finger protein 551 (Fragment) OS=Homo sapiens GN=ZNF551 PE=1 SV=1</t>
  </si>
  <si>
    <t xml:space="preserve">M0R2M4 (+1)</t>
  </si>
  <si>
    <t xml:space="preserve">Pregnancy-specific beta-1-glycoprotein 4 (Fragment) OS=Homo sapiens GN=PSG4 PE=4 SV=1</t>
  </si>
  <si>
    <t xml:space="preserve">M0R2U8</t>
  </si>
  <si>
    <t xml:space="preserve">V-set and immunoglobulin domain-containing protein 10-like OS=Homo sapiens GN=VSIG10L PE=4 SV=1</t>
  </si>
  <si>
    <t xml:space="preserve">M0R380</t>
  </si>
  <si>
    <t xml:space="preserve">Activator of apoptosis harakiri OS=Homo sapiens GN=HRK PE=1 SV=1</t>
  </si>
  <si>
    <t xml:space="preserve">O00198</t>
  </si>
  <si>
    <t xml:space="preserve">MHC class II HLA-DMB (Fragment) OS=Homo sapiens GN=HLA-DMB PE=4 SV=1</t>
  </si>
  <si>
    <t xml:space="preserve">O02952</t>
  </si>
  <si>
    <t xml:space="preserve">Thymosin beta-4, Y-chromosomal OS=Homo sapiens GN=TMSB4Y PE=1 SV=3</t>
  </si>
  <si>
    <t xml:space="preserve">O14604</t>
  </si>
  <si>
    <t xml:space="preserve">Very long-chain acyl-CoA synthetase OS=Homo sapiens GN=SLC27A2 PE=1 SV=2</t>
  </si>
  <si>
    <t xml:space="preserve">O14975 (+1)</t>
  </si>
  <si>
    <t xml:space="preserve">Phosphatidylinositol 4-phosphate 5-kinase type-1 beta OS=Homo sapiens GN=PIP5K1B PE=1 SV=2</t>
  </si>
  <si>
    <t xml:space="preserve">O14986 (+2)</t>
  </si>
  <si>
    <t xml:space="preserve">NEDD4-binding protein 3 OS=Homo sapiens GN=N4BP3 PE=1 SV=3</t>
  </si>
  <si>
    <t xml:space="preserve">O15049</t>
  </si>
  <si>
    <t xml:space="preserve">Kinesin-like protein KIF3B OS=Homo sapiens GN=KIF3B PE=1 SV=1</t>
  </si>
  <si>
    <t xml:space="preserve">O15066</t>
  </si>
  <si>
    <t xml:space="preserve">Matrix metalloproteinase RASI-1 OS=Homo sapiens PE=2 SV=1</t>
  </si>
  <si>
    <t xml:space="preserve">O15277</t>
  </si>
  <si>
    <t xml:space="preserve">Toll-like receptor 3 OS=Homo sapiens GN=TLR3 PE=1 SV=1</t>
  </si>
  <si>
    <t xml:space="preserve">O15455</t>
  </si>
  <si>
    <t xml:space="preserve">Disintegrin and metalloproteinase domain-containing protein 20 OS=Homo sapiens GN=ADAM20 PE=2 SV=2</t>
  </si>
  <si>
    <t xml:space="preserve">O43506</t>
  </si>
  <si>
    <t xml:space="preserve">Mediator of RNA polymerase II transcription subunit 7 OS=Homo sapiens GN=MED7 PE=1 SV=1</t>
  </si>
  <si>
    <t xml:space="preserve">O43513 (+1)</t>
  </si>
  <si>
    <t xml:space="preserve">Regulator of G-protein signaling 10 OS=Homo sapiens GN=RGS10 PE=1 SV=2</t>
  </si>
  <si>
    <t xml:space="preserve">O43665</t>
  </si>
  <si>
    <t xml:space="preserve">Perilipin-1 OS=Homo sapiens GN=PLIN1 PE=1 SV=2</t>
  </si>
  <si>
    <t xml:space="preserve">O60240</t>
  </si>
  <si>
    <t xml:space="preserve">G protein-regulated inducer of neurite outgrowth 2 OS=Homo sapiens GN=GPRIN2 PE=1 SV=2</t>
  </si>
  <si>
    <t xml:space="preserve">O60269</t>
  </si>
  <si>
    <t xml:space="preserve">Zinc finger protein ZIC 3 OS=Homo sapiens GN=ZIC3 PE=1 SV=1</t>
  </si>
  <si>
    <t xml:space="preserve">O60481</t>
  </si>
  <si>
    <t xml:space="preserve">Zymogen granule membrane protein 16 OS=Homo sapiens GN=ZG16 PE=1 SV=2</t>
  </si>
  <si>
    <t xml:space="preserve">O60844</t>
  </si>
  <si>
    <t xml:space="preserve">Prosaposin receptor GPR37L1 OS=Homo sapiens GN=GPR37L1 PE=1 SV=2</t>
  </si>
  <si>
    <t xml:space="preserve">O60883</t>
  </si>
  <si>
    <t xml:space="preserve">Protein CutA OS=Homo sapiens GN=CUTA PE=1 SV=2</t>
  </si>
  <si>
    <t xml:space="preserve">O60888</t>
  </si>
  <si>
    <t xml:space="preserve">Lysine-specific demethylase 4A OS=Homo sapiens GN=KDM4A PE=1 SV=2</t>
  </si>
  <si>
    <t xml:space="preserve">O75164</t>
  </si>
  <si>
    <t xml:space="preserve">Phosphatase and actin regulator 2 OS=Homo sapiens GN=PHACTR2 PE=1 SV=2</t>
  </si>
  <si>
    <t xml:space="preserve">O75167</t>
  </si>
  <si>
    <t xml:space="preserve">UDP-glucuronosyltransferase 2B11 OS=Homo sapiens GN=UGT2B11 PE=2 SV=1</t>
  </si>
  <si>
    <t xml:space="preserve">O75310</t>
  </si>
  <si>
    <t xml:space="preserve">Vesicle-associated membrane protein 4 OS=Homo sapiens GN=VAMP4 PE=1 SV=2</t>
  </si>
  <si>
    <t xml:space="preserve">O75379 (+1)</t>
  </si>
  <si>
    <t xml:space="preserve">Serine/threonine-protein kinase/endoribonuclease IRE1 OS=Homo sapiens GN=ERN1 PE=1 SV=2</t>
  </si>
  <si>
    <t xml:space="preserve">O75460</t>
  </si>
  <si>
    <t xml:space="preserve">BDP-1 protein (Fragment) OS=Homo sapiens PE=2 SV=1</t>
  </si>
  <si>
    <t xml:space="preserve">O75544 (+4)</t>
  </si>
  <si>
    <t xml:space="preserve">Fos39347_1 OS=Homo sapiens PE=3 SV=1</t>
  </si>
  <si>
    <t xml:space="preserve">O75863</t>
  </si>
  <si>
    <t xml:space="preserve">Sulfotransferase 1C4 OS=Homo sapiens GN=SULT1C4 PE=1 SV=2</t>
  </si>
  <si>
    <t xml:space="preserve">O75897</t>
  </si>
  <si>
    <t xml:space="preserve">Short-chain dehydrogenase/reductase 3 OS=Homo sapiens GN=DHRS3 PE=1 SV=2</t>
  </si>
  <si>
    <t xml:space="preserve">O75911 (+1)</t>
  </si>
  <si>
    <t xml:space="preserve">L1 capsid protein (Fragment) OS=Homo sapiens GN=L1 gene PE=4 SV=1</t>
  </si>
  <si>
    <t xml:space="preserve">O75978</t>
  </si>
  <si>
    <t xml:space="preserve">Serine/threonine-protein kinase 17B OS=Homo sapiens GN=STK17B PE=1 SV=1</t>
  </si>
  <si>
    <t xml:space="preserve">O94768 (+2)</t>
  </si>
  <si>
    <t xml:space="preserve">SLIT and NTRK-like protein 3 OS=Homo sapiens GN=SLITRK3 PE=2 SV=2</t>
  </si>
  <si>
    <t xml:space="preserve">O94933</t>
  </si>
  <si>
    <t xml:space="preserve">Bax epsilon (Fragment) OS=Homo sapiens PE=4 SV=1</t>
  </si>
  <si>
    <t xml:space="preserve">O95074</t>
  </si>
  <si>
    <t xml:space="preserve">Kinesin-like protein KIF20A OS=Homo sapiens GN=KIF20A PE=1 SV=1</t>
  </si>
  <si>
    <t xml:space="preserve">O95235</t>
  </si>
  <si>
    <t xml:space="preserve">A disintegrin and metalloproteinase with thrombospondin motifs 2 OS=Homo sapiens GN=ADAMTS2 PE=2 SV=2</t>
  </si>
  <si>
    <t xml:space="preserve">O95450</t>
  </si>
  <si>
    <t xml:space="preserve">Uncharacterized protein C22orf31 OS=Homo sapiens GN=C22orf31 PE=2 SV=1</t>
  </si>
  <si>
    <t xml:space="preserve">O95567</t>
  </si>
  <si>
    <t xml:space="preserve">Tenascin-X (Fragment) OS=Homo sapiens GN=XB PE=2 SV=1</t>
  </si>
  <si>
    <t xml:space="preserve">O95680 (+1)</t>
  </si>
  <si>
    <t xml:space="preserve">Glutathione reductase, mitochondrial OS=Homo sapiens GN=GSR PE=1 SV=2</t>
  </si>
  <si>
    <t xml:space="preserve">P00390 (+2)</t>
  </si>
  <si>
    <t xml:space="preserve">Ornithine carbamoyltransferase, mitochondrial OS=Homo sapiens GN=OTC PE=1 SV=3</t>
  </si>
  <si>
    <t xml:space="preserve">P00480</t>
  </si>
  <si>
    <t xml:space="preserve">Glucagon OS=Homo sapiens GN=GCG PE=1 SV=3</t>
  </si>
  <si>
    <t xml:space="preserve">P01275</t>
  </si>
  <si>
    <t xml:space="preserve">Immunoglobulin lambda variable 3-27 OS=Homo sapiens GN=IGLV3-27 PE=1 SV=2</t>
  </si>
  <si>
    <t xml:space="preserve">P01718 (+1)</t>
  </si>
  <si>
    <t xml:space="preserve">Hemopexin OS=Homo sapiens GN=HPX PE=1 SV=2</t>
  </si>
  <si>
    <t xml:space="preserve">P02790</t>
  </si>
  <si>
    <t xml:space="preserve">Prorelaxin H2 OS=Homo sapiens GN=RLN2 PE=1 SV=1</t>
  </si>
  <si>
    <t xml:space="preserve">P04090 (+1)</t>
  </si>
  <si>
    <t xml:space="preserve">Kappa-casein OS=Homo sapiens GN=CSN3 PE=1 SV=3</t>
  </si>
  <si>
    <t xml:space="preserve">P07498</t>
  </si>
  <si>
    <t xml:space="preserve">Villin-1 OS=Homo sapiens GN=VIL1 PE=1 SV=4</t>
  </si>
  <si>
    <t xml:space="preserve">P09327 (+1)</t>
  </si>
  <si>
    <t xml:space="preserve">Ras-related protein Rab-40A-like OS=Homo sapiens GN=RAB40AL PE=1 SV=1</t>
  </si>
  <si>
    <t xml:space="preserve">P0C0E4 (+1)</t>
  </si>
  <si>
    <t xml:space="preserve">Histone H2B type F-M OS=Homo sapiens GN=H2BFM PE=1 SV=2</t>
  </si>
  <si>
    <t xml:space="preserve">P0C1H6 (+1)</t>
  </si>
  <si>
    <t xml:space="preserve">Zinc finger protein 728 OS=Homo sapiens GN=ZNF728 PE=4 SV=1</t>
  </si>
  <si>
    <t xml:space="preserve">P0DKX0</t>
  </si>
  <si>
    <t xml:space="preserve">Krueppel-related zinc finger protein 1 OS=Homo sapiens GN=HKR1 PE=2 SV=4</t>
  </si>
  <si>
    <t xml:space="preserve">P10072</t>
  </si>
  <si>
    <t xml:space="preserve">Cytochrome c oxidase subunit 5B, mitochondrial OS=Homo sapiens GN=COX5B PE=1 SV=2</t>
  </si>
  <si>
    <t xml:space="preserve">P10606 (+1)</t>
  </si>
  <si>
    <t xml:space="preserve">Alcohol dehydrogenase class-3 OS=Homo sapiens GN=ADH5 PE=1 SV=4</t>
  </si>
  <si>
    <t xml:space="preserve">P11766 (+4)</t>
  </si>
  <si>
    <t xml:space="preserve">Nucleoprotein TPR OS=Homo sapiens GN=TPR PE=1 SV=3</t>
  </si>
  <si>
    <t xml:space="preserve">P12270 (+2)</t>
  </si>
  <si>
    <t xml:space="preserve">High affinity immunoglobulin gamma Fc receptor I OS=Homo sapiens GN=FCGR1A PE=1 SV=2</t>
  </si>
  <si>
    <t xml:space="preserve">P12314</t>
  </si>
  <si>
    <t xml:space="preserve">Zinc finger protein 708 OS=Homo sapiens GN=ZNF708 PE=1 SV=5</t>
  </si>
  <si>
    <t xml:space="preserve">P17019</t>
  </si>
  <si>
    <t xml:space="preserve">Transcription factor jun-B OS=Homo sapiens GN=JUNB PE=1 SV=1</t>
  </si>
  <si>
    <t xml:space="preserve">P17275 (+2)</t>
  </si>
  <si>
    <t xml:space="preserve">Ganglioside GM2 activator OS=Homo sapiens GN=GM2A PE=1 SV=4</t>
  </si>
  <si>
    <t xml:space="preserve">P17900</t>
  </si>
  <si>
    <t xml:space="preserve">Transcription factor PU.1 OS=Homo sapiens GN=SPI1 PE=1 SV=2</t>
  </si>
  <si>
    <t xml:space="preserve">P17947</t>
  </si>
  <si>
    <t xml:space="preserve">Protein SON OS=Homo sapiens GN=SON PE=1 SV=4</t>
  </si>
  <si>
    <t xml:space="preserve">P18583</t>
  </si>
  <si>
    <t xml:space="preserve">1-phosphatidylinositol 4,5-bisphosphate phosphodiesterase gamma-1 OS=Homo sapiens GN=PLCG1 PE=1 SV=1</t>
  </si>
  <si>
    <t xml:space="preserve">P19174 (+1)</t>
  </si>
  <si>
    <t xml:space="preserve">cAMP-dependent protein kinase catalytic subunit gamma OS=Homo sapiens GN=PRKACG PE=1 SV=3</t>
  </si>
  <si>
    <t xml:space="preserve">P22612</t>
  </si>
  <si>
    <t xml:space="preserve">Zinc finger and BTB domain-containing protein 25 OS=Homo sapiens GN=ZBTB25 PE=1 SV=2</t>
  </si>
  <si>
    <t xml:space="preserve">P24278</t>
  </si>
  <si>
    <t xml:space="preserve">Stromelysin-3 OS=Homo sapiens GN=MMP11 PE=1 SV=3</t>
  </si>
  <si>
    <t xml:space="preserve">P24347</t>
  </si>
  <si>
    <t xml:space="preserve">40S ribosomal protein S12 OS=Homo sapiens GN=RPS12 PE=1 SV=3</t>
  </si>
  <si>
    <t xml:space="preserve">P25398</t>
  </si>
  <si>
    <t xml:space="preserve">Mitochondrial brown fat uncoupling protein 1 OS=Homo sapiens GN=UCP1 PE=1 SV=3</t>
  </si>
  <si>
    <t xml:space="preserve">P25874 (+1)</t>
  </si>
  <si>
    <t xml:space="preserve">General transcription factor IIE subunit 1 OS=Homo sapiens GN=GTF2E1 PE=1 SV=2</t>
  </si>
  <si>
    <t xml:space="preserve">P29083 (+1)</t>
  </si>
  <si>
    <t xml:space="preserve">Cellular retinoic acid-binding protein 2 OS=Homo sapiens GN=CRABP2 PE=1 SV=2</t>
  </si>
  <si>
    <t xml:space="preserve">P29373 (+1)</t>
  </si>
  <si>
    <t xml:space="preserve">Pyruvate dehydrogenase E1 component subunit alpha, testis-specific form, mitochondrial OS=Homo sapiens GN=PDHA2 PE=1 SV=1</t>
  </si>
  <si>
    <t xml:space="preserve">P29803</t>
  </si>
  <si>
    <t xml:space="preserve">G1/S-specific cyclin-D2 OS=Homo sapiens GN=CCND2 PE=1 SV=1</t>
  </si>
  <si>
    <t xml:space="preserve">P30279 (+1)</t>
  </si>
  <si>
    <t xml:space="preserve">C-C chemokine receptor type 1 OS=Homo sapiens GN=CCR1 PE=1 SV=1</t>
  </si>
  <si>
    <t xml:space="preserve">P32246 (+1)</t>
  </si>
  <si>
    <t xml:space="preserve">Serine hydroxymethyltransferase, cytosolic OS=Homo sapiens GN=SHMT1 PE=1 SV=1</t>
  </si>
  <si>
    <t xml:space="preserve">P34896 (+1)</t>
  </si>
  <si>
    <t xml:space="preserve">Alpha-1B adrenergic receptor OS=Homo sapiens GN=ADRA1B PE=1 SV=3</t>
  </si>
  <si>
    <t xml:space="preserve">P35368</t>
  </si>
  <si>
    <t xml:space="preserve">ETS translocation variant 3 OS=Homo sapiens GN=ETV3 PE=1 SV=2</t>
  </si>
  <si>
    <t xml:space="preserve">P41162</t>
  </si>
  <si>
    <t xml:space="preserve">Lymphotactin OS=Homo sapiens GN=XCL1 PE=1 SV=1</t>
  </si>
  <si>
    <t xml:space="preserve">P47992 (+1)</t>
  </si>
  <si>
    <t xml:space="preserve">Gastric inhibitory polypeptide receptor OS=Homo sapiens GN=GIPR PE=1 SV=1</t>
  </si>
  <si>
    <t xml:space="preserve">P48546 (+1)</t>
  </si>
  <si>
    <t xml:space="preserve">Ectonucleoside triphosphate diphosphohydrolase 1 OS=Homo sapiens GN=ENTPD1 PE=1 SV=1</t>
  </si>
  <si>
    <t xml:space="preserve">P49961</t>
  </si>
  <si>
    <t xml:space="preserve">Neurotrypsin OS=Homo sapiens GN=PRSS12 PE=2 SV=2</t>
  </si>
  <si>
    <t xml:space="preserve">P56730 (+1)</t>
  </si>
  <si>
    <t xml:space="preserve">Forkhead box protein L2 OS=Homo sapiens GN=FOXL2 PE=1 SV=1</t>
  </si>
  <si>
    <t xml:space="preserve">P58012 (+5)</t>
  </si>
  <si>
    <t xml:space="preserve">Mitochondrial import inner membrane translocase subunit Tim10 OS=Homo sapiens GN=TIMM10 PE=1 SV=1</t>
  </si>
  <si>
    <t xml:space="preserve">P62072</t>
  </si>
  <si>
    <t xml:space="preserve">Homeobox protein Nkx-3.2 OS=Homo sapiens GN=NKX3-2 PE=2 SV=2</t>
  </si>
  <si>
    <t xml:space="preserve">P78367</t>
  </si>
  <si>
    <t xml:space="preserve">Iroquois-class homeodomain protein IRX-3 OS=Homo sapiens GN=IRX3 PE=2 SV=3</t>
  </si>
  <si>
    <t xml:space="preserve">P78415</t>
  </si>
  <si>
    <t xml:space="preserve">Protein FAM189B OS=Homo sapiens GN=FAM189B PE=1 SV=2</t>
  </si>
  <si>
    <t xml:space="preserve">P81408 (+1)</t>
  </si>
  <si>
    <t xml:space="preserve">Retinol-binding protein 5 OS=Homo sapiens GN=RBP5 PE=1 SV=3</t>
  </si>
  <si>
    <t xml:space="preserve">P82980</t>
  </si>
  <si>
    <t xml:space="preserve">U7 snRNA-associated Sm-like protein LSm11 OS=Homo sapiens GN=LSM11 PE=1 SV=2</t>
  </si>
  <si>
    <t xml:space="preserve">P83369</t>
  </si>
  <si>
    <t xml:space="preserve">Matrix-remodeling-associated protein 7 OS=Homo sapiens GN=MXRA7 PE=1 SV=1</t>
  </si>
  <si>
    <t xml:space="preserve">P84157</t>
  </si>
  <si>
    <t xml:space="preserve">1-phosphatidylinositol 4,5-bisphosphate phosphodiesterase beta-2 OS=Homo sapiens GN=PLCB2 PE=1 SV=2</t>
  </si>
  <si>
    <t xml:space="preserve">Q00722 (+2)</t>
  </si>
  <si>
    <t xml:space="preserve">Centromere protein C OS=Homo sapiens GN=CENPC PE=1 SV=2</t>
  </si>
  <si>
    <t xml:space="preserve">Q03188</t>
  </si>
  <si>
    <t xml:space="preserve">Neurogenic locus notch homolog protein 2 OS=Homo sapiens GN=NOTCH2 PE=1 SV=3</t>
  </si>
  <si>
    <t xml:space="preserve">Q04721</t>
  </si>
  <si>
    <t xml:space="preserve">Zinc finger protein 91 OS=Homo sapiens GN=ZNF91 PE=2 SV=2</t>
  </si>
  <si>
    <t xml:space="preserve">Q05481</t>
  </si>
  <si>
    <t xml:space="preserve">Serine/arginine-rich splicing factor 11 OS=Homo sapiens GN=SRSF11 PE=1 SV=1</t>
  </si>
  <si>
    <t xml:space="preserve">Q05519 (+8)</t>
  </si>
  <si>
    <t xml:space="preserve">CCDC24 protein OS=Homo sapiens GN=CCDC24 PE=2 SV=1</t>
  </si>
  <si>
    <t xml:space="preserve">Q05BG8</t>
  </si>
  <si>
    <t xml:space="preserve">PSG9 protein OS=Homo sapiens GN=PSG9 PE=2 SV=1</t>
  </si>
  <si>
    <t xml:space="preserve">Q05DN5</t>
  </si>
  <si>
    <t xml:space="preserve">Apoptosis regulator BAX OS=Homo sapiens GN=BAX PE=1 SV=1</t>
  </si>
  <si>
    <t xml:space="preserve">Q07812</t>
  </si>
  <si>
    <t xml:space="preserve">Histone-binding protein RBBP4 OS=Homo sapiens GN=RBBP4 PE=1 SV=3</t>
  </si>
  <si>
    <t xml:space="preserve">Q09028</t>
  </si>
  <si>
    <t xml:space="preserve">ADAM18 protein OS=Homo sapiens GN=ADAM18 PE=2 SV=1</t>
  </si>
  <si>
    <t xml:space="preserve">Q0VAI3 (+1)</t>
  </si>
  <si>
    <t xml:space="preserve">Putative uncharacterized protein LOC152225 OS=Homo sapiens PE=5 SV=1</t>
  </si>
  <si>
    <t xml:space="preserve">Q0VG73</t>
  </si>
  <si>
    <t xml:space="preserve">Serase-1B OS=Homo sapiens GN=serase-1B PE=2 SV=1</t>
  </si>
  <si>
    <t xml:space="preserve">Q0X0F2</t>
  </si>
  <si>
    <t xml:space="preserve">Q0ZCI6</t>
  </si>
  <si>
    <t xml:space="preserve">Receptor for advanced glycation end-products OS=Homo sapiens GN=AGER PE=2 SV=1</t>
  </si>
  <si>
    <t xml:space="preserve">Q101R5</t>
  </si>
  <si>
    <t xml:space="preserve">Splicing factor, suppressor of white-apricot homolog OS=Homo sapiens GN=SFSWAP PE=1 SV=3</t>
  </si>
  <si>
    <t xml:space="preserve">Q12872 (+2)</t>
  </si>
  <si>
    <t xml:space="preserve">Q13382</t>
  </si>
  <si>
    <t xml:space="preserve">Four and a half LIM domains protein 1 OS=Homo sapiens GN=FHL1 PE=1 SV=4</t>
  </si>
  <si>
    <t xml:space="preserve">Q13642</t>
  </si>
  <si>
    <t xml:space="preserve">Q13715</t>
  </si>
  <si>
    <t xml:space="preserve">cGMP-inhibited 3',5'-cyclic phosphodiesterase A OS=Homo sapiens GN=PDE3A PE=1 SV=3</t>
  </si>
  <si>
    <t xml:space="preserve">Q14432</t>
  </si>
  <si>
    <t xml:space="preserve">Lymphocyte antigen OS=Homo sapiens GN=HLA PE=2 SV=1</t>
  </si>
  <si>
    <t xml:space="preserve">Q14535</t>
  </si>
  <si>
    <t xml:space="preserve">Semaphorin-3A OS=Homo sapiens GN=SEMA3A PE=1 SV=1</t>
  </si>
  <si>
    <t xml:space="preserve">Q14563 (+1)</t>
  </si>
  <si>
    <t xml:space="preserve">Ras GTPase-activating protein 3 OS=Homo sapiens GN=RASA3 PE=1 SV=3</t>
  </si>
  <si>
    <t xml:space="preserve">Q14644</t>
  </si>
  <si>
    <t xml:space="preserve">Myosin (Fragment) OS=Homo sapiens PE=2 SV=1</t>
  </si>
  <si>
    <t xml:space="preserve">Q14782</t>
  </si>
  <si>
    <t xml:space="preserve">Ras-related protein Rab-39A OS=Homo sapiens GN=RAB39A PE=1 SV=2</t>
  </si>
  <si>
    <t xml:space="preserve">Q14964 (+1)</t>
  </si>
  <si>
    <t xml:space="preserve">Transmembrane protein 132D OS=Homo sapiens GN=TMEM132D PE=1 SV=1</t>
  </si>
  <si>
    <t xml:space="preserve">Q14C87</t>
  </si>
  <si>
    <t xml:space="preserve">Ventricular zone-expressed PH domain-containing protein homolog 1 OS=Homo sapiens GN=VEPH1 PE=1 SV=1</t>
  </si>
  <si>
    <t xml:space="preserve">Q14D04</t>
  </si>
  <si>
    <t xml:space="preserve">Transcription elongation factor A protein-like 1 OS=Homo sapiens GN=TCEAL1 PE=1 SV=2</t>
  </si>
  <si>
    <t xml:space="preserve">Q15170</t>
  </si>
  <si>
    <t xml:space="preserve">Angiopoietin-1 OS=Homo sapiens GN=ANGPT1 PE=1 SV=2</t>
  </si>
  <si>
    <t xml:space="preserve">Q15389</t>
  </si>
  <si>
    <t xml:space="preserve">Tyrosine kinase OS=Homo sapiens PE=2 SV=1</t>
  </si>
  <si>
    <t xml:space="preserve">Q15516</t>
  </si>
  <si>
    <t xml:space="preserve">ALX homeobox protein 1 OS=Homo sapiens GN=ALX1 PE=1 SV=2</t>
  </si>
  <si>
    <t xml:space="preserve">Q15699 (+1)</t>
  </si>
  <si>
    <t xml:space="preserve">Neurogenic differentiation factor 2 OS=Homo sapiens GN=NEUROD2 PE=2 SV=2</t>
  </si>
  <si>
    <t xml:space="preserve">Q15784 (+1)</t>
  </si>
  <si>
    <t xml:space="preserve">Testis calpastatin OS=Homo sapiens PE=2 SV=2</t>
  </si>
  <si>
    <t xml:space="preserve">Q15786</t>
  </si>
  <si>
    <t xml:space="preserve">Clone 137308 (Fragment) OS=Homo sapiens PE=2 SV=1</t>
  </si>
  <si>
    <t xml:space="preserve">Q15810</t>
  </si>
  <si>
    <t xml:space="preserve">Vacuolar protein sorting-associated protein 72 homolog OS=Homo sapiens GN=VPS72 PE=1 SV=1</t>
  </si>
  <si>
    <t xml:space="preserve">Q15906</t>
  </si>
  <si>
    <t xml:space="preserve">Pp52 protein (Fragment) OS=Homo sapiens GN=pp52 PE=4 SV=1</t>
  </si>
  <si>
    <t xml:space="preserve">Q16002</t>
  </si>
  <si>
    <t xml:space="preserve">Alpha-adducin (Fragment) OS=Homo sapiens GN=ADDA PE=2 SV=1</t>
  </si>
  <si>
    <t xml:space="preserve">Q16155</t>
  </si>
  <si>
    <t xml:space="preserve">Cytochrome P450 2A13 OS=Homo sapiens GN=CYP2A13 PE=1 SV=3</t>
  </si>
  <si>
    <t xml:space="preserve">Q16696</t>
  </si>
  <si>
    <t xml:space="preserve">Tyrosine-protein phosphatase non-receptor type 21 OS=Homo sapiens GN=PTPN21 PE=1 SV=2</t>
  </si>
  <si>
    <t xml:space="preserve">Q16825 (+1)</t>
  </si>
  <si>
    <t xml:space="preserve">Endothelial cell-specific chemotaxis regulator OS=Homo sapiens GN=ECSCR PE=1 SV=1</t>
  </si>
  <si>
    <t xml:space="preserve">Q19T08</t>
  </si>
  <si>
    <t xml:space="preserve">HLA-A protein (Fragment) OS=Homo sapiens GN=HLA-A PE=2 SV=1</t>
  </si>
  <si>
    <t xml:space="preserve">Q29928 (+7)</t>
  </si>
  <si>
    <t xml:space="preserve">Protein CLEC16A OS=Homo sapiens GN=CLEC16A PE=1 SV=2</t>
  </si>
  <si>
    <t xml:space="preserve">Q2KHT3</t>
  </si>
  <si>
    <t xml:space="preserve">ZNF493 protein (Fragment) OS=Homo sapiens GN=ZNF493 PE=2 SV=1</t>
  </si>
  <si>
    <t xml:space="preserve">Q2M1I7 (+1)</t>
  </si>
  <si>
    <t xml:space="preserve">Kinesin-like protein KIF19 OS=Homo sapiens GN=KIF19 PE=2 SV=2</t>
  </si>
  <si>
    <t xml:space="preserve">Q2TAC6</t>
  </si>
  <si>
    <t xml:space="preserve">Brorin OS=Homo sapiens GN=VWC2 PE=1 SV=1</t>
  </si>
  <si>
    <t xml:space="preserve">Q2TAL6</t>
  </si>
  <si>
    <t xml:space="preserve">WISP2 (Fragment) OS=Homo sapiens PE=4 SV=1</t>
  </si>
  <si>
    <t xml:space="preserve">Q2VQY6</t>
  </si>
  <si>
    <t xml:space="preserve">Carcinoembryonic antigen-related cell adhesion molecule 16 OS=Homo sapiens GN=CEACAM16 PE=1 SV=2</t>
  </si>
  <si>
    <t xml:space="preserve">Q2WEN9</t>
  </si>
  <si>
    <t xml:space="preserve">Kelch-like protein 38 OS=Homo sapiens GN=KLHL38 PE=1 SV=3</t>
  </si>
  <si>
    <t xml:space="preserve">Q2WGJ6</t>
  </si>
  <si>
    <t xml:space="preserve">Zinc finger protein 792 OS=Homo sapiens GN=ZNF792 PE=1 SV=2</t>
  </si>
  <si>
    <t xml:space="preserve">Q3KQV3 (+1)</t>
  </si>
  <si>
    <t xml:space="preserve">Uncharacterized protein OS=Homo sapiens GN=LOC285033 PE=2 SV=1</t>
  </si>
  <si>
    <t xml:space="preserve">Q3KRF4</t>
  </si>
  <si>
    <t xml:space="preserve">Receptor for advanced glycosylation end-products deletion exon2-6 variant OS=Homo sapiens GN=AGER PE=2 SV=1</t>
  </si>
  <si>
    <t xml:space="preserve">Q3L1R3</t>
  </si>
  <si>
    <t xml:space="preserve">Keratin-associated protein 13-4 OS=Homo sapiens GN=KRTAP13-4 PE=1 SV=1</t>
  </si>
  <si>
    <t xml:space="preserve">Q3LI77</t>
  </si>
  <si>
    <t xml:space="preserve">Outer dense fiber protein 3-like protein 2 OS=Homo sapiens GN=ODF3L2 PE=1 SV=2</t>
  </si>
  <si>
    <t xml:space="preserve">Q3SX64</t>
  </si>
  <si>
    <t xml:space="preserve">Potassium channel interacting protein 2 OS=Homo sapiens PE=2 SV=1</t>
  </si>
  <si>
    <t xml:space="preserve">Q3YAC7</t>
  </si>
  <si>
    <t xml:space="preserve">NAALAD2 protein OS=Homo sapiens GN=NAALAD2 PE=2 SV=1</t>
  </si>
  <si>
    <t xml:space="preserve">Q4G181 (+1)</t>
  </si>
  <si>
    <t xml:space="preserve">TNPO2 variant protein (Fragment) OS=Homo sapiens GN=TNPO2 variant protein PE=2 SV=1</t>
  </si>
  <si>
    <t xml:space="preserve">Q4LE60</t>
  </si>
  <si>
    <t xml:space="preserve">Uncharacterized protein MOB4A (Fragment) OS=Homo sapiens GN=MOB4A PE=4 SV=1</t>
  </si>
  <si>
    <t xml:space="preserve">Q4W5E0 (+2)</t>
  </si>
  <si>
    <t xml:space="preserve">Taste receptor type 2 (Fragment) OS=Homo sapiens GN=Hosa(Biaka)-T2R55 PE=3 SV=1</t>
  </si>
  <si>
    <t xml:space="preserve">Q50KD4 (+2)</t>
  </si>
  <si>
    <t xml:space="preserve">Homer 1 variant (Fragment) OS=Homo sapiens PE=2 SV=1</t>
  </si>
  <si>
    <t xml:space="preserve">Q53F18 (+3)</t>
  </si>
  <si>
    <t xml:space="preserve">Adducin 3 isoform a variant (Fragment) OS=Homo sapiens PE=2 SV=1</t>
  </si>
  <si>
    <t xml:space="preserve">Q53FL4 (+3)</t>
  </si>
  <si>
    <t xml:space="preserve">Ferrochelatase (Fragment) OS=Homo sapiens PE=2 SV=1</t>
  </si>
  <si>
    <t xml:space="preserve">Q53FU1</t>
  </si>
  <si>
    <t xml:space="preserve">Aftiphilin protein isoform b variant (Fragment) OS=Homo sapiens PE=2 SV=1</t>
  </si>
  <si>
    <t xml:space="preserve">Q53GW0 (+1)</t>
  </si>
  <si>
    <t xml:space="preserve">Cysteine-tRNA ligase isoform a variant (Fragment) OS=Homo sapiens PE=2 SV=1</t>
  </si>
  <si>
    <t xml:space="preserve">Q53HG6</t>
  </si>
  <si>
    <t xml:space="preserve">Uridine-cytidine kinase (Fragment) OS=Homo sapiens PE=2 SV=1</t>
  </si>
  <si>
    <t xml:space="preserve">Q53HM1 (+2)</t>
  </si>
  <si>
    <t xml:space="preserve">PADI4 protein (Fragment) OS=Homo sapiens GN=PADI4 PE=4 SV=1</t>
  </si>
  <si>
    <t xml:space="preserve">Q53HY9</t>
  </si>
  <si>
    <t xml:space="preserve">Retinol dehydrogenase 14 (All-trans and 9-cis), isoform CRA_a OS=Homo sapiens GN=RDH14 PE=2 SV=1</t>
  </si>
  <si>
    <t xml:space="preserve">Q53RX3 (+1)</t>
  </si>
  <si>
    <t xml:space="preserve">Uncharacterized protein FLJ25270 (Fragment) OS=Homo sapiens GN=FLJ25270 PE=4 SV=1</t>
  </si>
  <si>
    <t xml:space="preserve">Q53SB0</t>
  </si>
  <si>
    <t xml:space="preserve">Germ cell-less homolog 1 (Drosophila) OS=Homo sapiens GN=FLJ13057 PE=1 SV=1</t>
  </si>
  <si>
    <t xml:space="preserve">Q53SE7 (+1)</t>
  </si>
  <si>
    <t xml:space="preserve">Pellino OS=Homo sapiens GN=PELI1 PE=2 SV=1</t>
  </si>
  <si>
    <t xml:space="preserve">Q53T26 (+1)</t>
  </si>
  <si>
    <t xml:space="preserve">Proto-oncogene tyrosine-protein kinase ABL1 variant (Fragment) OS=Homo sapiens PE=2 SV=1</t>
  </si>
  <si>
    <t xml:space="preserve">Q59F19</t>
  </si>
  <si>
    <t xml:space="preserve">Bestrophin (Fragment) OS=Homo sapiens PE=2 SV=1</t>
  </si>
  <si>
    <t xml:space="preserve">Q59FK9</t>
  </si>
  <si>
    <t xml:space="preserve">Ras association domain family 4 isoform a variant (Fragment) OS=Homo sapiens PE=2 SV=1</t>
  </si>
  <si>
    <t xml:space="preserve">Q59FL4 (+1)</t>
  </si>
  <si>
    <t xml:space="preserve">Solute carrier family 2 (Facilitated glucose transporter), member 6 variant (Fragment) OS=Homo sapiens PE=2 SV=1</t>
  </si>
  <si>
    <t xml:space="preserve">Q59GK1</t>
  </si>
  <si>
    <t xml:space="preserve">Apolipoprotein B variant (Fragment) OS=Homo sapiens PE=2 SV=1</t>
  </si>
  <si>
    <t xml:space="preserve">Q59HB3</t>
  </si>
  <si>
    <t xml:space="preserve">Arylsulfatase I OS=Homo sapiens GN=ARSI PE=1 SV=1</t>
  </si>
  <si>
    <t xml:space="preserve">Q5FYB1</t>
  </si>
  <si>
    <t xml:space="preserve">Uncharacterized protein DKFZp667E1714 OS=Homo sapiens GN=DKFZp667E1714 PE=4 SV=1</t>
  </si>
  <si>
    <t xml:space="preserve">Q5JPC5 (+1)</t>
  </si>
  <si>
    <t xml:space="preserve">Protein FAM78A OS=Homo sapiens GN=FAM78A PE=1 SV=1</t>
  </si>
  <si>
    <t xml:space="preserve">Q5JUQ2</t>
  </si>
  <si>
    <t xml:space="preserve">Uncharacterized protein DKFZp434F1622 OS=Homo sapiens GN=DKFZp434F1622 PE=2 SV=1</t>
  </si>
  <si>
    <t xml:space="preserve">Q5JV89</t>
  </si>
  <si>
    <t xml:space="preserve">Sorting nexin-21 OS=Homo sapiens GN=SNX21 PE=1 SV=1</t>
  </si>
  <si>
    <t xml:space="preserve">Q5JZH3 (+2)</t>
  </si>
  <si>
    <t xml:space="preserve">Hydroxyacid oxidase 2 (Fragment) OS=Homo sapiens GN=HAO2 PE=1 SV=1</t>
  </si>
  <si>
    <t xml:space="preserve">Q5QP02 (+1)</t>
  </si>
  <si>
    <t xml:space="preserve">Pleckstrin homology domain-containing family A member 1 OS=Homo sapiens GN=PLEKHA1 PE=1 SV=1</t>
  </si>
  <si>
    <t xml:space="preserve">Q5RGS4</t>
  </si>
  <si>
    <t xml:space="preserve">Spermatogenesis-associated protein 46 OS=Homo sapiens GN=SPATA46 PE=1 SV=3</t>
  </si>
  <si>
    <t xml:space="preserve">Q5T0L3</t>
  </si>
  <si>
    <t xml:space="preserve">Protein FAM83B OS=Homo sapiens GN=FAM83B PE=1 SV=1</t>
  </si>
  <si>
    <t xml:space="preserve">Q5T0W9</t>
  </si>
  <si>
    <t xml:space="preserve">Serine/threonine-protein phosphatase (Fragment) OS=Homo sapiens GN=PPP6C PE=1 SV=1</t>
  </si>
  <si>
    <t xml:space="preserve">Q5T1S7</t>
  </si>
  <si>
    <t xml:space="preserve">Alpha-endosulfine OS=Homo sapiens GN=ENSA PE=1 SV=1</t>
  </si>
  <si>
    <t xml:space="preserve">Q5T5H1</t>
  </si>
  <si>
    <t xml:space="preserve">Protein FAM162B OS=Homo sapiens GN=FAM162B PE=2 SV=1</t>
  </si>
  <si>
    <t xml:space="preserve">Q5T6X4</t>
  </si>
  <si>
    <t xml:space="preserve">Cap-specific mRNA (nucleoside-2'-O-)-methyltransferase 1 (Fragment) OS=Homo sapiens GN=CMTR1 PE=1 SV=1</t>
  </si>
  <si>
    <t xml:space="preserve">Q5T7F5 (+1)</t>
  </si>
  <si>
    <t xml:space="preserve">BPI fold-containing family C protein OS=Homo sapiens GN=BPIFC PE=4 SV=1</t>
  </si>
  <si>
    <t xml:space="preserve">Q5TI88</t>
  </si>
  <si>
    <t xml:space="preserve">Threonylcarbamoyladenosine tRNA methylthiotransferase OS=Homo sapiens GN=CDKAL1 PE=1 SV=1</t>
  </si>
  <si>
    <t xml:space="preserve">Q5VV42</t>
  </si>
  <si>
    <t xml:space="preserve">tRNA:m(4)X modification enzyme TRM13 homolog OS=Homo sapiens GN=TRMT13 PE=1 SV=1</t>
  </si>
  <si>
    <t xml:space="preserve">Q5VVL2</t>
  </si>
  <si>
    <t xml:space="preserve">Putative nucleotidyltransferase FAM46C OS=Homo sapiens GN=FAM46C PE=1 SV=1</t>
  </si>
  <si>
    <t xml:space="preserve">Q5VWP2</t>
  </si>
  <si>
    <t xml:space="preserve">Uncharacterized protein DKFZp666C163 (Fragment) OS=Homo sapiens GN=DKFZp666C163 PE=2 SV=1</t>
  </si>
  <si>
    <t xml:space="preserve">Q658U6</t>
  </si>
  <si>
    <t xml:space="preserve">Uncharacterized protein DKFZp547I0910 (Fragment) OS=Homo sapiens GN=DKFZp547I0910 PE=2 SV=1</t>
  </si>
  <si>
    <t xml:space="preserve">Q659A9</t>
  </si>
  <si>
    <t xml:space="preserve">Centrosomal protein of 135 kDa OS=Homo sapiens GN=CEP135 PE=1 SV=2</t>
  </si>
  <si>
    <t xml:space="preserve">Q66GS9</t>
  </si>
  <si>
    <t xml:space="preserve">DENN domain-containing protein 2C OS=Homo sapiens GN=DENND2C PE=1 SV=2</t>
  </si>
  <si>
    <t xml:space="preserve">Q68D51</t>
  </si>
  <si>
    <t xml:space="preserve">Basic helix-loop-helix domain-containing protein USF3 OS=Homo sapiens GN=USF3 PE=1 SV=3</t>
  </si>
  <si>
    <t xml:space="preserve">Q68DE3</t>
  </si>
  <si>
    <t xml:space="preserve">Uncharacterized protein C18orf63 OS=Homo sapiens GN=C18orf63 PE=2 SV=2</t>
  </si>
  <si>
    <t xml:space="preserve">Q68DL7</t>
  </si>
  <si>
    <t xml:space="preserve">Uncharacterized protein DKFZp762K012 (Fragment) OS=Homo sapiens GN=DKFZp762K012 PE=2 SV=1</t>
  </si>
  <si>
    <t xml:space="preserve">Q69YQ2</t>
  </si>
  <si>
    <t xml:space="preserve">Uncharacterized protein DKFZp547E107 (Fragment) OS=Homo sapiens GN=DKFZp547E107 PE=2 SV=1</t>
  </si>
  <si>
    <t xml:space="preserve">Q69YU1</t>
  </si>
  <si>
    <t xml:space="preserve">Uncharacterized protein DKFZp686O2142 OS=Homo sapiens GN=DKFZp686O2142 PE=2 SV=1</t>
  </si>
  <si>
    <t xml:space="preserve">Q6AHY1</t>
  </si>
  <si>
    <t xml:space="preserve">PSME3 protein OS=Homo sapiens GN=PSME3 PE=2 SV=1</t>
  </si>
  <si>
    <t xml:space="preserve">Q6FHK7</t>
  </si>
  <si>
    <t xml:space="preserve">PNMA1 protein OS=Homo sapiens GN=PNMA1 PE=2 SV=1</t>
  </si>
  <si>
    <t xml:space="preserve">Q6IAP2</t>
  </si>
  <si>
    <t xml:space="preserve">Uncharacterized protein DKFZp686D19169 (Fragment) OS=Homo sapiens GN=DKFZp686D19169 PE=2 SV=1</t>
  </si>
  <si>
    <t xml:space="preserve">Q6MZP9</t>
  </si>
  <si>
    <t xml:space="preserve">MFS-type transporter SLC18B1 OS=Homo sapiens GN=SLC18B1 PE=1 SV=1</t>
  </si>
  <si>
    <t xml:space="preserve">Q6NT16</t>
  </si>
  <si>
    <t xml:space="preserve">Myb/SANT-like DNA-binding domain-containing protein 2 OS=Homo sapiens GN=MSANTD2 PE=1 SV=1</t>
  </si>
  <si>
    <t xml:space="preserve">Q6P1R3</t>
  </si>
  <si>
    <t xml:space="preserve">Zinc finger protein 773 OS=Homo sapiens GN=ZNF773 PE=2 SV=1</t>
  </si>
  <si>
    <t xml:space="preserve">Q6PK81</t>
  </si>
  <si>
    <t xml:space="preserve">Factor in the germline alpha OS=Homo sapiens GN=FIGLA PE=1 SV=2</t>
  </si>
  <si>
    <t xml:space="preserve">Q6QHK4</t>
  </si>
  <si>
    <t xml:space="preserve">Neuronal cell adhesion molecule short isoform OS=Homo sapiens GN=NRCAM PE=2 SV=1</t>
  </si>
  <si>
    <t xml:space="preserve">Q6QRP2</t>
  </si>
  <si>
    <t xml:space="preserve">p-selectin (Fragment) OS=Homo sapiens PE=2 SV=1</t>
  </si>
  <si>
    <t xml:space="preserve">Q6ULR6</t>
  </si>
  <si>
    <t xml:space="preserve">Insulin growth factor-like family member 1 OS=Homo sapiens GN=IGFL1 PE=1 SV=1</t>
  </si>
  <si>
    <t xml:space="preserve">Q6UW32</t>
  </si>
  <si>
    <t xml:space="preserve">Ubiquinol-cytochrome-c reductase complex assembly factor 3 OS=Homo sapiens GN=UQCC3 PE=1 SV=2</t>
  </si>
  <si>
    <t xml:space="preserve">Q6UW78</t>
  </si>
  <si>
    <t xml:space="preserve">Peptidyl-prolyl cis-trans isomerase CWC27 homolog OS=Homo sapiens GN=CWC27 PE=1 SV=1</t>
  </si>
  <si>
    <t xml:space="preserve">Q6UX04</t>
  </si>
  <si>
    <t xml:space="preserve">FLFF9364 OS=Homo sapiens GN=UNQ9364 PE=2 SV=1</t>
  </si>
  <si>
    <t xml:space="preserve">Q6UXP4</t>
  </si>
  <si>
    <t xml:space="preserve">VCEW9374 OS=Homo sapiens GN=UNQ9374 PE=2 SV=1</t>
  </si>
  <si>
    <t xml:space="preserve">Q6UXT5</t>
  </si>
  <si>
    <t xml:space="preserve">Leucine-rich repeat-containing protein 31 OS=Homo sapiens GN=LRRC31 PE=2 SV=1</t>
  </si>
  <si>
    <t xml:space="preserve">Q6UY01</t>
  </si>
  <si>
    <t xml:space="preserve">Antigen MLAA-10 OS=Homo sapiens PE=2 SV=1</t>
  </si>
  <si>
    <t xml:space="preserve">Q6WG79</t>
  </si>
  <si>
    <t xml:space="preserve">Immunoglobulin superfamily member 10 OS=Homo sapiens GN=IGSF10 PE=1 SV=1</t>
  </si>
  <si>
    <t xml:space="preserve">Q6WRI0</t>
  </si>
  <si>
    <t xml:space="preserve">cDNA FLJ16183 fis, clone BRTHA2002702 OS=Homo sapiens PE=2 SV=1</t>
  </si>
  <si>
    <t xml:space="preserve">Q6ZNE2</t>
  </si>
  <si>
    <t xml:space="preserve">cDNA FLJ27338 fis, clone TMS09525 OS=Homo sapiens PE=2 SV=1</t>
  </si>
  <si>
    <t xml:space="preserve">Q6ZNQ6</t>
  </si>
  <si>
    <t xml:space="preserve">cDNA FLJ27117 fis, clone SPL06311 OS=Homo sapiens PE=2 SV=1</t>
  </si>
  <si>
    <t xml:space="preserve">Q6ZNU6 (+1)</t>
  </si>
  <si>
    <t xml:space="preserve">cDNA FLJ26814 fis, clone PRS06344 OS=Homo sapiens PE=2 SV=1</t>
  </si>
  <si>
    <t xml:space="preserve">Q6ZNZ9</t>
  </si>
  <si>
    <t xml:space="preserve">cDNA FLJ26772 fis, clone PRS03245 OS=Homo sapiens PE=2 SV=1</t>
  </si>
  <si>
    <t xml:space="preserve">Q6ZP05</t>
  </si>
  <si>
    <t xml:space="preserve">cDNA FLJ26115 fis, clone SPL06819 OS=Homo sapiens PE=2 SV=1</t>
  </si>
  <si>
    <t xml:space="preserve">Q6ZPB6</t>
  </si>
  <si>
    <t xml:space="preserve">cDNA FLJ26101 fis, clone SLV05922 OS=Homo sapiens PE=2 SV=1</t>
  </si>
  <si>
    <t xml:space="preserve">Q6ZPB8</t>
  </si>
  <si>
    <t xml:space="preserve">cDNA FLJ46148 fis, clone TESTI4000600 OS=Homo sapiens PE=2 SV=1</t>
  </si>
  <si>
    <t xml:space="preserve">Q6ZRS3 (+1)</t>
  </si>
  <si>
    <t xml:space="preserve">Putative uncharacterized protein FLJ45721 OS=Homo sapiens PE=5 SV=2</t>
  </si>
  <si>
    <t xml:space="preserve">Q6ZS92</t>
  </si>
  <si>
    <t xml:space="preserve">cDNA FLJ44204 fis, clone THYMU3001234, highly similar to Dynamin 2 OS=Homo sapiens PE=2 SV=1</t>
  </si>
  <si>
    <t xml:space="preserve">Q6ZTU8 (+1)</t>
  </si>
  <si>
    <t xml:space="preserve">cDNA FLJ43960 fis, clone TESTI4016551 OS=Homo sapiens PE=2 SV=1</t>
  </si>
  <si>
    <t xml:space="preserve">Q6ZU70 (+2)</t>
  </si>
  <si>
    <t xml:space="preserve">cDNA FLJ43840 fis, clone TESTI4006112 OS=Homo sapiens PE=2 SV=1</t>
  </si>
  <si>
    <t xml:space="preserve">Q6ZUB7</t>
  </si>
  <si>
    <t xml:space="preserve">cDNA FLJ43465 fis, clone OCBBF2036476 OS=Homo sapiens PE=2 SV=1</t>
  </si>
  <si>
    <t xml:space="preserve">Q6ZUQ1</t>
  </si>
  <si>
    <t xml:space="preserve">Patatin-like phospholipase domain-containing protein 7 OS=Homo sapiens GN=PNPLA7 PE=1 SV=3</t>
  </si>
  <si>
    <t xml:space="preserve">Q6ZV29</t>
  </si>
  <si>
    <t xml:space="preserve">Storkhead-box protein 1 OS=Homo sapiens GN=STOX1 PE=1 SV=2</t>
  </si>
  <si>
    <t xml:space="preserve">Q6ZVD7</t>
  </si>
  <si>
    <t xml:space="preserve">cDNA FLJ42076 fis, clone SYNOV2018921 OS=Homo sapiens PE=2 SV=1</t>
  </si>
  <si>
    <t xml:space="preserve">Q6ZVU4</t>
  </si>
  <si>
    <t xml:space="preserve">cDNA FLJ41123 fis, clone BRACE2014657 OS=Homo sapiens PE=2 SV=1</t>
  </si>
  <si>
    <t xml:space="preserve">Q6ZWG6</t>
  </si>
  <si>
    <t xml:space="preserve">Transmembrane protease serine 11F OS=Homo sapiens GN=TMPRSS11F PE=2 SV=2</t>
  </si>
  <si>
    <t xml:space="preserve">Q6ZWK6</t>
  </si>
  <si>
    <t xml:space="preserve">Xin actin-binding repeat-containing protein 1 OS=Homo sapiens GN=XIRP1 PE=1 SV=1</t>
  </si>
  <si>
    <t xml:space="preserve">Q702N8</t>
  </si>
  <si>
    <t xml:space="preserve">Putative DYT3 protein OS=Homo sapiens GN=DYT3 PE=2 SV=2</t>
  </si>
  <si>
    <t xml:space="preserve">Q70T04</t>
  </si>
  <si>
    <t xml:space="preserve">FP3235 OS=Homo sapiens GN=QTRT1 PE=2 SV=1</t>
  </si>
  <si>
    <t xml:space="preserve">Q71RF8</t>
  </si>
  <si>
    <t xml:space="preserve">HCG2009400 OS=Homo sapiens GN=SLC45A4 PE=2 SV=1</t>
  </si>
  <si>
    <t xml:space="preserve">Q7L180</t>
  </si>
  <si>
    <t xml:space="preserve">OTU domain-containing protein 6A OS=Homo sapiens GN=OTUD6A PE=1 SV=1</t>
  </si>
  <si>
    <t xml:space="preserve">Q7L8S5</t>
  </si>
  <si>
    <t xml:space="preserve">CKII beta binding protein 2 OS=Homo sapiens PE=2 SV=1</t>
  </si>
  <si>
    <t xml:space="preserve">Q7LAX7 (+1)</t>
  </si>
  <si>
    <t xml:space="preserve">p19 protein OS=Homo sapiens PE=2 SV=1</t>
  </si>
  <si>
    <t xml:space="preserve">Q7Z4X6</t>
  </si>
  <si>
    <t xml:space="preserve">SHUJUN-3 OS=Homo sapiens PE=2 SV=1</t>
  </si>
  <si>
    <t xml:space="preserve">Q7Z5Z1</t>
  </si>
  <si>
    <t xml:space="preserve">E3 ubiquitin-protein ligase RBBP6 OS=Homo sapiens GN=RBBP6 PE=1 SV=1</t>
  </si>
  <si>
    <t xml:space="preserve">Q7Z6E9</t>
  </si>
  <si>
    <t xml:space="preserve">Centromere protein V OS=Homo sapiens GN=CENPV PE=1 SV=1</t>
  </si>
  <si>
    <t xml:space="preserve">Q7Z7K6</t>
  </si>
  <si>
    <t xml:space="preserve">Stearoyl-CoA desaturase 5 OS=Homo sapiens GN=SCD5 PE=1 SV=2</t>
  </si>
  <si>
    <t xml:space="preserve">Q86SK9 (+1)</t>
  </si>
  <si>
    <t xml:space="preserve">Transcriptional adapter 2-beta OS=Homo sapiens GN=TADA2B PE=1 SV=2</t>
  </si>
  <si>
    <t xml:space="preserve">Q86TJ2</t>
  </si>
  <si>
    <t xml:space="preserve">COMM domain-containing protein 7 OS=Homo sapiens GN=COMMD7 PE=1 SV=2</t>
  </si>
  <si>
    <t xml:space="preserve">Q86VX2</t>
  </si>
  <si>
    <t xml:space="preserve">RB1 protein (Fragment) OS=Homo sapiens GN=RB1 PE=4 SV=1</t>
  </si>
  <si>
    <t xml:space="preserve">Q86WG4</t>
  </si>
  <si>
    <t xml:space="preserve">Fibrocystin-L OS=Homo sapiens GN=PKHD1L1 PE=2 SV=2</t>
  </si>
  <si>
    <t xml:space="preserve">Q86WI1</t>
  </si>
  <si>
    <t xml:space="preserve">466 kDa</t>
  </si>
  <si>
    <t xml:space="preserve">LOC541467 protein (Fragment) OS=Homo sapiens GN=LOC541467 PE=2 SV=1</t>
  </si>
  <si>
    <t xml:space="preserve">Q86XA1 (+1)</t>
  </si>
  <si>
    <t xml:space="preserve">Uncharacterized protein ZSWIM9 OS=Homo sapiens GN=ZSWIM9 PE=1 SV=2</t>
  </si>
  <si>
    <t xml:space="preserve">Q86XI8</t>
  </si>
  <si>
    <t xml:space="preserve">NUT family member 1 OS=Homo sapiens GN=NUTM1 PE=1 SV=2</t>
  </si>
  <si>
    <t xml:space="preserve">Q86Y26</t>
  </si>
  <si>
    <t xml:space="preserve">Xylosyltransferase 1 OS=Homo sapiens GN=XYLT1 PE=1 SV=1</t>
  </si>
  <si>
    <t xml:space="preserve">Q86Y38</t>
  </si>
  <si>
    <t xml:space="preserve">Laccase domain-containing protein 1 OS=Homo sapiens GN=LACC1 PE=1 SV=1</t>
  </si>
  <si>
    <t xml:space="preserve">Q8IV20</t>
  </si>
  <si>
    <t xml:space="preserve">Seven in absentia homolog 3 OS=Homo sapiens GN=SIAH3 PE=2 SV=3</t>
  </si>
  <si>
    <t xml:space="preserve">Q8IW03</t>
  </si>
  <si>
    <t xml:space="preserve">Protein DENND6A OS=Homo sapiens GN=DENND6A PE=1 SV=1</t>
  </si>
  <si>
    <t xml:space="preserve">Q8IWF6</t>
  </si>
  <si>
    <t xml:space="preserve">Extracellular serine/threonine protein kinase FAM20C OS=Homo sapiens GN=FAM20C PE=1 SV=2</t>
  </si>
  <si>
    <t xml:space="preserve">Q8IXL6</t>
  </si>
  <si>
    <t xml:space="preserve">C-Maf-inducing protein OS=Homo sapiens GN=CMIP PE=1 SV=3</t>
  </si>
  <si>
    <t xml:space="preserve">Q8IY22</t>
  </si>
  <si>
    <t xml:space="preserve">Coiled-coil domain-containing protein 105 OS=Homo sapiens GN=CCDC105 PE=2 SV=3</t>
  </si>
  <si>
    <t xml:space="preserve">Q8IYK2</t>
  </si>
  <si>
    <t xml:space="preserve">Histone H1oo OS=Homo sapiens GN=H1FOO PE=2 SV=1</t>
  </si>
  <si>
    <t xml:space="preserve">Q8IZA3</t>
  </si>
  <si>
    <t xml:space="preserve">Protein-associating with the carboxyl-terminal domain of ezrin OS=Homo sapiens GN=SCYL3 PE=1 SV=3</t>
  </si>
  <si>
    <t xml:space="preserve">Q8IZE3 (+1)</t>
  </si>
  <si>
    <t xml:space="preserve">Cytochrome P450 4X1 OS=Homo sapiens GN=CYP4X1 PE=2 SV=1</t>
  </si>
  <si>
    <t xml:space="preserve">Q8N118</t>
  </si>
  <si>
    <t xml:space="preserve">cDNA FLJ37558 fis, clone BRCOC1000087 OS=Homo sapiens PE=2 SV=1</t>
  </si>
  <si>
    <t xml:space="preserve">Q8N1U0</t>
  </si>
  <si>
    <t xml:space="preserve">Protein unc-80 homolog OS=Homo sapiens GN=UNC80 PE=1 SV=2</t>
  </si>
  <si>
    <t xml:space="preserve">Q8N2C7</t>
  </si>
  <si>
    <t xml:space="preserve">Q8N343</t>
  </si>
  <si>
    <t xml:space="preserve">Proline-rich protein 18 OS=Homo sapiens GN=PRR18 PE=2 SV=2</t>
  </si>
  <si>
    <t xml:space="preserve">Q8N4B5</t>
  </si>
  <si>
    <t xml:space="preserve">Male-specific lethal 3 homolog OS=Homo sapiens GN=MSL3 PE=1 SV=1</t>
  </si>
  <si>
    <t xml:space="preserve">Q8N5Y2</t>
  </si>
  <si>
    <t xml:space="preserve">cDNA FLJ25476 fis, clone CBL03186 OS=Homo sapiens PE=2 SV=1</t>
  </si>
  <si>
    <t xml:space="preserve">Q8N7J3</t>
  </si>
  <si>
    <t xml:space="preserve">Protein FAM216B OS=Homo sapiens GN=FAM216B PE=2 SV=1</t>
  </si>
  <si>
    <t xml:space="preserve">Q8N7L0</t>
  </si>
  <si>
    <t xml:space="preserve">cDNA FLJ40178 fis, clone TESTI2017932 OS=Homo sapiens PE=2 SV=1</t>
  </si>
  <si>
    <t xml:space="preserve">Q8N7Z9</t>
  </si>
  <si>
    <t xml:space="preserve">Putative uncharacterized protein FLJ39060 OS=Homo sapiens PE=2 SV=1</t>
  </si>
  <si>
    <t xml:space="preserve">Q8N8P6</t>
  </si>
  <si>
    <t xml:space="preserve">cDNA FLJ38576 fis, clone HCHON2007482 OS=Homo sapiens PE=2 SV=1</t>
  </si>
  <si>
    <t xml:space="preserve">Q8N913</t>
  </si>
  <si>
    <t xml:space="preserve">Ankyrin repeat and BTB/POZ domain-containing protein 2 OS=Homo sapiens GN=ABTB2 PE=2 SV=2</t>
  </si>
  <si>
    <t xml:space="preserve">Q8N961</t>
  </si>
  <si>
    <t xml:space="preserve">cDNA FLJ35816 fis, clone TESTI2006109 OS=Homo sapiens PE=2 SV=1</t>
  </si>
  <si>
    <t xml:space="preserve">Q8NA59 (+1)</t>
  </si>
  <si>
    <t xml:space="preserve">Peptidylprolyl isomerase OS=Homo sapiens PE=2 SV=1</t>
  </si>
  <si>
    <t xml:space="preserve">Q8NAG5</t>
  </si>
  <si>
    <t xml:space="preserve">Uncharacterized protein C5orf17 OS=Homo sapiens GN=C5orf17 PE=2 SV=1</t>
  </si>
  <si>
    <t xml:space="preserve">Q8NAS9</t>
  </si>
  <si>
    <t xml:space="preserve">Putative uncharacterized protein FLJ33307 OS=Homo sapiens PE=5 SV=1</t>
  </si>
  <si>
    <t xml:space="preserve">Q8NBF4</t>
  </si>
  <si>
    <t xml:space="preserve">HCG1995134 OS=Homo sapiens GN=hCG_1995134 PE=2 SV=1</t>
  </si>
  <si>
    <t xml:space="preserve">Q8NBG7</t>
  </si>
  <si>
    <t xml:space="preserve">Transmembrane protein 145 OS=Homo sapiens GN=TMEM145 PE=2 SV=2</t>
  </si>
  <si>
    <t xml:space="preserve">Q8NBT3</t>
  </si>
  <si>
    <t xml:space="preserve">cDNA FLJ90402 fis, clone NT2RP2006004, highly similar to Leucine-rich repeat transmembrane protein FLRT3 OS=Homo sapiens PE=2 SV=1</t>
  </si>
  <si>
    <t xml:space="preserve">Q8NC95 (+1)</t>
  </si>
  <si>
    <t xml:space="preserve">Beta-galactosidase-1-like protein 3 OS=Homo sapiens GN=GLB1L3 PE=2 SV=3</t>
  </si>
  <si>
    <t xml:space="preserve">Q8NCI6</t>
  </si>
  <si>
    <t xml:space="preserve">Myb/SANT-like DNA-binding domain-containing protein 4 OS=Homo sapiens GN=MSANTD4 PE=1 SV=1</t>
  </si>
  <si>
    <t xml:space="preserve">Q8NCY6</t>
  </si>
  <si>
    <t xml:space="preserve">Uncharacterized protein DKFZp434C0631 OS=Homo sapiens GN=DKFZp434C0631 PE=2 SV=1</t>
  </si>
  <si>
    <t xml:space="preserve">Q8NDQ9</t>
  </si>
  <si>
    <t xml:space="preserve">MGC24103 protein OS=Homo sapiens GN=MGC24103 PE=2 SV=1</t>
  </si>
  <si>
    <t xml:space="preserve">Q8NEQ3</t>
  </si>
  <si>
    <t xml:space="preserve">Transmembrane inner ear expressed protein OS=Homo sapiens GN=TMIE PE=1 SV=2</t>
  </si>
  <si>
    <t xml:space="preserve">Q8NEW7</t>
  </si>
  <si>
    <t xml:space="preserve">FLJ00382 protein (Fragment) OS=Homo sapiens GN=FLJ00382 PE=2 SV=1</t>
  </si>
  <si>
    <t xml:space="preserve">Q8NF20</t>
  </si>
  <si>
    <t xml:space="preserve">FLJ00326 protein (Fragment) OS=Homo sapiens GN=FLJ00326 PE=2 SV=1</t>
  </si>
  <si>
    <t xml:space="preserve">Q8NF61</t>
  </si>
  <si>
    <t xml:space="preserve">Bestrophin-2 OS=Homo sapiens GN=BEST2 PE=2 SV=1</t>
  </si>
  <si>
    <t xml:space="preserve">Q8NFU1</t>
  </si>
  <si>
    <t xml:space="preserve">Multi-functional protein MFP OS=Homo sapiens PE=2 SV=1</t>
  </si>
  <si>
    <t xml:space="preserve">Q8NG19</t>
  </si>
  <si>
    <t xml:space="preserve">Aflatoxin B1 aldehyde reductase member 4 OS=Homo sapiens GN=AKR7L PE=1 SV=6</t>
  </si>
  <si>
    <t xml:space="preserve">Q8NHP1</t>
  </si>
  <si>
    <t xml:space="preserve">Motile sperm domain-containing protein 2 OS=Homo sapiens GN=MOSPD2 PE=1 SV=1</t>
  </si>
  <si>
    <t xml:space="preserve">Q8NHP6 (+1)</t>
  </si>
  <si>
    <t xml:space="preserve">OK/SW-CL.18 OS=Homo sapiens GN=OK/SW-cl.18 PE=2 SV=1</t>
  </si>
  <si>
    <t xml:space="preserve">Q8NI75</t>
  </si>
  <si>
    <t xml:space="preserve">Probable cationic amino acid transporter OS=Homo sapiens GN=SLC7A14 PE=2 SV=3</t>
  </si>
  <si>
    <t xml:space="preserve">Q8TBB6</t>
  </si>
  <si>
    <t xml:space="preserve">Fibronectin type 3 and ankyrin repeat domains protein 1 OS=Homo sapiens GN=FANK1 PE=1 SV=3</t>
  </si>
  <si>
    <t xml:space="preserve">Q8TC84</t>
  </si>
  <si>
    <t xml:space="preserve">Solute carrier family 2, facilitated glucose transporter member 12 OS=Homo sapiens GN=SLC2A12 PE=2 SV=1</t>
  </si>
  <si>
    <t xml:space="preserve">Q8TD20</t>
  </si>
  <si>
    <t xml:space="preserve">Glucose-dependent insulinotropic receptor OS=Homo sapiens GN=GPR119 PE=1 SV=1</t>
  </si>
  <si>
    <t xml:space="preserve">Q8TDV5</t>
  </si>
  <si>
    <t xml:space="preserve">Truncated steroid 21-hydroxylase OS=Homo sapiens GN=CYP21 PE=4 SV=1</t>
  </si>
  <si>
    <t xml:space="preserve">Q8TE42</t>
  </si>
  <si>
    <t xml:space="preserve">FLJ00216 protein (Fragment) OS=Homo sapiens GN=FLJ00216 PE=2 SV=1</t>
  </si>
  <si>
    <t xml:space="preserve">Q8TEI1</t>
  </si>
  <si>
    <t xml:space="preserve">FLJ00127 protein (Fragment) OS=Homo sapiens GN=FLJ00127 PE=2 SV=1</t>
  </si>
  <si>
    <t xml:space="preserve">Q8TER6</t>
  </si>
  <si>
    <t xml:space="preserve">Tektin-4 OS=Homo sapiens GN=TEKT4 PE=1 SV=1</t>
  </si>
  <si>
    <t xml:space="preserve">Q8WW24</t>
  </si>
  <si>
    <t xml:space="preserve">SLC38A10 protein (Fragment) OS=Homo sapiens GN=SLC38A10 PE=2 SV=1</t>
  </si>
  <si>
    <t xml:space="preserve">Q8WW39</t>
  </si>
  <si>
    <t xml:space="preserve">Secretogranin-3 OS=Homo sapiens GN=SCG3 PE=1 SV=3</t>
  </si>
  <si>
    <t xml:space="preserve">Q8WXD2</t>
  </si>
  <si>
    <t xml:space="preserve">Uncharacterized protein pp11662 OS=Homo sapiens GN=pp11662 PE=2 SV=1</t>
  </si>
  <si>
    <t xml:space="preserve">Q8WYX4</t>
  </si>
  <si>
    <t xml:space="preserve">Sex-determining region Y protein (Fragment) OS=Homo sapiens GN=SRY PE=3 SV=1</t>
  </si>
  <si>
    <t xml:space="preserve">Q8WZ47</t>
  </si>
  <si>
    <t xml:space="preserve">Histone H1x OS=Homo sapiens GN=H1FX PE=1 SV=1</t>
  </si>
  <si>
    <t xml:space="preserve">Q92522</t>
  </si>
  <si>
    <t xml:space="preserve">T-complex protein 1 subunit zeta-2 OS=Homo sapiens GN=CCT6B PE=1 SV=5</t>
  </si>
  <si>
    <t xml:space="preserve">Q92526</t>
  </si>
  <si>
    <t xml:space="preserve">Hamartin OS=Homo sapiens GN=TSC1 PE=1 SV=2</t>
  </si>
  <si>
    <t xml:space="preserve">Q92574 (+1)</t>
  </si>
  <si>
    <t xml:space="preserve">Thyroid hormone-inducible hepatic protein OS=Homo sapiens GN=THRSP PE=1 SV=1</t>
  </si>
  <si>
    <t xml:space="preserve">Q92748</t>
  </si>
  <si>
    <t xml:space="preserve">GTP-binding protein Rit1 OS=Homo sapiens GN=RIT1 PE=1 SV=1</t>
  </si>
  <si>
    <t xml:space="preserve">Q92963 (+2)</t>
  </si>
  <si>
    <t xml:space="preserve">Protein Wnt-8b OS=Homo sapiens GN=WNT8B PE=2 SV=3</t>
  </si>
  <si>
    <t xml:space="preserve">Q93098</t>
  </si>
  <si>
    <t xml:space="preserve">Zinc finger protein 622 OS=Homo sapiens GN=ZNF622 PE=1 SV=1</t>
  </si>
  <si>
    <t xml:space="preserve">Q969S3</t>
  </si>
  <si>
    <t xml:space="preserve">Mitoferrin-2 OS=Homo sapiens GN=SLC25A28 PE=2 SV=1</t>
  </si>
  <si>
    <t xml:space="preserve">Q96A46</t>
  </si>
  <si>
    <t xml:space="preserve">RUN domain-containing protein 1 OS=Homo sapiens GN=RUNDC1 PE=1 SV=3</t>
  </si>
  <si>
    <t xml:space="preserve">Q96C34</t>
  </si>
  <si>
    <t xml:space="preserve">BLOC-1-related complex subunit 6 OS=Homo sapiens GN=BORCS6 PE=1 SV=2</t>
  </si>
  <si>
    <t xml:space="preserve">Q96GS4</t>
  </si>
  <si>
    <t xml:space="preserve">Chromosome alignment-maintaining phosphoprotein 1 OS=Homo sapiens GN=CHAMP1 PE=1 SV=2</t>
  </si>
  <si>
    <t xml:space="preserve">Q96JM3</t>
  </si>
  <si>
    <t xml:space="preserve">Zinc finger protein 514 OS=Homo sapiens GN=ZNF514 PE=2 SV=1</t>
  </si>
  <si>
    <t xml:space="preserve">Q96K75</t>
  </si>
  <si>
    <t xml:space="preserve">Ectodermal-neural cortex OS=Homo sapiens GN=ENC1 PE=2 SV=1</t>
  </si>
  <si>
    <t xml:space="preserve">Q96L69</t>
  </si>
  <si>
    <t xml:space="preserve">Peptidoglycan recognition protein 3 OS=Homo sapiens GN=PGLYRP3 PE=1 SV=1</t>
  </si>
  <si>
    <t xml:space="preserve">Q96LB9</t>
  </si>
  <si>
    <t xml:space="preserve">RNA-binding protein 40 OS=Homo sapiens GN=RNPC3 PE=1 SV=1</t>
  </si>
  <si>
    <t xml:space="preserve">Q96LT9 (+1)</t>
  </si>
  <si>
    <t xml:space="preserve">cDNA FLJ30950 fis, clone HCASM1000061 OS=Homo sapiens PE=2 SV=1</t>
  </si>
  <si>
    <t xml:space="preserve">Q96NG1</t>
  </si>
  <si>
    <t xml:space="preserve">Chloride intracellular channel protein 6 OS=Homo sapiens GN=CLIC6 PE=2 SV=3</t>
  </si>
  <si>
    <t xml:space="preserve">Q96NY7</t>
  </si>
  <si>
    <t xml:space="preserve">NACHT, LRR and PYD domains-containing protein 3 OS=Homo sapiens GN=NLRP3 PE=1 SV=3</t>
  </si>
  <si>
    <t xml:space="preserve">Q96P20</t>
  </si>
  <si>
    <t xml:space="preserve">Importin-9 OS=Homo sapiens GN=IPO9 PE=1 SV=3</t>
  </si>
  <si>
    <t xml:space="preserve">Q96P70</t>
  </si>
  <si>
    <t xml:space="preserve">Beta-defensin 118 OS=Homo sapiens GN=DEFB118 PE=2 SV=1</t>
  </si>
  <si>
    <t xml:space="preserve">Q96PH6</t>
  </si>
  <si>
    <t xml:space="preserve">Coiled-coil domain-containing protein 85A OS=Homo sapiens GN=CCDC85A PE=2 SV=3</t>
  </si>
  <si>
    <t xml:space="preserve">Q96PX6</t>
  </si>
  <si>
    <t xml:space="preserve">Serine/threonine-protein kinase Nek1 OS=Homo sapiens GN=NEK1 PE=1 SV=2</t>
  </si>
  <si>
    <t xml:space="preserve">Q96PY6</t>
  </si>
  <si>
    <t xml:space="preserve">Cyclin-dependent kinase 15 OS=Homo sapiens GN=CDK15 PE=1 SV=2</t>
  </si>
  <si>
    <t xml:space="preserve">Q96Q40</t>
  </si>
  <si>
    <t xml:space="preserve">Alpha-protein kinase 1 OS=Homo sapiens GN=ALPK1 PE=2 SV=3</t>
  </si>
  <si>
    <t xml:space="preserve">Q96QP1</t>
  </si>
  <si>
    <t xml:space="preserve">Uncharacterized protein gs78 OS=Homo sapiens GN=gs78 PE=4 SV=1</t>
  </si>
  <si>
    <t xml:space="preserve">Q96S04</t>
  </si>
  <si>
    <t xml:space="preserve">Uncharacterized protein gs77 OS=Homo sapiens GN=gs77 PE=4 SV=1</t>
  </si>
  <si>
    <t xml:space="preserve">Q96S05</t>
  </si>
  <si>
    <t xml:space="preserve">Protein phosphatase 1 regulatory inhibitor subunit 16B OS=Homo sapiens GN=PPP1R16B PE=1 SV=1</t>
  </si>
  <si>
    <t xml:space="preserve">Q96T49</t>
  </si>
  <si>
    <t xml:space="preserve">BTB/POZ domain-containing protein KCTD14 OS=Homo sapiens GN=KCTD14 PE=1 SV=2</t>
  </si>
  <si>
    <t xml:space="preserve">Q9BQ13</t>
  </si>
  <si>
    <t xml:space="preserve">PH and SEC7 domain-containing protein 2 OS=Homo sapiens GN=PSD2 PE=2 SV=3</t>
  </si>
  <si>
    <t xml:space="preserve">Q9BQI7</t>
  </si>
  <si>
    <t xml:space="preserve">Partner of Y14 and mago OS=Homo sapiens GN=PYM1 PE=1 SV=1</t>
  </si>
  <si>
    <t xml:space="preserve">Q9BRP8</t>
  </si>
  <si>
    <t xml:space="preserve">Serine/threonine-protein kinase RIO1 OS=Homo sapiens GN=RIOK1 PE=1 SV=2</t>
  </si>
  <si>
    <t xml:space="preserve">Q9BRS2 (+1)</t>
  </si>
  <si>
    <t xml:space="preserve">HSF2 protein OS=Homo sapiens GN=HSF2 PE=2 SV=1</t>
  </si>
  <si>
    <t xml:space="preserve">Q9BS48</t>
  </si>
  <si>
    <t xml:space="preserve">Ribonuclease P protein subunit p25 OS=Homo sapiens GN=RPP25 PE=1 SV=1</t>
  </si>
  <si>
    <t xml:space="preserve">Q9BUL9</t>
  </si>
  <si>
    <t xml:space="preserve">Succinate receptor 1 OS=Homo sapiens GN=SUCNR1 PE=1 SV=2</t>
  </si>
  <si>
    <t xml:space="preserve">Q9BXA5</t>
  </si>
  <si>
    <t xml:space="preserve">Isopentenyl-diphosphate delta-isomerase 2 OS=Homo sapiens GN=IDI2 PE=1 SV=1</t>
  </si>
  <si>
    <t xml:space="preserve">Q9BXS1</t>
  </si>
  <si>
    <t xml:space="preserve">Ankyrin repeat domain-containing protein 60 OS=Homo sapiens GN=ANKRD60 PE=4 SV=3</t>
  </si>
  <si>
    <t xml:space="preserve">Q9BZ19</t>
  </si>
  <si>
    <t xml:space="preserve">PNAS-23 OS=Homo sapiens PE=2 SV=1</t>
  </si>
  <si>
    <t xml:space="preserve">Q9BZT8</t>
  </si>
  <si>
    <t xml:space="preserve">Zinc finger protein 350 OS=Homo sapiens GN=ZNF350 PE=1 SV=3</t>
  </si>
  <si>
    <t xml:space="preserve">Q9GZX5</t>
  </si>
  <si>
    <t xml:space="preserve">Solute carrier family 22 member 4 OS=Homo sapiens GN=SLC22A4 PE=1 SV=3</t>
  </si>
  <si>
    <t xml:space="preserve">Q9H015</t>
  </si>
  <si>
    <t xml:space="preserve">Mucin-3B (Fragments) OS=Homo sapiens GN=MUC3B PE=2 SV=2</t>
  </si>
  <si>
    <t xml:space="preserve">Q9H195</t>
  </si>
  <si>
    <t xml:space="preserve">RPB11a protein OS=Homo sapiens GN=POLR2J1 PE=4 SV=1</t>
  </si>
  <si>
    <t xml:space="preserve">Q9H1A6</t>
  </si>
  <si>
    <t xml:space="preserve">DC33 OS=Homo sapiens PE=2 SV=1</t>
  </si>
  <si>
    <t xml:space="preserve">Q9H2L7</t>
  </si>
  <si>
    <t xml:space="preserve">DC24 OS=Homo sapiens PE=2 SV=1</t>
  </si>
  <si>
    <t xml:space="preserve">Q9H2N1</t>
  </si>
  <si>
    <t xml:space="preserve">PRO2946 OS=Homo sapiens PE=2 SV=1</t>
  </si>
  <si>
    <t xml:space="preserve">Q9H380</t>
  </si>
  <si>
    <t xml:space="preserve">GS homeobox 1 OS=Homo sapiens GN=GSX1 PE=2 SV=1</t>
  </si>
  <si>
    <t xml:space="preserve">Q9H4S2</t>
  </si>
  <si>
    <t xml:space="preserve">Ras-related and estrogen-regulated growth inhibitor-like protein OS=Homo sapiens GN=RERGL PE=2 SV=1</t>
  </si>
  <si>
    <t xml:space="preserve">Q9H628</t>
  </si>
  <si>
    <t xml:space="preserve">HCG1785839 OS=Homo sapiens GN=hCG_1785839 PE=2 SV=1</t>
  </si>
  <si>
    <t xml:space="preserve">Q9H6K0</t>
  </si>
  <si>
    <t xml:space="preserve">Putative uncharacterized protein MYH16 OS=Homo sapiens GN=MYH16 PE=1 SV=2</t>
  </si>
  <si>
    <t xml:space="preserve">Q9H6N6</t>
  </si>
  <si>
    <t xml:space="preserve">HCG1744006 OS=Homo sapiens GN=hCG_1744006 PE=2 SV=1</t>
  </si>
  <si>
    <t xml:space="preserve">Q9H728</t>
  </si>
  <si>
    <t xml:space="preserve">cDNA: FLJ21272 fis, clone COL01753 OS=Homo sapiens PE=2 SV=1</t>
  </si>
  <si>
    <t xml:space="preserve">Q9H762</t>
  </si>
  <si>
    <t xml:space="preserve">Syncoilin OS=Homo sapiens GN=SYNC PE=1 SV=3</t>
  </si>
  <si>
    <t xml:space="preserve">Q9H7C4</t>
  </si>
  <si>
    <t xml:space="preserve">FLJ00045 protein (Fragment) OS=Homo sapiens GN=FLJ00045 PE=2 SV=1</t>
  </si>
  <si>
    <t xml:space="preserve">Q9H7M5</t>
  </si>
  <si>
    <t xml:space="preserve">Protein RMD5 homolog A OS=Homo sapiens GN=RMND5A PE=1 SV=1</t>
  </si>
  <si>
    <t xml:space="preserve">Q9H871</t>
  </si>
  <si>
    <t xml:space="preserve">cDNA FLJ13715 fis, clone PLACE2000404, moderately similar to PROBABLE LEUCYL-TRNA SYNTHETASE (EC 6.1.1.4) OS=Homo sapiens PE=2 SV=1</t>
  </si>
  <si>
    <t xml:space="preserve">Q9H8E3</t>
  </si>
  <si>
    <t xml:space="preserve">Inositol-pentakisphosphate 2-kinase OS=Homo sapiens GN=IPPK PE=1 SV=1</t>
  </si>
  <si>
    <t xml:space="preserve">Q9H8X2</t>
  </si>
  <si>
    <t xml:space="preserve">Actin-related protein 5 OS=Homo sapiens GN=ACTR5 PE=1 SV=2</t>
  </si>
  <si>
    <t xml:space="preserve">Q9H9F9</t>
  </si>
  <si>
    <t xml:space="preserve">Dysbindin domain-containing protein 1 OS=Homo sapiens GN=DBNDD1 PE=1 SV=2</t>
  </si>
  <si>
    <t xml:space="preserve">Q9H9R9</t>
  </si>
  <si>
    <t xml:space="preserve">cDNA FLJ12355 fis, clone MAMMA1002333 OS=Homo sapiens PE=2 SV=1</t>
  </si>
  <si>
    <t xml:space="preserve">Q9HA27</t>
  </si>
  <si>
    <t xml:space="preserve">Uterine-derived 14 kDa protein OS=Homo sapiens PE=2 SV=1</t>
  </si>
  <si>
    <t xml:space="preserve">Q9HAR6</t>
  </si>
  <si>
    <t xml:space="preserve">Fibrosin-1-like protein OS=Homo sapiens GN=FBRSL1 PE=1 SV=4</t>
  </si>
  <si>
    <t xml:space="preserve">Q9HCM7</t>
  </si>
  <si>
    <t xml:space="preserve">Endogenous retrovirus group K member 5 Gag polyprotein OS=Homo sapiens GN=ERVK-5 PE=1 SV=3</t>
  </si>
  <si>
    <t xml:space="preserve">Q9HDB9</t>
  </si>
  <si>
    <t xml:space="preserve">NLR family CARD domain-containing protein 4 OS=Homo sapiens GN=NLRC4 PE=1 SV=2</t>
  </si>
  <si>
    <t xml:space="preserve">Q9NPP4</t>
  </si>
  <si>
    <t xml:space="preserve">Uncharacterized protein (Fragment) OS=Homo sapiens PE=2 SV=2</t>
  </si>
  <si>
    <t xml:space="preserve">Q9NQ27</t>
  </si>
  <si>
    <t xml:space="preserve">PR domain zinc finger protein 5 OS=Homo sapiens GN=PRDM5 PE=1 SV=2</t>
  </si>
  <si>
    <t xml:space="preserve">Q9NQX1</t>
  </si>
  <si>
    <t xml:space="preserve">Unconventional myosin-Vc OS=Homo sapiens GN=MYO5C PE=1 SV=2</t>
  </si>
  <si>
    <t xml:space="preserve">Q9NQX4</t>
  </si>
  <si>
    <t xml:space="preserve">Teashirt homolog 2 OS=Homo sapiens GN=TSHZ2 PE=1 SV=3</t>
  </si>
  <si>
    <t xml:space="preserve">Q9NRE2 (+1)</t>
  </si>
  <si>
    <t xml:space="preserve">Tryptase gamma OS=Homo sapiens GN=TPSG1 PE=2 SV=3</t>
  </si>
  <si>
    <t xml:space="preserve">Q9NRR2</t>
  </si>
  <si>
    <t xml:space="preserve">HDCGC21P OS=Homo sapiens PE=2 SV=1</t>
  </si>
  <si>
    <t xml:space="preserve">Q9NS32</t>
  </si>
  <si>
    <t xml:space="preserve">Probable G-protein coupled receptor 173 OS=Homo sapiens GN=GPR173 PE=2 SV=1</t>
  </si>
  <si>
    <t xml:space="preserve">Q9NS66</t>
  </si>
  <si>
    <t xml:space="preserve">Nuclear receptor-binding protein 2 OS=Homo sapiens GN=NRBP2 PE=1 SV=2</t>
  </si>
  <si>
    <t xml:space="preserve">Q9NSY0</t>
  </si>
  <si>
    <t xml:space="preserve">Myotubularin-related protein 10 OS=Homo sapiens GN=MTMR10 PE=1 SV=3</t>
  </si>
  <si>
    <t xml:space="preserve">Q9NXD2 (+1)</t>
  </si>
  <si>
    <t xml:space="preserve">cDNA FLJ20242 fis, clone COLF6369 OS=Homo sapiens PE=2 SV=1</t>
  </si>
  <si>
    <t xml:space="preserve">Q9NXI0</t>
  </si>
  <si>
    <t xml:space="preserve">DNA helicase MCM9 OS=Homo sapiens GN=MCM9 PE=1 SV=4</t>
  </si>
  <si>
    <t xml:space="preserve">Q9NXL9</t>
  </si>
  <si>
    <t xml:space="preserve">Telomeric repeat-binding factor 2-interacting protein 1 OS=Homo sapiens GN=TERF2IP PE=1 SV=1</t>
  </si>
  <si>
    <t xml:space="preserve">Q9NYB0</t>
  </si>
  <si>
    <t xml:space="preserve">Neuron-specific vesicular protein calcyon OS=Homo sapiens GN=CALY PE=1 SV=1</t>
  </si>
  <si>
    <t xml:space="preserve">Q9NYX4</t>
  </si>
  <si>
    <t xml:space="preserve">HCG1811444 OS=Homo sapiens GN=hCG_1811444 PE=2 SV=1</t>
  </si>
  <si>
    <t xml:space="preserve">Q9NZ47</t>
  </si>
  <si>
    <t xml:space="preserve">Diferentiation-related protein dif13 OS=Homo sapiens PE=2 SV=1</t>
  </si>
  <si>
    <t xml:space="preserve">Q9NZA4</t>
  </si>
  <si>
    <t xml:space="preserve">Visual system homeobox 1 OS=Homo sapiens GN=VSX1 PE=1 SV=2</t>
  </si>
  <si>
    <t xml:space="preserve">Q9NZR4</t>
  </si>
  <si>
    <t xml:space="preserve">Calcium-binding protein 1 OS=Homo sapiens GN=CABP1 PE=1 SV=5</t>
  </si>
  <si>
    <t xml:space="preserve">Q9NZU7</t>
  </si>
  <si>
    <t xml:space="preserve">HSPC220 OS=Homo sapiens PE=2 SV=1</t>
  </si>
  <si>
    <t xml:space="preserve">Q9P0Q6</t>
  </si>
  <si>
    <t xml:space="preserve">HSPC212 OS=Homo sapiens PE=2 SV=1</t>
  </si>
  <si>
    <t xml:space="preserve">Q9P0R4</t>
  </si>
  <si>
    <t xml:space="preserve">Voltage-dependent T-type calcium channel subunit alpha-1I OS=Homo sapiens GN=CACNA1I PE=1 SV=1</t>
  </si>
  <si>
    <t xml:space="preserve">Q9P0X4</t>
  </si>
  <si>
    <t xml:space="preserve">PRO2729 OS=Homo sapiens PE=2 SV=1</t>
  </si>
  <si>
    <t xml:space="preserve">Q9P153</t>
  </si>
  <si>
    <t xml:space="preserve">HCG1787166 OS=Homo sapiens GN=hCG_1787166 PE=2 SV=1</t>
  </si>
  <si>
    <t xml:space="preserve">Q9P1K3</t>
  </si>
  <si>
    <t xml:space="preserve">Ubiquitin carboxyl-terminal hydrolase 25 OS=Homo sapiens GN=USP25 PE=1 SV=4</t>
  </si>
  <si>
    <t xml:space="preserve">Q9UHP3</t>
  </si>
  <si>
    <t xml:space="preserve">Brain-specific angiogenesis inhibitor 1-associated protein 2-like protein 1 OS=Homo sapiens GN=BAIAP2L1 PE=1 SV=2</t>
  </si>
  <si>
    <t xml:space="preserve">Q9UHR4</t>
  </si>
  <si>
    <t xml:space="preserve">Sodium channel protein type 11 subunit alpha OS=Homo sapiens GN=SCN11A PE=1 SV=2</t>
  </si>
  <si>
    <t xml:space="preserve">Q9UI33</t>
  </si>
  <si>
    <t xml:space="preserve">PRO0246 OS=Homo sapiens PE=2 SV=1</t>
  </si>
  <si>
    <t xml:space="preserve">Q9UI73</t>
  </si>
  <si>
    <t xml:space="preserve">Testis-specific serine kinase substrate OS=Homo sapiens GN=TSKS PE=1 SV=3</t>
  </si>
  <si>
    <t xml:space="preserve">Q9UJT2</t>
  </si>
  <si>
    <t xml:space="preserve">Microtubule-associated protein 1A like protein (Fragment) OS=Homo sapiens GN=M1LP PE=2 SV=1</t>
  </si>
  <si>
    <t xml:space="preserve">Q9UL09</t>
  </si>
  <si>
    <t xml:space="preserve">Malignant T-cell-amplified sequence 1 OS=Homo sapiens GN=MCTS1 PE=1 SV=1</t>
  </si>
  <si>
    <t xml:space="preserve">Q9ULC4</t>
  </si>
  <si>
    <t xml:space="preserve">Protein phosphatase 1H OS=Homo sapiens GN=PPM1H PE=1 SV=2</t>
  </si>
  <si>
    <t xml:space="preserve">Q9ULR3</t>
  </si>
  <si>
    <t xml:space="preserve">Protocadherin alpha-12 OS=Homo sapiens GN=PCDHA12 PE=2 SV=1</t>
  </si>
  <si>
    <t xml:space="preserve">Q9UN75</t>
  </si>
  <si>
    <t xml:space="preserve">ATP-sensitive inward rectifier potassium channel 14 OS=Homo sapiens GN=KCNJ14 PE=1 SV=1</t>
  </si>
  <si>
    <t xml:space="preserve">Q9UNX9</t>
  </si>
  <si>
    <t xml:space="preserve">Ubiquitin carboxyl-terminal hydrolase 24 OS=Homo sapiens GN=USP24 PE=1 SV=3</t>
  </si>
  <si>
    <t xml:space="preserve">Q9UPU5</t>
  </si>
  <si>
    <t xml:space="preserve">Disks large-associated protein 4 OS=Homo sapiens GN=DLGAP4 PE=1 SV=3</t>
  </si>
  <si>
    <t xml:space="preserve">Q9Y2H0</t>
  </si>
  <si>
    <t xml:space="preserve">Retinol dehydrogenase homolog OS=Homo sapiens PE=2 SV=1</t>
  </si>
  <si>
    <t xml:space="preserve">Q9Y2P9</t>
  </si>
  <si>
    <t xml:space="preserve">Zinc finger protein 257 OS=Homo sapiens GN=ZNF257 PE=2 SV=2</t>
  </si>
  <si>
    <t xml:space="preserve">Q9Y2Q1</t>
  </si>
  <si>
    <t xml:space="preserve">Ragulator complex protein LAMTOR2 OS=Homo sapiens GN=LAMTOR2 PE=1 SV=1</t>
  </si>
  <si>
    <t xml:space="preserve">Q9Y2Q5</t>
  </si>
  <si>
    <t xml:space="preserve">Q9Y2V8</t>
  </si>
  <si>
    <t xml:space="preserve">PRELI domain containing protein 3B OS=Homo sapiens GN=PRELID3B PE=2 SV=2</t>
  </si>
  <si>
    <t xml:space="preserve">Q9Y3B1</t>
  </si>
  <si>
    <t xml:space="preserve">Protein dopey-2 OS=Homo sapiens GN=DOPEY2 PE=1 SV=5</t>
  </si>
  <si>
    <t xml:space="preserve">Q9Y3R5</t>
  </si>
  <si>
    <t xml:space="preserve">Tesmin OS=Homo sapiens GN=TESMIN PE=1 SV=2</t>
  </si>
  <si>
    <t xml:space="preserve">Q9Y4I5</t>
  </si>
  <si>
    <t xml:space="preserve">Insulin-like peptide INSL6 OS=Homo sapiens GN=INSL6 PE=2 SV=2</t>
  </si>
  <si>
    <t xml:space="preserve">Q9Y581</t>
  </si>
  <si>
    <t xml:space="preserve">Protocadherin gamma-A6 OS=Homo sapiens GN=PCDHGA6 PE=2 SV=1</t>
  </si>
  <si>
    <t xml:space="preserve">Q9Y5G7</t>
  </si>
  <si>
    <t xml:space="preserve">Uncharacterized protein FAM215A OS=Homo sapiens GN=FAM215A PE=4 SV=2</t>
  </si>
  <si>
    <t xml:space="preserve">Q9Y5M1</t>
  </si>
  <si>
    <t xml:space="preserve">Ubiquitin carboxyl-terminal hydrolase 16 OS=Homo sapiens GN=USP16 PE=1 SV=1</t>
  </si>
  <si>
    <t xml:space="preserve">Q9Y5T5</t>
  </si>
  <si>
    <t xml:space="preserve">60S ribosomal protein L7-like 1 (Fragment) OS=Homo sapiens GN=RPL7L1 PE=1 SV=2</t>
  </si>
  <si>
    <t xml:space="preserve">R4GMU7</t>
  </si>
  <si>
    <t xml:space="preserve">Dermokine (Fragment) OS=Homo sapiens GN=DMKN PE=1 SV=1</t>
  </si>
  <si>
    <t xml:space="preserve">S4R2X7</t>
  </si>
  <si>
    <t xml:space="preserve">Dual-specificity protein phosphatase 22 (Fragment) OS=Homo sapiens GN=DUSP22 PE=4 SV=8</t>
  </si>
  <si>
    <t xml:space="preserve">S4R3K1</t>
  </si>
  <si>
    <t xml:space="preserve">Zinc finger SWIM domain-containing protein 8 (Fragment) OS=Homo sapiens GN=ZSWIM8 PE=4 SV=1</t>
  </si>
  <si>
    <t xml:space="preserve">S4R3S6 (+1)</t>
  </si>
  <si>
    <t xml:space="preserve">TMEM56-RWDD3 readthrough (Fragment) OS=Homo sapiens GN=TMEM56-RWDD3 PE=4 SV=1</t>
  </si>
  <si>
    <t xml:space="preserve">S4R3V7</t>
  </si>
  <si>
    <t xml:space="preserve">RNA-binding protein MEX3D (Fragment) OS=Homo sapiens GN=MEX3D PE=1 SV=1</t>
  </si>
  <si>
    <t xml:space="preserve">S4R446</t>
  </si>
  <si>
    <t xml:space="preserve">S6BGD4</t>
  </si>
  <si>
    <t xml:space="preserve">Zinc finger protein 318 (Fragment) OS=Homo sapiens GN=ZNF318 PE=1 SV=1</t>
  </si>
  <si>
    <t xml:space="preserve">U3KQ37</t>
  </si>
  <si>
    <t xml:space="preserve">Glutaredoxin-like protein (Fragment) OS=Homo sapiens GN=C5orf63 PE=1 SV=1</t>
  </si>
  <si>
    <t xml:space="preserve">U3KQB8</t>
  </si>
  <si>
    <t xml:space="preserve">GRIP and coiled-coil domain-containing protein 2 (Fragment) OS=Homo sapiens GN=GCC2 PE=1 SV=1</t>
  </si>
  <si>
    <t xml:space="preserve">U3KQE0</t>
  </si>
  <si>
    <t xml:space="preserve">Hepatocyte nuclear factor 6 (Fragment) OS=Homo sapiens GN=ONECUT1 PE=4 SV=1</t>
  </si>
  <si>
    <t xml:space="preserve">U3KQR8</t>
  </si>
  <si>
    <t xml:space="preserve">Kin of IRRE-like protein 2 (Fragment) OS=Homo sapiens GN=KIRREL2 PE=4 SV=1</t>
  </si>
  <si>
    <t xml:space="preserve">V9GXZ7</t>
  </si>
  <si>
    <t xml:space="preserve">V9GY23</t>
  </si>
  <si>
    <t xml:space="preserve">Bifunctional heparan sulfate N-deacetylase/N-sulfotransferase 2 (Fragment) OS=Homo sapiens GN=NDST2 PE=4 SV=1</t>
  </si>
  <si>
    <t xml:space="preserve">V9GY34</t>
  </si>
  <si>
    <t xml:space="preserve">TTR protein OS=Homo sapiens GN=TTR PE=4 SV=1</t>
  </si>
  <si>
    <t xml:space="preserve">V9GZJ0</t>
  </si>
  <si>
    <t xml:space="preserve">Phosphodiesterase 4B cAMP-specific isoform C OS=Homo sapiens GN=PDE4B PE=2 SV=1</t>
  </si>
  <si>
    <t xml:space="preserve">X5DPA9</t>
  </si>
  <si>
    <t xml:space="preserve">Disrupted in schizophrenia 1 isoform A (Fragment) OS=Homo sapiens GN=DISC1 PE=2 SV=1</t>
  </si>
  <si>
    <t xml:space="preserve">X5DQV8</t>
  </si>
  <si>
    <t xml:space="preserve">X6RB39</t>
  </si>
  <si>
    <t xml:space="preserve">Ubiquitin-conjugating enzyme E2 W OS=Homo sapiens GN=UBE2W PE=1 SV=1</t>
  </si>
  <si>
    <t xml:space="preserve">X6REH9</t>
  </si>
  <si>
    <t xml:space="preserve">Integrin beta (Fragment) OS=Homo sapiens GN=ITGB2 PE=3 SV=1</t>
  </si>
  <si>
    <t xml:space="preserve">A0A024DBF0</t>
  </si>
  <si>
    <t xml:space="preserve">Tyrosinase OS=Homo sapiens GN=TYR PE=4 SV=1</t>
  </si>
  <si>
    <t xml:space="preserve">A0A024DBG7 (+7)</t>
  </si>
  <si>
    <t xml:space="preserve">Heme carrier protein 1, isoform CRA_a OS=Homo sapiens GN=HCP1 PE=4 SV=1</t>
  </si>
  <si>
    <t xml:space="preserve">A0A024QZ15 (+4)</t>
  </si>
  <si>
    <t xml:space="preserve">Uncharacterized protein OS=Homo sapiens GN=FLJ32130 PE=4 SV=1</t>
  </si>
  <si>
    <t xml:space="preserve">A0A024QZC7 (+3)</t>
  </si>
  <si>
    <t xml:space="preserve">HCG19665, isoform CRA_a OS=Homo sapiens GN=hCG_19665 PE=4 SV=1</t>
  </si>
  <si>
    <t xml:space="preserve">A0A024QZF1 (+2)</t>
  </si>
  <si>
    <t xml:space="preserve">SEC24 related gene family, member C (S. cerevisiae), isoform CRA_a OS=Homo sapiens GN=SEC24C PE=4 SV=1</t>
  </si>
  <si>
    <t xml:space="preserve">A0A024QZM6 (+4)</t>
  </si>
  <si>
    <t xml:space="preserve">Zinc finger protein 226, isoform CRA_a OS=Homo sapiens GN=ZNF226 PE=4 SV=1</t>
  </si>
  <si>
    <t xml:space="preserve">A0A024R0P4 (+12)</t>
  </si>
  <si>
    <t xml:space="preserve">Prickle-like 1 (Drosophila), isoform CRA_a OS=Homo sapiens GN=PRICKLE1 PE=4 SV=1</t>
  </si>
  <si>
    <t xml:space="preserve">A0A024R0W7 (+3)</t>
  </si>
  <si>
    <t xml:space="preserve">HCG30204, isoform CRA_a OS=Homo sapiens GN=hCG_30204 PE=4 SV=1</t>
  </si>
  <si>
    <t xml:space="preserve">A0A024R0Y2 (+3)</t>
  </si>
  <si>
    <t xml:space="preserve">Tripartite motif-containing 14, isoform CRA_c OS=Homo sapiens GN=TRIM14 PE=4 SV=1</t>
  </si>
  <si>
    <t xml:space="preserve">A0A024R143 (+2)</t>
  </si>
  <si>
    <t xml:space="preserve">V-raf murine sarcoma 3611 viral oncogene homolog, isoform CRA_b OS=Homo sapiens GN=ARAF PE=2 SV=1</t>
  </si>
  <si>
    <t xml:space="preserve">A0A024R178 (+4)</t>
  </si>
  <si>
    <t xml:space="preserve">Chromosome 22 open reading frame 13, isoform CRA_a OS=Homo sapiens GN=C22orf13 PE=4 SV=1</t>
  </si>
  <si>
    <t xml:space="preserve">A0A024R1B8 (+8)</t>
  </si>
  <si>
    <t xml:space="preserve">Pyridoxal (Pyridoxine, vitamin B6) phosphatase, isoform CRA_a OS=Homo sapiens GN=PDXP PE=2 SV=1</t>
  </si>
  <si>
    <t xml:space="preserve">A0A024R1I3 (+1)</t>
  </si>
  <si>
    <t xml:space="preserve">Transporter OS=Homo sapiens GN=SLC6A1 PE=3 SV=1</t>
  </si>
  <si>
    <t xml:space="preserve">A0A024R2G0 (+1)</t>
  </si>
  <si>
    <t xml:space="preserve">CUB domain containing protein 1, isoform CRA_a OS=Homo sapiens GN=CDCP1 PE=4 SV=1</t>
  </si>
  <si>
    <t xml:space="preserve">A0A024R2T5 (+3)</t>
  </si>
  <si>
    <t xml:space="preserve">Nei like 2 (E. coli), isoform CRA_a OS=Homo sapiens GN=NEIL2 PE=4 SV=1</t>
  </si>
  <si>
    <t xml:space="preserve">A0A024R361 (+2)</t>
  </si>
  <si>
    <t xml:space="preserve">KDEL (Lys-Asp-Glu-Leu) containing 2, isoform CRA_a OS=Homo sapiens GN=KDELC2 PE=4 SV=1</t>
  </si>
  <si>
    <t xml:space="preserve">A0A024R3C4 (+2)</t>
  </si>
  <si>
    <t xml:space="preserve">Solute carrier family 37 (Glycerol-3-phosphate transporter), member 2, isoform CRA_b OS=Homo sapiens GN=SLC37A2 PE=4 SV=1</t>
  </si>
  <si>
    <t xml:space="preserve">A0A024R3J2 (+2)</t>
  </si>
  <si>
    <t xml:space="preserve">Transforming growth factor beta regulator 1, isoform CRA_a OS=Homo sapiens GN=TBRG1 PE=4 SV=1</t>
  </si>
  <si>
    <t xml:space="preserve">A0A024R3K3</t>
  </si>
  <si>
    <t xml:space="preserve">Tripartite motif-containing 17, isoform CRA_a OS=Homo sapiens GN=TRIM17 PE=4 SV=1</t>
  </si>
  <si>
    <t xml:space="preserve">A0A024R3T1 (+1)</t>
  </si>
  <si>
    <t xml:space="preserve">Cullin 3, isoform CRA_a OS=Homo sapiens GN=CUL3 PE=3 SV=1</t>
  </si>
  <si>
    <t xml:space="preserve">A0A024R475 (+2)</t>
  </si>
  <si>
    <t xml:space="preserve">SET binding factor 1, isoform CRA_a OS=Homo sapiens GN=SBF1 PE=3 SV=1</t>
  </si>
  <si>
    <t xml:space="preserve">A0A024R4Z9 (+4)</t>
  </si>
  <si>
    <t xml:space="preserve">AYP1 protein, isoform CRA_b OS=Homo sapiens GN=AYP1 PE=4 SV=1</t>
  </si>
  <si>
    <t xml:space="preserve">A0A024R5B3 (+7)</t>
  </si>
  <si>
    <t xml:space="preserve">Phosphofurin acidic cluster sorting protein 1, isoform CRA_a OS=Homo sapiens GN=PACS1 PE=4 SV=1</t>
  </si>
  <si>
    <t xml:space="preserve">A0A024R5H6 (+3)</t>
  </si>
  <si>
    <t xml:space="preserve">Transmembrane protein 126B, isoform CRA_c OS=Homo sapiens GN=TMEM126B PE=4 SV=1</t>
  </si>
  <si>
    <t xml:space="preserve">A0A024R5L4 (+4)</t>
  </si>
  <si>
    <t xml:space="preserve">rRNA adenine N(6)-methyltransferase OS=Homo sapiens GN=TFB2M PE=3 SV=1</t>
  </si>
  <si>
    <t xml:space="preserve">A0A024R5R8</t>
  </si>
  <si>
    <t xml:space="preserve">Kelch-like ECH-associated protein 1, isoform CRA_a OS=Homo sapiens GN=KEAP1 PE=4 SV=1</t>
  </si>
  <si>
    <t xml:space="preserve">A0A024R7C0 (+2)</t>
  </si>
  <si>
    <t xml:space="preserve">MBC3205, isoform CRA_a OS=Homo sapiens GN=UNQ501 PE=4 SV=1</t>
  </si>
  <si>
    <t xml:space="preserve">A0A024R7D3 (+4)</t>
  </si>
  <si>
    <t xml:space="preserve">Zinc finger protein 239, isoform CRA_a OS=Homo sapiens GN=ZNF239 PE=4 SV=1</t>
  </si>
  <si>
    <t xml:space="preserve">A0A024R7V2 (+2)</t>
  </si>
  <si>
    <t xml:space="preserve">Eyes absent homolog OS=Homo sapiens GN=EYA1 PE=3 SV=1</t>
  </si>
  <si>
    <t xml:space="preserve">A0A024R813 (+4)</t>
  </si>
  <si>
    <t xml:space="preserve">HCG20884, isoform CRA_a OS=Homo sapiens GN=hCG_20884 PE=4 SV=1</t>
  </si>
  <si>
    <t xml:space="preserve">A0A024R838 (+1)</t>
  </si>
  <si>
    <t xml:space="preserve">HCG1821181, isoform CRA_a OS=Homo sapiens GN=hCG_1821181 PE=4 SV=1</t>
  </si>
  <si>
    <t xml:space="preserve">A0A024R8L9 (+1)</t>
  </si>
  <si>
    <t xml:space="preserve">G protein-coupled receptor, family C, group 5, member C, isoform CRA_d OS=Homo sapiens GN=GPRC5C PE=4 SV=1</t>
  </si>
  <si>
    <t xml:space="preserve">A0A024R8N9</t>
  </si>
  <si>
    <t xml:space="preserve">Discoidin domain receptor family, member 2, isoform CRA_a OS=Homo sapiens GN=DDR2 PE=4 SV=1</t>
  </si>
  <si>
    <t xml:space="preserve">A0A024R906 (+2)</t>
  </si>
  <si>
    <t xml:space="preserve">HCG2024989, isoform CRA_a OS=Homo sapiens GN=hCG_2024989 PE=4 SV=1</t>
  </si>
  <si>
    <t xml:space="preserve">A0A024R913 (+5)</t>
  </si>
  <si>
    <t xml:space="preserve">Leucine rich repeat neuronal 5, isoform CRA_a OS=Homo sapiens GN=LRRN5 PE=4 SV=1</t>
  </si>
  <si>
    <t xml:space="preserve">A0A024R993 (+1)</t>
  </si>
  <si>
    <t xml:space="preserve">Matrilin 2, isoform CRA_b OS=Homo sapiens GN=MATN2 PE=4 SV=1</t>
  </si>
  <si>
    <t xml:space="preserve">A0A024R9B9 (+6)</t>
  </si>
  <si>
    <t xml:space="preserve">Solute carrier family 25, member 32, isoform CRA_a OS=Homo sapiens GN=SLC25A32 PE=3 SV=1</t>
  </si>
  <si>
    <t xml:space="preserve">A0A024R9D0 (+4)</t>
  </si>
  <si>
    <t xml:space="preserve">Chromosome 8 open reading frame 1, isoform CRA_a OS=Homo sapiens GN=C8orf1 PE=4 SV=1</t>
  </si>
  <si>
    <t xml:space="preserve">A0A024R9D5 (+1)</t>
  </si>
  <si>
    <t xml:space="preserve">Thrombospondin 1, isoform CRA_a OS=Homo sapiens GN=THBS1 PE=4 SV=1</t>
  </si>
  <si>
    <t xml:space="preserve">A0A024R9Q1 (+1)</t>
  </si>
  <si>
    <t xml:space="preserve">Kruppel-like factor 3 (Basic), isoform CRA_a OS=Homo sapiens GN=KLF3 PE=4 SV=1</t>
  </si>
  <si>
    <t xml:space="preserve">A0A024R9T8 (+2)</t>
  </si>
  <si>
    <t xml:space="preserve">HCG2009934, isoform CRA_a OS=Homo sapiens GN=hCG_2009934 PE=4 SV=1</t>
  </si>
  <si>
    <t xml:space="preserve">A0A024RA64</t>
  </si>
  <si>
    <t xml:space="preserve">Collagen, type IV, alpha 3 (Goodpasture antigen) binding protein, isoform CRA_a OS=Homo sapiens GN=COL4A3BP PE=4 SV=1</t>
  </si>
  <si>
    <t xml:space="preserve">A0A024RAJ5 (+1)</t>
  </si>
  <si>
    <t xml:space="preserve">Pentatricopeptide repeat domain 2, isoform CRA_a OS=Homo sapiens GN=PTCD2 PE=4 SV=1</t>
  </si>
  <si>
    <t xml:space="preserve">A0A024RAM6 (+4)</t>
  </si>
  <si>
    <t xml:space="preserve">Potassium inwardly-rectifying channel, subfamily J, member 8, isoform CRA_a OS=Homo sapiens GN=KCNJ8 PE=3 SV=1</t>
  </si>
  <si>
    <t xml:space="preserve">A0A024RAV6 (+2)</t>
  </si>
  <si>
    <t xml:space="preserve">SRY (Sex determining region Y)-box 5, isoform CRA_a OS=Homo sapiens GN=SOX5 PE=4 SV=1</t>
  </si>
  <si>
    <t xml:space="preserve">A0A024RB06 (+9)</t>
  </si>
  <si>
    <t xml:space="preserve">Resistance to inhibitors of cholinesterase 8 homolog B (C. elegans), isoform CRA_a OS=Homo sapiens GN=RIC8B PE=4 SV=1</t>
  </si>
  <si>
    <t xml:space="preserve">A0A024RBG9 (+3)</t>
  </si>
  <si>
    <t xml:space="preserve">Tetratricopeptide repeat domain 23, isoform CRA_a OS=Homo sapiens GN=TTC23 PE=4 SV=1</t>
  </si>
  <si>
    <t xml:space="preserve">A0A024RC81 (+4)</t>
  </si>
  <si>
    <t xml:space="preserve">HCG1821276, isoform CRA_a OS=Homo sapiens GN=hCG_1821276 PE=4 SV=1</t>
  </si>
  <si>
    <t xml:space="preserve">A0A024RCJ8 (+6)</t>
  </si>
  <si>
    <t xml:space="preserve">DAXX OS=Homo sapiens GN=DAXX PE=4 SV=1</t>
  </si>
  <si>
    <t xml:space="preserve">A0A024RCS3 (+6)</t>
  </si>
  <si>
    <t xml:space="preserve">Chromosome 6 open reading frame 89, isoform CRA_b OS=Homo sapiens GN=C6orf89 PE=4 SV=1</t>
  </si>
  <si>
    <t xml:space="preserve">A0A024RCY0 (+2)</t>
  </si>
  <si>
    <t xml:space="preserve">Kinesin light chain 4, isoform CRA_a OS=Homo sapiens GN=KLC4 PE=4 SV=1</t>
  </si>
  <si>
    <t xml:space="preserve">A0A024RCZ8 (+3)</t>
  </si>
  <si>
    <t xml:space="preserve">Polymerase (DNA directed), eta, isoform CRA_b OS=Homo sapiens GN=POLH PE=4 SV=1</t>
  </si>
  <si>
    <t xml:space="preserve">A0A024RD62 (+2)</t>
  </si>
  <si>
    <t xml:space="preserve">Anion exchange protein OS=Homo sapiens GN=SLC4A4 PE=3 SV=1</t>
  </si>
  <si>
    <t xml:space="preserve">A0A024RD97 (+2)</t>
  </si>
  <si>
    <t xml:space="preserve">HCG18830, isoform CRA_a OS=Homo sapiens GN=hCG_18830 PE=3 SV=1</t>
  </si>
  <si>
    <t xml:space="preserve">A0A024RDL4 (+5)</t>
  </si>
  <si>
    <t xml:space="preserve">Furry homolog (Drosophila), isoform CRA_c OS=Homo sapiens GN=FRY PE=4 SV=1</t>
  </si>
  <si>
    <t xml:space="preserve">A0A024RDQ1 (+4)</t>
  </si>
  <si>
    <t xml:space="preserve">Uncharacterized protein OS=Homo sapiens GN=FLJ11193 PE=4 SV=1</t>
  </si>
  <si>
    <t xml:space="preserve">A0A024RE14 (+3)</t>
  </si>
  <si>
    <t xml:space="preserve">Putative ubiquitin ligase component OS=Homo sapiens GN=ARKL2 PE=2 SV=1</t>
  </si>
  <si>
    <t xml:space="preserve">A0A059NXK6 (+1)</t>
  </si>
  <si>
    <t xml:space="preserve">A0A059QEC3</t>
  </si>
  <si>
    <t xml:space="preserve">A0A059RKC0 (+1)</t>
  </si>
  <si>
    <t xml:space="preserve">T-cell receptor alpha joining 43 (Fragment) OS=Homo sapiens GN=TRAJ43 PE=4 SV=1</t>
  </si>
  <si>
    <t xml:space="preserve">A0A075B6V1</t>
  </si>
  <si>
    <t xml:space="preserve">Meiotic recombination protein REC8 homolog (Fragment) OS=Homo sapiens GN=REC8 PE=1 SV=1</t>
  </si>
  <si>
    <t xml:space="preserve">A0A075B715 (+1)</t>
  </si>
  <si>
    <t xml:space="preserve">Lysozyme A OS=Homo sapiens GN=LYZA PE=3 SV=1</t>
  </si>
  <si>
    <t xml:space="preserve">A0A080YUZ5 (+1)</t>
  </si>
  <si>
    <t xml:space="preserve">Heart- and neural crest derivatives-expressed protein 2 OS=Homo sapiens GN=HAND2 PE=4 SV=1</t>
  </si>
  <si>
    <t xml:space="preserve">A0A087WT70 (+4)</t>
  </si>
  <si>
    <t xml:space="preserve">Oxysterol-binding protein-related protein 2 (Fragment) OS=Homo sapiens GN=OSBPL2 PE=1 SV=1</t>
  </si>
  <si>
    <t xml:space="preserve">A0A087WTV1 (+2)</t>
  </si>
  <si>
    <t xml:space="preserve">ETS-related transcription factor Elf-4 OS=Homo sapiens GN=ELF4 PE=1 SV=1</t>
  </si>
  <si>
    <t xml:space="preserve">A0A087WU18 (+1)</t>
  </si>
  <si>
    <t xml:space="preserve">Acyl-coenzyme A synthetase ACSM2B, mitochondrial (Fragment) OS=Homo sapiens GN=ACSM2B PE=1 SV=1</t>
  </si>
  <si>
    <t xml:space="preserve">A0A087WU25 (+3)</t>
  </si>
  <si>
    <t xml:space="preserve">Methyl-CpG-binding domain protein 3 (Fragment) OS=Homo sapiens GN=MBD3 PE=4 SV=1</t>
  </si>
  <si>
    <t xml:space="preserve">A0A087WVG6 (+2)</t>
  </si>
  <si>
    <t xml:space="preserve">Farnesyl pyrophosphate synthase (Fragment) OS=Homo sapiens GN=FDPS PE=1 SV=1</t>
  </si>
  <si>
    <t xml:space="preserve">A0A087WVN4 (+2)</t>
  </si>
  <si>
    <t xml:space="preserve">FERM domain containing 5, isoform CRA_e OS=Homo sapiens GN=FRMD5 PE=1 SV=1</t>
  </si>
  <si>
    <t xml:space="preserve">A0A087WVP2 (+7)</t>
  </si>
  <si>
    <t xml:space="preserve">Interleukin-13 OS=Homo sapiens GN=IL13 PE=4 SV=1</t>
  </si>
  <si>
    <t xml:space="preserve">A0A087WW07 (+4)</t>
  </si>
  <si>
    <t xml:space="preserve">Endophilin-B1 OS=Homo sapiens GN=SH3GLB1 PE=1 SV=1</t>
  </si>
  <si>
    <t xml:space="preserve">A0A087WW40</t>
  </si>
  <si>
    <t xml:space="preserve">Uncharacterized protein OS=Homo sapiens GN=LOC110117498 PE=1 SV=1</t>
  </si>
  <si>
    <t xml:space="preserve">A0A087WWA1 (+2)</t>
  </si>
  <si>
    <t xml:space="preserve">Interferon alpha-1/13 OS=Homo sapiens GN=IFNA13 PE=1 SV=1</t>
  </si>
  <si>
    <t xml:space="preserve">A0A087WWS6 (+2)</t>
  </si>
  <si>
    <t xml:space="preserve">Ribonuclease H2 subunit B OS=Homo sapiens GN=RNASEH2B PE=1 SV=3</t>
  </si>
  <si>
    <t xml:space="preserve">A0A087WXR7 (+2)</t>
  </si>
  <si>
    <t xml:space="preserve">Protein PPP5D1 (Fragment) OS=Homo sapiens GN=PPP5D1 PE=4 SV=1</t>
  </si>
  <si>
    <t xml:space="preserve">A0A087WY80 (+1)</t>
  </si>
  <si>
    <t xml:space="preserve">PDZ and LIM domain protein 3 OS=Homo sapiens GN=PDLIM3 PE=1 SV=1</t>
  </si>
  <si>
    <t xml:space="preserve">A0A087WYF8 (+2)</t>
  </si>
  <si>
    <t xml:space="preserve">Tumor protein D54 OS=Homo sapiens GN=TPD52L2 PE=1 SV=1</t>
  </si>
  <si>
    <t xml:space="preserve">A0A087WYR3 (+4)</t>
  </si>
  <si>
    <t xml:space="preserve">NK-tumor recognition protein OS=Homo sapiens GN=NKTR PE=1 SV=1</t>
  </si>
  <si>
    <t xml:space="preserve">A0A087WYW3 (+1)</t>
  </si>
  <si>
    <t xml:space="preserve">Collagen alpha-2(V) chain OS=Homo sapiens GN=COL5A2 PE=1 SV=1</t>
  </si>
  <si>
    <t xml:space="preserve">A0A087WYX9</t>
  </si>
  <si>
    <t xml:space="preserve">NADH dehydrogenase [ubiquinone] 1 beta subcomplex subunit 6 OS=Homo sapiens GN=NDUFB6 PE=1 SV=1</t>
  </si>
  <si>
    <t xml:space="preserve">A0A087WZX2</t>
  </si>
  <si>
    <t xml:space="preserve">Pro-neuregulin-1, membrane-bound isoform OS=Homo sapiens GN=NRG1 PE=4 SV=1</t>
  </si>
  <si>
    <t xml:space="preserve">A0A087X0X9</t>
  </si>
  <si>
    <t xml:space="preserve">IL18Ralpha2 splice variant (Fragment) OS=Homo sapiens GN=IL18R1 PE=2 SV=1</t>
  </si>
  <si>
    <t xml:space="preserve">A0A089VIW4 (+3)</t>
  </si>
  <si>
    <t xml:space="preserve">Immune associated nucleotide 6 OS=Homo sapiens GN=hIAN6 PE=4 SV=1</t>
  </si>
  <si>
    <t xml:space="preserve">A0A090N8H2 (+1)</t>
  </si>
  <si>
    <t xml:space="preserve">A0A096LNX7</t>
  </si>
  <si>
    <t xml:space="preserve">Potassium voltage-gated channel subfamily KQT member 5 OS=Homo sapiens GN=KCNQ5 PE=1 SV=1</t>
  </si>
  <si>
    <t xml:space="preserve">A0A0A0MRC8 (+5)</t>
  </si>
  <si>
    <t xml:space="preserve">39S ribosomal protein L19, mitochondrial OS=Homo sapiens GN=MRPL19 PE=1 SV=1</t>
  </si>
  <si>
    <t xml:space="preserve">A0A0A0MRF4 (+4)</t>
  </si>
  <si>
    <t xml:space="preserve">Aprataxin OS=Homo sapiens GN=APTX PE=1 SV=1</t>
  </si>
  <si>
    <t xml:space="preserve">A0A0A0MRW7 (+5)</t>
  </si>
  <si>
    <t xml:space="preserve">Inactive heparanase-2 OS=Homo sapiens GN=HPSE2 PE=4 SV=1</t>
  </si>
  <si>
    <t xml:space="preserve">A0A0A0MSB9 (+2)</t>
  </si>
  <si>
    <t xml:space="preserve">Phosphatidylinositol transfer protein beta isoform OS=Homo sapiens GN=PITPNB PE=1 SV=1</t>
  </si>
  <si>
    <t xml:space="preserve">A0A0A0MSW4</t>
  </si>
  <si>
    <t xml:space="preserve">Vacuolar protein sorting-associated protein 54 (Fragment) OS=Homo sapiens GN=VPS54 PE=4 SV=1</t>
  </si>
  <si>
    <t xml:space="preserve">A0A0A0MT48</t>
  </si>
  <si>
    <t xml:space="preserve">Sarcosine dehydrogenase, mitochondrial OS=Homo sapiens GN=SARDH PE=1 SV=1</t>
  </si>
  <si>
    <t xml:space="preserve">A0A0A0MT55 (+6)</t>
  </si>
  <si>
    <t xml:space="preserve">T-cell receptor alpha variable 40 (Fragment) OS=Homo sapiens GN=TRAV40 PE=4 SV=1</t>
  </si>
  <si>
    <t xml:space="preserve">A0A0B4J280</t>
  </si>
  <si>
    <t xml:space="preserve">F-BAR domain only protein 1 OS=Homo sapiens GN=FCHO1 PE=1 SV=1</t>
  </si>
  <si>
    <t xml:space="preserve">A0A0C3SFZ9 (+3)</t>
  </si>
  <si>
    <t xml:space="preserve">Forkhead box P3, isoform CRA_b OS=Homo sapiens GN=FOXP3 PE=4 SV=1</t>
  </si>
  <si>
    <t xml:space="preserve">A0A0C4DFW6 (+4)</t>
  </si>
  <si>
    <t xml:space="preserve">Rho guanine nucleotide exchange factor 4 (Fragment) OS=Homo sapiens GN=ARHGEF4 PE=1 SV=2</t>
  </si>
  <si>
    <t xml:space="preserve">A0A0C4DFY6 (+4)</t>
  </si>
  <si>
    <t xml:space="preserve">Syntabulin OS=Homo sapiens GN=SYBU PE=1 SV=1</t>
  </si>
  <si>
    <t xml:space="preserve">A0A0C4DG86 (+5)</t>
  </si>
  <si>
    <t xml:space="preserve">Chromodomain-helicase-DNA-binding protein 4 OS=Homo sapiens GN=CHD4 PE=1 SV=1</t>
  </si>
  <si>
    <t xml:space="preserve">A0A0C4DGG9 (+3)</t>
  </si>
  <si>
    <t xml:space="preserve">Sideroflexin 2, isoform CRA_b OS=Homo sapiens GN=SFXN2 PE=1 SV=1</t>
  </si>
  <si>
    <t xml:space="preserve">A0A0C4DGR6 (+8)</t>
  </si>
  <si>
    <t xml:space="preserve">Phosphatidylinositol N-acetylglucosaminyltransferase subunit P OS=Homo sapiens GN=PIGP PE=1 SV=1</t>
  </si>
  <si>
    <t xml:space="preserve">A0A0C4DH71 (+1)</t>
  </si>
  <si>
    <t xml:space="preserve">Visual system homeobox 2 (Fragment) OS=Homo sapiens GN=VSX2 PE=4 SV=1</t>
  </si>
  <si>
    <t xml:space="preserve">A0A0C5G2R3 (+4)</t>
  </si>
  <si>
    <t xml:space="preserve">Methyl-CpG-binding domain protein 5 (Fragment) OS=Homo sapiens GN=MBD5 PE=4 SV=2</t>
  </si>
  <si>
    <t xml:space="preserve">A0A0D9SF16</t>
  </si>
  <si>
    <t xml:space="preserve">Forkhead box protein M1 OS=Homo sapiens GN=FOXM1 PE=1 SV=1</t>
  </si>
  <si>
    <t xml:space="preserve">A0A0D9SFF0</t>
  </si>
  <si>
    <t xml:space="preserve">Histone-lysine N-methyltransferase EHMT1 (Fragment) OS=Homo sapiens GN=EHMT1 PE=1 SV=1</t>
  </si>
  <si>
    <t xml:space="preserve">A0A0D9SFX4 (+5)</t>
  </si>
  <si>
    <t xml:space="preserve">WD repeat-containing protein 46 (Fragment) OS=Homo sapiens GN=WDR46 PE=1 SV=1</t>
  </si>
  <si>
    <t xml:space="preserve">A0A0G2JJL1 (+11)</t>
  </si>
  <si>
    <t xml:space="preserve">Sialidase-1 OS=Homo sapiens GN=NEU1 PE=4 SV=1</t>
  </si>
  <si>
    <t xml:space="preserve">A0A0G2JKS5</t>
  </si>
  <si>
    <t xml:space="preserve">PRAME family member 33 OS=Homo sapiens GN=PRAMEF33 PE=3 SV=1</t>
  </si>
  <si>
    <t xml:space="preserve">A0A0G2JMD5 (+2)</t>
  </si>
  <si>
    <t xml:space="preserve">Suppressor of hairy wing homolog 1 (Drosophila) OS=Homo sapiens GN=ZNF280A PE=1 SV=1</t>
  </si>
  <si>
    <t xml:space="preserve">A0A0G2JN84 (+2)</t>
  </si>
  <si>
    <t xml:space="preserve">Nociceptin receptor (Fragment) OS=Homo sapiens GN=OPRL1 PE=3 SV=1</t>
  </si>
  <si>
    <t xml:space="preserve">A0A0G2JQE4 (+3)</t>
  </si>
  <si>
    <t xml:space="preserve">A0A0G4KC62</t>
  </si>
  <si>
    <t xml:space="preserve">Immunoglobulin heavy joining 3 (Fragment) OS=Homo sapiens GN=IGHJ3 PE=4 SV=1</t>
  </si>
  <si>
    <t xml:space="preserve">A0A0J9YW14</t>
  </si>
  <si>
    <t xml:space="preserve">P protein (Fragment) OS=Homo sapiens GN=OCA2 PE=4 SV=1</t>
  </si>
  <si>
    <t xml:space="preserve">A0A0J9YWU3 (+4)</t>
  </si>
  <si>
    <t xml:space="preserve">Gamma-tubulin complex component (Fragment) OS=Homo sapiens GN=TUBGCP3 PE=1 SV=1</t>
  </si>
  <si>
    <t xml:space="preserve">A0A0J9YX63 (+2)</t>
  </si>
  <si>
    <t xml:space="preserve">Uncharacterized protein (Fragment) OS=Homo sapiens PE=4 SV=3</t>
  </si>
  <si>
    <t xml:space="preserve">A0A0J9YX75</t>
  </si>
  <si>
    <t xml:space="preserve">Glutamate decarboxylase 1 isoform 1 (Fragment) OS=Homo sapiens GN=GAD1 PE=2 SV=1</t>
  </si>
  <si>
    <t xml:space="preserve">A0A0S2Z3V5 (+4)</t>
  </si>
  <si>
    <t xml:space="preserve">Receptor-associated protein of the synapse isoform 2 (Fragment) OS=Homo sapiens GN=RAPSN PE=2 SV=1</t>
  </si>
  <si>
    <t xml:space="preserve">A0A0S2Z4F7</t>
  </si>
  <si>
    <t xml:space="preserve">Solute carrier family 7 member 7 isoform 4 (Fragment) OS=Homo sapiens GN=SLC7A7 PE=2 SV=1</t>
  </si>
  <si>
    <t xml:space="preserve">A0A0S2Z4V9 (+4)</t>
  </si>
  <si>
    <t xml:space="preserve">Family with sequence similarity 64 member A isoform 2 OS=Homo sapiens GN=FAM64A PE=2 SV=1</t>
  </si>
  <si>
    <t xml:space="preserve">A0A0S2Z5C7 (+5)</t>
  </si>
  <si>
    <t xml:space="preserve">FGGY carbohydrate kinase domain-containing protein OS=Homo sapiens GN=FGGY PE=1 SV=1</t>
  </si>
  <si>
    <t xml:space="preserve">A0A0U1RQJ1 (+5)</t>
  </si>
  <si>
    <t xml:space="preserve">MS-A6 heavy chain variable region (Fragment) OS=Homo sapiens PE=2 SV=1</t>
  </si>
  <si>
    <t xml:space="preserve">A0A0X9USK2</t>
  </si>
  <si>
    <t xml:space="preserve">GCT-A9 light chain variable region (Fragment) OS=Homo sapiens PE=2 SV=1</t>
  </si>
  <si>
    <t xml:space="preserve">A0A125QYY5 (+2)</t>
  </si>
  <si>
    <t xml:space="preserve">OR4D5 OS=Homo sapiens GN=OR4D5 PE=3 SV=1</t>
  </si>
  <si>
    <t xml:space="preserve">A0A126GVD9 (+1)</t>
  </si>
  <si>
    <t xml:space="preserve">Olfactory receptor OS=Homo sapiens GN=OR2AT4 PE=3 SV=1</t>
  </si>
  <si>
    <t xml:space="preserve">A0A126GWB1 (+1)</t>
  </si>
  <si>
    <t xml:space="preserve">Pp41 transactivator OS=Homo sapiens GN=U27 PE=4 SV=1</t>
  </si>
  <si>
    <t xml:space="preserve">A0A126LAW8</t>
  </si>
  <si>
    <t xml:space="preserve">U35 OS=Homo sapiens GN=U35 PE=3 SV=1</t>
  </si>
  <si>
    <t xml:space="preserve">A0A126LAY4</t>
  </si>
  <si>
    <t xml:space="preserve">Protease/assembly protein OS=Homo sapiens GN=U53 PE=3 SV=1</t>
  </si>
  <si>
    <t xml:space="preserve">A0A126LB01 (+1)</t>
  </si>
  <si>
    <t xml:space="preserve">Breast cancer type 1 (Fragment) OS=Homo sapiens GN=BRCA1 PE=4 SV=1</t>
  </si>
  <si>
    <t xml:space="preserve">A0A140HIE9</t>
  </si>
  <si>
    <t xml:space="preserve">RING finger protein 39 OS=Homo sapiens GN=RNF39 PE=1 SV=1</t>
  </si>
  <si>
    <t xml:space="preserve">A0A140T8Y9 (+10)</t>
  </si>
  <si>
    <t xml:space="preserve">Kelch-like 10 (Drosophila) OS=Homo sapiens GN=KLHL10 PE=2 SV=1</t>
  </si>
  <si>
    <t xml:space="preserve">A0A140VJM8 (+3)</t>
  </si>
  <si>
    <t xml:space="preserve">Testicular tissue protein Li 108 OS=Homo sapiens PE=2 SV=1</t>
  </si>
  <si>
    <t xml:space="preserve">A0A140VJN2 (+2)</t>
  </si>
  <si>
    <t xml:space="preserve">Phosphodiesterase OS=Homo sapiens GN=PDE4D PE=2 SV=1</t>
  </si>
  <si>
    <t xml:space="preserve">A0A140VJR0 (+2)</t>
  </si>
  <si>
    <t xml:space="preserve">Testis secretory sperm-binding protein Li 212a OS=Homo sapiens PE=2 SV=1</t>
  </si>
  <si>
    <t xml:space="preserve">A0A140VK85 (+2)</t>
  </si>
  <si>
    <t xml:space="preserve">Adenylate kinase 2, mitochondrial OS=Homo sapiens GN=AK2 PE=2 SV=1</t>
  </si>
  <si>
    <t xml:space="preserve">A0A140VK93 (+5)</t>
  </si>
  <si>
    <t xml:space="preserve">ATPase, H+ transporting, lysosomal 31kDa, V1 subunit E2 OS=Homo sapiens GN=ATP6V1E2 PE=2 SV=1</t>
  </si>
  <si>
    <t xml:space="preserve">A0A140VKA8 (+1)</t>
  </si>
  <si>
    <t xml:space="preserve">Truncated alpha 1,4-galactosyltransferase OS=Homo sapiens GN=A4GALT PE=4 SV=1</t>
  </si>
  <si>
    <t xml:space="preserve">A0A192ZI69</t>
  </si>
  <si>
    <t xml:space="preserve">HCG1796489 OS=Homo sapiens GN=LOC101059948 PE=4 SV=1</t>
  </si>
  <si>
    <t xml:space="preserve">A0A1B0GTJ6</t>
  </si>
  <si>
    <t xml:space="preserve">Protein FAM237A OS=Homo sapiens GN=FAM237A PE=3 SV=1</t>
  </si>
  <si>
    <t xml:space="preserve">A0A1B0GTK4</t>
  </si>
  <si>
    <t xml:space="preserve">Histamine H2 receptor OS=Homo sapiens GN=HRH2 PE=3 SV=1</t>
  </si>
  <si>
    <t xml:space="preserve">A0A1B0GTK7 (+2)</t>
  </si>
  <si>
    <t xml:space="preserve">Obscurin (Fragment) OS=Homo sapiens GN=OBSCN PE=1 SV=1</t>
  </si>
  <si>
    <t xml:space="preserve">A0A1B0GTS2</t>
  </si>
  <si>
    <t xml:space="preserve">Glutamate receptor ionotropic, NMDA 2A (Fragment) OS=Homo sapiens GN=GRIN2A PE=4 SV=1</t>
  </si>
  <si>
    <t xml:space="preserve">A0A1B0GU35</t>
  </si>
  <si>
    <t xml:space="preserve">Gamma-aminobutyric acid receptor subunit alpha-1 OS=Homo sapiens GN=GABRA1 PE=4 SV=1</t>
  </si>
  <si>
    <t xml:space="preserve">A0A1B0GU82</t>
  </si>
  <si>
    <t xml:space="preserve">Hippocampus abundant transcript-like protein 2 OS=Homo sapiens GN=MFSD14C PE=4 SV=1</t>
  </si>
  <si>
    <t xml:space="preserve">A0A1B0GU88 (+3)</t>
  </si>
  <si>
    <t xml:space="preserve">Thiosulfate sulfurtransferase/rhodanese-like domain-containing protein 3 OS=Homo sapiens GN=TSTD3 PE=4 SV=1</t>
  </si>
  <si>
    <t xml:space="preserve">A0A1B0GUB9 (+1)</t>
  </si>
  <si>
    <t xml:space="preserve">Ryanodine receptor 3 (Fragment) OS=Homo sapiens GN=RYR3 PE=4 SV=1</t>
  </si>
  <si>
    <t xml:space="preserve">A0A1B0GVS2</t>
  </si>
  <si>
    <t xml:space="preserve">PI-PLC X domain-containing protein 2 OS=Homo sapiens GN=PLCXD2 PE=1 SV=1</t>
  </si>
  <si>
    <t xml:space="preserve">A0A1B0GW80 (+1)</t>
  </si>
  <si>
    <t xml:space="preserve">Parvalbumin-like EF-hand-containing protein OS=Homo sapiens GN=PVALEF PE=3 SV=1</t>
  </si>
  <si>
    <t xml:space="preserve">A0A1B0GWK0</t>
  </si>
  <si>
    <t xml:space="preserve">Kallikrein I OS=Homo sapiens GN=KLNI PE=3 SV=1</t>
  </si>
  <si>
    <t xml:space="preserve">A0A1R3UCE8</t>
  </si>
  <si>
    <t xml:space="preserve">Spermatogenesis-associated protein 1 OS=Homo sapiens GN=SPATA1 PE=4 SV=1</t>
  </si>
  <si>
    <t xml:space="preserve">A0A1W2PQB0 (+1)</t>
  </si>
  <si>
    <t xml:space="preserve">Gamma-aminobutyric acid receptor subunit gamma-2 OS=Homo sapiens GN=GABRG2 PE=1 SV=1</t>
  </si>
  <si>
    <t xml:space="preserve">A0A1W2PQR9 (+3)</t>
  </si>
  <si>
    <t xml:space="preserve">Spindlin-3 OS=Homo sapiens GN=SPIN3 PE=1 SV=1</t>
  </si>
  <si>
    <t xml:space="preserve">A0A1W2PR54 (+1)</t>
  </si>
  <si>
    <t xml:space="preserve">NADH-ubiquinone oxidoreductase chain 5 (Fragment) OS=Homo sapiens GN=ND5 PE=3 SV=1</t>
  </si>
  <si>
    <t xml:space="preserve">A0A218N8X1</t>
  </si>
  <si>
    <t xml:space="preserve">F-box only protein 2 (Fragment) OS=Homo sapiens GN=FBXO2 PE=1 SV=1</t>
  </si>
  <si>
    <t xml:space="preserve">A0A286YF37 (+1)</t>
  </si>
  <si>
    <t xml:space="preserve">Troponin T, fast skeletal muscle OS=Homo sapiens GN=TNNT3 PE=1 SV=1</t>
  </si>
  <si>
    <t xml:space="preserve">A0A286YFB1 (+6)</t>
  </si>
  <si>
    <t xml:space="preserve">Burkitt lymphoma receptor 1, GTP binding protein (Chemokine (C-X-C motif) receptor 5) OS=Homo sapiens GN=BLR1 PE=3 SV=1</t>
  </si>
  <si>
    <t xml:space="preserve">A0N0R2 (+3)</t>
  </si>
  <si>
    <t xml:space="preserve">Cytochrome b (Fragment) OS=Homo sapiens PE=4 SV=1</t>
  </si>
  <si>
    <t xml:space="preserve">A0T3B4</t>
  </si>
  <si>
    <t xml:space="preserve">O-phosphoseryl-tRNA(Sec) selenium transferase OS=Homo sapiens GN=SEPSECS PE=2 SV=1</t>
  </si>
  <si>
    <t xml:space="preserve">A1A4F3 (+2)</t>
  </si>
  <si>
    <t xml:space="preserve">Putative PIP5K1A and PSMD4-like protein OS=Homo sapiens GN=PIPSL PE=5 SV=1</t>
  </si>
  <si>
    <t xml:space="preserve">A2A3N6</t>
  </si>
  <si>
    <t xml:space="preserve">Rheumatoid factor RF-IP20 (Fragment) OS=Homo sapiens PE=2 SV=1</t>
  </si>
  <si>
    <t xml:space="preserve">A2J1N3</t>
  </si>
  <si>
    <t xml:space="preserve">VH-7 family (N54P3)D/J protein (Fragment) OS=Homo sapiens GN=VH-7 family (N54P3)D/J PE=4 SV=1</t>
  </si>
  <si>
    <t xml:space="preserve">A2NWX4</t>
  </si>
  <si>
    <t xml:space="preserve">Myosin-binding protein H-like OS=Homo sapiens GN=MYBPHL PE=1 SV=2</t>
  </si>
  <si>
    <t xml:space="preserve">A2RUH7</t>
  </si>
  <si>
    <t xml:space="preserve">Uncharacterized protein OS=Homo sapiens GN=LOC402299 PE=4 SV=1</t>
  </si>
  <si>
    <t xml:space="preserve">A4D1P0 (+1)</t>
  </si>
  <si>
    <t xml:space="preserve">JMJD1B protein (Fragment) OS=Homo sapiens GN=JMJD1B PE=2 SV=1</t>
  </si>
  <si>
    <t xml:space="preserve">A4FUT8 (+2)</t>
  </si>
  <si>
    <t xml:space="preserve">169 kDa</t>
  </si>
  <si>
    <t xml:space="preserve">A4PB31</t>
  </si>
  <si>
    <t xml:space="preserve">Growth arrest and DNA damage-inducible protein GADD45 alpha OS=Homo sapiens GN=GADD45A PE=1 SV=1</t>
  </si>
  <si>
    <t xml:space="preserve">A5JUZ3 (+1)</t>
  </si>
  <si>
    <t xml:space="preserve">Cysteine protease (Fragment) OS=Homo sapiens GN=ATG4C PE=1 SV=1</t>
  </si>
  <si>
    <t xml:space="preserve">A6NGQ4 (+3)</t>
  </si>
  <si>
    <t xml:space="preserve">Glycolipid transfer protein domain-containing protein 2 OS=Homo sapiens GN=GLTPD2 PE=1 SV=2</t>
  </si>
  <si>
    <t xml:space="preserve">A6NH11</t>
  </si>
  <si>
    <t xml:space="preserve">Putative 60S ribosomal protein L37a-like protein OS=Homo sapiens GN=RPL37AP8 PE=5 SV=2</t>
  </si>
  <si>
    <t xml:space="preserve">A6NKH3 (+7)</t>
  </si>
  <si>
    <t xml:space="preserve">Serine incorporator 4 OS=Homo sapiens GN=SERINC4 PE=4 SV=1</t>
  </si>
  <si>
    <t xml:space="preserve">A6NM42</t>
  </si>
  <si>
    <t xml:space="preserve">Leucine-rich repeat-containing protein 53 OS=Homo sapiens GN=LRRC53 PE=4 SV=2</t>
  </si>
  <si>
    <t xml:space="preserve">A6NM62</t>
  </si>
  <si>
    <t xml:space="preserve">Kinocilin OS=Homo sapiens GN=KNCN PE=2 SV=1</t>
  </si>
  <si>
    <t xml:space="preserve">A6PVL3</t>
  </si>
  <si>
    <t xml:space="preserve">cDNA FLJ75534 (Fragment) OS=Homo sapiens PE=2 SV=1</t>
  </si>
  <si>
    <t xml:space="preserve">A8K273 (+2)</t>
  </si>
  <si>
    <t xml:space="preserve">cDNA FLJ78700, highly similar to Homo sapiens SH2 domain containing 3A, mRNA OS=Homo sapiens PE=2 SV=1</t>
  </si>
  <si>
    <t xml:space="preserve">A8K2M8 (+1)</t>
  </si>
  <si>
    <t xml:space="preserve">cDNA FLJ77979 OS=Homo sapiens PE=2 SV=1</t>
  </si>
  <si>
    <t xml:space="preserve">A8K3D4 (+1)</t>
  </si>
  <si>
    <t xml:space="preserve">CDP-diacylglycerol--inositol 3-phosphatidyltransferase OS=Homo sapiens GN=CDIPT PE=2 SV=1</t>
  </si>
  <si>
    <t xml:space="preserve">A8K3L7 (+5)</t>
  </si>
  <si>
    <t xml:space="preserve">cDNA FLJ76141 OS=Homo sapiens PE=2 SV=1</t>
  </si>
  <si>
    <t xml:space="preserve">A8K3Y8</t>
  </si>
  <si>
    <t xml:space="preserve">UDP-glucuronosyltransferase OS=Homo sapiens GN=UGT3A1 PE=2 SV=1</t>
  </si>
  <si>
    <t xml:space="preserve">A8K444 (+4)</t>
  </si>
  <si>
    <t xml:space="preserve">cDNA FLJ76151, highly similar to Homo sapiens Wilms tumor 1 associated protein (WTAP), transcript variant 1, mRNA OS=Homo sapiens PE=2 SV=1</t>
  </si>
  <si>
    <t xml:space="preserve">A8K489 (+2)</t>
  </si>
  <si>
    <t xml:space="preserve">cDNA FLJ76187 OS=Homo sapiens PE=2 SV=1</t>
  </si>
  <si>
    <t xml:space="preserve">A8K559 (+1)</t>
  </si>
  <si>
    <t xml:space="preserve">cDNA FLJ77289, highly similar to Homo sapiens zinc finger, SWIM domain containing 1 (ZSWIM1), mRNA OS=Homo sapiens PE=2 SV=1</t>
  </si>
  <si>
    <t xml:space="preserve">A8K5I9 (+1)</t>
  </si>
  <si>
    <t xml:space="preserve">cDNA FLJ78452, highly similar to Homo sapiens legumain (LGMN), transcript variant 2, mRNA OS=Homo sapiens PE=2 SV=1</t>
  </si>
  <si>
    <t xml:space="preserve">A8K669 (+6)</t>
  </si>
  <si>
    <t xml:space="preserve">Signal transducer and activator of transcription OS=Homo sapiens PE=2 SV=1</t>
  </si>
  <si>
    <t xml:space="preserve">A8K6I5 (+7)</t>
  </si>
  <si>
    <t xml:space="preserve">cDNA FLJ75144, highly similar to Homo sapiens ash2 (absent, small, or homeotic)-like (ASH2L), mRNA OS=Homo sapiens PE=2 SV=1</t>
  </si>
  <si>
    <t xml:space="preserve">A8K6T5 (+3)</t>
  </si>
  <si>
    <t xml:space="preserve">cDNA FLJ77460, highly similar to Homo sapiens taste receptor, type 1, member 1 (TAS1R1), transcript variant 3, mRNA OS=Homo sapiens PE=2 SV=1</t>
  </si>
  <si>
    <t xml:space="preserve">A8K7J9 (+3)</t>
  </si>
  <si>
    <t xml:space="preserve">cDNA FLJ78127, highly similar to Homo sapiens SFRS protein kinase 1 (SRPK1), mRNA OS=Homo sapiens PE=2 SV=1</t>
  </si>
  <si>
    <t xml:space="preserve">A8K8B2</t>
  </si>
  <si>
    <t xml:space="preserve">LY6/PLAUR domain containing 4, isoform CRA_b OS=Homo sapiens GN=SMR PE=2 SV=1</t>
  </si>
  <si>
    <t xml:space="preserve">A8K8E0 (+1)</t>
  </si>
  <si>
    <t xml:space="preserve">Phosphoribosylformylglycinamidine synthase (FGAR amidotransferase), isoform CRA_b OS=Homo sapiens GN=PFAS PE=2 SV=1</t>
  </si>
  <si>
    <t xml:space="preserve">A8K8N7 (+6)</t>
  </si>
  <si>
    <t xml:space="preserve">cDNA FLJ76454, highly similar to Homo sapiens ring finger protein 184 (RNF184), mRNA OS=Homo sapiens PE=2 SV=1</t>
  </si>
  <si>
    <t xml:space="preserve">A8K942 (+1)</t>
  </si>
  <si>
    <t xml:space="preserve">cDNA FLJ77398, highly similar to Homo sapiens UDP-glucose ceramide glucosyltransferase-like 1, transcript variant 2, mRNA OS=Homo sapiens PE=2 SV=1</t>
  </si>
  <si>
    <t xml:space="preserve">A8KAK1</t>
  </si>
  <si>
    <t xml:space="preserve">cDNA FLJ78030 OS=Homo sapiens PE=2 SV=1</t>
  </si>
  <si>
    <t xml:space="preserve">A8KAN9 (+2)</t>
  </si>
  <si>
    <t xml:space="preserve">Uncharacterized protein C17orf100 OS=Homo sapiens GN=C17orf100 PE=2 SV=1</t>
  </si>
  <si>
    <t xml:space="preserve">A8MU93 (+1)</t>
  </si>
  <si>
    <t xml:space="preserve">TFIIH basal transcription factor complex helicase XPD subunit (Fragment) OS=Homo sapiens GN=ERCC2 PE=1 SV=2</t>
  </si>
  <si>
    <t xml:space="preserve">A8MX75 (+4)</t>
  </si>
  <si>
    <t xml:space="preserve">Beta,beta-carotene 9',10'-dioxygenase variant 2 OS=Homo sapiens GN=BCDO2 PE=3 SV=1</t>
  </si>
  <si>
    <t xml:space="preserve">B0YIX6 (+5)</t>
  </si>
  <si>
    <t xml:space="preserve">Vitamin K-dependent protein Z variant 1 OS=Homo sapiens GN=PROZ PE=3 SV=1</t>
  </si>
  <si>
    <t xml:space="preserve">B0YJC6 (+1)</t>
  </si>
  <si>
    <t xml:space="preserve">Gastric cancer hepatocellular carcinoma suppressor 1 variant OS=Homo sapiens GN=HCCS1 PE=2 SV=1</t>
  </si>
  <si>
    <t xml:space="preserve">B1AA17 (+3)</t>
  </si>
  <si>
    <t xml:space="preserve">ATP-dependent 6-phosphofructokinase, platelet type OS=Homo sapiens GN=PFKP PE=1 SV=1</t>
  </si>
  <si>
    <t xml:space="preserve">B1APP8 (+3)</t>
  </si>
  <si>
    <t xml:space="preserve">Delta-like protein OS=Homo sapiens PE=2 SV=1</t>
  </si>
  <si>
    <t xml:space="preserve">B2R6U9 (+2)</t>
  </si>
  <si>
    <t xml:space="preserve">cDNA, FLJ93646, highly similar to Homo sapiens growth factor receptor-bound protein 14 (GRB14), mRNA OS=Homo sapiens PE=2 SV=1</t>
  </si>
  <si>
    <t xml:space="preserve">B2R7X4</t>
  </si>
  <si>
    <t xml:space="preserve">p2X purinoceptor OS=Homo sapiens PE=2 SV=1</t>
  </si>
  <si>
    <t xml:space="preserve">B2R876 (+3)</t>
  </si>
  <si>
    <t xml:space="preserve">cDNA, FLJ94167 OS=Homo sapiens PE=2 SV=1</t>
  </si>
  <si>
    <t xml:space="preserve">B2R917 (+2)</t>
  </si>
  <si>
    <t xml:space="preserve">B2R928 (+2)</t>
  </si>
  <si>
    <t xml:space="preserve">cDNA, FLJ94743, highly similar to Homo sapiens oviductal glycoprotein 1, 120kDa (mucin 9, oviductin) (OVGP1), mRNA OS=Homo sapiens PE=2 SV=1</t>
  </si>
  <si>
    <t xml:space="preserve">B2RA77 (+5)</t>
  </si>
  <si>
    <t xml:space="preserve">cDNA, FLJ94946, highly similar to Homo sapiens cartilage intermediate layer protein 2 (CILP2), mRNA OS=Homo sapiens PE=2 SV=1</t>
  </si>
  <si>
    <t xml:space="preserve">B2RAJ0 (+2)</t>
  </si>
  <si>
    <t xml:space="preserve">cDNA, FLJ96222, highly similar to Homo sapiens betaine-homocysteine methyltransferase (BHMT), mRNA OS=Homo sapiens PE=2 SV=1</t>
  </si>
  <si>
    <t xml:space="preserve">B2RCQ6 (+4)</t>
  </si>
  <si>
    <t xml:space="preserve">cDNA, FLJ96578, highly similar to Homo sapiens fatty acid hydroxylase (FAAH), mRNA OS=Homo sapiens PE=1 SV=1</t>
  </si>
  <si>
    <t xml:space="preserve">B2RDE6 (+3)</t>
  </si>
  <si>
    <t xml:space="preserve">cDNA, FLJ96908, highly similar to Homo sapiens peptidylprolyl isomerase (cyclophilin)-like 6 (PPIL6), mRNA OS=Homo sapiens PE=2 SV=1</t>
  </si>
  <si>
    <t xml:space="preserve">B2RE39 (+1)</t>
  </si>
  <si>
    <t xml:space="preserve">cDNA, FLJ95000, highly similar to Homo sapiens c-mer proto-oncogene tyrosine kinase (MERTK), mRNA OS=Homo sapiens PE=2 SV=1</t>
  </si>
  <si>
    <t xml:space="preserve">B2RE75 (+6)</t>
  </si>
  <si>
    <t xml:space="preserve">cDNA FLJ13037 fis, clone NT2RP3001268, highly similar to Zinc finger protein 228 OS=Homo sapiens PE=2 SV=1</t>
  </si>
  <si>
    <t xml:space="preserve">B3KMZ4 (+4)</t>
  </si>
  <si>
    <t xml:space="preserve">cDNA FLJ30470 fis, clone BRAWH1000040, highly similar to Rap1 GTPase-GDP dissociation stimulator 1 OS=Homo sapiens PE=2 SV=1</t>
  </si>
  <si>
    <t xml:space="preserve">B3KNU0 (+4)</t>
  </si>
  <si>
    <t xml:space="preserve">cDNA FLJ31382 fis, clone NHNPC2000187, highly similar to Docking protein 1 (Downstream of tyrosine kinase 1) OS=Homo sapiens PE=2 SV=1</t>
  </si>
  <si>
    <t xml:space="preserve">B3KP83 (+3)</t>
  </si>
  <si>
    <t xml:space="preserve">cDNA FLJ33692 fis, clone BRAWH2003000 OS=Homo sapiens PE=2 SV=1</t>
  </si>
  <si>
    <t xml:space="preserve">B3KR51</t>
  </si>
  <si>
    <t xml:space="preserve">DENN domain-containing protein 3 OS=Homo sapiens GN=DENND3 PE=1 SV=1</t>
  </si>
  <si>
    <t xml:space="preserve">B3KRG7</t>
  </si>
  <si>
    <t xml:space="preserve">cDNA FLJ34373 fis, clone FEBRA2017333, highly similar to Dual specificity protein kinase CLK3 (EC 2.7.12.1) OS=Homo sapiens PE=2 SV=1</t>
  </si>
  <si>
    <t xml:space="preserve">B3KRI8 (+3)</t>
  </si>
  <si>
    <t xml:space="preserve">cDNA FLJ34689 fis, clone MESAN2000815, highly similar to Homo sapiens leucine zipper protein 5 (LUZP5), mRNA OS=Homo sapiens PE=2 SV=1</t>
  </si>
  <si>
    <t xml:space="preserve">B3KRQ2 (+5)</t>
  </si>
  <si>
    <t xml:space="preserve">B3KRR2</t>
  </si>
  <si>
    <t xml:space="preserve">Zinc finger protein 333, isoform CRA_a OS=Homo sapiens GN=ZNF333 PE=2 SV=1</t>
  </si>
  <si>
    <t xml:space="preserve">B3KSN8 (+3)</t>
  </si>
  <si>
    <t xml:space="preserve">cDNA FLJ38650 fis, clone HHDPC2007775, highly similar to N-sulphoglucosamine sulphohydrolase (EC 3.10.1.1) OS=Homo sapiens PE=2 SV=1</t>
  </si>
  <si>
    <t xml:space="preserve">B3KTR7 (+3)</t>
  </si>
  <si>
    <t xml:space="preserve">UPF3 regulator of nonsense transcripts homolog A (Yeast), isoform CRA_a OS=Homo sapiens GN=UPF3A PE=2 SV=1</t>
  </si>
  <si>
    <t xml:space="preserve">B3KUE7 (+1)</t>
  </si>
  <si>
    <t xml:space="preserve">cDNA FLJ41945 fis, clone PLACE6019676, highly similar to Coatomer subunit gamma OS=Homo sapiens PE=2 SV=1</t>
  </si>
  <si>
    <t xml:space="preserve">B3KW21 (+2)</t>
  </si>
  <si>
    <t xml:space="preserve">cDNA FLJ42073 fis, clone SYNOV2014400, weakly similar to FIBULIN-1, ISOFORM C OS=Homo sapiens PE=2 SV=1</t>
  </si>
  <si>
    <t xml:space="preserve">B3KW35</t>
  </si>
  <si>
    <t xml:space="preserve">cDNA FLJ42295 fis, clone TLIVE2008213, highly similar to DnaJ homolog subfamily B member 11 OS=Homo sapiens PE=2 SV=1</t>
  </si>
  <si>
    <t xml:space="preserve">B3KW63 (+1)</t>
  </si>
  <si>
    <t xml:space="preserve">cDNA FLJ45182 fis, clone BRAWH3047692, highly similar to Homo sapiens peroxisomal LON protease like (LONPL), mRNA OS=Homo sapiens PE=2 SV=1</t>
  </si>
  <si>
    <t xml:space="preserve">B3KXC7</t>
  </si>
  <si>
    <t xml:space="preserve">cDNA FLJ45834 fis, clone NT2RP8007920 OS=Homo sapiens PE=2 SV=1</t>
  </si>
  <si>
    <t xml:space="preserve">B3KXP9 (+4)</t>
  </si>
  <si>
    <t xml:space="preserve">cDNA FLJ46242 fis, clone TESTI4018506, highly similar to Syntaxin-binding protein 5 OS=Homo sapiens PE=2 SV=1</t>
  </si>
  <si>
    <t xml:space="preserve">B3KXX0 (+3)</t>
  </si>
  <si>
    <t xml:space="preserve">cDNA FLJ59175, weakly similar to Ubiquitin-like protein 4A OS=Homo sapiens PE=2 SV=1</t>
  </si>
  <si>
    <t xml:space="preserve">B4DDK5</t>
  </si>
  <si>
    <t xml:space="preserve">cDNA FLJ57705, highly similar to Acid sphingomyelinase-like phosphodiesterase 3b (EC 3.1.4.-) OS=Homo sapiens PE=2 SV=1</t>
  </si>
  <si>
    <t xml:space="preserve">B4DE65 (+4)</t>
  </si>
  <si>
    <t xml:space="preserve">cDNA FLJ59853 OS=Homo sapiens PE=2 SV=1</t>
  </si>
  <si>
    <t xml:space="preserve">B4DES2</t>
  </si>
  <si>
    <t xml:space="preserve">cDNA FLJ57956 OS=Homo sapiens PE=2 SV=1</t>
  </si>
  <si>
    <t xml:space="preserve">B4DET8 (+1)</t>
  </si>
  <si>
    <t xml:space="preserve">cDNA FLJ59486, highly similar to Dedicator of cytokinesis protein 10 OS=Homo sapiens PE=2 SV=1</t>
  </si>
  <si>
    <t xml:space="preserve">B4DEY4 (+4)</t>
  </si>
  <si>
    <t xml:space="preserve">cDNA FLJ59189, highly similar to Trafficking protein particle complex subunit 4 OS=Homo sapiens PE=2 SV=1</t>
  </si>
  <si>
    <t xml:space="preserve">B4DF36</t>
  </si>
  <si>
    <t xml:space="preserve">cDNA FLJ59673, highly similar to Homo sapiens growth and transformation-dependent protein (E2IG5), mRNA OS=Homo sapiens PE=2 SV=1</t>
  </si>
  <si>
    <t xml:space="preserve">B4DF97 (+3)</t>
  </si>
  <si>
    <t xml:space="preserve">cDNA FLJ60521, highly similar to Protein kinase-like protein C9orf96 OS=Homo sapiens PE=2 SV=1</t>
  </si>
  <si>
    <t xml:space="preserve">B4DH61 (+1)</t>
  </si>
  <si>
    <t xml:space="preserve">cDNA FLJ50741, highly similar to Glutamate (NMDA) receptor subunit epsilon 1 OS=Homo sapiens PE=2 SV=1</t>
  </si>
  <si>
    <t xml:space="preserve">B4DII7 (+4)</t>
  </si>
  <si>
    <t xml:space="preserve">cDNA FLJ56625, highly similar to Mus musculus armadillo repeat containing 5 (Armc5), mRNA OS=Homo sapiens PE=2 SV=1</t>
  </si>
  <si>
    <t xml:space="preserve">B4DIU9 (+1)</t>
  </si>
  <si>
    <t xml:space="preserve">cDNA FLJ60274, moderately similar to Homo sapiens tripartite motif-containing 60 (TRIM60), mRNA OS=Homo sapiens PE=2 SV=1</t>
  </si>
  <si>
    <t xml:space="preserve">B4DJJ1 (+1)</t>
  </si>
  <si>
    <t xml:space="preserve">cDNA FLJ60116, highly similar to Potassium voltage-gated channel subfamily H member 6 OS=Homo sapiens PE=2 SV=1</t>
  </si>
  <si>
    <t xml:space="preserve">B4DKC0 (+2)</t>
  </si>
  <si>
    <t xml:space="preserve">Hexosyltransferase OS=Homo sapiens PE=2 SV=1</t>
  </si>
  <si>
    <t xml:space="preserve">B4DLD0 (+1)</t>
  </si>
  <si>
    <t xml:space="preserve">cDNA FLJ55455, highly similar to Polyserase-2 (EC 3.4.21.-) OS=Homo sapiens PE=2 SV=1</t>
  </si>
  <si>
    <t xml:space="preserve">B4DNP1 (+1)</t>
  </si>
  <si>
    <t xml:space="preserve">cDNA FLJ58109, highly similar to Protein diaphanous homolog 3 (Fragment) OS=Homo sapiens PE=2 SV=1</t>
  </si>
  <si>
    <t xml:space="preserve">B4DPV3 (+2)</t>
  </si>
  <si>
    <t xml:space="preserve">Chromosome 7 open reading frame 25, isoform CRA_b OS=Homo sapiens GN=C7orf25 PE=2 SV=1</t>
  </si>
  <si>
    <t xml:space="preserve">B4DQM3 (+1)</t>
  </si>
  <si>
    <t xml:space="preserve">Protein O-glucosyltransferase 1 OS=Homo sapiens GN=POGLUT1 PE=1 SV=1</t>
  </si>
  <si>
    <t xml:space="preserve">B4DVA9 (+4)</t>
  </si>
  <si>
    <t xml:space="preserve">L-Fucosyltransferase OS=Homo sapiens PE=2 SV=1</t>
  </si>
  <si>
    <t xml:space="preserve">B4DVU6 (+1)</t>
  </si>
  <si>
    <t xml:space="preserve">HCG23341, isoform CRA_d OS=Homo sapiens GN=hCG_23341 PE=2 SV=1</t>
  </si>
  <si>
    <t xml:space="preserve">B4DW13 (+1)</t>
  </si>
  <si>
    <t xml:space="preserve">Disintegrin and metalloproteinase domain-containing protein 2 OS=Homo sapiens GN=ADAM2 PE=1 SV=1</t>
  </si>
  <si>
    <t xml:space="preserve">B4DWY7 (+1)</t>
  </si>
  <si>
    <t xml:space="preserve">Cell cycle checkpoint control protein RAD9B OS=Homo sapiens GN=RAD9B PE=1 SV=1</t>
  </si>
  <si>
    <t xml:space="preserve">B4DX60 (+2)</t>
  </si>
  <si>
    <t xml:space="preserve">Receptor protein serine/threonine kinase OS=Homo sapiens PE=2 SV=1</t>
  </si>
  <si>
    <t xml:space="preserve">B4DXN7 (+3)</t>
  </si>
  <si>
    <t xml:space="preserve">cDNA FLJ60947, highly similar to Coiled-coil domain-containing protein 9 OS=Homo sapiens PE=2 SV=1</t>
  </si>
  <si>
    <t xml:space="preserve">B4DXW2 (+1)</t>
  </si>
  <si>
    <t xml:space="preserve">cDNA FLJ56894, highly similar to E3 ubiquitin-protein ligase CBL-B (EC 6.3.2.-) OS=Homo sapiens PE=2 SV=1</t>
  </si>
  <si>
    <t xml:space="preserve">B4DYP3 (+4)</t>
  </si>
  <si>
    <t xml:space="preserve">cDNA FLJ54215 OS=Homo sapiens PE=2 SV=1</t>
  </si>
  <si>
    <t xml:space="preserve">B4E071</t>
  </si>
  <si>
    <t xml:space="preserve">cDNA FLJ54448 OS=Homo sapiens PE=2 SV=1</t>
  </si>
  <si>
    <t xml:space="preserve">B4E0T6 (+1)</t>
  </si>
  <si>
    <t xml:space="preserve">cDNA FLJ51594, highly similar to Homo sapiens protein phosphatase 1, regulatory (inhibitor) subunit 15B (PPP1R15B), mRNA OS=Homo sapiens PE=2 SV=1</t>
  </si>
  <si>
    <t xml:space="preserve">B4E0U9 (+1)</t>
  </si>
  <si>
    <t xml:space="preserve">cDNA FLJ56871, highly similar to Polycystin-1 OS=Homo sapiens PE=2 SV=1</t>
  </si>
  <si>
    <t xml:space="preserve">B4E378 (+1)</t>
  </si>
  <si>
    <t xml:space="preserve">E3 ubiquitin-protein ligase FANCL OS=Homo sapiens GN=FANCL PE=1 SV=1</t>
  </si>
  <si>
    <t xml:space="preserve">B5MC31 (+4)</t>
  </si>
  <si>
    <t xml:space="preserve">cDNA FLJ61685, highly similar to Regulator of G-protein signaling 7 OS=Homo sapiens PE=2 SV=1</t>
  </si>
  <si>
    <t xml:space="preserve">B7Z257</t>
  </si>
  <si>
    <t xml:space="preserve">cDNA FLJ53334, highly similar to Homo sapiens apoptosis-inducing factor like (AIFL), transcript variant 2, mRNA OS=Homo sapiens PE=2 SV=1</t>
  </si>
  <si>
    <t xml:space="preserve">B7Z376 (+2)</t>
  </si>
  <si>
    <t xml:space="preserve">cDNA FLJ59277, highly similar to Calpastatin OS=Homo sapiens PE=2 SV=1</t>
  </si>
  <si>
    <t xml:space="preserve">B7Z4U9 (+10)</t>
  </si>
  <si>
    <t xml:space="preserve">cDNA FLJ50087 OS=Homo sapiens PE=2 SV=1</t>
  </si>
  <si>
    <t xml:space="preserve">B7Z4V7 (+1)</t>
  </si>
  <si>
    <t xml:space="preserve">cDNA FLJ56771, highly similar to Homo sapiens SET domain and mariner transposase fusion gene (SETMAR), mRNA OS=Homo sapiens PE=2 SV=1</t>
  </si>
  <si>
    <t xml:space="preserve">B7Z6N6</t>
  </si>
  <si>
    <t xml:space="preserve">cDNA FLJ50240, highly similar to ADAM DEC1 (EC 3.4.24.-) (Adisintegrin and metalloproteinase domain-like protein decysin 1) OS=Homo sapiens PE=2 SV=1</t>
  </si>
  <si>
    <t xml:space="preserve">B7Z6V5 (+1)</t>
  </si>
  <si>
    <t xml:space="preserve">cDNA FLJ55500, highly similar to B-cell receptor CD22 OS=Homo sapiens PE=2 SV=1</t>
  </si>
  <si>
    <t xml:space="preserve">B7Z6Y6 (+3)</t>
  </si>
  <si>
    <t xml:space="preserve">cDNA FLJ53842 OS=Homo sapiens PE=2 SV=1</t>
  </si>
  <si>
    <t xml:space="preserve">B7Z7K7 (+1)</t>
  </si>
  <si>
    <t xml:space="preserve">cDNA FLJ50426, highly similar to Ubiquitin carboxyl-terminal hydrolase 7 (EC 3.1.2.15) OS=Homo sapiens PE=2 SV=1</t>
  </si>
  <si>
    <t xml:space="preserve">B7Z7T5 (+5)</t>
  </si>
  <si>
    <t xml:space="preserve">cDNA FLJ51412, highly similar to GDNF family receptor alpha-1 OS=Homo sapiens PE=2 SV=1</t>
  </si>
  <si>
    <t xml:space="preserve">B7Z856 (+1)</t>
  </si>
  <si>
    <t xml:space="preserve">cDNA FLJ57466 OS=Homo sapiens PE=2 SV=1</t>
  </si>
  <si>
    <t xml:space="preserve">B7Z8J7 (+1)</t>
  </si>
  <si>
    <t xml:space="preserve">Src homology 2 domain containing E OS=Homo sapiens GN=SHE PE=2 SV=1</t>
  </si>
  <si>
    <t xml:space="preserve">B7ZLF1 (+1)</t>
  </si>
  <si>
    <t xml:space="preserve">Cytochrome c oxidase assembly factor isoform 1 OS=Homo sapiens PE=2 SV=1</t>
  </si>
  <si>
    <t xml:space="preserve">B8XYC5 (+2)</t>
  </si>
  <si>
    <t xml:space="preserve">Methyltransferase-like protein 5 OS=Homo sapiens GN=METTL5 PE=1 SV=1</t>
  </si>
  <si>
    <t xml:space="preserve">B8ZZC8 (+3)</t>
  </si>
  <si>
    <t xml:space="preserve">Galectin-related protein OS=Homo sapiens GN=LGALSL PE=1 SV=1</t>
  </si>
  <si>
    <t xml:space="preserve">B9A055 (+3)</t>
  </si>
  <si>
    <t xml:space="preserve">SMARCD2 protein OS=Homo sapiens GN=SMARCD2 PE=1 SV=1</t>
  </si>
  <si>
    <t xml:space="preserve">B9EGA3 (+3)</t>
  </si>
  <si>
    <t xml:space="preserve">Ectonucleoside triphosphate diphosphohydrolase 3 (Fragment) OS=Homo sapiens GN=ENTPD3 PE=1 SV=1</t>
  </si>
  <si>
    <t xml:space="preserve">C9J0J3</t>
  </si>
  <si>
    <t xml:space="preserve">Sorbin and SH3 domain-containing protein 2 (Fragment) OS=Homo sapiens GN=SORBS2 PE=1 SV=1</t>
  </si>
  <si>
    <t xml:space="preserve">C9J372</t>
  </si>
  <si>
    <t xml:space="preserve">CG9886-like, isoform CRA_a OS=Homo sapiens GN=GLYCTK PE=1 SV=1</t>
  </si>
  <si>
    <t xml:space="preserve">C9J3N5</t>
  </si>
  <si>
    <t xml:space="preserve">pre-mRNA 3' end-processing protein WDR33 (Fragment) OS=Homo sapiens GN=WDR33 PE=1 SV=1</t>
  </si>
  <si>
    <t xml:space="preserve">C9J8B4 (+1)</t>
  </si>
  <si>
    <t xml:space="preserve">Voltage-gated potassium channel subunit beta-1 (Fragment) OS=Homo sapiens GN=KCNAB1 PE=4 SV=8</t>
  </si>
  <si>
    <t xml:space="preserve">C9JBV8</t>
  </si>
  <si>
    <t xml:space="preserve">Protein PAT1 homolog 2 OS=Homo sapiens GN=PATL2 PE=1 SV=1</t>
  </si>
  <si>
    <t xml:space="preserve">C9JE40 (+2)</t>
  </si>
  <si>
    <t xml:space="preserve">Vigilin (Fragment) OS=Homo sapiens GN=HDLBP PE=4 SV=1</t>
  </si>
  <si>
    <t xml:space="preserve">C9JE93 (+1)</t>
  </si>
  <si>
    <t xml:space="preserve">D-aspartate oxidase OS=Homo sapiens GN=ddo PE=2 SV=1</t>
  </si>
  <si>
    <t xml:space="preserve">C9K4X7 (+1)</t>
  </si>
  <si>
    <t xml:space="preserve">Testis highly expressed protein 5 OS=Homo sapiens GN=THEG5 PE=2 SV=1</t>
  </si>
  <si>
    <t xml:space="preserve">C9W8M7</t>
  </si>
  <si>
    <t xml:space="preserve">Chromosome 1 open reading frame 123, isoform CRA_a OS=Homo sapiens GN=C1orf123 PE=4 SV=1</t>
  </si>
  <si>
    <t xml:space="preserve">D3DQ38 (+1)</t>
  </si>
  <si>
    <t xml:space="preserve">Sorbin and SH3 domain containing 1, isoform CRA_e OS=Homo sapiens GN=SORBS1 PE=4 SV=1</t>
  </si>
  <si>
    <t xml:space="preserve">D3DR43 (+1)</t>
  </si>
  <si>
    <t xml:space="preserve">Cytochrome P450 2D6 OS=Homo sapiens GN=CYP2D6 PE=3 SV=1</t>
  </si>
  <si>
    <t xml:space="preserve">D5KMU5</t>
  </si>
  <si>
    <t xml:space="preserve">Embryonic stem cell-specific 5-hydroxymethylcytosine-binding protein (Fragment) OS=Homo sapiens GN=HMCES PE=1 SV=1</t>
  </si>
  <si>
    <t xml:space="preserve">D6R9T3 (+2)</t>
  </si>
  <si>
    <t xml:space="preserve">Amyloid-beta A4 precursor protein-binding family B member 2 (Fragment) OS=Homo sapiens GN=APBB2 PE=4 SV=1</t>
  </si>
  <si>
    <t xml:space="preserve">D6RAE0</t>
  </si>
  <si>
    <t xml:space="preserve">Endonuclease 8-like 3 OS=Homo sapiens GN=NEIL3 PE=4 SV=1</t>
  </si>
  <si>
    <t xml:space="preserve">D6RAV1</t>
  </si>
  <si>
    <t xml:space="preserve">E3 ubiquitin-protein ligase E3D OS=Homo sapiens GN=UBE3D PE=1 SV=1</t>
  </si>
  <si>
    <t xml:space="preserve">D6RD24 (+1)</t>
  </si>
  <si>
    <t xml:space="preserve">Serine/threonine-protein kinase Nek11 OS=Homo sapiens GN=NEK11 PE=1 SV=1</t>
  </si>
  <si>
    <t xml:space="preserve">D6RJF7</t>
  </si>
  <si>
    <t xml:space="preserve">Cbp/p300-interacting transactivator, with Glu/Asp-rich carboxy-terminal domain, 2 OS=Homo sapiens GN=CITED2 PE=4 SV=1</t>
  </si>
  <si>
    <t xml:space="preserve">D9ZGF1 (+1)</t>
  </si>
  <si>
    <t xml:space="preserve">Ubiquitously transcribed tetratricopeptide repeat protein Y-linked transcript variant 15 OS=Homo sapiens GN=UTY PE=2 SV=1</t>
  </si>
  <si>
    <t xml:space="preserve">E1NZ95</t>
  </si>
  <si>
    <t xml:space="preserve">Receptor-type tyrosine-protein kinase FLT3 OS=Homo sapiens GN=FLT3 PE=1 SV=1</t>
  </si>
  <si>
    <t xml:space="preserve">E7ER61 (+1)</t>
  </si>
  <si>
    <t xml:space="preserve">E3 ubiquitin-protein ligase TRIM36 OS=Homo sapiens GN=TRIM36 PE=1 SV=1</t>
  </si>
  <si>
    <t xml:space="preserve">E9PBG3 (+2)</t>
  </si>
  <si>
    <t xml:space="preserve">Transmembrane protein 135 (Fragment) OS=Homo sapiens GN=TMEM135 PE=1 SV=1</t>
  </si>
  <si>
    <t xml:space="preserve">E9PIS2</t>
  </si>
  <si>
    <t xml:space="preserve">NEDD8-MDP1 readthrough (Fragment) OS=Homo sapiens GN=NEDD8-MDP1 PE=4 SV=1</t>
  </si>
  <si>
    <t xml:space="preserve">E9PL57 (+1)</t>
  </si>
  <si>
    <t xml:space="preserve">Zinc finger protein 341 OS=Homo sapiens GN=ZNF341 PE=1 SV=1</t>
  </si>
  <si>
    <t xml:space="preserve">E9PN62 (+1)</t>
  </si>
  <si>
    <t xml:space="preserve">Phosphodiesterase OS=Homo sapiens GN=PDE6A PE=1 SV=1</t>
  </si>
  <si>
    <t xml:space="preserve">F1T0K3 (+2)</t>
  </si>
  <si>
    <t xml:space="preserve">Hypothetical LOC645967 OS=Homo sapiens GN=LOC645967 PE=2 SV=1</t>
  </si>
  <si>
    <t xml:space="preserve">F1T0L1</t>
  </si>
  <si>
    <t xml:space="preserve">Transducin beta-like protein 2 OS=Homo sapiens GN=TBL2 PE=1 SV=1</t>
  </si>
  <si>
    <t xml:space="preserve">F2Z3G3</t>
  </si>
  <si>
    <t xml:space="preserve">Ubiquitously transcribed tetratricopeptide repeat protein Y-linked transcript variant 223 OS=Homo sapiens GN=UTY PE=2 SV=1</t>
  </si>
  <si>
    <t xml:space="preserve">F4MHA8</t>
  </si>
  <si>
    <t xml:space="preserve">Ubiquitously transcribed tetratricopeptide repeat protein Y-linked transcript variant 119 OS=Homo sapiens GN=UTY PE=2 SV=1</t>
  </si>
  <si>
    <t xml:space="preserve">F4MHM5</t>
  </si>
  <si>
    <t xml:space="preserve">MHC class II antigen (Fragment) OS=Homo sapiens GN=HLA-DQB1 PE=4 SV=1</t>
  </si>
  <si>
    <t xml:space="preserve">F5CR29</t>
  </si>
  <si>
    <t xml:space="preserve">Apolipoprotein L domain-containing protein 1 OS=Homo sapiens GN=APOLD1 PE=4 SV=1</t>
  </si>
  <si>
    <t xml:space="preserve">F5GX34</t>
  </si>
  <si>
    <t xml:space="preserve">DNA-binding protein SMUBP-2 OS=Homo sapiens GN=IGHMBP2 PE=1 SV=1</t>
  </si>
  <si>
    <t xml:space="preserve">F5GX64 (+1)</t>
  </si>
  <si>
    <t xml:space="preserve">Peroxisomal targeting signal 1 receptor (Fragment) OS=Homo sapiens GN=PEX5 PE=1 SV=1</t>
  </si>
  <si>
    <t xml:space="preserve">F5GXX3</t>
  </si>
  <si>
    <t xml:space="preserve">Putative sodium-coupled neutral amino acid transporter 10 (Fragment) OS=Homo sapiens GN=SLC38A10 PE=1 SV=1</t>
  </si>
  <si>
    <t xml:space="preserve">F5H3T4</t>
  </si>
  <si>
    <t xml:space="preserve">Tektin-3 (Fragment) OS=Homo sapiens GN=TEKT3 PE=1 SV=1</t>
  </si>
  <si>
    <t xml:space="preserve">F5H5M8</t>
  </si>
  <si>
    <t xml:space="preserve">F5H6K3 (+2)</t>
  </si>
  <si>
    <t xml:space="preserve">Max-interacting protein 1 (Fragment) OS=Homo sapiens GN=MXI1 PE=1 SV=1</t>
  </si>
  <si>
    <t xml:space="preserve">F6U3F6</t>
  </si>
  <si>
    <t xml:space="preserve">HLA class II histocompatibility antigen, DQ alpha 1 chain (Fragment) OS=Homo sapiens GN=HLA-DQA1 PE=4 SV=1</t>
  </si>
  <si>
    <t xml:space="preserve">F6UB03</t>
  </si>
  <si>
    <t xml:space="preserve">Beta-1,4-N-acetyl-galactosaminyl transferase 1 isoform d (Fragment) OS=Homo sapiens GN=B4GALNT1 PE=2 SV=1</t>
  </si>
  <si>
    <t xml:space="preserve">F8TDK7</t>
  </si>
  <si>
    <t xml:space="preserve">Rab-3A-interacting protein (Fragment) OS=Homo sapiens GN=RAB3IP PE=1 SV=8</t>
  </si>
  <si>
    <t xml:space="preserve">F8VNX9 (+4)</t>
  </si>
  <si>
    <t xml:space="preserve">Zinc finger protein 433 OS=Homo sapiens GN=ZNF433 PE=4 SV=1</t>
  </si>
  <si>
    <t xml:space="preserve">F8VP42</t>
  </si>
  <si>
    <t xml:space="preserve">Rac GTPase-activating protein 1 (Fragment) OS=Homo sapiens GN=RACGAP1 PE=1 SV=1</t>
  </si>
  <si>
    <t xml:space="preserve">F8VQF5 (+2)</t>
  </si>
  <si>
    <t xml:space="preserve">Uncharacterized protein KIAA1841 OS=Homo sapiens GN=KIAA1841 PE=4 SV=1</t>
  </si>
  <si>
    <t xml:space="preserve">F8VWD7 (+1)</t>
  </si>
  <si>
    <t xml:space="preserve">Membrane-spanning 4-domains subfamily A member 4A OS=Homo sapiens GN=MS4A4A PE=4 SV=1</t>
  </si>
  <si>
    <t xml:space="preserve">F8W866</t>
  </si>
  <si>
    <t xml:space="preserve">Succinate dehydrogenase assembly factor 3, mitochondrial OS=Homo sapiens GN=SDHAF3 PE=1 SV=1</t>
  </si>
  <si>
    <t xml:space="preserve">F8W9V1 (+1)</t>
  </si>
  <si>
    <t xml:space="preserve">Transmembrane protein adipocyte-associated 1 OS=Homo sapiens GN=TPRA1 PE=1 SV=1</t>
  </si>
  <si>
    <t xml:space="preserve">F8WC44</t>
  </si>
  <si>
    <t xml:space="preserve">Ly6/PLAUR domain-containing protein 6B OS=Homo sapiens GN=LYPD6B PE=4 SV=1</t>
  </si>
  <si>
    <t xml:space="preserve">F8WCH4</t>
  </si>
  <si>
    <t xml:space="preserve">TCF3 fusion partner OS=Homo sapiens GN=TFPT PE=1 SV=1</t>
  </si>
  <si>
    <t xml:space="preserve">F8WDC1</t>
  </si>
  <si>
    <t xml:space="preserve">Rab3 GTPase-activating protein non-catalytic subunit OS=Homo sapiens GN=RAB3GAP2 PE=1 SV=1</t>
  </si>
  <si>
    <t xml:space="preserve">F8WDJ2</t>
  </si>
  <si>
    <t xml:space="preserve">Collagen alpha-1(XXIV) chain OS=Homo sapiens GN=COL24A1 PE=1 SV=1</t>
  </si>
  <si>
    <t xml:space="preserve">F8WDM8 (+1)</t>
  </si>
  <si>
    <t xml:space="preserve">Protein SSUH2 homolog OS=Homo sapiens GN=SSUH2 PE=4 SV=1</t>
  </si>
  <si>
    <t xml:space="preserve">F8WDV4</t>
  </si>
  <si>
    <t xml:space="preserve">DNA (cytosine-5)-methyltransferase 3A OS=Homo sapiens GN=DNMT3A PE=1 SV=1</t>
  </si>
  <si>
    <t xml:space="preserve">F8WE91 (+2)</t>
  </si>
  <si>
    <t xml:space="preserve">Sterol regulatory element-binding protein cleavage-activating protein OS=Homo sapiens GN=SCAP PE=1 SV=2</t>
  </si>
  <si>
    <t xml:space="preserve">F8WEH8 (+1)</t>
  </si>
  <si>
    <t xml:space="preserve">Ras-related protein Rab-15 OS=Homo sapiens GN=RAB15 PE=1 SV=1</t>
  </si>
  <si>
    <t xml:space="preserve">G3V196 (+7)</t>
  </si>
  <si>
    <t xml:space="preserve">Activator of 90 kDa heat shock protein ATPase homolog 1 (Fragment) OS=Homo sapiens GN=AHSA1 PE=1 SV=1</t>
  </si>
  <si>
    <t xml:space="preserve">G3V438 (+2)</t>
  </si>
  <si>
    <t xml:space="preserve">Protein transport protein Sec23A (Fragment) OS=Homo sapiens GN=SEC23A PE=1 SV=1</t>
  </si>
  <si>
    <t xml:space="preserve">G3V5K1</t>
  </si>
  <si>
    <t xml:space="preserve">Partner of Y14 and mago OS=Homo sapiens GN=PYM1 PE=4 SV=1</t>
  </si>
  <si>
    <t xml:space="preserve">G3V5P2</t>
  </si>
  <si>
    <t xml:space="preserve">Negative elongation factor C/D OS=Homo sapiens GN=TH1L PE=1 SV=1</t>
  </si>
  <si>
    <t xml:space="preserve">H0UI80 (+2)</t>
  </si>
  <si>
    <t xml:space="preserve">Putative GTP-binding protein 6 OS=Homo sapiens GN=GTPBP6 PE=1 SV=2</t>
  </si>
  <si>
    <t xml:space="preserve">H0Y2S1 (+1)</t>
  </si>
  <si>
    <t xml:space="preserve">Protein FAM214A (Fragment) OS=Homo sapiens GN=FAM214A PE=4 SV=2</t>
  </si>
  <si>
    <t xml:space="preserve">H0Y3Q9 (+1)</t>
  </si>
  <si>
    <t xml:space="preserve">Succinate--hydroxymethylglutarate CoA-transferase (Fragment) OS=Homo sapiens GN=SUGCT PE=1 SV=1</t>
  </si>
  <si>
    <t xml:space="preserve">H0Y4N1</t>
  </si>
  <si>
    <t xml:space="preserve">Glycodelin (Fragment) OS=Homo sapiens GN=PAEP PE=1 SV=1</t>
  </si>
  <si>
    <t xml:space="preserve">H0Y4U4</t>
  </si>
  <si>
    <t xml:space="preserve">Z-DNA-binding protein 1 (Fragment) OS=Homo sapiens GN=ZBP1 PE=4 SV=1</t>
  </si>
  <si>
    <t xml:space="preserve">H0Y6D1</t>
  </si>
  <si>
    <t xml:space="preserve">Transmembrane protease serine 11D (Fragment) OS=Homo sapiens GN=TMPRSS11D PE=4 SV=1</t>
  </si>
  <si>
    <t xml:space="preserve">H0Y8K7</t>
  </si>
  <si>
    <t xml:space="preserve">Thioredoxin domain-containing protein 15 (Fragment) OS=Homo sapiens GN=TXNDC15 PE=1 SV=1</t>
  </si>
  <si>
    <t xml:space="preserve">H0Y997</t>
  </si>
  <si>
    <t xml:space="preserve">Integrator complex subunit 10 (Fragment) OS=Homo sapiens GN=INTS10 PE=1 SV=1</t>
  </si>
  <si>
    <t xml:space="preserve">H0YB36</t>
  </si>
  <si>
    <t xml:space="preserve">Uncharacterized protein C8orf74 (Fragment) OS=Homo sapiens GN=C8orf74 PE=1 SV=1</t>
  </si>
  <si>
    <t xml:space="preserve">H0YBH0</t>
  </si>
  <si>
    <t xml:space="preserve">H0YC79</t>
  </si>
  <si>
    <t xml:space="preserve">V-type proton ATPase 21 kDa proteolipid subunit (Fragment) OS=Homo sapiens GN=ATP6V0B PE=4 SV=1</t>
  </si>
  <si>
    <t xml:space="preserve">H0YCC5</t>
  </si>
  <si>
    <t xml:space="preserve">H0YDS8</t>
  </si>
  <si>
    <t xml:space="preserve">WD repeat-containing protein 78 (Fragment) OS=Homo sapiens GN=WDR78 PE=1 SV=1</t>
  </si>
  <si>
    <t xml:space="preserve">H0YEH4</t>
  </si>
  <si>
    <t xml:space="preserve">Histone acetyltransferase KAT5 (Fragment) OS=Homo sapiens GN=KAT5 PE=1 SV=1</t>
  </si>
  <si>
    <t xml:space="preserve">H0YEP0</t>
  </si>
  <si>
    <t xml:space="preserve">Probable cysteine--tRNA ligase, mitochondrial (Fragment) OS=Homo sapiens GN=CARS2 PE=1 SV=1</t>
  </si>
  <si>
    <t xml:space="preserve">H0YFV1</t>
  </si>
  <si>
    <t xml:space="preserve">Fatty acyl-CoA reductase 2 (Fragment) OS=Homo sapiens GN=FAR2 PE=4 SV=1</t>
  </si>
  <si>
    <t xml:space="preserve">H0YHP1</t>
  </si>
  <si>
    <t xml:space="preserve">GPN-loop GTPase 3 (Fragment) OS=Homo sapiens GN=GPN3 PE=1 SV=1</t>
  </si>
  <si>
    <t xml:space="preserve">H0YI19</t>
  </si>
  <si>
    <t xml:space="preserve">Nuclear pore complex-interacting protein family, member B12 (Fragment) OS=Homo sapiens GN=NPIPB12 PE=4 SV=1</t>
  </si>
  <si>
    <t xml:space="preserve">H0YIQ3</t>
  </si>
  <si>
    <t xml:space="preserve">Adenylate kinase 7 (Fragment) OS=Homo sapiens GN=AK7 PE=1 SV=1</t>
  </si>
  <si>
    <t xml:space="preserve">H0YIY5</t>
  </si>
  <si>
    <t xml:space="preserve">E3 ubiquitin-protein ligase CCNB1IP1 (Fragment) OS=Homo sapiens GN=CCNB1IP1 PE=1 SV=1</t>
  </si>
  <si>
    <t xml:space="preserve">H0YJ70</t>
  </si>
  <si>
    <t xml:space="preserve">Ubiquitin carboxyl-terminal hydrolase MINDY-1 (Fragment) OS=Homo sapiens GN=MINDY1 PE=1 SV=1</t>
  </si>
  <si>
    <t xml:space="preserve">H0YJH5</t>
  </si>
  <si>
    <t xml:space="preserve">H0YKF8</t>
  </si>
  <si>
    <t xml:space="preserve">DNA repair protein SWI5 homolog (Fragment) OS=Homo sapiens GN=SWI5 PE=1 SV=1</t>
  </si>
  <si>
    <t xml:space="preserve">H3BLW9 (+1)</t>
  </si>
  <si>
    <t xml:space="preserve">Biogenesis of lysosome-related organelles complex 1 subunit 6 OS=Homo sapiens GN=BLOC1S6 PE=1 SV=1</t>
  </si>
  <si>
    <t xml:space="preserve">H3BMT8</t>
  </si>
  <si>
    <t xml:space="preserve">5-formyltetrahydrofolate cyclo-ligase OS=Homo sapiens GN=MTHFS PE=1 SV=1</t>
  </si>
  <si>
    <t xml:space="preserve">H3BN04 (+1)</t>
  </si>
  <si>
    <t xml:space="preserve">Deoxyribonuclease-1-like 2 (Fragment) OS=Homo sapiens GN=DNASE1L2 PE=1 SV=1</t>
  </si>
  <si>
    <t xml:space="preserve">H3BPU8 (+1)</t>
  </si>
  <si>
    <t xml:space="preserve">Erythrocyte membrane protein band 4.2 (Fragment) OS=Homo sapiens GN=EPB42 PE=1 SV=1</t>
  </si>
  <si>
    <t xml:space="preserve">H3BPV8</t>
  </si>
  <si>
    <t xml:space="preserve">Leucine-rich repeat and immunoglobulin-like domain-containing nogo receptor-interacting protein 1 (Fragment) OS=Homo sapiens GN=LINGO1 PE=4 SV=8</t>
  </si>
  <si>
    <t xml:space="preserve">H3BS32</t>
  </si>
  <si>
    <t xml:space="preserve">Calmodulin-like protein 4 (Fragment) OS=Homo sapiens GN=CALML4 PE=1 SV=1</t>
  </si>
  <si>
    <t xml:space="preserve">H3BS46 (+1)</t>
  </si>
  <si>
    <t xml:space="preserve">INMT-MINDY4 readthrough (NMD candidate) (Fragment) OS=Homo sapiens GN=INMT-MINDY4 PE=4 SV=1</t>
  </si>
  <si>
    <t xml:space="preserve">H3BSR8</t>
  </si>
  <si>
    <t xml:space="preserve">PR domain-containing protein 11 (Fragment) OS=Homo sapiens GN=PRDM11 PE=1 SV=1</t>
  </si>
  <si>
    <t xml:space="preserve">H3BSZ2</t>
  </si>
  <si>
    <t xml:space="preserve">H3BVA8 (+1)</t>
  </si>
  <si>
    <t xml:space="preserve">Leucine-zipper-like transcriptional regulator 1 (Fragment) OS=Homo sapiens GN=LZTR1 PE=1 SV=1</t>
  </si>
  <si>
    <t xml:space="preserve">H7BZQ9</t>
  </si>
  <si>
    <t xml:space="preserve">V-set and immunoglobulin domain-containing protein 4 (Fragment) OS=Homo sapiens GN=VSIG4 PE=1 SV=1</t>
  </si>
  <si>
    <t xml:space="preserve">H7C062</t>
  </si>
  <si>
    <t xml:space="preserve">BCL2/adenovirus E1B 19 kDa protein-interacting protein 2 (Fragment) OS=Homo sapiens GN=BNIP2 PE=1 SV=1</t>
  </si>
  <si>
    <t xml:space="preserve">H7C142</t>
  </si>
  <si>
    <t xml:space="preserve">Septin-2 (Fragment) OS=Homo sapiens GN=SEPT2 PE=1 SV=1</t>
  </si>
  <si>
    <t xml:space="preserve">H7C1T1</t>
  </si>
  <si>
    <t xml:space="preserve">Phosphoinositide phospholipase C (Fragment) OS=Homo sapiens GN=PLCL2 PE=1 SV=1</t>
  </si>
  <si>
    <t xml:space="preserve">H7C276</t>
  </si>
  <si>
    <t xml:space="preserve">26S proteasome non-ATPase regulatory subunit 4 (Fragment) OS=Homo sapiens GN=PSMD4 PE=1 SV=1</t>
  </si>
  <si>
    <t xml:space="preserve">H7C2J9</t>
  </si>
  <si>
    <t xml:space="preserve">Radial spoke head 14 homolog (Fragment) OS=Homo sapiens GN=RSPH14 PE=1 SV=1</t>
  </si>
  <si>
    <t xml:space="preserve">H7C2M5</t>
  </si>
  <si>
    <t xml:space="preserve">H7C3F1</t>
  </si>
  <si>
    <t xml:space="preserve">Striated muscle preferentially-expressed protein kinase (Fragment) OS=Homo sapiens GN=SPEG PE=1 SV=1</t>
  </si>
  <si>
    <t xml:space="preserve">H7C3Y5</t>
  </si>
  <si>
    <t xml:space="preserve">Zinc finger SWIM domain-containing protein 8 (Fragment) OS=Homo sapiens GN=ZSWIM8 PE=1 SV=1</t>
  </si>
  <si>
    <t xml:space="preserve">H7C453</t>
  </si>
  <si>
    <t xml:space="preserve">Cold shock domain-containing protein C2 (Fragment) OS=Homo sapiens GN=CSDC2 PE=1 SV=1</t>
  </si>
  <si>
    <t xml:space="preserve">H7C4E7</t>
  </si>
  <si>
    <t xml:space="preserve">Coiled-coil domain-containing protein 39 (Fragment) OS=Homo sapiens GN=CCDC39 PE=1 SV=1</t>
  </si>
  <si>
    <t xml:space="preserve">H7C4X6</t>
  </si>
  <si>
    <t xml:space="preserve">H7C5I2</t>
  </si>
  <si>
    <t xml:space="preserve">Mannose-P-dolichol utilization defect 1 protein (Fragment) OS=Homo sapiens GN=MPDU1 PE=1 SV=2</t>
  </si>
  <si>
    <t xml:space="preserve">I3L261</t>
  </si>
  <si>
    <t xml:space="preserve">Coiled-coil domain-containing protein 40 (Fragment) OS=Homo sapiens GN=CCDC40 PE=4 SV=1</t>
  </si>
  <si>
    <t xml:space="preserve">I3L292 (+1)</t>
  </si>
  <si>
    <t xml:space="preserve">Adenylate cyclase type 9 (Fragment) OS=Homo sapiens GN=ADCY9 PE=4 SV=1</t>
  </si>
  <si>
    <t xml:space="preserve">I3L300</t>
  </si>
  <si>
    <t xml:space="preserve">Protein FAM57A (Fragment) OS=Homo sapiens GN=FAM57A PE=4 SV=2</t>
  </si>
  <si>
    <t xml:space="preserve">I3L374</t>
  </si>
  <si>
    <t xml:space="preserve">I3L4U7</t>
  </si>
  <si>
    <t xml:space="preserve">Fibroblast growth factor receptor 3 OS=Homo sapiens GN=FGFR3 PE=1 SV=1</t>
  </si>
  <si>
    <t xml:space="preserve">I6LM06 (+1)</t>
  </si>
  <si>
    <t xml:space="preserve">J3KPW2</t>
  </si>
  <si>
    <t xml:space="preserve">Peptidyl-tRNA hydrolase 2, mitochondrial OS=Homo sapiens GN=PTRH2 PE=1 SV=1</t>
  </si>
  <si>
    <t xml:space="preserve">J3KQ48 (+2)</t>
  </si>
  <si>
    <t xml:space="preserve">Solute carrier family 25 member 48 OS=Homo sapiens GN=SLC25A48 PE=3 SV=1</t>
  </si>
  <si>
    <t xml:space="preserve">J3KQI1 (+1)</t>
  </si>
  <si>
    <t xml:space="preserve">FH1/FH2 domain-containing protein 1 (Fragment) OS=Homo sapiens GN=FHOD1 PE=4 SV=1</t>
  </si>
  <si>
    <t xml:space="preserve">J3KT53</t>
  </si>
  <si>
    <t xml:space="preserve">Prostamide/prostaglandin F synthase (Fragment) OS=Homo sapiens GN=FAM213B PE=1 SV=1</t>
  </si>
  <si>
    <t xml:space="preserve">J3QKK8</t>
  </si>
  <si>
    <t xml:space="preserve">Clathrin heavy chain 1 OS=Homo sapiens GN=CLTC PE=1 SV=1</t>
  </si>
  <si>
    <t xml:space="preserve">J3QL20</t>
  </si>
  <si>
    <t xml:space="preserve">Dymeclin (Fragment) OS=Homo sapiens GN=DYM PE=1 SV=1</t>
  </si>
  <si>
    <t xml:space="preserve">J3QRD8</t>
  </si>
  <si>
    <t xml:space="preserve">Globoside alpha-1,3-N-acetylgalactosaminyltransferase 1 OS=Homo sapiens GN=GBGT1 PE=4 SV=1</t>
  </si>
  <si>
    <t xml:space="preserve">J7Q0Z1 (+4)</t>
  </si>
  <si>
    <t xml:space="preserve">Eukaryotic translation initiation factor 3 subunit A OS=Homo sapiens GN=eIF3a PE=2 SV=1</t>
  </si>
  <si>
    <t xml:space="preserve">J9R021 (+2)</t>
  </si>
  <si>
    <t xml:space="preserve">Protein Hook homolog 2 (Fragment) OS=Homo sapiens GN=HOOK2 PE=1 SV=1</t>
  </si>
  <si>
    <t xml:space="preserve">K7EJA7</t>
  </si>
  <si>
    <t xml:space="preserve">Cytosolic acyl coenzyme A thioester hydrolase (Fragment) OS=Homo sapiens GN=ACOT7 PE=1 SV=8</t>
  </si>
  <si>
    <t xml:space="preserve">K7EKP8</t>
  </si>
  <si>
    <t xml:space="preserve">Dual-specificity mitogen-activated protein kinase kinase 4 (Fragment) OS=Homo sapiens GN=MAP2K4 PE=4 SV=1</t>
  </si>
  <si>
    <t xml:space="preserve">K7EP58</t>
  </si>
  <si>
    <t xml:space="preserve">Coiled-coil domain-containing protein 159 OS=Homo sapiens GN=CCDC159 PE=4 SV=1</t>
  </si>
  <si>
    <t xml:space="preserve">K7EPH8</t>
  </si>
  <si>
    <t xml:space="preserve">Xaa-Pro dipeptidase (Fragment) OS=Homo sapiens GN=PEPD PE=1 SV=2</t>
  </si>
  <si>
    <t xml:space="preserve">K7ES25</t>
  </si>
  <si>
    <t xml:space="preserve">Protein-lysine N-methyltransferase EEF2KMT OS=Homo sapiens GN=EEF2KMT PE=1 SV=1</t>
  </si>
  <si>
    <t xml:space="preserve">K7ES84 (+1)</t>
  </si>
  <si>
    <t xml:space="preserve">Uncharacterized protein OS=Homo sapiens GN=IFNL4 PE=2 SV=1</t>
  </si>
  <si>
    <t xml:space="preserve">K9M2P9</t>
  </si>
  <si>
    <t xml:space="preserve">Alternative protein ARL10 OS=Homo sapiens GN=ARL10 PE=4 SV=1</t>
  </si>
  <si>
    <t xml:space="preserve">L0R582</t>
  </si>
  <si>
    <t xml:space="preserve">Alternative protein ZNF74 OS=Homo sapiens GN=ZNF74 PE=4 SV=1</t>
  </si>
  <si>
    <t xml:space="preserve">L8E7G9</t>
  </si>
  <si>
    <t xml:space="preserve">Alternative protein PCOLCE2 OS=Homo sapiens GN=PCOLCE2 PE=4 SV=1</t>
  </si>
  <si>
    <t xml:space="preserve">L8E804</t>
  </si>
  <si>
    <t xml:space="preserve">Alternative protein PARP6 OS=Homo sapiens GN=PARP6 PE=4 SV=1</t>
  </si>
  <si>
    <t xml:space="preserve">L8EB14</t>
  </si>
  <si>
    <t xml:space="preserve">Coiled-coil domain-containing protein 97 (Fragment) OS=Homo sapiens GN=CCDC97 PE=1 SV=1</t>
  </si>
  <si>
    <t xml:space="preserve">M0QXS4</t>
  </si>
  <si>
    <t xml:space="preserve">Neuronal PAS domain-containing protein 1 (Fragment) OS=Homo sapiens GN=NPAS1 PE=4 SV=1</t>
  </si>
  <si>
    <t xml:space="preserve">M0R1R8 (+1)</t>
  </si>
  <si>
    <t xml:space="preserve">C-type lectin domain family 4 member G (Fragment) OS=Homo sapiens GN=CLEC4G PE=1 SV=1</t>
  </si>
  <si>
    <t xml:space="preserve">M0R277</t>
  </si>
  <si>
    <t xml:space="preserve">Growth differentiation factor 6 (Fragment) OS=Homo sapiens GN=GDF6 PE=4 SV=1</t>
  </si>
  <si>
    <t xml:space="preserve">M1L0V3 (+1)</t>
  </si>
  <si>
    <t xml:space="preserve">Protein Wnt OS=Homo sapiens PE=2 SV=1</t>
  </si>
  <si>
    <t xml:space="preserve">M4IS22</t>
  </si>
  <si>
    <t xml:space="preserve">Suppressor of cytokine signaling 3 OS=Homo sapiens GN=SOCS3 PE=1 SV=1</t>
  </si>
  <si>
    <t xml:space="preserve">O14543 (+2)</t>
  </si>
  <si>
    <t xml:space="preserve">Telomerase reverse transcriptase OS=Homo sapiens GN=TERT PE=1 SV=1</t>
  </si>
  <si>
    <t xml:space="preserve">O14746</t>
  </si>
  <si>
    <t xml:space="preserve">Importin subunit alpha-6 OS=Homo sapiens GN=KPNA5 PE=1 SV=2</t>
  </si>
  <si>
    <t xml:space="preserve">O15131</t>
  </si>
  <si>
    <t xml:space="preserve">Cadherin (Fragment) OS=Homo sapiens GN=ME2 PE=2 SV=1</t>
  </si>
  <si>
    <t xml:space="preserve">O15200</t>
  </si>
  <si>
    <t xml:space="preserve">CAGH4 alternate open reading frame OS=Homo sapiens GN=CAGH4 PE=2 SV=1</t>
  </si>
  <si>
    <t xml:space="preserve">O15419</t>
  </si>
  <si>
    <t xml:space="preserve">O43466</t>
  </si>
  <si>
    <t xml:space="preserve">Aldo-keto reductase family 1 member B10 OS=Homo sapiens GN=AKR1B10 PE=1 SV=2</t>
  </si>
  <si>
    <t xml:space="preserve">O60218</t>
  </si>
  <si>
    <t xml:space="preserve">Protein SOX-15 OS=Homo sapiens GN=SOX15 PE=1 SV=1</t>
  </si>
  <si>
    <t xml:space="preserve">O60248</t>
  </si>
  <si>
    <t xml:space="preserve">Matrix metalloproteinase-20 OS=Homo sapiens GN=MMP20 PE=1 SV=3</t>
  </si>
  <si>
    <t xml:space="preserve">O60882</t>
  </si>
  <si>
    <t xml:space="preserve">H53_GS1 (Fragment) OS=Homo sapiens PE=4 SV=1</t>
  </si>
  <si>
    <t xml:space="preserve">O75230</t>
  </si>
  <si>
    <t xml:space="preserve">Syntaxin-11 OS=Homo sapiens GN=STX11 PE=1 SV=1</t>
  </si>
  <si>
    <t xml:space="preserve">O75558</t>
  </si>
  <si>
    <t xml:space="preserve">Carbonyl reductase [NADPH] 3 OS=Homo sapiens GN=CBR3 PE=1 SV=3</t>
  </si>
  <si>
    <t xml:space="preserve">O75828 (+2)</t>
  </si>
  <si>
    <t xml:space="preserve">Carboxypeptidase D OS=Homo sapiens GN=CPD PE=1 SV=2</t>
  </si>
  <si>
    <t xml:space="preserve">O75976</t>
  </si>
  <si>
    <t xml:space="preserve">Fibroblast growth factor 18 OS=Homo sapiens GN=FGF18 PE=1 SV=1</t>
  </si>
  <si>
    <t xml:space="preserve">O76093</t>
  </si>
  <si>
    <t xml:space="preserve">FERM, ARHGEF and pleckstrin domain-containing protein 2 OS=Homo sapiens GN=FARP2 PE=1 SV=3</t>
  </si>
  <si>
    <t xml:space="preserve">O94887</t>
  </si>
  <si>
    <t xml:space="preserve">Homeobox protein Nkx-2.2 OS=Homo sapiens GN=NKX2-2 PE=2 SV=1</t>
  </si>
  <si>
    <t xml:space="preserve">O95096 (+1)</t>
  </si>
  <si>
    <t xml:space="preserve">Zinc finger Ran-binding domain-containing protein 2 OS=Homo sapiens GN=ZRANB2 PE=1 SV=2</t>
  </si>
  <si>
    <t xml:space="preserve">O95218</t>
  </si>
  <si>
    <t xml:space="preserve">Importin-7 OS=Homo sapiens GN=IPO7 PE=1 SV=1</t>
  </si>
  <si>
    <t xml:space="preserve">O95373</t>
  </si>
  <si>
    <t xml:space="preserve">Vasopressin-neurophysin 2-copeptin OS=Homo sapiens GN=AVP PE=1 SV=2</t>
  </si>
  <si>
    <t xml:space="preserve">P01185 (+2)</t>
  </si>
  <si>
    <t xml:space="preserve">Somatoliberin OS=Homo sapiens GN=GHRH PE=1 SV=1</t>
  </si>
  <si>
    <t xml:space="preserve">P01286</t>
  </si>
  <si>
    <t xml:space="preserve">Coagulation factor XIII B chain OS=Homo sapiens GN=F13B PE=1 SV=3</t>
  </si>
  <si>
    <t xml:space="preserve">P05160</t>
  </si>
  <si>
    <t xml:space="preserve">Insulin receptor OS=Homo sapiens GN=INSR PE=1 SV=4</t>
  </si>
  <si>
    <t xml:space="preserve">P06213 (+4)</t>
  </si>
  <si>
    <t xml:space="preserve">Growth-regulated alpha protein OS=Homo sapiens GN=CXCL1 PE=1 SV=1</t>
  </si>
  <si>
    <t xml:space="preserve">P09341</t>
  </si>
  <si>
    <t xml:space="preserve">Uncharacterized serine/threonine-protein kinase SBK3 OS=Homo sapiens GN=SBK3 PE=3 SV=2</t>
  </si>
  <si>
    <t xml:space="preserve">P0C264</t>
  </si>
  <si>
    <t xml:space="preserve">Ankyrin repeat domain-containing protein 34C OS=Homo sapiens GN=ANKRD34C PE=3 SV=2</t>
  </si>
  <si>
    <t xml:space="preserve">P0C6C1</t>
  </si>
  <si>
    <t xml:space="preserve">Protein FAM228B OS=Homo sapiens GN=FAM228B PE=2 SV=1</t>
  </si>
  <si>
    <t xml:space="preserve">P0C875</t>
  </si>
  <si>
    <t xml:space="preserve">Zinc finger and SCAN domain-containing protein 22 OS=Homo sapiens GN=ZSCAN22 PE=1 SV=2</t>
  </si>
  <si>
    <t xml:space="preserve">P10073</t>
  </si>
  <si>
    <t xml:space="preserve">Platelet factor 4 variant OS=Homo sapiens GN=PF4V1 PE=1 SV=1</t>
  </si>
  <si>
    <t xml:space="preserve">P10720</t>
  </si>
  <si>
    <t xml:space="preserve">60S ribosomal protein L35a OS=Homo sapiens GN=RPL35A PE=1 SV=2</t>
  </si>
  <si>
    <t xml:space="preserve">P18077</t>
  </si>
  <si>
    <t xml:space="preserve">Alcohol dehydrogenase 6 OS=Homo sapiens GN=ADH6 PE=1 SV=2</t>
  </si>
  <si>
    <t xml:space="preserve">P28332</t>
  </si>
  <si>
    <t xml:space="preserve">Prostaglandin G/H synthase 2 OS=Homo sapiens GN=PTGS2 PE=1 SV=2</t>
  </si>
  <si>
    <t xml:space="preserve">P35354</t>
  </si>
  <si>
    <t xml:space="preserve">Myosin-10 OS=Homo sapiens GN=MYH10 PE=1 SV=3</t>
  </si>
  <si>
    <t xml:space="preserve">P35580</t>
  </si>
  <si>
    <t xml:space="preserve">Activin receptor type-1B OS=Homo sapiens GN=ACVR1B PE=1 SV=1</t>
  </si>
  <si>
    <t xml:space="preserve">P36896</t>
  </si>
  <si>
    <t xml:space="preserve">Dual specificity mitogen-activated protein kinase kinase 4 OS=Homo sapiens GN=MAP2K4 PE=1 SV=1</t>
  </si>
  <si>
    <t xml:space="preserve">P45985 (+1)</t>
  </si>
  <si>
    <t xml:space="preserve">26S proteasome regulatory subunit 4 OS=Homo sapiens GN=PSMC1 PE=1 SV=1</t>
  </si>
  <si>
    <t xml:space="preserve">P62191 (+2)</t>
  </si>
  <si>
    <t xml:space="preserve">Neuronal acetylcholine receptor subunit beta-3 OS=Homo sapiens GN=CHRNB3 PE=2 SV=2</t>
  </si>
  <si>
    <t xml:space="preserve">Q05901</t>
  </si>
  <si>
    <t xml:space="preserve">ACAD11 protein OS=Homo sapiens GN=ACAD11 PE=2 SV=1</t>
  </si>
  <si>
    <t xml:space="preserve">Q08AE9 (+1)</t>
  </si>
  <si>
    <t xml:space="preserve">Zinc finger protein 167 OS=Homo sapiens GN=ZNF167 PE=2 SV=1</t>
  </si>
  <si>
    <t xml:space="preserve">Q0VAN9 (+1)</t>
  </si>
  <si>
    <t xml:space="preserve">Dihydropyrimidinase OS=Homo sapiens GN=DPYS PE=1 SV=1</t>
  </si>
  <si>
    <t xml:space="preserve">Q14117</t>
  </si>
  <si>
    <t xml:space="preserve">Endogenous retroviral gene (HLM-2) (Fragment) OS=Homo sapiens PE=4 SV=1</t>
  </si>
  <si>
    <t xml:space="preserve">Q14272</t>
  </si>
  <si>
    <t xml:space="preserve">Protein RRP5 homolog OS=Homo sapiens GN=PDCD11 PE=1 SV=3</t>
  </si>
  <si>
    <t xml:space="preserve">Q14690</t>
  </si>
  <si>
    <t xml:space="preserve">Chromobox protein homolog 2 OS=Homo sapiens GN=CBX2 PE=1 SV=2</t>
  </si>
  <si>
    <t xml:space="preserve">Q14781</t>
  </si>
  <si>
    <t xml:space="preserve">Gamma-butyrobetaine hydroxylase (Fragment) OS=Homo sapiens GN=BBOX1 PE=2 SV=1</t>
  </si>
  <si>
    <t xml:space="preserve">Q1KLT3</t>
  </si>
  <si>
    <t xml:space="preserve">FBXL10 protein OS=Homo sapiens GN=FBXL10 PE=2 SV=1</t>
  </si>
  <si>
    <t xml:space="preserve">Q1RLM6</t>
  </si>
  <si>
    <t xml:space="preserve">Autogenous vein graft remodeling associated protein 4 OS=Homo sapiens GN=AVGR4 PE=4 SV=1</t>
  </si>
  <si>
    <t xml:space="preserve">Q2HPP7</t>
  </si>
  <si>
    <t xml:space="preserve">HCN3 protein OS=Homo sapiens GN=HCN3 PE=2 SV=1</t>
  </si>
  <si>
    <t xml:space="preserve">Q2T9L6</t>
  </si>
  <si>
    <t xml:space="preserve">BTB/POZ domain-containing protein 16 OS=Homo sapiens GN=BTBD16 PE=1 SV=2</t>
  </si>
  <si>
    <t xml:space="preserve">Q32M84</t>
  </si>
  <si>
    <t xml:space="preserve">TMX3 protein (Fragment) OS=Homo sapiens GN=TMX3 PE=2 SV=1</t>
  </si>
  <si>
    <t xml:space="preserve">Q3B7X1 (+1)</t>
  </si>
  <si>
    <t xml:space="preserve">SGPP2 protein (Fragment) OS=Homo sapiens GN=SGPP2 PE=2 SV=1</t>
  </si>
  <si>
    <t xml:space="preserve">Q3B870 (+2)</t>
  </si>
  <si>
    <t xml:space="preserve">UPF0538 protein C2orf76 OS=Homo sapiens GN=C2orf76 PE=1 SV=3</t>
  </si>
  <si>
    <t xml:space="preserve">Q3KRA6</t>
  </si>
  <si>
    <t xml:space="preserve">MMAA protein OS=Homo sapiens GN=MMAA PE=2 SV=1</t>
  </si>
  <si>
    <t xml:space="preserve">Q495G6</t>
  </si>
  <si>
    <t xml:space="preserve">Putative uncharacterized protein H1FX-AS1 OS=Homo sapiens GN=H1FX-AS1 PE=5 SV=1</t>
  </si>
  <si>
    <t xml:space="preserve">Q4G0G2</t>
  </si>
  <si>
    <t xml:space="preserve">Protocadherin beta 7 OS=Homo sapiens GN=PCDHB7 PE=2 SV=1</t>
  </si>
  <si>
    <t xml:space="preserve">Q4KMG7 (+4)</t>
  </si>
  <si>
    <t xml:space="preserve">Host cell factor C2 variant (Fragment) OS=Homo sapiens PE=2 SV=1</t>
  </si>
  <si>
    <t xml:space="preserve">Q53FE7 (+1)</t>
  </si>
  <si>
    <t xml:space="preserve">Uncharacterized protein LOC151242 (Fragment) OS=Homo sapiens GN=LOC151242 PE=4 SV=1</t>
  </si>
  <si>
    <t xml:space="preserve">Q53SA3 (+1)</t>
  </si>
  <si>
    <t xml:space="preserve">Uncharacterized protein MGC16025 (Fragment) OS=Homo sapiens GN=MGC16025 PE=4 SV=1</t>
  </si>
  <si>
    <t xml:space="preserve">Q53SB4</t>
  </si>
  <si>
    <t xml:space="preserve">Proline-rich protein 30 OS=Homo sapiens GN=PRR30 PE=2 SV=1</t>
  </si>
  <si>
    <t xml:space="preserve">Q53SZ7</t>
  </si>
  <si>
    <t xml:space="preserve">Q562W9</t>
  </si>
  <si>
    <t xml:space="preserve">Brevican isoform 1 variant (Fragment) OS=Homo sapiens PE=2 SV=1</t>
  </si>
  <si>
    <t xml:space="preserve">Q59F90 (+2)</t>
  </si>
  <si>
    <t xml:space="preserve">Mastermind-like 1 variant (Fragment) OS=Homo sapiens PE=2 SV=1</t>
  </si>
  <si>
    <t xml:space="preserve">Q59GH4 (+1)</t>
  </si>
  <si>
    <t xml:space="preserve">Antigen MU-RMS-40.18 (Fragment) OS=Homo sapiens PE=2 SV=2</t>
  </si>
  <si>
    <t xml:space="preserve">Q5GHI6</t>
  </si>
  <si>
    <t xml:space="preserve">Zinc finger and BTB domain-containing protein 41 OS=Homo sapiens GN=ZBTB41 PE=1 SV=1</t>
  </si>
  <si>
    <t xml:space="preserve">Q5SVQ8 (+1)</t>
  </si>
  <si>
    <t xml:space="preserve">Adipolin OS=Homo sapiens GN=C1QTNF12 PE=1 SV=2</t>
  </si>
  <si>
    <t xml:space="preserve">Q5T7M4</t>
  </si>
  <si>
    <t xml:space="preserve">Putative uncharacterized protein C1orf195 OS=Homo sapiens GN=C1orf195 PE=2 SV=1</t>
  </si>
  <si>
    <t xml:space="preserve">Q5TG92</t>
  </si>
  <si>
    <t xml:space="preserve">NDRG family member 3, isoform CRA_c OS=Homo sapiens GN=NDRG3 PE=1 SV=1</t>
  </si>
  <si>
    <t xml:space="preserve">Q5TH30 (+1)</t>
  </si>
  <si>
    <t xml:space="preserve">FYN-binding protein 2 OS=Homo sapiens GN=FYB2 PE=1 SV=1</t>
  </si>
  <si>
    <t xml:space="preserve">Q5VWT5</t>
  </si>
  <si>
    <t xml:space="preserve">DNA polymerase lambda (Fragment) OS=Homo sapiens GN=POLL PE=2 SV=1</t>
  </si>
  <si>
    <t xml:space="preserve">Q5ZEY6</t>
  </si>
  <si>
    <t xml:space="preserve">Keratinocyte differentiation factor 1 OS=Homo sapiens GN=DKFZp686B17277 PE=1 SV=1</t>
  </si>
  <si>
    <t xml:space="preserve">Q68D65</t>
  </si>
  <si>
    <t xml:space="preserve">ITGA4 protein OS=Homo sapiens GN=ITGA4 PE=2 SV=1</t>
  </si>
  <si>
    <t xml:space="preserve">Q68EM9</t>
  </si>
  <si>
    <t xml:space="preserve">Placenta cross-immune reaction antigen (Fragment) OS=Homo sapiens GN=PCIA2 PE=2 SV=1</t>
  </si>
  <si>
    <t xml:space="preserve">Q694B2</t>
  </si>
  <si>
    <t xml:space="preserve">DKFZP586N0721 protein OS=Homo sapiens GN=DKFZP586N0721 PE=2 SV=1</t>
  </si>
  <si>
    <t xml:space="preserve">Q6I9W9 (+1)</t>
  </si>
  <si>
    <t xml:space="preserve">Calcium-binding mitochondrial carrier protein SCaMC-2 OS=Homo sapiens GN=SLC25A25 PE=1 SV=1</t>
  </si>
  <si>
    <t xml:space="preserve">Q6KCM7</t>
  </si>
  <si>
    <t xml:space="preserve">Sperm protein OS=Homo sapiens PE=2 SV=1</t>
  </si>
  <si>
    <t xml:space="preserve">Q6LAI4</t>
  </si>
  <si>
    <t xml:space="preserve">LOC100130354 protein OS=Homo sapiens GN=LOC100130354 PE=2 SV=1</t>
  </si>
  <si>
    <t xml:space="preserve">Q6NSX7</t>
  </si>
  <si>
    <t xml:space="preserve">Butyrophilin-like protein 3 OS=Homo sapiens GN=BTNL3 PE=2 SV=2</t>
  </si>
  <si>
    <t xml:space="preserve">Q6UXE8</t>
  </si>
  <si>
    <t xml:space="preserve">Transmembrane and immunoglobulin domain-containing protein 1 OS=Homo sapiens GN=TMIGD1 PE=1 SV=1</t>
  </si>
  <si>
    <t xml:space="preserve">Q6UXZ0</t>
  </si>
  <si>
    <t xml:space="preserve">Q6ZR21</t>
  </si>
  <si>
    <t xml:space="preserve">Zinc finger CCHC domain-containing protein 23 OS=Homo sapiens GN=ZCCHC23 PE=2 SV=1</t>
  </si>
  <si>
    <t xml:space="preserve">Q6ZST2</t>
  </si>
  <si>
    <t xml:space="preserve">Putative uncharacterized protein LOC400499 OS=Homo sapiens PE=2 SV=1</t>
  </si>
  <si>
    <t xml:space="preserve">Q6ZTK2</t>
  </si>
  <si>
    <t xml:space="preserve">BEN domain-containing protein 4 OS=Homo sapiens GN=BEND4 PE=2 SV=3</t>
  </si>
  <si>
    <t xml:space="preserve">Q6ZU67</t>
  </si>
  <si>
    <t xml:space="preserve">cDNA FLJ43790 fis, clone TESTI2053399, moderately similar to Homo sapiens pescadillo 1, containing BRCT domain (zebrafish) (PES1) OS=Homo sapiens PE=2 SV=1</t>
  </si>
  <si>
    <t xml:space="preserve">Q6ZUE0</t>
  </si>
  <si>
    <t xml:space="preserve">cDNA FLJ43617 fis, clone SPLEN2016863 OS=Homo sapiens PE=2 SV=1</t>
  </si>
  <si>
    <t xml:space="preserve">Q6ZUK6</t>
  </si>
  <si>
    <t xml:space="preserve">Short transient receptor potential channel 7 OS=Homo sapiens GN=TRPC7 PE=2 SV=1</t>
  </si>
  <si>
    <t xml:space="preserve">Q70T24</t>
  </si>
  <si>
    <t xml:space="preserve">Protein ZNF365 OS=Homo sapiens GN=ZNF365 PE=1 SV=3</t>
  </si>
  <si>
    <t xml:space="preserve">Q70YC5</t>
  </si>
  <si>
    <t xml:space="preserve">Finger protein (Clone ZnFP39) (Fragment) OS=Homo sapiens PE=4 SV=1</t>
  </si>
  <si>
    <t xml:space="preserve">Q7M4L9</t>
  </si>
  <si>
    <t xml:space="preserve">Uncharacterized protein DKFZp451N061 (Fragment) OS=Homo sapiens GN=DKFZp451N061 PE=2 SV=1</t>
  </si>
  <si>
    <t xml:space="preserve">Q7Z3B7 (+1)</t>
  </si>
  <si>
    <t xml:space="preserve">MU-MB-20.220 (Fragment) OS=Homo sapiens PE=2 SV=1</t>
  </si>
  <si>
    <t xml:space="preserve">Q7Z5E7 (+1)</t>
  </si>
  <si>
    <t xml:space="preserve">Alpha-1,4-galactosyltransferase OS=Homo sapiens GN=A4GALT PE=4 SV=1</t>
  </si>
  <si>
    <t xml:space="preserve">Q7Z7C5</t>
  </si>
  <si>
    <t xml:space="preserve">Sarcoma antigen NY-SAR-41 (Fragment) OS=Homo sapiens PE=2 SV=1</t>
  </si>
  <si>
    <t xml:space="preserve">Q86WF1</t>
  </si>
  <si>
    <t xml:space="preserve">KCNH5 protein OS=Homo sapiens GN=KCNH5 PE=2 SV=1</t>
  </si>
  <si>
    <t xml:space="preserve">Q86XI1 (+1)</t>
  </si>
  <si>
    <t xml:space="preserve">DNA-binding protein RFX6 OS=Homo sapiens GN=RFX6 PE=1 SV=2</t>
  </si>
  <si>
    <t xml:space="preserve">Q8HWS3</t>
  </si>
  <si>
    <t xml:space="preserve">Lamin tail domain-containing protein 2 OS=Homo sapiens GN=LMNTD2 PE=1 SV=2</t>
  </si>
  <si>
    <t xml:space="preserve">Q8IXW0</t>
  </si>
  <si>
    <t xml:space="preserve">Adhesion G-protein coupled receptor G4 OS=Homo sapiens GN=ADGRG4 PE=2 SV=2</t>
  </si>
  <si>
    <t xml:space="preserve">Q8IZF6</t>
  </si>
  <si>
    <t xml:space="preserve">RING finger protein 113B OS=Homo sapiens GN=RNF113B PE=1 SV=3</t>
  </si>
  <si>
    <t xml:space="preserve">Q8IZP6</t>
  </si>
  <si>
    <t xml:space="preserve">Actin-binding Rho-activating protein OS=Homo sapiens GN=ABRA PE=2 SV=1</t>
  </si>
  <si>
    <t xml:space="preserve">Q8N0Z2</t>
  </si>
  <si>
    <t xml:space="preserve">Mesoderm induction early response protein 1 OS=Homo sapiens GN=MIER1 PE=1 SV=2</t>
  </si>
  <si>
    <t xml:space="preserve">Q8N108</t>
  </si>
  <si>
    <t xml:space="preserve">Prosalusin OS=Homo sapiens GN=TOR2A PE=1 SV=1</t>
  </si>
  <si>
    <t xml:space="preserve">Q8N2E6</t>
  </si>
  <si>
    <t xml:space="preserve">Leucine-rich repeat-containing protein 18 OS=Homo sapiens GN=LRRC18 PE=2 SV=2</t>
  </si>
  <si>
    <t xml:space="preserve">Q8N456</t>
  </si>
  <si>
    <t xml:space="preserve">cDNA FLJ34222 fis, clone FCBBF3022894, weakly similar to Homo sapiens zinc finger protein dp mRNA OS=Homo sapiens PE=2 SV=1</t>
  </si>
  <si>
    <t xml:space="preserve">Q8NB52</t>
  </si>
  <si>
    <t xml:space="preserve">39S ribosomal protein L30, mitochondrial OS=Homo sapiens GN=MRPL30 PE=1 SV=1</t>
  </si>
  <si>
    <t xml:space="preserve">Q8TCC3</t>
  </si>
  <si>
    <t xml:space="preserve">Polyribonucleotide nucleotidyltransferase 1, mitochondrial OS=Homo sapiens GN=PNPT1 PE=1 SV=2</t>
  </si>
  <si>
    <t xml:space="preserve">Q8TCS8</t>
  </si>
  <si>
    <t xml:space="preserve">Grainyhead-like protein 3 homolog OS=Homo sapiens GN=GRHL3 PE=1 SV=3</t>
  </si>
  <si>
    <t xml:space="preserve">Q8TE85 (+1)</t>
  </si>
  <si>
    <t xml:space="preserve">cDNA FLJ23795 fis, clone HEP22107 OS=Homo sapiens PE=2 SV=1</t>
  </si>
  <si>
    <t xml:space="preserve">Q8TE88</t>
  </si>
  <si>
    <t xml:space="preserve">cDNA FLJ23789 fis, clone HEP21465 OS=Homo sapiens PE=2 SV=1</t>
  </si>
  <si>
    <t xml:space="preserve">Q8TE90</t>
  </si>
  <si>
    <t xml:space="preserve">cDNA FLJ23651 fis, clone COL08363 OS=Homo sapiens PE=2 SV=1</t>
  </si>
  <si>
    <t xml:space="preserve">Q8TEC6</t>
  </si>
  <si>
    <t xml:space="preserve">Gamma-secretase subunit APH-1B OS=Homo sapiens GN=APH1B PE=1 SV=3</t>
  </si>
  <si>
    <t xml:space="preserve">Q8WW43</t>
  </si>
  <si>
    <t xml:space="preserve">C10orf118 protein (Fragment) OS=Homo sapiens GN=C10orf118 PE=2 SV=1</t>
  </si>
  <si>
    <t xml:space="preserve">Q8WW61</t>
  </si>
  <si>
    <t xml:space="preserve">Leucine-rich repeat-containing protein 58 OS=Homo sapiens GN=LRRC58 PE=1 SV=2</t>
  </si>
  <si>
    <t xml:space="preserve">Q96CX6</t>
  </si>
  <si>
    <t xml:space="preserve">Leucine-rich repeat and immunoglobulin-like domain-containing nogo receptor-interacting protein 1 OS=Homo sapiens GN=LINGO1 PE=1 SV=2</t>
  </si>
  <si>
    <t xml:space="preserve">Q96FE5</t>
  </si>
  <si>
    <t xml:space="preserve">Dynein light chain 2, cytoplasmic OS=Homo sapiens GN=DYNLL2 PE=1 SV=1</t>
  </si>
  <si>
    <t xml:space="preserve">Q96FJ2</t>
  </si>
  <si>
    <t xml:space="preserve">Bcl-XL-binding protein c21 (Fragment) OS=Homo sapiens PE=2 SV=1</t>
  </si>
  <si>
    <t xml:space="preserve">Q96JA8</t>
  </si>
  <si>
    <t xml:space="preserve">Tektin-5 OS=Homo sapiens GN=TEKT5 PE=1 SV=1</t>
  </si>
  <si>
    <t xml:space="preserve">Q96M29</t>
  </si>
  <si>
    <t xml:space="preserve">WAP, Kazal, immunoglobulin, Kunitz and NTR domain-containing protein 1 OS=Homo sapiens GN=WFIKKN1 PE=1 SV=1</t>
  </si>
  <si>
    <t xml:space="preserve">Q96NZ8</t>
  </si>
  <si>
    <t xml:space="preserve">Coiled-coil domain-containing protein 94 OS=Homo sapiens GN=CCDC94 PE=1 SV=1</t>
  </si>
  <si>
    <t xml:space="preserve">Q9BW85</t>
  </si>
  <si>
    <t xml:space="preserve">Plasmalemma vesicle-associated protein OS=Homo sapiens GN=PLVAP PE=2 SV=1</t>
  </si>
  <si>
    <t xml:space="preserve">Q9BX97</t>
  </si>
  <si>
    <t xml:space="preserve">cDNA: FLJ22410 fis, clone HRC08422 OS=Homo sapiens PE=2 SV=1</t>
  </si>
  <si>
    <t xml:space="preserve">Q9H6B7</t>
  </si>
  <si>
    <t xml:space="preserve">Uncharacterized protein C10orf88 OS=Homo sapiens GN=C10orf88 PE=1 SV=2</t>
  </si>
  <si>
    <t xml:space="preserve">Q9H8K7</t>
  </si>
  <si>
    <t xml:space="preserve">Receptor-type tyrosine-protein phosphatase H OS=Homo sapiens GN=PTPRH PE=1 SV=3</t>
  </si>
  <si>
    <t xml:space="preserve">Q9HD43</t>
  </si>
  <si>
    <t xml:space="preserve">Calcium-activated potassium channel subunit beta-3 OS=Homo sapiens GN=KCNMB3 PE=1 SV=2</t>
  </si>
  <si>
    <t xml:space="preserve">Q9NPA1</t>
  </si>
  <si>
    <t xml:space="preserve">Matrix metalloproteinase-26 OS=Homo sapiens GN=MMP26 PE=2 SV=2</t>
  </si>
  <si>
    <t xml:space="preserve">Q9NRE1</t>
  </si>
  <si>
    <t xml:space="preserve">Cell growth-regulating nucleolar protein OS=Homo sapiens GN=LYAR PE=1 SV=2</t>
  </si>
  <si>
    <t xml:space="preserve">Q9NX58</t>
  </si>
  <si>
    <t xml:space="preserve">Ewing's tumor-associated antigen 1 OS=Homo sapiens GN=ETAA1 PE=1 SV=2</t>
  </si>
  <si>
    <t xml:space="preserve">Q9NY74</t>
  </si>
  <si>
    <t xml:space="preserve">Interleukin-36 beta OS=Homo sapiens GN=IL36B PE=2 SV=1</t>
  </si>
  <si>
    <t xml:space="preserve">Q9NZH7</t>
  </si>
  <si>
    <t xml:space="preserve">HSPC256 (Fragment) OS=Homo sapiens PE=2 SV=1</t>
  </si>
  <si>
    <t xml:space="preserve">Q9P0C5</t>
  </si>
  <si>
    <t xml:space="preserve">HSPC079 (Fragment) OS=Homo sapiens PE=2 SV=1</t>
  </si>
  <si>
    <t xml:space="preserve">Q9P0F7</t>
  </si>
  <si>
    <t xml:space="preserve">PRO2958 OS=Homo sapiens PE=2 SV=1</t>
  </si>
  <si>
    <t xml:space="preserve">Q9P139</t>
  </si>
  <si>
    <t xml:space="preserve">TBC1 domain family member 2B OS=Homo sapiens GN=TBC1D2B PE=1 SV=2</t>
  </si>
  <si>
    <t xml:space="preserve">Q9UPU7</t>
  </si>
  <si>
    <t xml:space="preserve">Talin-related protein (Fragment) OS=Homo sapiens PE=2 SV=1</t>
  </si>
  <si>
    <t xml:space="preserve">Q9Y4A1</t>
  </si>
  <si>
    <t xml:space="preserve">Anion exchange protein (Fragment) OS=Homo sapiens GN=NBC PE=2 SV=1</t>
  </si>
  <si>
    <t xml:space="preserve">Q9Y6R3</t>
  </si>
  <si>
    <t xml:space="preserve">Receptor-type tyrosine-protein phosphatase epsilon OS=Homo sapiens GN=PTPRE PE=4 SV=1</t>
  </si>
  <si>
    <t xml:space="preserve">S4R3B0 (+1)</t>
  </si>
  <si>
    <t xml:space="preserve">Acylphosphatase-2 OS=Homo sapiens GN=ACYP2 PE=1 SV=1</t>
  </si>
  <si>
    <t xml:space="preserve">U3KPX8</t>
  </si>
  <si>
    <t xml:space="preserve">Mutant erythroid differentiation transcription factor OS=Homo sapiens PE=4 SV=1</t>
  </si>
  <si>
    <t xml:space="preserve">V5M366</t>
  </si>
  <si>
    <t xml:space="preserve">V9GY91</t>
  </si>
  <si>
    <t xml:space="preserve">Xaa-Pro dipeptidase (Fragment) OS=Homo sapiens GN=PEPD PE=1 SV=1</t>
  </si>
  <si>
    <t xml:space="preserve">V9GYL0</t>
  </si>
  <si>
    <t xml:space="preserve">25-hydroxyvitamin D-1 alpha hydroxylase, mitochondrial (Fragment) OS=Homo sapiens GN=CYP27B1 PE=1 SV=1</t>
  </si>
  <si>
    <t xml:space="preserve">V9GYP0</t>
  </si>
  <si>
    <t xml:space="preserve">Glycosylated lysosomal membrane protein (Fragment) OS=Homo sapiens GN=GLMP PE=4 SV=1</t>
  </si>
  <si>
    <t xml:space="preserve">V9GYY1</t>
  </si>
  <si>
    <t xml:space="preserve">V9GZ38</t>
  </si>
  <si>
    <t xml:space="preserve">Perforin (Fragment) OS=Homo sapiens GN=PRF1 PE=4 SV=1</t>
  </si>
  <si>
    <t xml:space="preserve">V9TNI8</t>
  </si>
  <si>
    <t xml:space="preserve">Major vault protein isoform E OS=Homo sapiens GN=MVP PE=2 SV=1</t>
  </si>
  <si>
    <t xml:space="preserve">X5DRI7</t>
  </si>
  <si>
    <t xml:space="preserve">A0A023I985 (+1)</t>
  </si>
  <si>
    <t xml:space="preserve">Integrin beta-2 (Fragment) OS=Homo sapiens GN=ITGB2 PE=4 SV=1</t>
  </si>
  <si>
    <t xml:space="preserve">A0A024DAF4 (+3)</t>
  </si>
  <si>
    <t xml:space="preserve">HCG1993739, isoform CRA_a OS=Homo sapiens GN=hCG_1993739 PE=4 SV=1</t>
  </si>
  <si>
    <t xml:space="preserve">A0A024QYT4</t>
  </si>
  <si>
    <t xml:space="preserve">Membrane interacting protein of RGS16, isoform CRA_a OS=Homo sapiens GN=MIR16 PE=4 SV=1</t>
  </si>
  <si>
    <t xml:space="preserve">A0A024QYU1 (+4)</t>
  </si>
  <si>
    <t xml:space="preserve">Eukaryotic translation initiation factor 3 subunit C OS=Homo sapiens GN=EIF3S8 PE=3 SV=1</t>
  </si>
  <si>
    <t xml:space="preserve">A0A024QYU9 (+10)</t>
  </si>
  <si>
    <t xml:space="preserve">HCG1796935, isoform CRA_a OS=Homo sapiens GN=hCG_1796935 PE=4 SV=1</t>
  </si>
  <si>
    <t xml:space="preserve">A0A024QYZ5</t>
  </si>
  <si>
    <t xml:space="preserve">Intraflagellar transport 20 homolog (Chlamydomonas), isoform CRA_c OS=Homo sapiens GN=IFT20 PE=4 SV=1</t>
  </si>
  <si>
    <t xml:space="preserve">A0A024QZ08 (+1)</t>
  </si>
  <si>
    <t xml:space="preserve">PR domain containing 2, with ZNF domain, isoform CRA_b OS=Homo sapiens GN=PRDM2 PE=4 SV=1</t>
  </si>
  <si>
    <t xml:space="preserve">A0A024QZ72 (+5)</t>
  </si>
  <si>
    <t xml:space="preserve">Mediator of RNA polymerase II transcription subunit 13 OS=Homo sapiens GN=THRAP1 PE=3 SV=1</t>
  </si>
  <si>
    <t xml:space="preserve">A0A024QZ75 (+1)</t>
  </si>
  <si>
    <t xml:space="preserve">239 kDa</t>
  </si>
  <si>
    <t xml:space="preserve">HCG1821267, isoform CRA_a OS=Homo sapiens GN=hCG_1821267 PE=4 SV=1</t>
  </si>
  <si>
    <t xml:space="preserve">A0A024QZA5 (+4)</t>
  </si>
  <si>
    <t xml:space="preserve">Sulfotransferase OS=Homo sapiens GN=hCG_1993905 PE=3 SV=1</t>
  </si>
  <si>
    <t xml:space="preserve">A0A024QZB4 (+6)</t>
  </si>
  <si>
    <t xml:space="preserve">Neurotrophin 5 (Neurotrophin 4/5), isoform CRA_a OS=Homo sapiens GN=NTF5 PE=3 SV=1</t>
  </si>
  <si>
    <t xml:space="preserve">A0A024QZE4 (+2)</t>
  </si>
  <si>
    <t xml:space="preserve">Chromosome 16 open reading frame 58, isoform CRA_a OS=Homo sapiens GN=C16orf58 PE=4 SV=1</t>
  </si>
  <si>
    <t xml:space="preserve">A0A024QZE6 (+5)</t>
  </si>
  <si>
    <t xml:space="preserve">Collagen, type XIII, alpha 1, isoform CRA_k OS=Homo sapiens GN=COL13A1 PE=4 SV=1</t>
  </si>
  <si>
    <t xml:space="preserve">A0A024QZL3 (+5)</t>
  </si>
  <si>
    <t xml:space="preserve">Core histone macro-H2A OS=Homo sapiens GN=H2AFY2 PE=4 SV=1</t>
  </si>
  <si>
    <t xml:space="preserve">A0A024QZP6 (+3)</t>
  </si>
  <si>
    <t xml:space="preserve">Serpin peptidase inhibitor, clade B (Ovalbumin), member 6, isoform CRA_b OS=Homo sapiens GN=SERPINB6 PE=3 SV=1</t>
  </si>
  <si>
    <t xml:space="preserve">A0A024QZT8 (+5)</t>
  </si>
  <si>
    <t xml:space="preserve">Peroxisomal D3,D2-enoyl-CoA isomerase, isoform CRA_a OS=Homo sapiens GN=PECI PE=4 SV=1</t>
  </si>
  <si>
    <t xml:space="preserve">A0A024QZU5 (+12)</t>
  </si>
  <si>
    <t xml:space="preserve">Transmembrane protein 14B, isoform CRA_d OS=Homo sapiens GN=TMEM14B PE=4 SV=1</t>
  </si>
  <si>
    <t xml:space="preserve">A0A024QZV7 (+4)</t>
  </si>
  <si>
    <t xml:space="preserve">Amino acid transporter OS=Homo sapiens GN=SLC1A3 PE=3 SV=1</t>
  </si>
  <si>
    <t xml:space="preserve">A0A024R050 (+5)</t>
  </si>
  <si>
    <t xml:space="preserve">Tumor necrosis factor receptor superfamily, member 14 (Herpesvirus entry mediator), isoform CRA_a OS=Homo sapiens GN=TNFRSF14 PE=4 SV=1</t>
  </si>
  <si>
    <t xml:space="preserve">A0A024R052 (+7)</t>
  </si>
  <si>
    <t xml:space="preserve">Cell division cycle 2-like 2 (PITSLRE proteins), isoform CRA_a (Fragment) OS=Homo sapiens GN=CDC2L2 PE=4 SV=1</t>
  </si>
  <si>
    <t xml:space="preserve">A0A024R065 (+4)</t>
  </si>
  <si>
    <t xml:space="preserve">Ubiquitin-conjugating enzyme E2, J2 (UBC6 homolog, yeast), isoform CRA_b OS=Homo sapiens GN=UBE2J2 PE=3 SV=1</t>
  </si>
  <si>
    <t xml:space="preserve">A0A024R075 (+8)</t>
  </si>
  <si>
    <t xml:space="preserve">Vang-like protein OS=Homo sapiens GN=VANGL1 PE=3 SV=1</t>
  </si>
  <si>
    <t xml:space="preserve">A0A024R0E3 (+1)</t>
  </si>
  <si>
    <t xml:space="preserve">Sterile alpha motif domain containing 4B, isoform CRA_c OS=Homo sapiens GN=SAMD4B PE=4 SV=1</t>
  </si>
  <si>
    <t xml:space="preserve">A0A024R0N7 (+5)</t>
  </si>
  <si>
    <t xml:space="preserve">SUMO-1 activating enzyme subunit 1, isoform CRA_b OS=Homo sapiens GN=SAE1 PE=4 SV=1</t>
  </si>
  <si>
    <t xml:space="preserve">A0A024R0R4 (+5)</t>
  </si>
  <si>
    <t xml:space="preserve">Symplekin, isoform CRA_a OS=Homo sapiens GN=SYMPK PE=4 SV=1</t>
  </si>
  <si>
    <t xml:space="preserve">A0A024R0R6 (+2)</t>
  </si>
  <si>
    <t xml:space="preserve">HCG2036996, isoform CRA_a OS=Homo sapiens GN=hCG_2036996 PE=4 SV=1</t>
  </si>
  <si>
    <t xml:space="preserve">A0A024R0V7 (+3)</t>
  </si>
  <si>
    <t xml:space="preserve">Chromosome 12 open reading frame 54, isoform CRA_a OS=Homo sapiens GN=C12orf54 PE=4 SV=1</t>
  </si>
  <si>
    <t xml:space="preserve">A0A024R0Z1 (+2)</t>
  </si>
  <si>
    <t xml:space="preserve">Uncharacterized protein OS=Homo sapiens GN=FLJ13236 PE=4 SV=1</t>
  </si>
  <si>
    <t xml:space="preserve">A0A024R0Z2 (+1)</t>
  </si>
  <si>
    <t xml:space="preserve">Zinc finger CCHC-type and RNA binding motif 1, isoform CRA_a OS=Homo sapiens GN=ZCRB1 PE=4 SV=1</t>
  </si>
  <si>
    <t xml:space="preserve">A0A024R106 (+4)</t>
  </si>
  <si>
    <t xml:space="preserve">Microspherule protein 1, isoform CRA_d OS=Homo sapiens GN=MCRS1 PE=4 SV=1</t>
  </si>
  <si>
    <t xml:space="preserve">A0A024R134 (+2)</t>
  </si>
  <si>
    <t xml:space="preserve">Solute carrier family 44, member 1, isoform CRA_a OS=Homo sapiens GN=SLC44A1 PE=3 SV=1</t>
  </si>
  <si>
    <t xml:space="preserve">A0A024R151 (+3)</t>
  </si>
  <si>
    <t xml:space="preserve">Nuclear cap binding protein subunit 1, 80kDa, isoform CRA_a OS=Homo sapiens GN=NCBP1 PE=4 SV=1</t>
  </si>
  <si>
    <t xml:space="preserve">A0A024R179 (+1)</t>
  </si>
  <si>
    <t xml:space="preserve">HCG1771487, isoform CRA_a OS=Homo sapiens GN=hCG_1771487 PE=4 SV=1</t>
  </si>
  <si>
    <t xml:space="preserve">A0A024R193 (+1)</t>
  </si>
  <si>
    <t xml:space="preserve">HCG1771503, isoform CRA_a OS=Homo sapiens GN=hCG_1771503 PE=4 SV=1</t>
  </si>
  <si>
    <t xml:space="preserve">A0A024R195 (+1)</t>
  </si>
  <si>
    <t xml:space="preserve">Calcineurin binding protein 1, isoform CRA_a OS=Homo sapiens GN=CABIN1 PE=4 SV=1</t>
  </si>
  <si>
    <t xml:space="preserve">A0A024R1E5 (+2)</t>
  </si>
  <si>
    <t xml:space="preserve">Uncharacterized protein OS=Homo sapiens GN=RP5-1119A7.4 PE=4 SV=1</t>
  </si>
  <si>
    <t xml:space="preserve">A0A024R1H0 (+1)</t>
  </si>
  <si>
    <t xml:space="preserve">Ureidopropionase, beta, isoform CRA_b OS=Homo sapiens GN=UPB1 PE=4 SV=1</t>
  </si>
  <si>
    <t xml:space="preserve">A0A024R1H3 (+5)</t>
  </si>
  <si>
    <t xml:space="preserve">Uncharacterized protein OS=Homo sapiens GN=MGC3731 PE=4 SV=1</t>
  </si>
  <si>
    <t xml:space="preserve">A0A024R1M6 (+4)</t>
  </si>
  <si>
    <t xml:space="preserve">Sterol regulatory element binding transcription factor 2, isoform CRA_a OS=Homo sapiens GN=SREBF2 PE=4 SV=1</t>
  </si>
  <si>
    <t xml:space="preserve">A0A024R1Q0 (+4)</t>
  </si>
  <si>
    <t xml:space="preserve">SWI/SNF related, matrix associated, actin dependent regulator of chromatin, subfamily e, member 1, isoform CRA_a OS=Homo sapiens GN=SMARCE1 PE=4 SV=1</t>
  </si>
  <si>
    <t xml:space="preserve">A0A024R1S7 (+5)</t>
  </si>
  <si>
    <t xml:space="preserve">Likely ortholog of mouse D11lgp2, isoform CRA_b OS=Homo sapiens GN=LGP2 PE=4 SV=1</t>
  </si>
  <si>
    <t xml:space="preserve">A0A024R1Y5 (+3)</t>
  </si>
  <si>
    <t xml:space="preserve">Paralemmin, isoform CRA_a OS=Homo sapiens GN=PALM PE=4 SV=1</t>
  </si>
  <si>
    <t xml:space="preserve">A0A024R1Y6 (+4)</t>
  </si>
  <si>
    <t xml:space="preserve">Contactin associated protein 1, isoform CRA_a OS=Homo sapiens GN=CNTNAP1 PE=4 SV=1</t>
  </si>
  <si>
    <t xml:space="preserve">A0A024R1Y9 (+1)</t>
  </si>
  <si>
    <t xml:space="preserve">KIAA0367, isoform CRA_b OS=Homo sapiens GN=KIAA0367 PE=4 SV=1</t>
  </si>
  <si>
    <t xml:space="preserve">A0A024R220</t>
  </si>
  <si>
    <t xml:space="preserve">Tyrosine-protein kinase receptor OS=Homo sapiens GN=NTRK2 PE=3 SV=1</t>
  </si>
  <si>
    <t xml:space="preserve">A0A024R230 (+3)</t>
  </si>
  <si>
    <t xml:space="preserve">Tyrosine-protein kinase OS=Homo sapiens GN=SYK PE=3 SV=1</t>
  </si>
  <si>
    <t xml:space="preserve">A0A024R244 (+3)</t>
  </si>
  <si>
    <t xml:space="preserve">Nucleolar protein 8, isoform CRA_a OS=Homo sapiens GN=NOL8 PE=4 SV=1</t>
  </si>
  <si>
    <t xml:space="preserve">A0A024R250 (+7)</t>
  </si>
  <si>
    <t xml:space="preserve">HCG24487, isoform CRA_c OS=Homo sapiens GN=hCG_24487 PE=3 SV=1</t>
  </si>
  <si>
    <t xml:space="preserve">A0A024R261 (+11)</t>
  </si>
  <si>
    <t xml:space="preserve">Mothers against decapentaplegic homolog OS=Homo sapiens GN=SMAD4 PE=2 SV=1</t>
  </si>
  <si>
    <t xml:space="preserve">A0A024R274 (+10)</t>
  </si>
  <si>
    <t xml:space="preserve">Spindlin, isoform CRA_a OS=Homo sapiens GN=SPIN PE=4 SV=1</t>
  </si>
  <si>
    <t xml:space="preserve">A0A024R297 (+1)</t>
  </si>
  <si>
    <t xml:space="preserve">Lectin, mannose-binding, 1, isoform CRA_b OS=Homo sapiens GN=LMAN1 PE=4 SV=1</t>
  </si>
  <si>
    <t xml:space="preserve">A0A024R2A7 (+3)</t>
  </si>
  <si>
    <t xml:space="preserve">Interleukin 5 receptor, alpha, isoform CRA_a OS=Homo sapiens GN=IL5RA PE=4 SV=1</t>
  </si>
  <si>
    <t xml:space="preserve">A0A024R2C8 (+3)</t>
  </si>
  <si>
    <t xml:space="preserve">Interleukin 17 receptor C, isoform CRA_e OS=Homo sapiens GN=IL17RC PE=4 SV=1</t>
  </si>
  <si>
    <t xml:space="preserve">A0A024R2E7 (+1)</t>
  </si>
  <si>
    <t xml:space="preserve">Acetyl-Coenzyme A acyltransferase 1 (Peroxisomal 3-oxoacyl-Coenzyme A thiolase), isoform CRA_a OS=Homo sapiens GN=ACAA1 PE=3 SV=1</t>
  </si>
  <si>
    <t xml:space="preserve">A0A024R2M6 (+6)</t>
  </si>
  <si>
    <t xml:space="preserve">MutL homolog 1, colon cancer, nonpolyposis type 2 (E. coli), isoform CRA_a OS=Homo sapiens GN=MLH1 PE=4 SV=1</t>
  </si>
  <si>
    <t xml:space="preserve">A0A024R2S9 (+2)</t>
  </si>
  <si>
    <t xml:space="preserve">HCG20123, isoform CRA_b OS=Homo sapiens GN=hCG_20123 PE=4 SV=1</t>
  </si>
  <si>
    <t xml:space="preserve">A0A024R2V1 (+4)</t>
  </si>
  <si>
    <t xml:space="preserve">Coiled-coil domain containing 51, isoform CRA_a OS=Homo sapiens GN=CCDC51 PE=4 SV=1</t>
  </si>
  <si>
    <t xml:space="preserve">A0A024R2V4 (+1)</t>
  </si>
  <si>
    <t xml:space="preserve">GDP-mannose pyrophosphorylase B, isoform CRA_b OS=Homo sapiens GN=GMPPB PE=4 SV=1</t>
  </si>
  <si>
    <t xml:space="preserve">A0A024R2X1 (+2)</t>
  </si>
  <si>
    <t xml:space="preserve">HCG2039481, isoform CRA_a OS=Homo sapiens GN=hCG_2039481 PE=4 SV=1</t>
  </si>
  <si>
    <t xml:space="preserve">A0A024R2Y3 (+1)</t>
  </si>
  <si>
    <t xml:space="preserve">CG9886-like, isoform CRA_e OS=Homo sapiens GN=GLYCTK PE=4 SV=1</t>
  </si>
  <si>
    <t xml:space="preserve">A0A024R302 (+1)</t>
  </si>
  <si>
    <t xml:space="preserve">Ubiquitin carboxyl-terminal hydrolase OS=Homo sapiens GN=BAP1 PE=3 SV=1</t>
  </si>
  <si>
    <t xml:space="preserve">A0A024R305 (+2)</t>
  </si>
  <si>
    <t xml:space="preserve">Poly(RC) binding protein 4, isoform CRA_c OS=Homo sapiens GN=PCBP4 PE=4 SV=1</t>
  </si>
  <si>
    <t xml:space="preserve">A0A024R320 (+11)</t>
  </si>
  <si>
    <t xml:space="preserve">Succinate--CoA ligase [GDP-forming] subunit beta, mitochondrial OS=Homo sapiens GN=SUCLG2 PE=3 SV=1</t>
  </si>
  <si>
    <t xml:space="preserve">A0A024R325 (+4)</t>
  </si>
  <si>
    <t xml:space="preserve">SHQ1 homolog (S. cerevisiae), isoform CRA_a OS=Homo sapiens GN=SHQ1 PE=4 SV=1</t>
  </si>
  <si>
    <t xml:space="preserve">A0A024R357 (+1)</t>
  </si>
  <si>
    <t xml:space="preserve">Chromosome 3 open reading frame 63, isoform CRA_b OS=Homo sapiens GN=C3orf63 PE=4 SV=1</t>
  </si>
  <si>
    <t xml:space="preserve">A0A024R363 (+1)</t>
  </si>
  <si>
    <t xml:space="preserve">THUMP domain containing 1, isoform CRA_a OS=Homo sapiens GN=THUMPD1 PE=4 SV=1</t>
  </si>
  <si>
    <t xml:space="preserve">A0A024R388 (+4)</t>
  </si>
  <si>
    <t xml:space="preserve">Cysteine and histidine-rich domain (CHORD)-containing 1, isoform CRA_c OS=Homo sapiens GN=CHORDC1 PE=4 SV=1</t>
  </si>
  <si>
    <t xml:space="preserve">A0A024R394 (+4)</t>
  </si>
  <si>
    <t xml:space="preserve">Transmembrane protein 123, isoform CRA_a OS=Homo sapiens GN=TMEM123 PE=4 SV=1</t>
  </si>
  <si>
    <t xml:space="preserve">A0A024R3A5 (+2)</t>
  </si>
  <si>
    <t xml:space="preserve">Kelch repeat and BTB (POZ) domain containing 3, isoform CRA_b OS=Homo sapiens GN=KBTBD3 PE=4 SV=1</t>
  </si>
  <si>
    <t xml:space="preserve">A0A024R3B5 (+4)</t>
  </si>
  <si>
    <t xml:space="preserve">Uncharacterized protein OS=Homo sapiens GN=HSPC148 PE=4 SV=1</t>
  </si>
  <si>
    <t xml:space="preserve">A0A024R3C8</t>
  </si>
  <si>
    <t xml:space="preserve">Solute carrier family 37 (Glycerol-6-phosphate transporter), member 4, isoform CRA_c OS=Homo sapiens GN=SLC37A4 PE=4 SV=1</t>
  </si>
  <si>
    <t xml:space="preserve">A0A024R3F7 (+10)</t>
  </si>
  <si>
    <t xml:space="preserve">Transmembrane protein 25, isoform CRA_b OS=Homo sapiens GN=TMEM25 PE=4 SV=1</t>
  </si>
  <si>
    <t xml:space="preserve">A0A024R3G8 (+3)</t>
  </si>
  <si>
    <t xml:space="preserve">Zinc finger protein 202, isoform CRA_a OS=Homo sapiens GN=ZNF202 PE=4 SV=1</t>
  </si>
  <si>
    <t xml:space="preserve">A0A024R3M3 (+3)</t>
  </si>
  <si>
    <t xml:space="preserve">Chromosome 1 open reading frame 198, isoform CRA_a OS=Homo sapiens GN=C1orf198 PE=4 SV=1</t>
  </si>
  <si>
    <t xml:space="preserve">A0A024R3S1 (+2)</t>
  </si>
  <si>
    <t xml:space="preserve">NIF3-like protein 1 OS=Homo sapiens GN=NIF3L1 PE=3 SV=1</t>
  </si>
  <si>
    <t xml:space="preserve">A0A024R3V7 (+3)</t>
  </si>
  <si>
    <t xml:space="preserve">Eukaryotic translation elongation factor 1 beta 2, isoform CRA_a OS=Homo sapiens GN=EEF1B2 PE=3 SV=1</t>
  </si>
  <si>
    <t xml:space="preserve">A0A024R3W7 (+2)</t>
  </si>
  <si>
    <t xml:space="preserve">Microtubule-associated protein OS=Homo sapiens GN=MAP2 PE=4 SV=1</t>
  </si>
  <si>
    <t xml:space="preserve">A0A024R3Z1 (+3)</t>
  </si>
  <si>
    <t xml:space="preserve">Zinc finger protein, subfamily 1A, 2 (Helios), isoform CRA_c OS=Homo sapiens GN=ZNFN1A2 PE=4 SV=1</t>
  </si>
  <si>
    <t xml:space="preserve">A0A024R3Z4 (+7)</t>
  </si>
  <si>
    <t xml:space="preserve">Protein kinase, AMP-activated, gamma 3 non-catalytic subunit, isoform CRA_a OS=Homo sapiens GN=PRKAG3 PE=4 SV=1</t>
  </si>
  <si>
    <t xml:space="preserve">A0A024R426 (+3)</t>
  </si>
  <si>
    <t xml:space="preserve">Galactosidase, beta 1-like, isoform CRA_a OS=Homo sapiens GN=GLB1L PE=3 SV=1</t>
  </si>
  <si>
    <t xml:space="preserve">A0A024R439 (+4)</t>
  </si>
  <si>
    <t xml:space="preserve">EPH receptor A4, isoform CRA_a OS=Homo sapiens GN=EPHA4 PE=3 SV=1</t>
  </si>
  <si>
    <t xml:space="preserve">A0A024R452 (+2)</t>
  </si>
  <si>
    <t xml:space="preserve">Prothymosin, alpha (Gene sequence 28), isoform CRA_a OS=Homo sapiens GN=PTMA PE=4 SV=1</t>
  </si>
  <si>
    <t xml:space="preserve">A0A024R476</t>
  </si>
  <si>
    <t xml:space="preserve">NADH dehydrogenase [ubiquinone] 1 alpha subcomplex subunit 10, mitochondrial OS=Homo sapiens GN=NDUFA10 PE=3 SV=1</t>
  </si>
  <si>
    <t xml:space="preserve">A0A024R4B3 (+9)</t>
  </si>
  <si>
    <t xml:space="preserve">Tumor protein p73, isoform CRA_a OS=Homo sapiens GN=TP73 PE=3 SV=1</t>
  </si>
  <si>
    <t xml:space="preserve">A0A024R4C3 (+2)</t>
  </si>
  <si>
    <t xml:space="preserve">Nicotinamide-nucleotide adenylyltransferase OS=Homo sapiens GN=NMNAT1 PE=3 SV=1</t>
  </si>
  <si>
    <t xml:space="preserve">A0A024R4E1 (+3)</t>
  </si>
  <si>
    <t xml:space="preserve">Sialic acid binding Ig-like lectin 6, isoform CRA_a OS=Homo sapiens GN=SIGLEC6 PE=4 SV=1</t>
  </si>
  <si>
    <t xml:space="preserve">A0A024R4K4 (+1)</t>
  </si>
  <si>
    <t xml:space="preserve">HCG1787567, isoform CRA_a OS=Homo sapiens GN=hCG_1787567 PE=4 SV=1</t>
  </si>
  <si>
    <t xml:space="preserve">A0A024R4K5</t>
  </si>
  <si>
    <t xml:space="preserve">Kallikrein 10, isoform CRA_a OS=Homo sapiens GN=KLK10 PE=3 SV=1</t>
  </si>
  <si>
    <t xml:space="preserve">A0A024R4N7 (+10)</t>
  </si>
  <si>
    <t xml:space="preserve">CCR4-NOT transcription complex, subunit 3, isoform CRA_a OS=Homo sapiens GN=CNOT3 PE=4 SV=1</t>
  </si>
  <si>
    <t xml:space="preserve">A0A024R4R3 (+3)</t>
  </si>
  <si>
    <t xml:space="preserve">Bromodomain containing 1, isoform CRA_a OS=Homo sapiens GN=BRD1 PE=4 SV=1</t>
  </si>
  <si>
    <t xml:space="preserve">A0A024R4V5 (+10)</t>
  </si>
  <si>
    <t xml:space="preserve">Paired box gene 8, isoform CRA_c OS=Homo sapiens GN=PAX8 PE=4 SV=1</t>
  </si>
  <si>
    <t xml:space="preserve">A0A024R4X8 (+7)</t>
  </si>
  <si>
    <t xml:space="preserve">Chromosome 11 open reading frame 11, isoform CRA_b OS=Homo sapiens GN=C11orf11 PE=4 SV=1</t>
  </si>
  <si>
    <t xml:space="preserve">A0A024R517 (+1)</t>
  </si>
  <si>
    <t xml:space="preserve">Mitogen-activated protein kinase kinase kinase kinase OS=Homo sapiens GN=MAP4K2 PE=3 SV=1</t>
  </si>
  <si>
    <t xml:space="preserve">A0A024R567 (+3)</t>
  </si>
  <si>
    <t xml:space="preserve">Ankyrin repeat domain 13 family, member D, isoform CRA_b OS=Homo sapiens GN=ANKRD13D PE=4 SV=1</t>
  </si>
  <si>
    <t xml:space="preserve">A0A024R5D5 (+1)</t>
  </si>
  <si>
    <t xml:space="preserve">FCH and double SH3 domains 2, isoform CRA_a OS=Homo sapiens GN=FCHSD2 PE=4 SV=1</t>
  </si>
  <si>
    <t xml:space="preserve">A0A024R5H2 (+5)</t>
  </si>
  <si>
    <t xml:space="preserve">Leucine rich repeat containing 32, isoform CRA_a OS=Homo sapiens GN=LRRC32 PE=4 SV=1</t>
  </si>
  <si>
    <t xml:space="preserve">A0A024R5J7 (+1)</t>
  </si>
  <si>
    <t xml:space="preserve">Adenylosuccinate synthetase isozyme 2 OS=Homo sapiens GN=ADSS PE=3 SV=1</t>
  </si>
  <si>
    <t xml:space="preserve">A0A024R5Q7 (+2)</t>
  </si>
  <si>
    <t xml:space="preserve">Transcription factor 12 (HTF4, helix-loop-helix transcription factors 4), isoform CRA_c OS=Homo sapiens GN=TCF12 PE=4 SV=1</t>
  </si>
  <si>
    <t xml:space="preserve">A0A024R5T1 (+5)</t>
  </si>
  <si>
    <t xml:space="preserve">Glucosaminyl (N-acetyl) transferase 3, mucin type, isoform CRA_a OS=Homo sapiens GN=GCNT3 PE=4 SV=1</t>
  </si>
  <si>
    <t xml:space="preserve">A0A024R5T9 (+2)</t>
  </si>
  <si>
    <t xml:space="preserve">Dmx-like 2, isoform CRA_c OS=Homo sapiens GN=DMXL2 PE=4 SV=1</t>
  </si>
  <si>
    <t xml:space="preserve">A0A024R5V2 (+1)</t>
  </si>
  <si>
    <t xml:space="preserve">HCG40688, isoform CRA_a OS=Homo sapiens GN=hCG_40688 PE=4 SV=1</t>
  </si>
  <si>
    <t xml:space="preserve">A0A024R5W4 (+3)</t>
  </si>
  <si>
    <t xml:space="preserve">Dipeptidyl-peptidase 8, isoform CRA_f OS=Homo sapiens GN=DPP8 PE=4 SV=1</t>
  </si>
  <si>
    <t xml:space="preserve">A0A024R5Z6 (+5)</t>
  </si>
  <si>
    <t xml:space="preserve">AT rich interactive domain 4A (RBP1-like), isoform CRA_c OS=Homo sapiens GN=ARID4A PE=4 SV=1</t>
  </si>
  <si>
    <t xml:space="preserve">A0A024R657 (+1)</t>
  </si>
  <si>
    <t xml:space="preserve">ATP-binding cassette, sub-family D (ALD), member 4, isoform CRA_b OS=Homo sapiens GN=ABCD4 PE=4 SV=1</t>
  </si>
  <si>
    <t xml:space="preserve">A0A024R6B9 (+6)</t>
  </si>
  <si>
    <t xml:space="preserve">Galactosylceramidase, isoform CRA_c OS=Homo sapiens GN=GALC PE=4 SV=1</t>
  </si>
  <si>
    <t xml:space="preserve">A0A024R6E8 (+4)</t>
  </si>
  <si>
    <t xml:space="preserve">Testicular tissue protein Li 206 OS=Homo sapiens GN=TMED10 PE=2 SV=1</t>
  </si>
  <si>
    <t xml:space="preserve">A0A024R6I3 (+4)</t>
  </si>
  <si>
    <t xml:space="preserve">BRF1 homolog, subunit of RNA polymerase III transcription initiation factor IIIB (S. cerevisiae), isoform CRA_b OS=Homo sapiens GN=BRF1 PE=4 SV=1</t>
  </si>
  <si>
    <t xml:space="preserve">A0A024R6P8 (+1)</t>
  </si>
  <si>
    <t xml:space="preserve">Transporter OS=Homo sapiens GN=SLC6A2 PE=3 SV=1</t>
  </si>
  <si>
    <t xml:space="preserve">A0A024R6T9 (+6)</t>
  </si>
  <si>
    <t xml:space="preserve">Leucine rich repeat containing 29, isoform CRA_a OS=Homo sapiens GN=LRRC29 PE=4 SV=1</t>
  </si>
  <si>
    <t xml:space="preserve">A0A024R6W8 (+2)</t>
  </si>
  <si>
    <t xml:space="preserve">Conserved oligomeric Golgi complex subunit 8 OS=Homo sapiens GN=hCG_2027080 PE=3 SV=1</t>
  </si>
  <si>
    <t xml:space="preserve">A0A024R6Z6 (+2)</t>
  </si>
  <si>
    <t xml:space="preserve">HCG2025715, isoform CRA_a OS=Homo sapiens GN=hCG_2025715 PE=4 SV=1</t>
  </si>
  <si>
    <t xml:space="preserve">A0A024R701 (+10)</t>
  </si>
  <si>
    <t xml:space="preserve">Vacuolar protein sorting 4A (Yeast), isoform CRA_c OS=Homo sapiens GN=VPS4A PE=3 SV=1</t>
  </si>
  <si>
    <t xml:space="preserve">A0A024R705 (+3)</t>
  </si>
  <si>
    <t xml:space="preserve">Inosine-5'-monophosphate dehydrogenase OS=Homo sapiens GN=IMPDH1 PE=3 SV=1</t>
  </si>
  <si>
    <t xml:space="preserve">A0A024R725 (+6)</t>
  </si>
  <si>
    <t xml:space="preserve">HCG1726844, isoform CRA_c OS=Homo sapiens GN=hCG_1726844 PE=4 SV=1</t>
  </si>
  <si>
    <t xml:space="preserve">A0A024R738 (+4)</t>
  </si>
  <si>
    <t xml:space="preserve">V-type proton ATPase subunit a OS=Homo sapiens GN=ATP6V0A4 PE=3 SV=1</t>
  </si>
  <si>
    <t xml:space="preserve">A0A024R791 (+2)</t>
  </si>
  <si>
    <t xml:space="preserve">Lipid phosphate phosphatase-related protein type 2, isoform CRA_a OS=Homo sapiens GN=LPPR2 PE=4 SV=1</t>
  </si>
  <si>
    <t xml:space="preserve">A0A024R7E2 (+1)</t>
  </si>
  <si>
    <t xml:space="preserve">ASF1 anti-silencing function 1 homolog B (S. cerevisiae), isoform CRA_a OS=Homo sapiens GN=ASF1B PE=4 SV=1</t>
  </si>
  <si>
    <t xml:space="preserve">A0A024R7G4 (+6)</t>
  </si>
  <si>
    <t xml:space="preserve">Epidermal growth factor receptor pathway substrate 15-like 1, isoform CRA_a OS=Homo sapiens GN=EPS15L1 PE=4 SV=1</t>
  </si>
  <si>
    <t xml:space="preserve">A0A024R7G6 (+7)</t>
  </si>
  <si>
    <t xml:space="preserve">Usher syndrome 1C binding protein 1, isoform CRA_b OS=Homo sapiens GN=USHBP1 PE=4 SV=1</t>
  </si>
  <si>
    <t xml:space="preserve">A0A024R7H3 (+3)</t>
  </si>
  <si>
    <t xml:space="preserve">B-cell novel protein 1, isoform CRA_a OS=Homo sapiens GN=BCNP1 PE=4 SV=1</t>
  </si>
  <si>
    <t xml:space="preserve">A0A024R7J6 (+7)</t>
  </si>
  <si>
    <t xml:space="preserve">UPF1 regulator of nonsense transcripts homolog (Yeast), isoform CRA_b OS=Homo sapiens GN=UPF1 PE=4 SV=1</t>
  </si>
  <si>
    <t xml:space="preserve">A0A024R7L5 (+2)</t>
  </si>
  <si>
    <t xml:space="preserve">Phosphoinositide-3-kinase, regulatory subunit 2 (P85 beta), isoform CRA_a OS=Homo sapiens GN=PIK3R2 PE=4 SV=1</t>
  </si>
  <si>
    <t xml:space="preserve">A0A024R7N6 (+3)</t>
  </si>
  <si>
    <t xml:space="preserve">DNA helicase OS=Homo sapiens GN=MCM4 PE=3 SV=1</t>
  </si>
  <si>
    <t xml:space="preserve">A0A024R7U6 (+4)</t>
  </si>
  <si>
    <t xml:space="preserve">Mitochondrial fission regulator 1, isoform CRA_a OS=Homo sapiens GN=MTFR1 PE=4 SV=1</t>
  </si>
  <si>
    <t xml:space="preserve">A0A024R7W1 (+3)</t>
  </si>
  <si>
    <t xml:space="preserve">Phosphodiesterase 7A, isoform CRA_a OS=Homo sapiens GN=PDE7A PE=3 SV=1</t>
  </si>
  <si>
    <t xml:space="preserve">A0A024R7W6 (+4)</t>
  </si>
  <si>
    <t xml:space="preserve">Tripartite motif-containing 32, isoform CRA_a OS=Homo sapiens GN=TRIM32 PE=4 SV=1</t>
  </si>
  <si>
    <t xml:space="preserve">A0A024R843 (+1)</t>
  </si>
  <si>
    <t xml:space="preserve">LIM homeobox 6, isoform CRA_b OS=Homo sapiens GN=LHX6 PE=4 SV=1</t>
  </si>
  <si>
    <t xml:space="preserve">A0A024R852 (+3)</t>
  </si>
  <si>
    <t xml:space="preserve">IQ motif containing E, isoform CRA_b OS=Homo sapiens GN=IQCE PE=4 SV=1</t>
  </si>
  <si>
    <t xml:space="preserve">A0A024R853 (+8)</t>
  </si>
  <si>
    <t xml:space="preserve">Chromosome 9 open reading frame 117, isoform CRA_a OS=Homo sapiens GN=C9orf117 PE=4 SV=1</t>
  </si>
  <si>
    <t xml:space="preserve">A0A024R873 (+1)</t>
  </si>
  <si>
    <t xml:space="preserve">Spectrin, alpha, non-erythrocytic 1 (Alpha-fodrin), isoform CRA_g OS=Homo sapiens GN=SPTAN1 PE=4 SV=1</t>
  </si>
  <si>
    <t xml:space="preserve">A0A024R889 (+5)</t>
  </si>
  <si>
    <t xml:space="preserve">Membrane associated DNA binding protein, isoform CRA_a OS=Homo sapiens GN=MNAB PE=4 SV=1</t>
  </si>
  <si>
    <t xml:space="preserve">A0A024R899 (+2)</t>
  </si>
  <si>
    <t xml:space="preserve">Solute carrier family 27 (Fatty acid transporter), member 4, isoform CRA_a OS=Homo sapiens GN=SLC27A4 PE=4 SV=1</t>
  </si>
  <si>
    <t xml:space="preserve">A0A024R8D2 (+4)</t>
  </si>
  <si>
    <t xml:space="preserve">HCG30600, isoform CRA_a OS=Homo sapiens GN=hCG_30600 PE=4 SV=1</t>
  </si>
  <si>
    <t xml:space="preserve">A0A024R8D5</t>
  </si>
  <si>
    <t xml:space="preserve">Chromosome 9 open reading frame 9, isoform CRA_a OS=Homo sapiens GN=C9orf9 PE=4 SV=1</t>
  </si>
  <si>
    <t xml:space="preserve">A0A024R8F2 (+1)</t>
  </si>
  <si>
    <t xml:space="preserve">Endothelial differentiation-related factor 1, isoform CRA_a OS=Homo sapiens GN=EDF1 PE=4 SV=1</t>
  </si>
  <si>
    <t xml:space="preserve">A0A024R8F8</t>
  </si>
  <si>
    <t xml:space="preserve">HCG1780856, isoform CRA_a OS=Homo sapiens GN=hCG_1780856 PE=3 SV=1</t>
  </si>
  <si>
    <t xml:space="preserve">A0A024R8I9 (+2)</t>
  </si>
  <si>
    <t xml:space="preserve">Chromosome 17 open reading frame 80, isoform CRA_a OS=Homo sapiens GN=C17orf80 PE=4 SV=1</t>
  </si>
  <si>
    <t xml:space="preserve">A0A024R8P4 (+4)</t>
  </si>
  <si>
    <t xml:space="preserve">Chromosome 17 open reading frame 56, isoform CRA_d OS=Homo sapiens GN=C17orf56 PE=4 SV=1</t>
  </si>
  <si>
    <t xml:space="preserve">A0A024R8Q8 (+2)</t>
  </si>
  <si>
    <t xml:space="preserve">HCG1818442, isoform CRA_c OS=Homo sapiens GN=hCG_1818442 PE=4 SV=1</t>
  </si>
  <si>
    <t xml:space="preserve">A0A024R8R5 (+4)</t>
  </si>
  <si>
    <t xml:space="preserve">KIAA0195, isoform CRA_a OS=Homo sapiens GN=KIAA0195 PE=4 SV=1</t>
  </si>
  <si>
    <t xml:space="preserve">A0A024R8S6 (+4)</t>
  </si>
  <si>
    <t xml:space="preserve">Calcium activated nucleotidase 1, isoform CRA_b OS=Homo sapiens GN=CANT1 PE=4 SV=1</t>
  </si>
  <si>
    <t xml:space="preserve">A0A024R8U8 (+1)</t>
  </si>
  <si>
    <t xml:space="preserve">Transmembrane channel-like protein OS=Homo sapiens GN=TMC6 PE=3 SV=1</t>
  </si>
  <si>
    <t xml:space="preserve">A0A024R8V2 (+2)</t>
  </si>
  <si>
    <t xml:space="preserve">TIMP metallopeptidase inhibitor 2, isoform CRA_b OS=Homo sapiens GN=TIMP2 PE=4 SV=1</t>
  </si>
  <si>
    <t xml:space="preserve">A0A024R8V7 (+5)</t>
  </si>
  <si>
    <t xml:space="preserve">HCG1991559, isoform CRA_c OS=Homo sapiens GN=hCG_1991559 PE=4 SV=1</t>
  </si>
  <si>
    <t xml:space="preserve">A0A024R8W5 (+1)</t>
  </si>
  <si>
    <t xml:space="preserve">Cell division cycle associated 1, isoform CRA_a OS=Homo sapiens GN=CDCA1 PE=4 SV=1</t>
  </si>
  <si>
    <t xml:space="preserve">A0A024R8Y0 (+6)</t>
  </si>
  <si>
    <t xml:space="preserve">HCG2036737, isoform CRA_a OS=Homo sapiens GN=hCG_2036737 PE=4 SV=1</t>
  </si>
  <si>
    <t xml:space="preserve">A0A024R8Z2</t>
  </si>
  <si>
    <t xml:space="preserve">Protein transport protein sec16 OS=Homo sapiens GN=LZTR2 PE=3 SV=1</t>
  </si>
  <si>
    <t xml:space="preserve">A0A024R903 (+4)</t>
  </si>
  <si>
    <t xml:space="preserve">Basic leucine zipper nuclear factor 1 (JEM-1), isoform CRA_b OS=Homo sapiens GN=BLZF1 PE=4 SV=1</t>
  </si>
  <si>
    <t xml:space="preserve">A0A024R921 (+5)</t>
  </si>
  <si>
    <t xml:space="preserve">Chromosome 1 open reading frame 155, isoform CRA_a OS=Homo sapiens GN=C1orf155 PE=4 SV=1</t>
  </si>
  <si>
    <t xml:space="preserve">A0A024R932 (+1)</t>
  </si>
  <si>
    <t xml:space="preserve">Mdm4, transformed 3T3 cell double minute 4, p53 binding protein (Mouse), isoform CRA_a OS=Homo sapiens GN=MDM4 PE=4 SV=1</t>
  </si>
  <si>
    <t xml:space="preserve">A0A024R990 (+7)</t>
  </si>
  <si>
    <t xml:space="preserve">HCG21651, isoform CRA_a OS=Homo sapiens GN=hCG_21651 PE=4 SV=1</t>
  </si>
  <si>
    <t xml:space="preserve">A0A024R9A3 (+7)</t>
  </si>
  <si>
    <t xml:space="preserve">Major facilitator superfamily domain containing 4, isoform CRA_a OS=Homo sapiens GN=MFSD4 PE=4 SV=1</t>
  </si>
  <si>
    <t xml:space="preserve">A0A024R9D6 (+6)</t>
  </si>
  <si>
    <t xml:space="preserve">HCG2044510, isoform CRA_a OS=Homo sapiens GN=hCG_2044510 PE=4 SV=1</t>
  </si>
  <si>
    <t xml:space="preserve">A0A024R9F1 (+2)</t>
  </si>
  <si>
    <t xml:space="preserve">ST3 beta-galactoside alpha-2,3-sialyltransferase 1, isoform CRA_a OS=Homo sapiens GN=ST3GAL1 PE=3 SV=1</t>
  </si>
  <si>
    <t xml:space="preserve">A0A024R9L6 (+2)</t>
  </si>
  <si>
    <t xml:space="preserve">Opa interacting protein 5, isoform CRA_a OS=Homo sapiens GN=OIP5 PE=4 SV=1</t>
  </si>
  <si>
    <t xml:space="preserve">A0A024R9N0 (+1)</t>
  </si>
  <si>
    <t xml:space="preserve">Uncharacterized protein OS=Homo sapiens GN=FLJ13197 PE=4 SV=1</t>
  </si>
  <si>
    <t xml:space="preserve">A0A024R9V5 (+1)</t>
  </si>
  <si>
    <t xml:space="preserve">RIB43A domain with coiled-coils 1, isoform CRA_b OS=Homo sapiens GN=RIBC1 PE=4 SV=1</t>
  </si>
  <si>
    <t xml:space="preserve">A0A024R9X7 (+2)</t>
  </si>
  <si>
    <t xml:space="preserve">KIAA1267, isoform CRA_a OS=Homo sapiens GN=KIAA1267 PE=4 SV=1</t>
  </si>
  <si>
    <t xml:space="preserve">A0A024R9Y2 (+9)</t>
  </si>
  <si>
    <t xml:space="preserve">Secernin 1, isoform CRA_a OS=Homo sapiens GN=SCRN1 PE=4 SV=1</t>
  </si>
  <si>
    <t xml:space="preserve">A0A024RA21 (+4)</t>
  </si>
  <si>
    <t xml:space="preserve">Kelch repeat and BTB (POZ) domain containing 2 OS=Homo sapiens GN=KBTBD2 PE=4 SV=1</t>
  </si>
  <si>
    <t xml:space="preserve">A0A024RA38 (+3)</t>
  </si>
  <si>
    <t xml:space="preserve">Carboxypeptidase OS=Homo sapiens GN=CPVL PE=3 SV=1</t>
  </si>
  <si>
    <t xml:space="preserve">A0A024RA40 (+5)</t>
  </si>
  <si>
    <t xml:space="preserve">Deafness, autosomal dominant 5, isoform CRA_a OS=Homo sapiens GN=DFNA5 PE=4 SV=1</t>
  </si>
  <si>
    <t xml:space="preserve">A0A024RA58 (+4)</t>
  </si>
  <si>
    <t xml:space="preserve">Uncharacterized protein OS=Homo sapiens GN=FLJ10803 PE=4 SV=1</t>
  </si>
  <si>
    <t xml:space="preserve">A0A024RA60 (+4)</t>
  </si>
  <si>
    <t xml:space="preserve">GLI-Kruppel family member GLI3 (Greig cephalopolysyndactyly syndrome), isoform CRA_a OS=Homo sapiens GN=GLI3 PE=4 SV=1</t>
  </si>
  <si>
    <t xml:space="preserve">A0A024RA92 (+2)</t>
  </si>
  <si>
    <t xml:space="preserve">Uncharacterized protein OS=Homo sapiens GN=MGC10993 PE=4 SV=1</t>
  </si>
  <si>
    <t xml:space="preserve">A0A024RAE5 (+3)</t>
  </si>
  <si>
    <t xml:space="preserve">RNA helicase OS=Homo sapiens GN=DDX18 PE=3 SV=1</t>
  </si>
  <si>
    <t xml:space="preserve">A0A024RAH8 (+3)</t>
  </si>
  <si>
    <t xml:space="preserve">Ribosome-releasing factor 2, mitochondrial OS=Homo sapiens GN=GFM2 PE=3 SV=1</t>
  </si>
  <si>
    <t xml:space="preserve">A0A024RAJ7 (+2)</t>
  </si>
  <si>
    <t xml:space="preserve">Arylsulfatase B, isoform CRA_a OS=Homo sapiens GN=ARSB PE=4 SV=1</t>
  </si>
  <si>
    <t xml:space="preserve">A0A024RAJ9 (+2)</t>
  </si>
  <si>
    <t xml:space="preserve">HCG27698, isoform CRA_a OS=Homo sapiens GN=hCG_27698 PE=3 SV=1</t>
  </si>
  <si>
    <t xml:space="preserve">A0A024RAS3 (+5)</t>
  </si>
  <si>
    <t xml:space="preserve">WW domain binding protein 11, isoform CRA_a OS=Homo sapiens GN=WBP11 PE=4 SV=1</t>
  </si>
  <si>
    <t xml:space="preserve">A0A024RAW9 (+3)</t>
  </si>
  <si>
    <t xml:space="preserve">Pleckstrin homology domain containing, family A member 5, isoform CRA_a OS=Homo sapiens GN=PLEKHA5 PE=4 SV=1</t>
  </si>
  <si>
    <t xml:space="preserve">A0A024RAY7 (+6)</t>
  </si>
  <si>
    <t xml:space="preserve">Integrin, alpha 5 (Fibronectin receptor, alpha polypeptide), isoform CRA_b OS=Homo sapiens GN=ITGA5 PE=3 SV=1</t>
  </si>
  <si>
    <t xml:space="preserve">A0A024RB01</t>
  </si>
  <si>
    <t xml:space="preserve">V-erb-b2 erythroblastic leukemia viral oncogene homolog 3 (Avian), isoform CRA_a OS=Homo sapiens GN=ERBB3 PE=4 SV=1</t>
  </si>
  <si>
    <t xml:space="preserve">A0A024RB84 (+3)</t>
  </si>
  <si>
    <t xml:space="preserve">Oxysterol-binding protein OS=Homo sapiens GN=OSBPL8 PE=3 SV=1</t>
  </si>
  <si>
    <t xml:space="preserve">A0A024RBB8 (+6)</t>
  </si>
  <si>
    <t xml:space="preserve">Ubiquitin protein ligase E3B, isoform CRA_a OS=Homo sapiens GN=UBE3B PE=4 SV=1</t>
  </si>
  <si>
    <t xml:space="preserve">A0A024RBI2 (+4)</t>
  </si>
  <si>
    <t xml:space="preserve">Thioredoxin reductase 1 OS=Homo sapiens GN=TXNRD1 PE=3 SV=1</t>
  </si>
  <si>
    <t xml:space="preserve">A0A024RBK9 (+11)</t>
  </si>
  <si>
    <t xml:space="preserve">Huntingtin interacting protein 1 related, isoform CRA_a OS=Homo sapiens GN=HIP1R PE=4 SV=1</t>
  </si>
  <si>
    <t xml:space="preserve">A0A024RBR4 (+3)</t>
  </si>
  <si>
    <t xml:space="preserve">Piwi-like 1 (Drosophila), isoform CRA_a OS=Homo sapiens GN=PIWIL1 PE=3 SV=1</t>
  </si>
  <si>
    <t xml:space="preserve">A0A024RBS5 (+1)</t>
  </si>
  <si>
    <t xml:space="preserve">Hexosyltransferase OS=Homo sapiens GN=hCG_2016450 PE=3 SV=1</t>
  </si>
  <si>
    <t xml:space="preserve">A0A024RBT1 (+1)</t>
  </si>
  <si>
    <t xml:space="preserve">Diablo homolog, mitochondrial OS=Homo sapiens GN=DIABLO PE=1 SV=1</t>
  </si>
  <si>
    <t xml:space="preserve">A0A024RBT2 (+12)</t>
  </si>
  <si>
    <t xml:space="preserve">ATP-binding cassette, sub-family B (MDR/TAP), member 9, isoform CRA_f OS=Homo sapiens GN=ABCB9 PE=4 SV=1</t>
  </si>
  <si>
    <t xml:space="preserve">A0A024RBU1 (+3)</t>
  </si>
  <si>
    <t xml:space="preserve">HCG1981838, isoform CRA_b OS=Homo sapiens GN=hCG_1981838 PE=4 SV=1</t>
  </si>
  <si>
    <t xml:space="preserve">A0A024RBU4 (+1)</t>
  </si>
  <si>
    <t xml:space="preserve">HCG1991735, isoform CRA_a OS=Homo sapiens GN=hCG_1991735 PE=4 SV=1</t>
  </si>
  <si>
    <t xml:space="preserve">A0A024RC65 (+5)</t>
  </si>
  <si>
    <t xml:space="preserve">Furin (Paired basic amino acid cleaving enzyme), isoform CRA_a OS=Homo sapiens GN=FURIN PE=3 SV=1</t>
  </si>
  <si>
    <t xml:space="preserve">A0A024RC70 (+3)</t>
  </si>
  <si>
    <t xml:space="preserve">Abhydrolase domain containing 2, isoform CRA_a OS=Homo sapiens GN=ABHD2 PE=2 SV=1</t>
  </si>
  <si>
    <t xml:space="preserve">A0A024RC89 (+3)</t>
  </si>
  <si>
    <t xml:space="preserve">FSH primary response (LRPR1 homolog, rat) 1, isoform CRA_b OS=Homo sapiens GN=FSHPRH1 PE=4 SV=1</t>
  </si>
  <si>
    <t xml:space="preserve">A0A024RCG4 (+2)</t>
  </si>
  <si>
    <t xml:space="preserve">TRIM39 OS=Homo sapiens GN=TRIM39 PE=4 SV=1</t>
  </si>
  <si>
    <t xml:space="preserve">A0A024RCP5 (+2)</t>
  </si>
  <si>
    <t xml:space="preserve">Vacuolar protein sorting 52 (Yeast), isoform CRA_d OS=Homo sapiens GN=VPS52 PE=4 SV=1</t>
  </si>
  <si>
    <t xml:space="preserve">A0A024RCT2 (+6)</t>
  </si>
  <si>
    <t xml:space="preserve">GPANK1 OS=Homo sapiens GN=BAT4 PE=4 SV=1</t>
  </si>
  <si>
    <t xml:space="preserve">A0A024RCU2 (+4)</t>
  </si>
  <si>
    <t xml:space="preserve">Chromosome 6 open reading frame 64, isoform CRA_a OS=Homo sapiens GN=C6orf64 PE=4 SV=1</t>
  </si>
  <si>
    <t xml:space="preserve">A0A024RCY7</t>
  </si>
  <si>
    <t xml:space="preserve">Mitogen-activated protein kinase OS=Homo sapiens GN=MAPK13 PE=2 SV=1</t>
  </si>
  <si>
    <t xml:space="preserve">A0A024RD04 (+5)</t>
  </si>
  <si>
    <t xml:space="preserve">BCR downstream signaling 1, isoform CRA_a OS=Homo sapiens GN=BRDG1 PE=4 SV=1</t>
  </si>
  <si>
    <t xml:space="preserve">A0A024RD91 (+1)</t>
  </si>
  <si>
    <t xml:space="preserve">Heparanase, isoform CRA_a OS=Homo sapiens GN=HPSE PE=4 SV=1</t>
  </si>
  <si>
    <t xml:space="preserve">A0A024RDB8 (+2)</t>
  </si>
  <si>
    <t xml:space="preserve">Uncharacterized protein OS=Homo sapiens GN=LOC285513 PE=4 SV=1</t>
  </si>
  <si>
    <t xml:space="preserve">A0A024RDD6 (+2)</t>
  </si>
  <si>
    <t xml:space="preserve">Heterogeneous nuclear ribonucleoprotein D-like, isoform CRA_a OS=Homo sapiens GN=HNRPDL PE=4 SV=1</t>
  </si>
  <si>
    <t xml:space="preserve">A0A024RDF6 (+3)</t>
  </si>
  <si>
    <t xml:space="preserve">Vesicle docking protein p115, isoform CRA_a OS=Homo sapiens GN=VDP PE=4 SV=1</t>
  </si>
  <si>
    <t xml:space="preserve">A0A024RDG1 (+1)</t>
  </si>
  <si>
    <t xml:space="preserve">Phosphatidate cytidylyltransferase OS=Homo sapiens GN=CDS1 PE=3 SV=1</t>
  </si>
  <si>
    <t xml:space="preserve">A0A024RDG8 (+1)</t>
  </si>
  <si>
    <t xml:space="preserve">Nuclear factor of kappa light polypeptide gene enhancer in B-cells 1 (P105), isoform CRA_b OS=Homo sapiens GN=NFKB1 PE=4 SV=1</t>
  </si>
  <si>
    <t xml:space="preserve">A0A024RDJ4 (+3)</t>
  </si>
  <si>
    <t xml:space="preserve">Sulfatase modifying factor 2, isoform CRA_f OS=Homo sapiens GN=SUMF2 PE=4 SV=1</t>
  </si>
  <si>
    <t xml:space="preserve">A0A024RDK8 (+10)</t>
  </si>
  <si>
    <t xml:space="preserve">Phosphoserine phosphatase, isoform CRA_a OS=Homo sapiens GN=PSPH PE=4 SV=1</t>
  </si>
  <si>
    <t xml:space="preserve">A0A024RDL3 (+4)</t>
  </si>
  <si>
    <t xml:space="preserve">RAB guanine nucleotide exchange factor (GEF) 1, isoform CRA_b OS=Homo sapiens GN=RABGEF1 PE=4 SV=1</t>
  </si>
  <si>
    <t xml:space="preserve">A0A024RDL6 (+5)</t>
  </si>
  <si>
    <t xml:space="preserve">HCG1792746, isoform CRA_a OS=Homo sapiens GN=hCG_1792746 PE=4 SV=1</t>
  </si>
  <si>
    <t xml:space="preserve">A0A024RDM0</t>
  </si>
  <si>
    <t xml:space="preserve">General transcription factor IIF subunit 2 OS=Homo sapiens GN=GTF2F2 PE=3 SV=1</t>
  </si>
  <si>
    <t xml:space="preserve">A0A024RDU9 (+1)</t>
  </si>
  <si>
    <t xml:space="preserve">Spastic paraplegia 20 isoform 1 OS=Homo sapiens GN=SPG20 PE=2 SV=1</t>
  </si>
  <si>
    <t xml:space="preserve">A0A024RDV9 (+4)</t>
  </si>
  <si>
    <t xml:space="preserve">Uncharacterized protein OS=Homo sapiens GN=RP11-98F14.6 PE=4 SV=1</t>
  </si>
  <si>
    <t xml:space="preserve">A0A024RDZ9 (+3)</t>
  </si>
  <si>
    <t xml:space="preserve">Phosphoglycerate dehydrogenase like 1, isoform CRA_c OS=Homo sapiens GN=PHGDHL1 PE=4 SV=1</t>
  </si>
  <si>
    <t xml:space="preserve">A0A024RE02 (+5)</t>
  </si>
  <si>
    <t xml:space="preserve">Ribonuclease III, nuclear, isoform CRA_a OS=Homo sapiens GN=RNASEN PE=3 SV=1</t>
  </si>
  <si>
    <t xml:space="preserve">A0A024RE13 (+2)</t>
  </si>
  <si>
    <t xml:space="preserve">A0A059QEH3</t>
  </si>
  <si>
    <t xml:space="preserve">A0A059QH25 (+1)</t>
  </si>
  <si>
    <t xml:space="preserve">A0A059QMF7</t>
  </si>
  <si>
    <t xml:space="preserve">A0A059QPI2</t>
  </si>
  <si>
    <t xml:space="preserve">A0A059QPU1</t>
  </si>
  <si>
    <t xml:space="preserve">A0A059QSC5</t>
  </si>
  <si>
    <t xml:space="preserve">A0A059R585</t>
  </si>
  <si>
    <t xml:space="preserve">A0A059RLF9</t>
  </si>
  <si>
    <t xml:space="preserve">A0A059RMK4 (+4)</t>
  </si>
  <si>
    <t xml:space="preserve">A0A059RQ43</t>
  </si>
  <si>
    <t xml:space="preserve">A0A059RQP3</t>
  </si>
  <si>
    <t xml:space="preserve">A0A059RRF2 (+2)</t>
  </si>
  <si>
    <t xml:space="preserve">Serine/threonine-protein kinase Nek4 variant 2 OS=Homo sapiens GN=NEK4 PE=2 SV=1</t>
  </si>
  <si>
    <t xml:space="preserve">A0A059V7J1 (+5)</t>
  </si>
  <si>
    <t xml:space="preserve">Truncated breast and ovarian cancer susceptibility protein 2 (Fragment) OS=Homo sapiens GN=BRCA2 PE=4 SV=1</t>
  </si>
  <si>
    <t xml:space="preserve">A0A068BDU2</t>
  </si>
  <si>
    <t xml:space="preserve">Ig heavy chain variable region (Fragment) OS=Homo sapiens PE=2 SV=1</t>
  </si>
  <si>
    <t xml:space="preserve">A0A068LKQ2 (+5)</t>
  </si>
  <si>
    <t xml:space="preserve">A0A068LN17 (+2)</t>
  </si>
  <si>
    <t xml:space="preserve">Zinc finger protein 541 OS=Homo sapiens GN=ZNF541 PE=1 SV=1</t>
  </si>
  <si>
    <t xml:space="preserve">A0A075B6F0 (+3)</t>
  </si>
  <si>
    <t xml:space="preserve">T-cell receptor alpha joining 38 (Fragment) OS=Homo sapiens GN=TRAJ38 PE=4 SV=1</t>
  </si>
  <si>
    <t xml:space="preserve">A0A075B6W7</t>
  </si>
  <si>
    <t xml:space="preserve">T-cell receptor delta chain C region (Fragment) OS=Homo sapiens GN=TRDC PE=4 SV=1</t>
  </si>
  <si>
    <t xml:space="preserve">A0A075B6X2</t>
  </si>
  <si>
    <t xml:space="preserve">BAH and coiled-coil domain-containing protein 1 OS=Homo sapiens GN=BAHCC1 PE=1 SV=2</t>
  </si>
  <si>
    <t xml:space="preserve">A0A075B747 (+2)</t>
  </si>
  <si>
    <t xml:space="preserve">Ras association domain-containing protein 5 OS=Homo sapiens GN=RASSF5 PE=1 SV=1</t>
  </si>
  <si>
    <t xml:space="preserve">A0A075B763 (+6)</t>
  </si>
  <si>
    <t xml:space="preserve">GAS2-like protein 2 OS=Homo sapiens GN=GAS2L2 PE=1 SV=1</t>
  </si>
  <si>
    <t xml:space="preserve">A0A075B7B7 (+1)</t>
  </si>
  <si>
    <t xml:space="preserve">L-Fucosyltransferase (Fragment) OS=Homo sapiens GN=FUT1 PE=3 SV=1</t>
  </si>
  <si>
    <t xml:space="preserve">A0A076G425 (+20)</t>
  </si>
  <si>
    <t xml:space="preserve">A0A076L4M5 (+1)</t>
  </si>
  <si>
    <t xml:space="preserve">Rhodopsin OS=Homo sapiens GN=RHO PE=3 SV=1</t>
  </si>
  <si>
    <t xml:space="preserve">A0A076V826</t>
  </si>
  <si>
    <t xml:space="preserve">Hairy and enhancer of split-related protein HELT OS=Homo sapiens GN=HELT PE=4 SV=1</t>
  </si>
  <si>
    <t xml:space="preserve">A0A087WSW0</t>
  </si>
  <si>
    <t xml:space="preserve">Putative pregnancy-specific beta-1-glycoprotein 7 OS=Homo sapiens GN=PSG7 PE=4 SV=1</t>
  </si>
  <si>
    <t xml:space="preserve">A0A087WSZ1 (+7)</t>
  </si>
  <si>
    <t xml:space="preserve">Acyl-coenzyme A thioesterase 2, mitochondrial OS=Homo sapiens GN=ACOT2 PE=1 SV=1</t>
  </si>
  <si>
    <t xml:space="preserve">A0A087WT95 (+2)</t>
  </si>
  <si>
    <t xml:space="preserve">Zinc finger protein 772 OS=Homo sapiens GN=ZNF772 PE=4 SV=1</t>
  </si>
  <si>
    <t xml:space="preserve">A0A087WTB1 (+3)</t>
  </si>
  <si>
    <t xml:space="preserve">Protein SCAF11 (Fragment) OS=Homo sapiens GN=SCAF11 PE=1 SV=1</t>
  </si>
  <si>
    <t xml:space="preserve">A0A087WTB7</t>
  </si>
  <si>
    <t xml:space="preserve">Cullin-3 OS=Homo sapiens GN=CUL3 PE=1 SV=1</t>
  </si>
  <si>
    <t xml:space="preserve">A0A087WTG3</t>
  </si>
  <si>
    <t xml:space="preserve">NADH dehydrogenase [ubiquinone] iron-sulfur protein 7, mitochondrial OS=Homo sapiens GN=NDUFS7 PE=1 SV=1</t>
  </si>
  <si>
    <t xml:space="preserve">A0A087WTI3 (+11)</t>
  </si>
  <si>
    <t xml:space="preserve">Receptor-type tyrosine-protein phosphatase eta OS=Homo sapiens GN=PTPRJ PE=1 SV=1</t>
  </si>
  <si>
    <t xml:space="preserve">A0A087WTK0 (+2)</t>
  </si>
  <si>
    <t xml:space="preserve">Chromodomain-helicase-DNA-binding protein 1-like OS=Homo sapiens GN=CHD1L PE=1 SV=1</t>
  </si>
  <si>
    <t xml:space="preserve">A0A087WTM4 (+5)</t>
  </si>
  <si>
    <t xml:space="preserve">Contactin-5 OS=Homo sapiens GN=CNTN5 PE=1 SV=1</t>
  </si>
  <si>
    <t xml:space="preserve">A0A087WTT8 (+4)</t>
  </si>
  <si>
    <t xml:space="preserve">Chloride channel protein OS=Homo sapiens GN=CLCN3 PE=1 SV=1</t>
  </si>
  <si>
    <t xml:space="preserve">A0A087WU31 (+7)</t>
  </si>
  <si>
    <t xml:space="preserve">Fatty acid desaturase 6 OS=Homo sapiens GN=FADS6 PE=1 SV=1</t>
  </si>
  <si>
    <t xml:space="preserve">A0A087WU67 (+2)</t>
  </si>
  <si>
    <t xml:space="preserve">Zinc finger protein 804B OS=Homo sapiens GN=ZNF804B PE=4 SV=1</t>
  </si>
  <si>
    <t xml:space="preserve">A0A087WUA7 (+1)</t>
  </si>
  <si>
    <t xml:space="preserve">Coiled-coil domain-containing protein 129 OS=Homo sapiens GN=CCDC129 PE=4 SV=1</t>
  </si>
  <si>
    <t xml:space="preserve">A0A087WUB1 (+2)</t>
  </si>
  <si>
    <t xml:space="preserve">Proteasome subunit beta type-3 (Fragment) OS=Homo sapiens GN=PSMB3 PE=1 SV=1</t>
  </si>
  <si>
    <t xml:space="preserve">A0A087WUL2 (+3)</t>
  </si>
  <si>
    <t xml:space="preserve">GTP-binding protein 8 OS=Homo sapiens GN=GTPBP8 PE=1 SV=1</t>
  </si>
  <si>
    <t xml:space="preserve">A0A087WUP3</t>
  </si>
  <si>
    <t xml:space="preserve">Inactive serine protease PAMR1 OS=Homo sapiens GN=PAMR1 PE=1 SV=1</t>
  </si>
  <si>
    <t xml:space="preserve">A0A087WUR8 (+5)</t>
  </si>
  <si>
    <t xml:space="preserve">CYP3A7-CYP3A51P readthrough OS=Homo sapiens GN=CYP3A7-CYP3A51P PE=3 SV=1</t>
  </si>
  <si>
    <t xml:space="preserve">A0A087WV96 (+1)</t>
  </si>
  <si>
    <t xml:space="preserve">Zinc finger protein 658 (Fragment) OS=Homo sapiens GN=ZNF658 PE=1 SV=6</t>
  </si>
  <si>
    <t xml:space="preserve">A0A087WVA2 (+2)</t>
  </si>
  <si>
    <t xml:space="preserve">A0A087WVF6</t>
  </si>
  <si>
    <t xml:space="preserve">Double zinc ribbon and ankyrin repeat-containing protein 1 (Fragment) OS=Homo sapiens GN=DZANK1 PE=4 SV=1</t>
  </si>
  <si>
    <t xml:space="preserve">A0A087WVH4 (+5)</t>
  </si>
  <si>
    <t xml:space="preserve">CD177 antigen OS=Homo sapiens GN=CD177 PE=1 SV=1</t>
  </si>
  <si>
    <t xml:space="preserve">A0A087WVM2 (+3)</t>
  </si>
  <si>
    <t xml:space="preserve">Sushi domain-containing protein 3 OS=Homo sapiens GN=SUSD3 PE=1 SV=1</t>
  </si>
  <si>
    <t xml:space="preserve">A0A087WVN2 (+1)</t>
  </si>
  <si>
    <t xml:space="preserve">Gamma-tubulin complex component (Fragment) OS=Homo sapiens GN=TUBGCP5 PE=1 SV=1</t>
  </si>
  <si>
    <t xml:space="preserve">A0A087WVZ8 (+2)</t>
  </si>
  <si>
    <t xml:space="preserve">Inter-alpha-trypsin inhibitor heavy chain H3 OS=Homo sapiens GN=ITIH3 PE=1 SV=1</t>
  </si>
  <si>
    <t xml:space="preserve">A0A087WW43 (+3)</t>
  </si>
  <si>
    <t xml:space="preserve">26S proteasome non-ATPase regulatory subunit 1 OS=Homo sapiens GN=PSMD1 PE=1 SV=1</t>
  </si>
  <si>
    <t xml:space="preserve">A0A087WW66 (+2)</t>
  </si>
  <si>
    <t xml:space="preserve">DNA mismatch repair protein Msh6 OS=Homo sapiens GN=MSH6 PE=1 SV=1</t>
  </si>
  <si>
    <t xml:space="preserve">A0A087WWJ1 (+2)</t>
  </si>
  <si>
    <t xml:space="preserve">Junctophilin-4 OS=Homo sapiens GN=JPH4 PE=4 SV=1</t>
  </si>
  <si>
    <t xml:space="preserve">A0A087WWT0 (+3)</t>
  </si>
  <si>
    <t xml:space="preserve">Tropomyosin alpha-3 chain OS=Homo sapiens GN=TPM3 PE=1 SV=1</t>
  </si>
  <si>
    <t xml:space="preserve">A0A087WWU8 (+10)</t>
  </si>
  <si>
    <t xml:space="preserve">Dual-specificity mitogen-activated protein kinase kinase 5 (Fragment) OS=Homo sapiens GN=MAP2K5 PE=1 SV=1</t>
  </si>
  <si>
    <t xml:space="preserve">A0A087WWX7</t>
  </si>
  <si>
    <t xml:space="preserve">Cilia- and flagella-associated protein 99 OS=Homo sapiens GN=CFAP99 PE=1 SV=1</t>
  </si>
  <si>
    <t xml:space="preserve">A0A087WWY8 (+2)</t>
  </si>
  <si>
    <t xml:space="preserve">Folliculin-interacting protein 1 OS=Homo sapiens GN=FNIP1 PE=1 SV=1</t>
  </si>
  <si>
    <t xml:space="preserve">A0A087WX11 (+3)</t>
  </si>
  <si>
    <t xml:space="preserve">Centrosomal protein kizuna (Fragment) OS=Homo sapiens GN=KIZ PE=1 SV=1</t>
  </si>
  <si>
    <t xml:space="preserve">A0A087WX12</t>
  </si>
  <si>
    <t xml:space="preserve">Epidermal growth factor receptor kinase substrate 8-like protein 2 OS=Homo sapiens GN=EPS8L2 PE=1 SV=1</t>
  </si>
  <si>
    <t xml:space="preserve">A0A087WX39 (+1)</t>
  </si>
  <si>
    <t xml:space="preserve">ATP-binding cassette sub-family A member 7 (Fragment) OS=Homo sapiens GN=ABCA7 PE=4 SV=1</t>
  </si>
  <si>
    <t xml:space="preserve">A0A087WX86</t>
  </si>
  <si>
    <t xml:space="preserve">Serine/arginine repetitive matrix protein 3 OS=Homo sapiens GN=SRRM3 PE=4 SV=1</t>
  </si>
  <si>
    <t xml:space="preserve">A0A087WXA3 (+1)</t>
  </si>
  <si>
    <t xml:space="preserve">Ras-related protein Rab-44 OS=Homo sapiens GN=RAB44 PE=1 SV=1</t>
  </si>
  <si>
    <t xml:space="preserve">A0A087WXI0</t>
  </si>
  <si>
    <t xml:space="preserve">Craniofacial development protein 1 (Fragment) OS=Homo sapiens GN=CFDP1 PE=4 SV=1</t>
  </si>
  <si>
    <t xml:space="preserve">A0A087WXQ2</t>
  </si>
  <si>
    <t xml:space="preserve">Ubiquitin carboxyl-terminal hydrolase 31 (Fragment) OS=Homo sapiens GN=USP31 PE=1 SV=1</t>
  </si>
  <si>
    <t xml:space="preserve">A0A087WXV9</t>
  </si>
  <si>
    <t xml:space="preserve">Chromosome 6 open reading frame 55, isoform CRA_b OS=Homo sapiens GN=VTA1 PE=1 SV=1</t>
  </si>
  <si>
    <t xml:space="preserve">A0A087WY55 (+2)</t>
  </si>
  <si>
    <t xml:space="preserve">Dachshund homolog 1 OS=Homo sapiens GN=DACH1 PE=1 SV=1</t>
  </si>
  <si>
    <t xml:space="preserve">A0A087WY66 (+3)</t>
  </si>
  <si>
    <t xml:space="preserve">NADH dehydrogenase (Ubiquinone) 1 beta subcomplex, 5, 16kDa, isoform CRA_g OS=Homo sapiens GN=NDUFB5 PE=1 SV=1</t>
  </si>
  <si>
    <t xml:space="preserve">A0A087WYD0 (+5)</t>
  </si>
  <si>
    <t xml:space="preserve">Putative tripartite motif-containing protein 64C OS=Homo sapiens GN=TRIM64C PE=4 SV=1</t>
  </si>
  <si>
    <t xml:space="preserve">A0A087WYH8</t>
  </si>
  <si>
    <t xml:space="preserve">Kynureninase (Fragment) OS=Homo sapiens GN=KYNU PE=1 SV=1</t>
  </si>
  <si>
    <t xml:space="preserve">A0A087WYM2 (+7)</t>
  </si>
  <si>
    <t xml:space="preserve">Zinc finger protein 2 OS=Homo sapiens GN=ZNF2 PE=1 SV=1</t>
  </si>
  <si>
    <t xml:space="preserve">A0A087WYR5 (+7)</t>
  </si>
  <si>
    <t xml:space="preserve">Latent-transforming growth factor beta-binding protein 4 OS=Homo sapiens GN=LTBP4 PE=4 SV=1</t>
  </si>
  <si>
    <t xml:space="preserve">A0A087WYX7</t>
  </si>
  <si>
    <t xml:space="preserve">Histone-lysine N-methyltransferase SETDB2 OS=Homo sapiens GN=SETDB2 PE=1 SV=1</t>
  </si>
  <si>
    <t xml:space="preserve">A0A087WYZ9 (+2)</t>
  </si>
  <si>
    <t xml:space="preserve">MRN complex-interacting protein OS=Homo sapiens GN=MRNIP PE=1 SV=1</t>
  </si>
  <si>
    <t xml:space="preserve">A0A087WZ47 (+2)</t>
  </si>
  <si>
    <t xml:space="preserve">A0A087WZ99 (+1)</t>
  </si>
  <si>
    <t xml:space="preserve">Anion exchange transporter OS=Homo sapiens GN=SLC26A7 PE=4 SV=1</t>
  </si>
  <si>
    <t xml:space="preserve">A0A087WZI7 (+1)</t>
  </si>
  <si>
    <t xml:space="preserve">Ribonuclease T2 OS=Homo sapiens GN=RNASET2 PE=1 SV=1</t>
  </si>
  <si>
    <t xml:space="preserve">A0A087WZM2</t>
  </si>
  <si>
    <t xml:space="preserve">Collagen alpha-1(XII) chain OS=Homo sapiens GN=COL12A1 PE=1 SV=1</t>
  </si>
  <si>
    <t xml:space="preserve">A0A087X0A8 (+4)</t>
  </si>
  <si>
    <t xml:space="preserve">Non-specific serine/threonine protein kinase OS=Homo sapiens GN=MARK1 PE=1 SV=1</t>
  </si>
  <si>
    <t xml:space="preserve">A0A087X0I6 (+5)</t>
  </si>
  <si>
    <t xml:space="preserve">Protein kinase C OS=Homo sapiens GN=PRKCQ PE=1 SV=1</t>
  </si>
  <si>
    <t xml:space="preserve">A0A087X0I9 (+1)</t>
  </si>
  <si>
    <t xml:space="preserve">Kanadaptin OS=Homo sapiens GN=SLC4A1AP PE=1 SV=1</t>
  </si>
  <si>
    <t xml:space="preserve">A0A087X0M4 (+2)</t>
  </si>
  <si>
    <t xml:space="preserve">Nucleolar protein 4-like OS=Homo sapiens GN=NOL4L PE=1 SV=1</t>
  </si>
  <si>
    <t xml:space="preserve">A0A087X0N3 (+1)</t>
  </si>
  <si>
    <t xml:space="preserve">COBW domain-containing protein 1 (Fragment) OS=Homo sapiens GN=CBWD1 PE=4 SV=1</t>
  </si>
  <si>
    <t xml:space="preserve">A0A087X0Y9</t>
  </si>
  <si>
    <t xml:space="preserve">Netrin receptor UNC5C OS=Homo sapiens GN=UNC5C PE=1 SV=1</t>
  </si>
  <si>
    <t xml:space="preserve">A0A087X152 (+4)</t>
  </si>
  <si>
    <t xml:space="preserve">Bridging integrator 2 OS=Homo sapiens GN=BIN2 PE=1 SV=1</t>
  </si>
  <si>
    <t xml:space="preserve">A0A087X188</t>
  </si>
  <si>
    <t xml:space="preserve">Aldehyde dehydrogenase family 3 member B1 (Fragment) OS=Homo sapiens GN=ALDH3B1 PE=1 SV=1</t>
  </si>
  <si>
    <t xml:space="preserve">A0A087X192</t>
  </si>
  <si>
    <t xml:space="preserve">Arf-GAP with coiled-coil, ANK repeat and PH domain-containing protein 2 OS=Homo sapiens GN=ACAP2 PE=1 SV=1</t>
  </si>
  <si>
    <t xml:space="preserve">A0A087X1H5 (+5)</t>
  </si>
  <si>
    <t xml:space="preserve">NF-kappa-B essential modulator (Fragment) OS=Homo sapiens GN=IKBKG PE=1 SV=1</t>
  </si>
  <si>
    <t xml:space="preserve">A0A087X1K7</t>
  </si>
  <si>
    <t xml:space="preserve">Biogenesis of lysosome-related organelles complex 1 subunit 2 OS=Homo sapiens GN=BLOC1S2 PE=1 SV=1</t>
  </si>
  <si>
    <t xml:space="preserve">A0A087X1N6 (+3)</t>
  </si>
  <si>
    <t xml:space="preserve">A0A087X1S3</t>
  </si>
  <si>
    <t xml:space="preserve">Gamma-tubulin complex component OS=Homo sapiens GN=TUBGCP5 PE=1 SV=1</t>
  </si>
  <si>
    <t xml:space="preserve">A0A087X1Z1 (+5)</t>
  </si>
  <si>
    <t xml:space="preserve">Complement C1s subcomponent OS=Homo sapiens GN=C1S PE=1 SV=1</t>
  </si>
  <si>
    <t xml:space="preserve">A0A087X232 (+4)</t>
  </si>
  <si>
    <t xml:space="preserve">Son of sevenless homolog 2 (Fragment) OS=Homo sapiens GN=SOS2 PE=1 SV=1</t>
  </si>
  <si>
    <t xml:space="preserve">A0A087X277 (+5)</t>
  </si>
  <si>
    <t xml:space="preserve">A0A087X299</t>
  </si>
  <si>
    <t xml:space="preserve">Cell cycle and apoptosis regulator protein 2 OS=Homo sapiens GN=CCAR2 PE=1 SV=1</t>
  </si>
  <si>
    <t xml:space="preserve">A0A087X2B6 (+5)</t>
  </si>
  <si>
    <t xml:space="preserve">C-Jun-amino-terminal kinase-interacting protein 4 OS=Homo sapiens GN=SPAG9 PE=1 SV=1</t>
  </si>
  <si>
    <t xml:space="preserve">A0A087X2D8 (+3)</t>
  </si>
  <si>
    <t xml:space="preserve">ETS domain-containing protein Elk-4 (Fragment) OS=Homo sapiens GN=ELK4 PE=1 SV=1</t>
  </si>
  <si>
    <t xml:space="preserve">A0A087X2F7</t>
  </si>
  <si>
    <t xml:space="preserve">Rho guanine nucleotide exchange factor (GEF) 5 OS=Homo sapiens GN=ARHGEF5 PE=4 SV=1</t>
  </si>
  <si>
    <t xml:space="preserve">A0A090N7S2 (+6)</t>
  </si>
  <si>
    <t xml:space="preserve">Uncharacterized protein OS=Homo sapiens GN=FLJ12700 PE=4 SV=1</t>
  </si>
  <si>
    <t xml:space="preserve">A0A090N7S9 (+1)</t>
  </si>
  <si>
    <t xml:space="preserve">5'-nucleotidase OS=Homo sapiens GN=NT5C3 PE=3 SV=1</t>
  </si>
  <si>
    <t xml:space="preserve">A0A090N7U2 (+1)</t>
  </si>
  <si>
    <t xml:space="preserve">Immune associated nucleotide 2 OS=Homo sapiens GN=hIAN2 PE=4 SV=1</t>
  </si>
  <si>
    <t xml:space="preserve">A0A090N7V4 (+5)</t>
  </si>
  <si>
    <t xml:space="preserve">Peptidylprolyl isomerase OS=Homo sapiens GN=FKBP9L PE=4 SV=1</t>
  </si>
  <si>
    <t xml:space="preserve">A0A090N7W0 (+2)</t>
  </si>
  <si>
    <t xml:space="preserve">Similar to gastrulation brain homeobox 1 OS=Homo sapiens GN=LOC393070 PE=4 SV=1</t>
  </si>
  <si>
    <t xml:space="preserve">A0A090N7W7 (+1)</t>
  </si>
  <si>
    <t xml:space="preserve">GTPase, IMAP family member 4, isoform CRA_b OS=Homo sapiens GN=HIMAP4 PE=4 SV=1</t>
  </si>
  <si>
    <t xml:space="preserve">A0A090N7X0 (+5)</t>
  </si>
  <si>
    <t xml:space="preserve">Potassium voltage-gated channel, subfamily H (Eag-related), member 2 OS=Homo sapiens GN=KCNH2 PE=4 SV=1</t>
  </si>
  <si>
    <t xml:space="preserve">A0A090N7X5 (+3)</t>
  </si>
  <si>
    <t xml:space="preserve">Testis tissue sperm-binding protein Li 61n OS=Homo sapiens GN=GALNT15 PE=2 SV=1</t>
  </si>
  <si>
    <t xml:space="preserve">A0A090N7Y5 (+1)</t>
  </si>
  <si>
    <t xml:space="preserve">KIAA1862 protein OS=Homo sapiens GN=KIAA1862 PE=4 SV=1</t>
  </si>
  <si>
    <t xml:space="preserve">A0A090N8F5 (+2)</t>
  </si>
  <si>
    <t xml:space="preserve">NEDD8 ultimate buster-1 OS=Homo sapiens GN=NYREN18 PE=4 SV=1</t>
  </si>
  <si>
    <t xml:space="preserve">A0A090N8Q5 (+5)</t>
  </si>
  <si>
    <t xml:space="preserve">G protein-coupled receptor 154 OS=Homo sapiens GN=GPR154 PE=3 SV=1</t>
  </si>
  <si>
    <t xml:space="preserve">A0A090N8Z1 (+2)</t>
  </si>
  <si>
    <t xml:space="preserve">Tail-anchored protein insertion receptor WRB OS=Homo sapiens GN=WRB PE=1 SV=1</t>
  </si>
  <si>
    <t xml:space="preserve">A0A096LNT6 (+7)</t>
  </si>
  <si>
    <t xml:space="preserve">DnaJ homolog subfamily C member 18 (Fragment) OS=Homo sapiens GN=DNAJC18 PE=4 SV=1</t>
  </si>
  <si>
    <t xml:space="preserve">A0A096LP15 (+1)</t>
  </si>
  <si>
    <t xml:space="preserve">Ras-related protein Rab-7b OS=Homo sapiens GN=RAB7B PE=1 SV=1</t>
  </si>
  <si>
    <t xml:space="preserve">A0A096LP44 (+1)</t>
  </si>
  <si>
    <t xml:space="preserve">Uncharacterized protein OS=Homo sapiens GN=LOC102724652 PE=1 SV=1</t>
  </si>
  <si>
    <t xml:space="preserve">A0A096LPJ9 (+5)</t>
  </si>
  <si>
    <t xml:space="preserve">A0A096WL34</t>
  </si>
  <si>
    <t xml:space="preserve">Pyrroline-5-carboxylate reductase OS=Homo sapiens GN=PYCR3 PE=1 SV=1</t>
  </si>
  <si>
    <t xml:space="preserve">A0A0A0MQS1 (+5)</t>
  </si>
  <si>
    <t xml:space="preserve">Armadillo repeat-containing protein 2 (Fragment) OS=Homo sapiens GN=ARMC2 PE=4 SV=6</t>
  </si>
  <si>
    <t xml:space="preserve">A0A0A0MQT2 (+2)</t>
  </si>
  <si>
    <t xml:space="preserve">Serpin B13 OS=Homo sapiens GN=SERPINB13 PE=1 SV=1</t>
  </si>
  <si>
    <t xml:space="preserve">A0A0A0MQW3 (+6)</t>
  </si>
  <si>
    <t xml:space="preserve">Sperm-associated antigen 16 protein OS=Homo sapiens GN=SPAG16 PE=1 SV=1</t>
  </si>
  <si>
    <t xml:space="preserve">A0A0A0MQX0 (+7)</t>
  </si>
  <si>
    <t xml:space="preserve">Protein FAM189A2 OS=Homo sapiens GN=FAM189A2 PE=1 SV=1</t>
  </si>
  <si>
    <t xml:space="preserve">A0A0A0MR12 (+3)</t>
  </si>
  <si>
    <t xml:space="preserve">Ras-specific guanine nucleotide-releasing factor RalGPS2 (Fragment) OS=Homo sapiens GN=RALGPS2 PE=1 SV=1</t>
  </si>
  <si>
    <t xml:space="preserve">A0A0A0MR31 (+1)</t>
  </si>
  <si>
    <t xml:space="preserve">Scavenger receptor class F member 1 OS=Homo sapiens GN=SCARF1 PE=1 SV=1</t>
  </si>
  <si>
    <t xml:space="preserve">A0A0A0MR54 (+4)</t>
  </si>
  <si>
    <t xml:space="preserve">RNA binding motif protein 10, isoform CRA_d OS=Homo sapiens GN=RBM10 PE=1 SV=1</t>
  </si>
  <si>
    <t xml:space="preserve">A0A0A0MR66 (+4)</t>
  </si>
  <si>
    <t xml:space="preserve">Transmembrane protease serine OS=Homo sapiens GN=TMPRSS11A PE=1 SV=1</t>
  </si>
  <si>
    <t xml:space="preserve">A0A0A0MR82 (+3)</t>
  </si>
  <si>
    <t xml:space="preserve">Protein FAM227A OS=Homo sapiens GN=FAM227A PE=1 SV=1</t>
  </si>
  <si>
    <t xml:space="preserve">A0A0A0MRD0 (+1)</t>
  </si>
  <si>
    <t xml:space="preserve">Rho GTPase-activating protein 30 OS=Homo sapiens GN=ARHGAP30 PE=1 SV=1</t>
  </si>
  <si>
    <t xml:space="preserve">A0A0A0MRJ9 (+1)</t>
  </si>
  <si>
    <t xml:space="preserve">Ankyrin repeat domain-containing protein 2 OS=Homo sapiens GN=ANKRD2 PE=1 SV=1</t>
  </si>
  <si>
    <t xml:space="preserve">A0A0A0MRN9 (+3)</t>
  </si>
  <si>
    <t xml:space="preserve">FSD1-like protein OS=Homo sapiens GN=FSD1L PE=1 SV=1</t>
  </si>
  <si>
    <t xml:space="preserve">A0A0A0MRS5 (+6)</t>
  </si>
  <si>
    <t xml:space="preserve">MAGUK p55 subfamily member 2 OS=Homo sapiens GN=MPP2 PE=1 SV=1</t>
  </si>
  <si>
    <t xml:space="preserve">A0A0A0MRU0 (+8)</t>
  </si>
  <si>
    <t xml:space="preserve">Ral guanine nucleotide dissociation stimulator-like 3 OS=Homo sapiens GN=RGL3 PE=1 SV=1</t>
  </si>
  <si>
    <t xml:space="preserve">A0A0A0MRX4 (+3)</t>
  </si>
  <si>
    <t xml:space="preserve">A0A0A0MRY4</t>
  </si>
  <si>
    <t xml:space="preserve">Gelsolin OS=Homo sapiens GN=GSN PE=1 SV=1</t>
  </si>
  <si>
    <t xml:space="preserve">A0A0A0MS51 (+6)</t>
  </si>
  <si>
    <t xml:space="preserve">Collagen alpha-1(XXIII) chain OS=Homo sapiens GN=COL23A1 PE=4 SV=1</t>
  </si>
  <si>
    <t xml:space="preserve">A0A0A0MSD3 (+1)</t>
  </si>
  <si>
    <t xml:space="preserve">Hydroxyacyl-coenzyme A dehydrogenase, mitochondrial OS=Homo sapiens GN=HADH PE=1 SV=2</t>
  </si>
  <si>
    <t xml:space="preserve">A0A0A0MSE2 (+9)</t>
  </si>
  <si>
    <t xml:space="preserve">WAS/WASL-interacting protein family member 3 OS=Homo sapiens GN=WIPF3 PE=1 SV=1</t>
  </si>
  <si>
    <t xml:space="preserve">A0A0A0MSG0 (+1)</t>
  </si>
  <si>
    <t xml:space="preserve">DPY30 domain-containing protein 1 (Fragment) OS=Homo sapiens GN=DYDC1 PE=1 SV=1</t>
  </si>
  <si>
    <t xml:space="preserve">A0A0A0MSH3 (+2)</t>
  </si>
  <si>
    <t xml:space="preserve">Exocyst complex component 5 OS=Homo sapiens GN=EXOC5 PE=1 SV=1</t>
  </si>
  <si>
    <t xml:space="preserve">A0A0A0MSI8 (+5)</t>
  </si>
  <si>
    <t xml:space="preserve">Breast cancer type 1 susceptibility protein (Fragment) OS=Homo sapiens GN=BRCA1 PE=1 SV=1</t>
  </si>
  <si>
    <t xml:space="preserve">A0A0A0MSN1</t>
  </si>
  <si>
    <t xml:space="preserve">Aldo-keto reductase family 1 member C3 OS=Homo sapiens GN=AKR1C3 PE=1 SV=1</t>
  </si>
  <si>
    <t xml:space="preserve">A0A0A0MSS8 (+14)</t>
  </si>
  <si>
    <t xml:space="preserve">Centrosomal protein C10orf90 (Fragment) OS=Homo sapiens GN=C10orf90 PE=1 SV=1</t>
  </si>
  <si>
    <t xml:space="preserve">A0A0A0MSX2 (+4)</t>
  </si>
  <si>
    <t xml:space="preserve">Zinc finger protein 623 OS=Homo sapiens GN=ZNF623 PE=1 SV=1</t>
  </si>
  <si>
    <t xml:space="preserve">A0A0A0MT18 (+2)</t>
  </si>
  <si>
    <t xml:space="preserve">EMILIN-1 (Fragment) OS=Homo sapiens GN=EMILIN1 PE=1 SV=1</t>
  </si>
  <si>
    <t xml:space="preserve">A0A0A0MT20</t>
  </si>
  <si>
    <t xml:space="preserve">Filamin-B OS=Homo sapiens GN=FLNB PE=1 SV=1</t>
  </si>
  <si>
    <t xml:space="preserve">A0A0A0MT44</t>
  </si>
  <si>
    <t xml:space="preserve">T-cell receptor beta joining 2-2 (Fragment) OS=Homo sapiens GN=TRBJ2-2 PE=4 SV=1</t>
  </si>
  <si>
    <t xml:space="preserve">A0A0A0MT94</t>
  </si>
  <si>
    <t xml:space="preserve">Adaptor protein with pleckstrin homology and src homology 2 domains, isoform CRA_a OS=Homo sapiens GN=SH2B2 PE=1 SV=1</t>
  </si>
  <si>
    <t xml:space="preserve">A0A0A0MTI2 (+2)</t>
  </si>
  <si>
    <t xml:space="preserve">Centrosomal protein of 95 kDa OS=Homo sapiens GN=CEP95 PE=1 SV=1</t>
  </si>
  <si>
    <t xml:space="preserve">A0A0A0MTQ1 (+3)</t>
  </si>
  <si>
    <t xml:space="preserve">Ferredoxin-2, mitochondrial OS=Homo sapiens GN=FDX2 PE=1 SV=1</t>
  </si>
  <si>
    <t xml:space="preserve">A0A0A0MTS8</t>
  </si>
  <si>
    <t xml:space="preserve">CD133 isoform H OS=Homo sapiens GN=CD133 PE=2 SV=1</t>
  </si>
  <si>
    <t xml:space="preserve">A0A0A0N0M1 (+4)</t>
  </si>
  <si>
    <t xml:space="preserve">A0A0A0QPJ2 (+1)</t>
  </si>
  <si>
    <t xml:space="preserve">Collagen type IV alpha 5 transcript variant 2 OS=Homo sapiens GN=COL4A5 PE=2 SV=1</t>
  </si>
  <si>
    <t xml:space="preserve">A0A0A0U994 (+2)</t>
  </si>
  <si>
    <t xml:space="preserve">DNA polymerase catalytic subunit (Fragment) OS=Homo sapiens GN=U38 PE=4 SV=1</t>
  </si>
  <si>
    <t xml:space="preserve">A0A0A0YKG7 (+1)</t>
  </si>
  <si>
    <t xml:space="preserve">Putative RNA-binding protein Luc7-like 2 OS=Homo sapiens GN=LUC7L2 PE=4 SV=1</t>
  </si>
  <si>
    <t xml:space="preserve">A0A0A6YYJ8 (+3)</t>
  </si>
  <si>
    <t xml:space="preserve">A0A0A7CAX5</t>
  </si>
  <si>
    <t xml:space="preserve">Transketolase OS=Homo sapiens GN=TKT PE=1 SV=1</t>
  </si>
  <si>
    <t xml:space="preserve">A0A0B4J1R6 (+8)</t>
  </si>
  <si>
    <t xml:space="preserve">HCG2039996 OS=Homo sapiens GN=PPAN-P2RY11 PE=3 SV=1</t>
  </si>
  <si>
    <t xml:space="preserve">A0A0B4J1V8 (+1)</t>
  </si>
  <si>
    <t xml:space="preserve">Zinc finger and SCAN domain-containing protein 9 OS=Homo sapiens GN=ZSCAN9 PE=1 SV=1</t>
  </si>
  <si>
    <t xml:space="preserve">A0A0B4J224</t>
  </si>
  <si>
    <t xml:space="preserve">T-cell receptor alpha variable 8-2 (Fragment) OS=Homo sapiens GN=TRAV8-2 PE=4 SV=1</t>
  </si>
  <si>
    <t xml:space="preserve">A0A0B4J237</t>
  </si>
  <si>
    <t xml:space="preserve">Protein FAM180B OS=Homo sapiens GN=FAM180B PE=1 SV=1</t>
  </si>
  <si>
    <t xml:space="preserve">A0A0B4J243 (+1)</t>
  </si>
  <si>
    <t xml:space="preserve">Transmembrane and TPR repeat-containing protein 2 OS=Homo sapiens GN=TMTC2 PE=1 SV=1</t>
  </si>
  <si>
    <t xml:space="preserve">A0A0B4J253 (+3)</t>
  </si>
  <si>
    <t xml:space="preserve">Basal body-orientation factor 1 OS=Homo sapiens GN=BBOF1 PE=4 SV=1</t>
  </si>
  <si>
    <t xml:space="preserve">A0A0B4J2D7</t>
  </si>
  <si>
    <t xml:space="preserve">A0A0B4NEY1</t>
  </si>
  <si>
    <t xml:space="preserve">PNPLA6 protein (Fragment) OS=Homo sapiens GN=PNPLA6 PE=4 SV=1</t>
  </si>
  <si>
    <t xml:space="preserve">A0A0B4NFD1 (+1)</t>
  </si>
  <si>
    <t xml:space="preserve">Mitofusin-1 OS=Homo sapiens GN=MFN1 PE=1 SV=1</t>
  </si>
  <si>
    <t xml:space="preserve">A0A0C4DFN1 (+3)</t>
  </si>
  <si>
    <t xml:space="preserve">Glucokinase (Hexokinase 4) regulator OS=Homo sapiens GN=GCKR PE=1 SV=1</t>
  </si>
  <si>
    <t xml:space="preserve">A0A0C4DFN2 (+4)</t>
  </si>
  <si>
    <t xml:space="preserve">Killer cell lectin-like receptor subfamily F member 1 OS=Homo sapiens GN=KLRF1 PE=4 SV=1</t>
  </si>
  <si>
    <t xml:space="preserve">A0A0C4DFN7 (+2)</t>
  </si>
  <si>
    <t xml:space="preserve">Peptide-N(4)-(N-acetyl-beta-glucosaminyl)asparagine amidase (Fragment) OS=Homo sapiens GN=NGLY1 PE=1 SV=1</t>
  </si>
  <si>
    <t xml:space="preserve">A0A0C4DFP4 (+1)</t>
  </si>
  <si>
    <t xml:space="preserve">Meckelin OS=Homo sapiens GN=TMEM67 PE=1 SV=1</t>
  </si>
  <si>
    <t xml:space="preserve">A0A0C4DFP8 (+3)</t>
  </si>
  <si>
    <t xml:space="preserve">F-box/LRR-repeat protein 15 OS=Homo sapiens GN=FBXL15 PE=1 SV=1</t>
  </si>
  <si>
    <t xml:space="preserve">A0A0C4DFV0 (+1)</t>
  </si>
  <si>
    <t xml:space="preserve">WD repeat-containing protein 76 OS=Homo sapiens GN=WDR76 PE=1 SV=1</t>
  </si>
  <si>
    <t xml:space="preserve">A0A0C4DFX7 (+2)</t>
  </si>
  <si>
    <t xml:space="preserve">Carbohydrate-responsive element-binding protein OS=Homo sapiens GN=MLXIPL PE=1 SV=1</t>
  </si>
  <si>
    <t xml:space="preserve">A0A0C4DG26 (+3)</t>
  </si>
  <si>
    <t xml:space="preserve">Constitutive coactivator of PPAR-gamma-like protein 1 (Fragment) OS=Homo sapiens GN=FAM120A PE=1 SV=1</t>
  </si>
  <si>
    <t xml:space="preserve">A0A0C4DG79 (+1)</t>
  </si>
  <si>
    <t xml:space="preserve">Aquaporin-8 OS=Homo sapiens GN=AQP8 PE=3 SV=1</t>
  </si>
  <si>
    <t xml:space="preserve">A0A0C4DGL6 (+2)</t>
  </si>
  <si>
    <t xml:space="preserve">Alpha-mannosidase 2C1 OS=Homo sapiens GN=MAN2C1 PE=1 SV=1</t>
  </si>
  <si>
    <t xml:space="preserve">A0A0C4DGU9</t>
  </si>
  <si>
    <t xml:space="preserve">Protein FAM47A OS=Homo sapiens GN=FAM47A PE=1 SV=1</t>
  </si>
  <si>
    <t xml:space="preserve">A0A0C4DGW7 (+1)</t>
  </si>
  <si>
    <t xml:space="preserve">Enolase-phosphatase E1 OS=Homo sapiens GN=ENOPH1 PE=1 SV=1</t>
  </si>
  <si>
    <t xml:space="preserve">A0A0C4DGY8 (+2)</t>
  </si>
  <si>
    <t xml:space="preserve">R3H and coiled-coil domain-containing protein 1 OS=Homo sapiens GN=R3HCC1 PE=1 SV=1</t>
  </si>
  <si>
    <t xml:space="preserve">A0A0D9SF44 (+6)</t>
  </si>
  <si>
    <t xml:space="preserve">ADP-ribosylation factor GTPase-activating protein 2 OS=Homo sapiens GN=ARFGAP2 PE=1 SV=1</t>
  </si>
  <si>
    <t xml:space="preserve">A0A0D9SF70 (+5)</t>
  </si>
  <si>
    <t xml:space="preserve">Tyrosine-protein kinase receptor OS=Homo sapiens GN=NTRK3 PE=1 SV=1</t>
  </si>
  <si>
    <t xml:space="preserve">A0A0D9SFP6 (+4)</t>
  </si>
  <si>
    <t xml:space="preserve">TBC1 domain family member 24 OS=Homo sapiens GN=TBC1D24 PE=4 SV=1</t>
  </si>
  <si>
    <t xml:space="preserve">A0A0D9SFR5 (+3)</t>
  </si>
  <si>
    <t xml:space="preserve">A0A0D9SFU4 (+3)</t>
  </si>
  <si>
    <t xml:space="preserve">Mitogen-activated protein kinase kinase kinase kinase 4 OS=Homo sapiens GN=MAP4K4 PE=1 SV=1</t>
  </si>
  <si>
    <t xml:space="preserve">A0A0D9SG62</t>
  </si>
  <si>
    <t xml:space="preserve">Ubiquitin-protein ligase E3A (Fragment) OS=Homo sapiens GN=UBE3A PE=1 SV=1</t>
  </si>
  <si>
    <t xml:space="preserve">A0A0D9SG63</t>
  </si>
  <si>
    <t xml:space="preserve">Ubiquitin-associated protein 1 (Fragment) OS=Homo sapiens GN=UBAP1 PE=1 SV=1</t>
  </si>
  <si>
    <t xml:space="preserve">A0A0D9SG79 (+1)</t>
  </si>
  <si>
    <t xml:space="preserve">Serine/arginine-rich-splicing factor 4 (Fragment) OS=Homo sapiens GN=SRSF4 PE=1 SV=1</t>
  </si>
  <si>
    <t xml:space="preserve">A0A0D9SGD2</t>
  </si>
  <si>
    <t xml:space="preserve">Schlafen family member 12-like OS=Homo sapiens GN=SLFN12L PE=4 SV=1</t>
  </si>
  <si>
    <t xml:space="preserve">A0A0D9SGD9 (+1)</t>
  </si>
  <si>
    <t xml:space="preserve">Nuclear receptor subfamily 2 group E member 3 protein OS=Homo sapiens PE=3 SV=1</t>
  </si>
  <si>
    <t xml:space="preserve">A0A0F6T557 (+2)</t>
  </si>
  <si>
    <t xml:space="preserve">Plasminogen OS=Homo sapiens GN=PLG PE=2 SV=1</t>
  </si>
  <si>
    <t xml:space="preserve">A0A0F7G8J1</t>
  </si>
  <si>
    <t xml:space="preserve">IQ motif and SEC7 domain-containing protein 3 (Fragment) OS=Homo sapiens GN=IQSEC3 PE=1 SV=1</t>
  </si>
  <si>
    <t xml:space="preserve">A0A0G2JLG2 (+1)</t>
  </si>
  <si>
    <t xml:space="preserve">Disks large-associated protein 2 OS=Homo sapiens GN=DLGAP2 PE=1 SV=2</t>
  </si>
  <si>
    <t xml:space="preserve">A0A0G2JLW6 (+8)</t>
  </si>
  <si>
    <t xml:space="preserve">Golgin subfamily A member 6-like protein 10 OS=Homo sapiens GN=GOLGA6L10 PE=4 SV=1</t>
  </si>
  <si>
    <t xml:space="preserve">A0A0G2JM30 (+2)</t>
  </si>
  <si>
    <t xml:space="preserve">Apolipoprotein L5 OS=Homo sapiens GN=APOL5 PE=4 SV=1</t>
  </si>
  <si>
    <t xml:space="preserve">A0A0G2JME4 (+1)</t>
  </si>
  <si>
    <t xml:space="preserve">Multidrug resistance-associated protein 6 OS=Homo sapiens GN=ABCC6 PE=1 SV=1</t>
  </si>
  <si>
    <t xml:space="preserve">A0A0G2JMG3 (+4)</t>
  </si>
  <si>
    <t xml:space="preserve">Killer cell immunoglobulin-like receptor 2DL4 OS=Homo sapiens GN=KIR2DL4 PE=4 SV=1</t>
  </si>
  <si>
    <t xml:space="preserve">A0A0G2JN69 (+3)</t>
  </si>
  <si>
    <t xml:space="preserve">Signal peptide peptidase-like 2C OS=Homo sapiens GN=SPPL2C PE=1 SV=1</t>
  </si>
  <si>
    <t xml:space="preserve">A0A0G2JNG8</t>
  </si>
  <si>
    <t xml:space="preserve">Killer cell immunoglobulin-like receptor 2DS1 OS=Homo sapiens GN=KIR2DS1 PE=4 SV=1</t>
  </si>
  <si>
    <t xml:space="preserve">A0A0G2JNJ6 (+17)</t>
  </si>
  <si>
    <t xml:space="preserve">Microtubule-associated protein OS=Homo sapiens GN=MAPT PE=1 SV=1</t>
  </si>
  <si>
    <t xml:space="preserve">A0A0G2JQJ7 (+1)</t>
  </si>
  <si>
    <t xml:space="preserve">Trafficking protein particle complex subunit 12 (Fragment) OS=Homo sapiens GN=TRAPPC12 PE=1 SV=1</t>
  </si>
  <si>
    <t xml:space="preserve">A0A0G2JQW1 (+7)</t>
  </si>
  <si>
    <t xml:space="preserve">Vacuolar protein sorting-associated protein 11 homolog OS=Homo sapiens GN=VPS11 PE=1 SV=1</t>
  </si>
  <si>
    <t xml:space="preserve">A0A0G2JS92</t>
  </si>
  <si>
    <t xml:space="preserve">MLL4/GPS2 fusion protein OS=Homo sapiens PE=2 SV=1</t>
  </si>
  <si>
    <t xml:space="preserve">A0A0G2R4E5 (+4)</t>
  </si>
  <si>
    <t xml:space="preserve">Pluripotent specific cyclin E1 OS=Homo sapiens GN=pCCNE1 PE=2 SV=1</t>
  </si>
  <si>
    <t xml:space="preserve">A0A0G3DHS8 (+4)</t>
  </si>
  <si>
    <t xml:space="preserve">Vascular endothelial growth factor receptor 3 variant (Fragment) OS=Homo sapiens GN=FLT4 PE=4 SV=1</t>
  </si>
  <si>
    <t xml:space="preserve">A0A0H4A771</t>
  </si>
  <si>
    <t xml:space="preserve">BCL2/adenovirus E1B 19 kDa protein-interacting protein 3 (Fragment) OS=Homo sapiens GN=BNIP3 PE=1 SV=1</t>
  </si>
  <si>
    <t xml:space="preserve">A0A0J9YW18 (+6)</t>
  </si>
  <si>
    <t xml:space="preserve">Ral GTPase-activating protein subunit beta (Fragment) OS=Homo sapiens GN=RALGAPB PE=1 SV=1</t>
  </si>
  <si>
    <t xml:space="preserve">A0A0J9YW54 (+4)</t>
  </si>
  <si>
    <t xml:space="preserve">Alpha-aminoadipic semialdehyde dehydrogenase OS=Homo sapiens GN=ALDH7A1 PE=1 SV=1</t>
  </si>
  <si>
    <t xml:space="preserve">A0A0J9YWF7 (+9)</t>
  </si>
  <si>
    <t xml:space="preserve">Peroxisomal 2,4-dienoyl-CoA reductase (Fragment) OS=Homo sapiens GN=DECR2 PE=1 SV=1</t>
  </si>
  <si>
    <t xml:space="preserve">A0A0J9YWI0 (+4)</t>
  </si>
  <si>
    <t xml:space="preserve">Tubulin-specific chaperone D (Fragment) OS=Homo sapiens GN=TBCD PE=1 SV=1</t>
  </si>
  <si>
    <t xml:space="preserve">A0A0J9YWI5 (+1)</t>
  </si>
  <si>
    <t xml:space="preserve">Putative testis-expressed protein 13C OS=Homo sapiens GN=TEX13C PE=5 SV=1</t>
  </si>
  <si>
    <t xml:space="preserve">A0A0J9YWL9</t>
  </si>
  <si>
    <t xml:space="preserve">Taste receptor type 2 OS=Homo sapiens GN=TAS2R19 PE=3 SV=1</t>
  </si>
  <si>
    <t xml:space="preserve">A0A0J9YWT6 (+3)</t>
  </si>
  <si>
    <t xml:space="preserve">Uncharacterized protein C10orf142 OS=Homo sapiens GN=C10orf142 PE=4 SV=1</t>
  </si>
  <si>
    <t xml:space="preserve">A0A0J9YWX1 (+1)</t>
  </si>
  <si>
    <t xml:space="preserve">Carcinoembryonic antigen-related cell adhesion molecule 21 (Fragment) OS=Homo sapiens GN=CEACAM21 PE=4 SV=1</t>
  </si>
  <si>
    <t xml:space="preserve">A0A0J9YX60</t>
  </si>
  <si>
    <t xml:space="preserve">DnaJ homolog subfamily B member 6 OS=Homo sapiens GN=DNAJB6 PE=1 SV=1</t>
  </si>
  <si>
    <t xml:space="preserve">A0A0J9YX62 (+13)</t>
  </si>
  <si>
    <t xml:space="preserve">Unconventional myosin-XVB (Fragment) OS=Homo sapiens GN=MYO15B PE=4 SV=1</t>
  </si>
  <si>
    <t xml:space="preserve">A0A0J9YXA6</t>
  </si>
  <si>
    <t xml:space="preserve">G protein-coupled receptor kinase (Fragment) OS=Homo sapiens GN=GRK1 PE=1 SV=1</t>
  </si>
  <si>
    <t xml:space="preserve">A0A0J9YXB6 (+2)</t>
  </si>
  <si>
    <t xml:space="preserve">Regulating synaptic membrane exocytosis protein 2 (Fragment) OS=Homo sapiens GN=RIMS2 PE=1 SV=1</t>
  </si>
  <si>
    <t xml:space="preserve">A0A0J9YXG4</t>
  </si>
  <si>
    <t xml:space="preserve">Perilipin-4 OS=Homo sapiens GN=PLIN4 PE=1 SV=1</t>
  </si>
  <si>
    <t xml:space="preserve">A0A0J9YXN7 (+1)</t>
  </si>
  <si>
    <t xml:space="preserve">A0A0J9YXV3</t>
  </si>
  <si>
    <t xml:space="preserve">Epididymis secretory sperm binding protein Li 129m OS=Homo sapiens GN=HEL-S-129m PE=2 SV=1</t>
  </si>
  <si>
    <t xml:space="preserve">A0A0K0K1L8 (+2)</t>
  </si>
  <si>
    <t xml:space="preserve">G-protein coupled receptor OS=Homo sapiens GN=GPR42 PE=3 SV=1</t>
  </si>
  <si>
    <t xml:space="preserve">A0A0K0PW41</t>
  </si>
  <si>
    <t xml:space="preserve">Zinc finger protein 713 OS=Homo sapiens GN=ZNF713 PE=4 SV=1</t>
  </si>
  <si>
    <t xml:space="preserve">A0A0M3HEQ9 (+1)</t>
  </si>
  <si>
    <t xml:space="preserve">A0A0M3HER2</t>
  </si>
  <si>
    <t xml:space="preserve">HIV-1 gp120 core OS=Homo sapiens GN=HIV-1 Env PE=1 SV=1</t>
  </si>
  <si>
    <t xml:space="preserve">A0A0M3KKW8</t>
  </si>
  <si>
    <t xml:space="preserve">Indoleamine 2,3-dioxygenase 2 OS=Homo sapiens GN=IDO2 PE=4 SV=1</t>
  </si>
  <si>
    <t xml:space="preserve">A0A0N4SWI6 (+1)</t>
  </si>
  <si>
    <t xml:space="preserve">Claudin domain-containing protein 1 OS=Homo sapiens GN=CLDND1 PE=1 SV=1</t>
  </si>
  <si>
    <t xml:space="preserve">A0A0R4J2F2</t>
  </si>
  <si>
    <t xml:space="preserve">Potassium voltage-gated channel subfamily H member 1 OS=Homo sapiens GN=KCNH1 PE=2 SV=1</t>
  </si>
  <si>
    <t xml:space="preserve">A0A0S1TJ81 (+6)</t>
  </si>
  <si>
    <t xml:space="preserve">Argininosuccinate synthase 1 isoform 2 (Fragment) OS=Homo sapiens GN=ASS1 PE=2 SV=1</t>
  </si>
  <si>
    <t xml:space="preserve">A0A0S2Z3B6 (+5)</t>
  </si>
  <si>
    <t xml:space="preserve">BCL2-like 1 isoform 1 (Fragment) OS=Homo sapiens GN=BCL2L1 PE=2 SV=1</t>
  </si>
  <si>
    <t xml:space="preserve">A0A0S2Z3C5 (+6)</t>
  </si>
  <si>
    <t xml:space="preserve">BCS1-like isoform 2 OS=Homo sapiens GN=BCS1L PE=2 SV=1</t>
  </si>
  <si>
    <t xml:space="preserve">A0A0S2Z3G6</t>
  </si>
  <si>
    <t xml:space="preserve">Caspase 2 apoptosis-related cysteine peptidase isoform 1 (Fragment) OS=Homo sapiens GN=CASP2 PE=2 SV=1</t>
  </si>
  <si>
    <t xml:space="preserve">A0A0S2Z3H1 (+4)</t>
  </si>
  <si>
    <t xml:space="preserve">Laminin beta 3 isoform 1 (Fragment) OS=Homo sapiens GN=LAMB3 PE=2 SV=1</t>
  </si>
  <si>
    <t xml:space="preserve">A0A0S2Z3R6 (+1)</t>
  </si>
  <si>
    <t xml:space="preserve">Chemokine receptor 3 isoform 1 (Fragment) OS=Homo sapiens GN=CXCR3 PE=2 SV=1</t>
  </si>
  <si>
    <t xml:space="preserve">A0A0S2Z3W5 (+1)</t>
  </si>
  <si>
    <t xml:space="preserve">Serpin peptidase inhibitor clade I member 1 isoform 1 (Fragment) OS=Homo sapiens GN=SERPINI1 PE=2 SV=1</t>
  </si>
  <si>
    <t xml:space="preserve">A0A0S2Z455 (+2)</t>
  </si>
  <si>
    <t xml:space="preserve">Papillary renal cell carcinoma isoform 1 (Fragment) OS=Homo sapiens GN=PRCC PE=2 SV=1</t>
  </si>
  <si>
    <t xml:space="preserve">A0A0S2Z456 (+4)</t>
  </si>
  <si>
    <t xml:space="preserve">Phosphodiesterase (Fragment) OS=Homo sapiens GN=PDE9A PE=2 SV=1</t>
  </si>
  <si>
    <t xml:space="preserve">A0A0S2Z475 (+3)</t>
  </si>
  <si>
    <t xml:space="preserve">Proteasome 26S subunit non-ATPase 12 isoform 2 OS=Homo sapiens GN=PSMD12 PE=2 SV=1</t>
  </si>
  <si>
    <t xml:space="preserve">A0A0S2Z476 (+2)</t>
  </si>
  <si>
    <t xml:space="preserve">Zinc finger and BTB domain containing 16 isoform 2 (Fragment) OS=Homo sapiens GN=ZBTB16 PE=2 SV=1</t>
  </si>
  <si>
    <t xml:space="preserve">A0A0S2Z4J5</t>
  </si>
  <si>
    <t xml:space="preserve">Protein phosphatase Mg2+/Mn2+ dependent 1D isoform 1 (Fragment) OS=Homo sapiens GN=PPM1D PE=2 SV=1</t>
  </si>
  <si>
    <t xml:space="preserve">A0A0S2Z4M2 (+3)</t>
  </si>
  <si>
    <t xml:space="preserve">Optineurin isoform 1 (Fragment) OS=Homo sapiens GN=OPTN PE=2 SV=1</t>
  </si>
  <si>
    <t xml:space="preserve">A0A0S2Z500 (+3)</t>
  </si>
  <si>
    <t xml:space="preserve">Mitochondrial ribosomal protein S28 isoform 1 (Fragment) OS=Homo sapiens GN=MRPS28 PE=2 SV=1</t>
  </si>
  <si>
    <t xml:space="preserve">A0A0S2Z563 (+6)</t>
  </si>
  <si>
    <t xml:space="preserve">Dolichol kinase isoform 1 (Fragment) OS=Homo sapiens GN=DOLK PE=2 SV=1</t>
  </si>
  <si>
    <t xml:space="preserve">A0A0S2Z597 (+2)</t>
  </si>
  <si>
    <t xml:space="preserve">Nucleoporin 62kDa C-terminal like isoform 2 (Fragment) OS=Homo sapiens GN=NUP62CL PE=2 SV=1</t>
  </si>
  <si>
    <t xml:space="preserve">A0A0S2Z5B5 (+4)</t>
  </si>
  <si>
    <t xml:space="preserve">CWF19-like 1 cell cycle control isoform 1 (Fragment) OS=Homo sapiens GN=CWF19L1 PE=2 SV=1</t>
  </si>
  <si>
    <t xml:space="preserve">A0A0S2Z5E9 (+1)</t>
  </si>
  <si>
    <t xml:space="preserve">Integrin alpha FG-GAP repeat containing 2 isoform 2 OS=Homo sapiens GN=ITFG2 PE=2 SV=1</t>
  </si>
  <si>
    <t xml:space="preserve">A0A0S2Z5G6 (+5)</t>
  </si>
  <si>
    <t xml:space="preserve">Vacuolar protein sorting 28-like protein isoform 2 (Fragment) OS=Homo sapiens GN=VPS28 PE=2 SV=1</t>
  </si>
  <si>
    <t xml:space="preserve">A0A0S2Z5H5 (+4)</t>
  </si>
  <si>
    <t xml:space="preserve">Meckel syndrome type 1 isoform 1 (Fragment) OS=Homo sapiens GN=MKS1 PE=2 SV=1</t>
  </si>
  <si>
    <t xml:space="preserve">A0A0S2Z5L9</t>
  </si>
  <si>
    <t xml:space="preserve">Proline rich Gla 4 (Transmembrane) isoform 3 OS=Homo sapiens GN=PRRG4 PE=2 SV=1</t>
  </si>
  <si>
    <t xml:space="preserve">A0A0S2Z5M6</t>
  </si>
  <si>
    <t xml:space="preserve">Component of oligomeric golgi complex 7 isoform 1 (Fragment) OS=Homo sapiens GN=COG7 PE=2 SV=1</t>
  </si>
  <si>
    <t xml:space="preserve">A0A0S2Z652 (+2)</t>
  </si>
  <si>
    <t xml:space="preserve">EF-hand domain family member A1 isoform 1 (Fragment) OS=Homo sapiens GN=EFHA1 PE=2 SV=1</t>
  </si>
  <si>
    <t xml:space="preserve">A0A0S2Z6V5 (+1)</t>
  </si>
  <si>
    <t xml:space="preserve">BUB1B-PAK6 readthrough OS=Homo sapiens GN=BUB1B-PAK6 PE=4 SV=1</t>
  </si>
  <si>
    <t xml:space="preserve">A0A0U1RQB7 (+2)</t>
  </si>
  <si>
    <t xml:space="preserve">Cellular tumor antigen p53 OS=Homo sapiens GN=TP53 PE=1 SV=1</t>
  </si>
  <si>
    <t xml:space="preserve">A0A0U1RQC9</t>
  </si>
  <si>
    <t xml:space="preserve">SH3 domain-containing protein 19 OS=Homo sapiens GN=SH3D19 PE=1 SV=1</t>
  </si>
  <si>
    <t xml:space="preserve">A0A0U1RQE4</t>
  </si>
  <si>
    <t xml:space="preserve">Kruppel-like factor 18 OS=Homo sapiens GN=KLF18 PE=4 SV=1</t>
  </si>
  <si>
    <t xml:space="preserve">A0A0U1RQI7</t>
  </si>
  <si>
    <t xml:space="preserve">Brain-specific serine protease 4 OS=Homo sapiens GN=PRSS22 PE=1 SV=3</t>
  </si>
  <si>
    <t xml:space="preserve">A0A0U1RQV9 (+3)</t>
  </si>
  <si>
    <t xml:space="preserve">Ubiquitin associated and SH3 domain containing, A, isoform CRA_c OS=Homo sapiens GN=UBASH3A PE=1 SV=1</t>
  </si>
  <si>
    <t xml:space="preserve">A0A0U1RQY9 (+3)</t>
  </si>
  <si>
    <t xml:space="preserve">Histone acetyltransferase p300 (Fragment) OS=Homo sapiens GN=EP300 PE=1 SV=1</t>
  </si>
  <si>
    <t xml:space="preserve">A0A0U1RR87 (+2)</t>
  </si>
  <si>
    <t xml:space="preserve">Pancreatic prohormone (Fragment) OS=Homo sapiens GN=PPY PE=1 SV=1</t>
  </si>
  <si>
    <t xml:space="preserve">A0A0U1RRD5</t>
  </si>
  <si>
    <t xml:space="preserve">Immunoglobulin-like receptor subfamily A member 5 OS=Homo sapiens GN=LILRA5 PE=2 SV=1</t>
  </si>
  <si>
    <t xml:space="preserve">A0A0U4ARJ3 (+1)</t>
  </si>
  <si>
    <t xml:space="preserve">Tumor necrosis factor ligand 1C OS=Homo sapiens GN=TNLG1C PE=2 SV=1</t>
  </si>
  <si>
    <t xml:space="preserve">A0A0U5J6H2 (+2)</t>
  </si>
  <si>
    <t xml:space="preserve">GCT-A5 heavy chain variable region (Fragment) OS=Homo sapiens PE=2 SV=1</t>
  </si>
  <si>
    <t xml:space="preserve">A0A0X9T0H6</t>
  </si>
  <si>
    <t xml:space="preserve">CD248 (Fragment) OS=Homo sapiens GN=CD248 PE=2 SV=1</t>
  </si>
  <si>
    <t xml:space="preserve">A0A120HV04 (+2)</t>
  </si>
  <si>
    <t xml:space="preserve">Olfactory receptor OS=Homo sapiens GN=OR2M4 PE=3 SV=1</t>
  </si>
  <si>
    <t xml:space="preserve">A0A126GV73 (+1)</t>
  </si>
  <si>
    <t xml:space="preserve">Olfactory receptor (Fragment) OS=Homo sapiens GN=OR52N4 PE=3 SV=1</t>
  </si>
  <si>
    <t xml:space="preserve">A0A126GVF0 (+1)</t>
  </si>
  <si>
    <t xml:space="preserve">Olfactory receptor (Fragment) OS=Homo sapiens GN=OR1E5 PE=3 SV=1</t>
  </si>
  <si>
    <t xml:space="preserve">A0A126GVS0 (+2)</t>
  </si>
  <si>
    <t xml:space="preserve">OR10H1 OS=Homo sapiens GN=OR10H1 PE=3 SV=1</t>
  </si>
  <si>
    <t xml:space="preserve">A0A126GVU5 (+7)</t>
  </si>
  <si>
    <t xml:space="preserve">OR51S1 OS=Homo sapiens GN=OR51S1 PE=3 SV=1</t>
  </si>
  <si>
    <t xml:space="preserve">A0A126GWN3 (+1)</t>
  </si>
  <si>
    <t xml:space="preserve">Glycoprotein OS=Homo sapiens GN=U20 PE=4 SV=1</t>
  </si>
  <si>
    <t xml:space="preserve">A0A126LAW6</t>
  </si>
  <si>
    <t xml:space="preserve">U34 OS=Homo sapiens GN=U34 PE=3 SV=1</t>
  </si>
  <si>
    <t xml:space="preserve">A0A126LAY3</t>
  </si>
  <si>
    <t xml:space="preserve">U50 OS=Homo sapiens GN=U50 PE=3 SV=1</t>
  </si>
  <si>
    <t xml:space="preserve">A0A126LAZ3</t>
  </si>
  <si>
    <t xml:space="preserve">Origin-binding protein OS=Homo sapiens GN=U73 PE=4 SV=1</t>
  </si>
  <si>
    <t xml:space="preserve">A0A126LB16</t>
  </si>
  <si>
    <t xml:space="preserve">Uracil-DNA glycosylase OS=Homo sapiens GN=U81 PE=3 SV=1</t>
  </si>
  <si>
    <t xml:space="preserve">A0A126LB28</t>
  </si>
  <si>
    <t xml:space="preserve">U84 OS=Homo sapiens GN=U84 PE=4 SV=1</t>
  </si>
  <si>
    <t xml:space="preserve">A0A126LB29</t>
  </si>
  <si>
    <t xml:space="preserve">Retinal homeobox protein Rx (Fragment) OS=Homo sapiens GN=RAX PE=4 SV=1</t>
  </si>
  <si>
    <t xml:space="preserve">A0A127AYS6 (+2)</t>
  </si>
  <si>
    <t xml:space="preserve">Bone morphogenetic protein 4 preproprotein OS=Homo sapiens GN=BMP4 PE=2 SV=1</t>
  </si>
  <si>
    <t xml:space="preserve">A0A140G956</t>
  </si>
  <si>
    <t xml:space="preserve">Spliceosome RNA helicase DDX39B (Fragment) OS=Homo sapiens GN=DDX39B PE=1 SV=1</t>
  </si>
  <si>
    <t xml:space="preserve">A0A140T9A8</t>
  </si>
  <si>
    <t xml:space="preserve">MHC class I polypeptide-related sequence A (Fragment) OS=Homo sapiens GN=MICA PE=1 SV=1</t>
  </si>
  <si>
    <t xml:space="preserve">A0A140T9B8 (+4)</t>
  </si>
  <si>
    <t xml:space="preserve">UDP-glucuronosyltransferase 2A1 OS=Homo sapiens GN=UGT2A1 PE=3 SV=1</t>
  </si>
  <si>
    <t xml:space="preserve">A0A140T9Z0 (+2)</t>
  </si>
  <si>
    <t xml:space="preserve">Receptor-type tyrosine-protein phosphatase C OS=Homo sapiens GN=PTPRC PE=4 SV=1</t>
  </si>
  <si>
    <t xml:space="preserve">A0A140TA59 (+1)</t>
  </si>
  <si>
    <t xml:space="preserve">Testicular tissue protein Li 8 OS=Homo sapiens PE=2 SV=1</t>
  </si>
  <si>
    <t xml:space="preserve">A0A140VJD4 (+2)</t>
  </si>
  <si>
    <t xml:space="preserve">Dynein light chain roadblock OS=Homo sapiens GN=DYNLRB2 PE=2 SV=1</t>
  </si>
  <si>
    <t xml:space="preserve">A0A140VJH9 (+2)</t>
  </si>
  <si>
    <t xml:space="preserve">Testicular tissue protein Li 126 OS=Homo sapiens PE=2 SV=1</t>
  </si>
  <si>
    <t xml:space="preserve">A0A140VJQ0 (+1)</t>
  </si>
  <si>
    <t xml:space="preserve">Testicular tissue protein Li 135 OS=Homo sapiens PE=2 SV=1</t>
  </si>
  <si>
    <t xml:space="preserve">A0A140VJQ9 (+2)</t>
  </si>
  <si>
    <t xml:space="preserve">Testicular tissue protein Li 177 OS=Homo sapiens PE=2 SV=1</t>
  </si>
  <si>
    <t xml:space="preserve">A0A140VJV0 (+2)</t>
  </si>
  <si>
    <t xml:space="preserve">Spermatogenesis associated 6, isoform CRA_a OS=Homo sapiens GN=SPATA6 PE=2 SV=1</t>
  </si>
  <si>
    <t xml:space="preserve">A0A140VJV1 (+4)</t>
  </si>
  <si>
    <t xml:space="preserve">Testicular tissue protein Li 226 OS=Homo sapiens PE=2 SV=1</t>
  </si>
  <si>
    <t xml:space="preserve">A0A140VJZ9 (+8)</t>
  </si>
  <si>
    <t xml:space="preserve">Testis tissue sperm-binding protein Li 39a OS=Homo sapiens PE=2 SV=1</t>
  </si>
  <si>
    <t xml:space="preserve">A0A140VK06 (+1)</t>
  </si>
  <si>
    <t xml:space="preserve">ClpB caseinolytic peptidase B homolog (E. coli), isoform CRA_a OS=Homo sapiens GN=CLPB PE=2 SV=1</t>
  </si>
  <si>
    <t xml:space="preserve">A0A140VK11 (+5)</t>
  </si>
  <si>
    <t xml:space="preserve">Coatomer subunit gamma OS=Homo sapiens PE=2 SV=1</t>
  </si>
  <si>
    <t xml:space="preserve">A0A140VK12 (+5)</t>
  </si>
  <si>
    <t xml:space="preserve">Secretory carrier-associated membrane protein OS=Homo sapiens PE=2 SV=1</t>
  </si>
  <si>
    <t xml:space="preserve">A0A140VK92 (+3)</t>
  </si>
  <si>
    <t xml:space="preserve">Testis tissue sperm-binding protein Li 43a OS=Homo sapiens PE=2 SV=1</t>
  </si>
  <si>
    <t xml:space="preserve">A0A140VKC6 (+2)</t>
  </si>
  <si>
    <t xml:space="preserve">Testis tissue sperm-binding protein Li 79P OS=Homo sapiens PE=2 SV=1</t>
  </si>
  <si>
    <t xml:space="preserve">A0A140VKG2 (+3)</t>
  </si>
  <si>
    <t xml:space="preserve">Testis tissue sperm-binding protein Li 80P OS=Homo sapiens PE=2 SV=1</t>
  </si>
  <si>
    <t xml:space="preserve">A0A140VKG3 (+2)</t>
  </si>
  <si>
    <t xml:space="preserve">ATP/GTP binding protein-like 2, isoform CRA_b OS=Homo sapiens GN=AGBL2 PE=2 SV=1</t>
  </si>
  <si>
    <t xml:space="preserve">A0A140VKH9 (+4)</t>
  </si>
  <si>
    <t xml:space="preserve">TALI OS=Homo sapiens GN=CTAGE5 PE=2 SV=1</t>
  </si>
  <si>
    <t xml:space="preserve">A0A193H6U5 (+3)</t>
  </si>
  <si>
    <t xml:space="preserve">Brain-enriched guanylate kinase-associated protein OS=Homo sapiens GN=BEGAIN PE=1 SV=1</t>
  </si>
  <si>
    <t xml:space="preserve">A0A1B0GTT1 (+3)</t>
  </si>
  <si>
    <t xml:space="preserve">Paxillin OS=Homo sapiens GN=PXN PE=1 SV=1</t>
  </si>
  <si>
    <t xml:space="preserve">A0A1B0GTU4 (+4)</t>
  </si>
  <si>
    <t xml:space="preserve">Uncharacterized protein OS=Homo sapiens GN=LOC105378220 PE=4 SV=1</t>
  </si>
  <si>
    <t xml:space="preserve">A0A1B0GTV2 (+1)</t>
  </si>
  <si>
    <t xml:space="preserve">IQ domain-containing protein M OS=Homo sapiens GN=IQCM PE=4 SV=1</t>
  </si>
  <si>
    <t xml:space="preserve">A0A1B0GUF7 (+2)</t>
  </si>
  <si>
    <t xml:space="preserve">A0A1B0GUK3</t>
  </si>
  <si>
    <t xml:space="preserve">Genetic suppressor element 1 (Fragment) OS=Homo sapiens GN=GSE1 PE=1 SV=1</t>
  </si>
  <si>
    <t xml:space="preserve">A0A1B0GUL3</t>
  </si>
  <si>
    <t xml:space="preserve">Uncharacterized protein C10orf67, mitochondrial (Fragment) OS=Homo sapiens GN=C10orf67 PE=1 SV=1</t>
  </si>
  <si>
    <t xml:space="preserve">A0A1B0GUT5 (+2)</t>
  </si>
  <si>
    <t xml:space="preserve">Testis-expressed protein 51 (Fragment) OS=Homo sapiens GN=TEX51 PE=4 SV=1</t>
  </si>
  <si>
    <t xml:space="preserve">A0A1B0GUY8</t>
  </si>
  <si>
    <t xml:space="preserve">TGF-beta-activated kinase 1 and MAP3K7-binding protein 2 OS=Homo sapiens GN=TAB2 PE=1 SV=1</t>
  </si>
  <si>
    <t xml:space="preserve">A0A1B0GV57 (+2)</t>
  </si>
  <si>
    <t xml:space="preserve">Regulator of nonsense transcripts 3B (Fragment) OS=Homo sapiens GN=UPF3B PE=1 SV=1</t>
  </si>
  <si>
    <t xml:space="preserve">A0A1B0GVA2</t>
  </si>
  <si>
    <t xml:space="preserve">Serine protease-like protein 51 OS=Homo sapiens GN=PRSS51 PE=3 SV=1</t>
  </si>
  <si>
    <t xml:space="preserve">A0A1B0GVH4 (+1)</t>
  </si>
  <si>
    <t xml:space="preserve">RILP-like protein 1 OS=Homo sapiens GN=RILPL1 PE=1 SV=1</t>
  </si>
  <si>
    <t xml:space="preserve">A0A1B0GVV3 (+1)</t>
  </si>
  <si>
    <t xml:space="preserve">Rho guanine nucleotide exchange factor 4 (Fragment) OS=Homo sapiens GN=ARHGEF4 PE=1 SV=1</t>
  </si>
  <si>
    <t xml:space="preserve">A0A1B0GW00</t>
  </si>
  <si>
    <t xml:space="preserve">A0A1B0GW15</t>
  </si>
  <si>
    <t xml:space="preserve">Glutamine-rich protein 2 OS=Homo sapiens GN=QRICH2 PE=1 SV=1</t>
  </si>
  <si>
    <t xml:space="preserve">A0A1B0GW36 (+2)</t>
  </si>
  <si>
    <t xml:space="preserve">Potassium channel subfamily T member 1 (Fragment) OS=Homo sapiens GN=KCNT1 PE=4 SV=1</t>
  </si>
  <si>
    <t xml:space="preserve">A0A1B0GWC7</t>
  </si>
  <si>
    <t xml:space="preserve">Protein 4.1 (Fragment) OS=Homo sapiens GN=EPB41 PE=1 SV=1</t>
  </si>
  <si>
    <t xml:space="preserve">A0A1B0GWG0 (+6)</t>
  </si>
  <si>
    <t xml:space="preserve">Pyroglutamyl-peptidase 1-like protein (Fragment) OS=Homo sapiens GN=PGPEP1L PE=4 SV=1</t>
  </si>
  <si>
    <t xml:space="preserve">A0A1B0GWH3 (+1)</t>
  </si>
  <si>
    <t xml:space="preserve">Truncated Bardet-Biedl syndrome 12 protein OS=Homo sapiens GN=BBS12 PE=4 SV=1</t>
  </si>
  <si>
    <t xml:space="preserve">A0A1B1SMW0</t>
  </si>
  <si>
    <t xml:space="preserve">A0A1B2FJA7 (+17)</t>
  </si>
  <si>
    <t xml:space="preserve">PCCB OS=Homo sapiens GN=PCCB PE=4 SV=1</t>
  </si>
  <si>
    <t xml:space="preserve">A0A1B2JLU8 (+15)</t>
  </si>
  <si>
    <t xml:space="preserve">MHC class II antigen (Fragment) OS=Homo sapiens GN=HLA-DRB1 PE=3 SV=1</t>
  </si>
  <si>
    <t xml:space="preserve">A0A1C3MVT6</t>
  </si>
  <si>
    <t xml:space="preserve">A0A1C7CYY6</t>
  </si>
  <si>
    <t xml:space="preserve">Embryonic polyadenylate-binding protein 2 (Fragment) OS=Homo sapiens GN=PABPN1L PE=4 SV=1</t>
  </si>
  <si>
    <t xml:space="preserve">A0A1C7CYY8</t>
  </si>
  <si>
    <t xml:space="preserve">G-protein coupled receptor 142 long form OS=Homo sapiens GN=GPR142 PE=2 SV=1</t>
  </si>
  <si>
    <t xml:space="preserve">A0A1C9J7K7</t>
  </si>
  <si>
    <t xml:space="preserve">A0A1G4HPW3 (+2)</t>
  </si>
  <si>
    <t xml:space="preserve">Glycine cleavage system P protein OS=Homo sapiens PE=2 SV=1</t>
  </si>
  <si>
    <t xml:space="preserve">A0A1J0GNC2 (+4)</t>
  </si>
  <si>
    <t xml:space="preserve">A0A1J0GRI6 (+1)</t>
  </si>
  <si>
    <t xml:space="preserve">A0A1M4NES4 (+4)</t>
  </si>
  <si>
    <t xml:space="preserve">Low-density lipoprotein receptor-related protein 5 (Fragment) OS=Homo sapiens GN=LRP5 PE=4 SV=1</t>
  </si>
  <si>
    <t xml:space="preserve">A0A1P8NQD1 (+2)</t>
  </si>
  <si>
    <t xml:space="preserve">HCG1991294 isoform 2 OS=Homo sapiens PE=2 SV=1</t>
  </si>
  <si>
    <t xml:space="preserve">A0A1S5UZH9</t>
  </si>
  <si>
    <t xml:space="preserve">ABCF1 OS=Homo sapiens PE=4 SV=1</t>
  </si>
  <si>
    <t xml:space="preserve">A0A1U9X609 (+6)</t>
  </si>
  <si>
    <t xml:space="preserve">General transcription factor IIH subunit 4 OS=Homo sapiens PE=3 SV=1</t>
  </si>
  <si>
    <t xml:space="preserve">A0A1U9X7S4 (+2)</t>
  </si>
  <si>
    <t xml:space="preserve">C2 OS=Homo sapiens PE=3 SV=1</t>
  </si>
  <si>
    <t xml:space="preserve">A0A1U9X8X3 (+1)</t>
  </si>
  <si>
    <t xml:space="preserve">Tuberin OS=Homo sapiens GN=TSC2 PE=2 SV=1</t>
  </si>
  <si>
    <t xml:space="preserve">A0A1V1FWL6 (+10)</t>
  </si>
  <si>
    <t xml:space="preserve">201 kDa</t>
  </si>
  <si>
    <t xml:space="preserve">Elongator complex protein 4 (Fragment) OS=Homo sapiens GN=ELP4 PE=1 SV=1</t>
  </si>
  <si>
    <t xml:space="preserve">A0A1W2PNW2</t>
  </si>
  <si>
    <t xml:space="preserve">Glial fibrillary acidic protein (Fragment) OS=Homo sapiens GN=GFAP PE=1 SV=1</t>
  </si>
  <si>
    <t xml:space="preserve">A0A1W2PP21</t>
  </si>
  <si>
    <t xml:space="preserve">Golgi SNAP receptor complex member 2 OS=Homo sapiens GN=GOSR2 PE=4 SV=1</t>
  </si>
  <si>
    <t xml:space="preserve">A0A1W2PP28 (+1)</t>
  </si>
  <si>
    <t xml:space="preserve">Kinesin-like protein KIF12 (Fragment) OS=Homo sapiens GN=KIF12 PE=1 SV=1</t>
  </si>
  <si>
    <t xml:space="preserve">A0A1W2PP63 (+2)</t>
  </si>
  <si>
    <t xml:space="preserve">HCG1809904 OS=Homo sapiens GN=hCG_1809904 PE=4 SV=1</t>
  </si>
  <si>
    <t xml:space="preserve">A0A1W2PP81 (+5)</t>
  </si>
  <si>
    <t xml:space="preserve">Serine/threonine-protein kinase receptor OS=Homo sapiens GN=BMPR2 PE=1 SV=1</t>
  </si>
  <si>
    <t xml:space="preserve">A0A1W2PPB5 (+2)</t>
  </si>
  <si>
    <t xml:space="preserve">N-myc proto-oncogene protein OS=Homo sapiens GN=MYCN PE=1 SV=1</t>
  </si>
  <si>
    <t xml:space="preserve">A0A1W2PPD9 (+5)</t>
  </si>
  <si>
    <t xml:space="preserve">Golgi SNAP receptor complex member 2 OS=Homo sapiens GN=GOSR2 PE=3 SV=1</t>
  </si>
  <si>
    <t xml:space="preserve">A0A1W2PPG1 (+2)</t>
  </si>
  <si>
    <t xml:space="preserve">Gamma-aminobutyric acid receptor subunit delta (Fragment) OS=Homo sapiens GN=GABRD PE=3 SV=1</t>
  </si>
  <si>
    <t xml:space="preserve">A0A1W2PPH3 (+4)</t>
  </si>
  <si>
    <t xml:space="preserve">Tripartite motif-containing protein 3 OS=Homo sapiens GN=TRIM3 PE=1 SV=1</t>
  </si>
  <si>
    <t xml:space="preserve">A0A1W2PPI7 (+5)</t>
  </si>
  <si>
    <t xml:space="preserve">Inactive ubiquitin carboxyl-terminal hydrolase MINDY-4B OS=Homo sapiens GN=MINDY4B PE=4 SV=1</t>
  </si>
  <si>
    <t xml:space="preserve">A0A1W2PQ44</t>
  </si>
  <si>
    <t xml:space="preserve">BTB/POZ domain-containing protein KCTD7 (Fragment) OS=Homo sapiens GN=KCTD7 PE=1 SV=1</t>
  </si>
  <si>
    <t xml:space="preserve">A0A1W2PQ65</t>
  </si>
  <si>
    <t xml:space="preserve">39S ribosomal protein L9, mitochondrial (Fragment) OS=Homo sapiens GN=MRPL9 PE=1 SV=1</t>
  </si>
  <si>
    <t xml:space="preserve">A0A1W2PQB6</t>
  </si>
  <si>
    <t xml:space="preserve">Retinoic acid-induced protein 1 OS=Homo sapiens GN=RAI1 PE=1 SV=1</t>
  </si>
  <si>
    <t xml:space="preserve">A0A1W2PQJ7 (+1)</t>
  </si>
  <si>
    <t xml:space="preserve">Glycine cleavage system H protein, mitochondrial (Fragment) OS=Homo sapiens GN=GCSH PE=1 SV=1</t>
  </si>
  <si>
    <t xml:space="preserve">A0A1W2PQV2</t>
  </si>
  <si>
    <t xml:space="preserve">Gamma-aminobutyric acid receptor subunit delta OS=Homo sapiens GN=GABRD PE=4 SV=1</t>
  </si>
  <si>
    <t xml:space="preserve">A0A1W2PQZ5</t>
  </si>
  <si>
    <t xml:space="preserve">Lactosylceramide alpha-2,3-sialyltransferase OS=Homo sapiens GN=ST3GAL5 PE=4 SV=1</t>
  </si>
  <si>
    <t xml:space="preserve">A0A1W2PR69</t>
  </si>
  <si>
    <t xml:space="preserve">IQCJ-SCHIP1 readthrough transcript protein (Fragment) OS=Homo sapiens GN=IQCJ-SCHIP1 PE=4 SV=1</t>
  </si>
  <si>
    <t xml:space="preserve">A0A1W2PR78</t>
  </si>
  <si>
    <t xml:space="preserve">Synaptojanin-2 OS=Homo sapiens GN=SYNJ2 PE=1 SV=1</t>
  </si>
  <si>
    <t xml:space="preserve">A0A1W2PR85 (+2)</t>
  </si>
  <si>
    <t xml:space="preserve">Stromal interaction molecule 2 OS=Homo sapiens GN=STIM2 PE=1 SV=1</t>
  </si>
  <si>
    <t xml:space="preserve">A0A1W2PRA1 (+7)</t>
  </si>
  <si>
    <t xml:space="preserve">Protein Dok-7 OS=Homo sapiens GN=DOK7 PE=1 SV=1</t>
  </si>
  <si>
    <t xml:space="preserve">A0A1W2PRA3 (+1)</t>
  </si>
  <si>
    <t xml:space="preserve">Potassium voltage-gated channel subfamily A member 1 (Fragment) OS=Homo sapiens GN=KCNA1 PE=1 SV=1</t>
  </si>
  <si>
    <t xml:space="preserve">A0A1W2PRI2 (+1)</t>
  </si>
  <si>
    <t xml:space="preserve">Pleckstrin homology-like domain family B member 2 (Fragment) OS=Homo sapiens GN=PHLDB2 PE=1 SV=1</t>
  </si>
  <si>
    <t xml:space="preserve">A0A1W2PRJ2</t>
  </si>
  <si>
    <t xml:space="preserve">Palmitoyltransferase (Fragment) OS=Homo sapiens GN=ZDHHC23 PE=1 SV=1</t>
  </si>
  <si>
    <t xml:space="preserve">A0A1W2PRJ8 (+4)</t>
  </si>
  <si>
    <t xml:space="preserve">Sodium/potassium-transporting ATPase subunit beta-1-interacting protein 2 (Fragment) OS=Homo sapiens GN=NKAIN2 PE=4 SV=1</t>
  </si>
  <si>
    <t xml:space="preserve">A0A1W2PRU3</t>
  </si>
  <si>
    <t xml:space="preserve">Kell glycoprotein (Fragment) OS=Homo sapiens GN=KEL PE=4 SV=1</t>
  </si>
  <si>
    <t xml:space="preserve">A0A1W6BTM7</t>
  </si>
  <si>
    <t xml:space="preserve">A0A1Y0BWD1</t>
  </si>
  <si>
    <t xml:space="preserve">HCFC1 OS=Homo sapiens PE=4 SV=1</t>
  </si>
  <si>
    <t xml:space="preserve">A0A223PQH6 (+3)</t>
  </si>
  <si>
    <t xml:space="preserve">A0A248J1I3</t>
  </si>
  <si>
    <t xml:space="preserve">N-acetyl-alpha-glucosaminidase (Fragment) OS=Homo sapiens GN=NAGLU PE=4 SV=1</t>
  </si>
  <si>
    <t xml:space="preserve">A0A286RZ41</t>
  </si>
  <si>
    <t xml:space="preserve">A0A286YFA0</t>
  </si>
  <si>
    <t xml:space="preserve">A0A291HH06 (+2)</t>
  </si>
  <si>
    <t xml:space="preserve">RhD (Fragment) OS=Homo sapiens GN=RHD PE=4 SV=1</t>
  </si>
  <si>
    <t xml:space="preserve">A0A2D1LVQ3</t>
  </si>
  <si>
    <t xml:space="preserve">Proton-associated sugar transporter A OS=Homo sapiens GN=SLC45A1 PE=4 SV=1</t>
  </si>
  <si>
    <t xml:space="preserve">A0A2H2EQP0 (+1)</t>
  </si>
  <si>
    <t xml:space="preserve">Striatin, calmodulin binding protein 3 OS=Homo sapiens GN=STRN3 PE=2 SV=1</t>
  </si>
  <si>
    <t xml:space="preserve">A0AV58 (+3)</t>
  </si>
  <si>
    <t xml:space="preserve">Transcription factor E2F8 OS=Homo sapiens GN=E2F8 PE=1 SV=1</t>
  </si>
  <si>
    <t xml:space="preserve">A0AVK6</t>
  </si>
  <si>
    <t xml:space="preserve">Extended synaptotagmin-3 OS=Homo sapiens GN=ESYT3 PE=1 SV=1</t>
  </si>
  <si>
    <t xml:space="preserve">A0FGR9</t>
  </si>
  <si>
    <t xml:space="preserve">UHRF1-binding protein 1-like OS=Homo sapiens GN=UHRF1BP1L PE=1 SV=2</t>
  </si>
  <si>
    <t xml:space="preserve">A0JNW5</t>
  </si>
  <si>
    <t xml:space="preserve">Phosphatase 2C motif OS=Homo sapiens PE=3 SV=1</t>
  </si>
  <si>
    <t xml:space="preserve">A0M8Q2 (+5)</t>
  </si>
  <si>
    <t xml:space="preserve">Inducible T-cell co-stimulator ligand OS=Homo sapiens GN=ICOSLG PE=2 SV=1</t>
  </si>
  <si>
    <t xml:space="preserve">A0N0L8 (+2)</t>
  </si>
  <si>
    <t xml:space="preserve">Chemokine (C-C motif) receptor 7 OS=Homo sapiens GN=CCR7 PE=2 SV=1</t>
  </si>
  <si>
    <t xml:space="preserve">A0N0Q0 (+2)</t>
  </si>
  <si>
    <t xml:space="preserve">GSG2 protein (Fragment) OS=Homo sapiens GN=GSG2 PE=2 SV=1</t>
  </si>
  <si>
    <t xml:space="preserve">A0PJ70 (+2)</t>
  </si>
  <si>
    <t xml:space="preserve">C7orf64 protein (Fragment) OS=Homo sapiens GN=C7orf64 PE=2 SV=1</t>
  </si>
  <si>
    <t xml:space="preserve">A0PJB1 (+2)</t>
  </si>
  <si>
    <t xml:space="preserve">HIC1 protein (Fragment) OS=Homo sapiens GN=HIC1 PE=2 SV=1</t>
  </si>
  <si>
    <t xml:space="preserve">A0PJI1</t>
  </si>
  <si>
    <t xml:space="preserve">A0PK07</t>
  </si>
  <si>
    <t xml:space="preserve">Cell cycle control protein 50C OS=Homo sapiens GN=TMEM30CP PE=2 SV=2</t>
  </si>
  <si>
    <t xml:space="preserve">A0ZSE6</t>
  </si>
  <si>
    <t xml:space="preserve">Testis-specific poly(A) polymerase OS=Homo sapiens GN=TPAP PE=4 SV=1</t>
  </si>
  <si>
    <t xml:space="preserve">A0ZTA0 (+2)</t>
  </si>
  <si>
    <t xml:space="preserve">Anoctamin-9 OS=Homo sapiens GN=ANO9 PE=1 SV=3</t>
  </si>
  <si>
    <t xml:space="preserve">A1A5B4</t>
  </si>
  <si>
    <t xml:space="preserve">RNA-binding protein MEX3A OS=Homo sapiens GN=MEX3A PE=1 SV=1</t>
  </si>
  <si>
    <t xml:space="preserve">A1L020</t>
  </si>
  <si>
    <t xml:space="preserve">C15orf58 protein (Fragment) OS=Homo sapiens GN=C15orf58 PE=2 SV=1</t>
  </si>
  <si>
    <t xml:space="preserve">A1L185</t>
  </si>
  <si>
    <t xml:space="preserve">Proprotein convertase subtilisin/kexin type 1 OS=Homo sapiens GN=PCSK1 PE=2 SV=1</t>
  </si>
  <si>
    <t xml:space="preserve">A1L3V6 (+2)</t>
  </si>
  <si>
    <t xml:space="preserve">Env protein (Fragment) OS=Homo sapiens PE=2 SV=1</t>
  </si>
  <si>
    <t xml:space="preserve">A1YZI6</t>
  </si>
  <si>
    <t xml:space="preserve">Zinc transporter SLC39A7 (Fragment) OS=Homo sapiens GN=SLC39A7 PE=1 SV=1</t>
  </si>
  <si>
    <t xml:space="preserve">A2AAT0</t>
  </si>
  <si>
    <t xml:space="preserve">Mediator of DNA damage checkpoint protein 1 (Fragment) OS=Homo sapiens GN=MDC1 PE=1 SV=8</t>
  </si>
  <si>
    <t xml:space="preserve">A2AB07</t>
  </si>
  <si>
    <t xml:space="preserve">PHD finger protein 1 (Fragment) OS=Homo sapiens GN=PHF1 PE=1 SV=2</t>
  </si>
  <si>
    <t xml:space="preserve">A2AB25</t>
  </si>
  <si>
    <t xml:space="preserve">VH6DJ protein (Fragment) OS=Homo sapiens GN=VH6DJ PE=2 SV=1</t>
  </si>
  <si>
    <t xml:space="preserve">A2N0T1 (+1)</t>
  </si>
  <si>
    <t xml:space="preserve">Glucocorticoid receptor alpha-2 mRNA OS=Homo sapiens PE=2 SV=1</t>
  </si>
  <si>
    <t xml:space="preserve">A2NCZ2</t>
  </si>
  <si>
    <t xml:space="preserve">Tcell alpha chain (Fragment) OS=Homo sapiens GN=TCR PE=2 SV=1</t>
  </si>
  <si>
    <t xml:space="preserve">A2NZL6</t>
  </si>
  <si>
    <t xml:space="preserve">IRX5 protein OS=Homo sapiens GN=IRX5 PE=2 SV=1</t>
  </si>
  <si>
    <t xml:space="preserve">A2RRB5</t>
  </si>
  <si>
    <t xml:space="preserve">PLA2G4F protein OS=Homo sapiens GN=PLA2G4F PE=2 SV=1</t>
  </si>
  <si>
    <t xml:space="preserve">A2RRC4 (+5)</t>
  </si>
  <si>
    <t xml:space="preserve">WD repeat-containing protein 7 OS=Homo sapiens GN=WDR7 PE=1 SV=1</t>
  </si>
  <si>
    <t xml:space="preserve">A2RRE0 (+2)</t>
  </si>
  <si>
    <t xml:space="preserve">Glutamate receptor, ionotropic, N-methyl-D-aspartate 3A OS=Homo sapiens GN=GRIN3A PE=2 SV=1</t>
  </si>
  <si>
    <t xml:space="preserve">A2RUE7 (+1)</t>
  </si>
  <si>
    <t xml:space="preserve">Zinc finger protein 248 OS=Homo sapiens GN=ZNF248 PE=2 SV=1</t>
  </si>
  <si>
    <t xml:space="preserve">A2RUI7 (+1)</t>
  </si>
  <si>
    <t xml:space="preserve">LMTK2 protein (Fragment) OS=Homo sapiens GN=LMTK2 PE=2 SV=1</t>
  </si>
  <si>
    <t xml:space="preserve">A2VDI9 (+1)</t>
  </si>
  <si>
    <t xml:space="preserve">Survivin isoform 2B/3B (Fragment) OS=Homo sapiens GN=BIRC5 PE=2 SV=1</t>
  </si>
  <si>
    <t xml:space="preserve">A3E0Z5 (+2)</t>
  </si>
  <si>
    <t xml:space="preserve">A3FFS7</t>
  </si>
  <si>
    <t xml:space="preserve">Fibrinogen C domain-containing protein 1 OS=Homo sapiens GN=FIBCD1 PE=1 SV=1</t>
  </si>
  <si>
    <t xml:space="preserve">A3KFJ8 (+5)</t>
  </si>
  <si>
    <t xml:space="preserve">Fanconi anemia, complementation group F OS=Homo sapiens GN=FANCF PE=2 SV=1</t>
  </si>
  <si>
    <t xml:space="preserve">A3KME0 (+3)</t>
  </si>
  <si>
    <t xml:space="preserve">NFE2L1 protein (Fragment) OS=Homo sapiens GN=NFE2L1 PE=2 SV=1</t>
  </si>
  <si>
    <t xml:space="preserve">A3KMG6 (+2)</t>
  </si>
  <si>
    <t xml:space="preserve">Apolipoprotein C-III OS=Homo sapiens GN=APOC3 PE=2 SV=1</t>
  </si>
  <si>
    <t xml:space="preserve">A3KPE2 (+3)</t>
  </si>
  <si>
    <t xml:space="preserve">PRAME family member 22 OS=Homo sapiens GN=PRAMEF22 PE=3 SV=3</t>
  </si>
  <si>
    <t xml:space="preserve">A3QJZ6</t>
  </si>
  <si>
    <t xml:space="preserve">Protein Wnt OS=Homo sapiens GN=WNT16 PE=3 SV=1</t>
  </si>
  <si>
    <t xml:space="preserve">A4D0W7 (+3)</t>
  </si>
  <si>
    <t xml:space="preserve">ADP-ribosylation factor 5 OS=Homo sapiens GN=ARF5 PE=2 SV=1</t>
  </si>
  <si>
    <t xml:space="preserve">A4D0Z3 (+2)</t>
  </si>
  <si>
    <t xml:space="preserve">GTP-binding protein 10 OS=Homo sapiens GN=GTPBP10 PE=1 SV=1</t>
  </si>
  <si>
    <t xml:space="preserve">A4D1E9 (+6)</t>
  </si>
  <si>
    <t xml:space="preserve">KIAA1466 protein OS=Homo sapiens GN=KIAA1466 PE=4 SV=1</t>
  </si>
  <si>
    <t xml:space="preserve">A4D1P7 (+1)</t>
  </si>
  <si>
    <t xml:space="preserve">Killer cell lectin-like receptor subfamily G member 2 OS=Homo sapiens GN=KLRG2 PE=1 SV=3</t>
  </si>
  <si>
    <t xml:space="preserve">A4D1S0</t>
  </si>
  <si>
    <t xml:space="preserve">AarF domain containing kinase 2 OS=Homo sapiens GN=ADCK2 PE=4 SV=1</t>
  </si>
  <si>
    <t xml:space="preserve">A4D1T6 (+3)</t>
  </si>
  <si>
    <t xml:space="preserve">Chromosome 7 open reading frame 11 OS=Homo sapiens GN=C7orf11 PE=2 SV=1</t>
  </si>
  <si>
    <t xml:space="preserve">A4D1W6 (+1)</t>
  </si>
  <si>
    <t xml:space="preserve">Hypothetical gene supported by AL832092 OS=Homo sapiens GN=LOC401324 PE=4 SV=1</t>
  </si>
  <si>
    <t xml:space="preserve">A4D1Y7</t>
  </si>
  <si>
    <t xml:space="preserve">MAD1 mitotic arrest deficient-like 1 (Yeast) OS=Homo sapiens GN=MAD1L1 PE=4 SV=1</t>
  </si>
  <si>
    <t xml:space="preserve">A4D218 (+4)</t>
  </si>
  <si>
    <t xml:space="preserve">Spermatogenesis-associated protein 48 OS=Homo sapiens GN=SPATA48 PE=4 SV=2</t>
  </si>
  <si>
    <t xml:space="preserve">A4D263</t>
  </si>
  <si>
    <t xml:space="preserve">Metallo-beta-lactamase domain-containing protein 1 OS=Homo sapiens GN=MBLAC1 PE=1 SV=1</t>
  </si>
  <si>
    <t xml:space="preserve">A4D2B0</t>
  </si>
  <si>
    <t xml:space="preserve">Phosphoglycerate mutase OS=Homo sapiens GN=PGAM2 PE=3 SV=1</t>
  </si>
  <si>
    <t xml:space="preserve">A4D2J6 (+12)</t>
  </si>
  <si>
    <t xml:space="preserve">KIAA1068 protein OS=Homo sapiens GN=KIAA1068 PE=4 SV=1</t>
  </si>
  <si>
    <t xml:space="preserve">A4D2J8 (+2)</t>
  </si>
  <si>
    <t xml:space="preserve">Hypothetical gene supported by AK024371; BC037920 OS=Homo sapiens GN=LOC401365 PE=4 SV=1</t>
  </si>
  <si>
    <t xml:space="preserve">A4D2L9</t>
  </si>
  <si>
    <t xml:space="preserve">LRCH2 protein (Fragment) OS=Homo sapiens GN=LRCH2 PE=2 SV=1</t>
  </si>
  <si>
    <t xml:space="preserve">A4FVC3 (+1)</t>
  </si>
  <si>
    <t xml:space="preserve">TATA box binding protein (TBP)-associated factor 4B OS=Homo sapiens GN=taf4b PE=2 SV=1</t>
  </si>
  <si>
    <t xml:space="preserve">A4PBF7 (+3)</t>
  </si>
  <si>
    <t xml:space="preserve">Homocysteine-inducible endoplasmic reticulum stress-inducible ubiquitin-like domain member 1 protein OS=Homo sapiens GN=HERPUD1 PE=2 SV=1</t>
  </si>
  <si>
    <t xml:space="preserve">A4UAE9 (+7)</t>
  </si>
  <si>
    <t xml:space="preserve">C2ORF3 variant 3 OS=Homo sapiens GN=C2orf3 PE=2 SV=1</t>
  </si>
  <si>
    <t xml:space="preserve">A4UHR0 (+2)</t>
  </si>
  <si>
    <t xml:space="preserve">MLF1IP protein OS=Homo sapiens GN=MLF1IP PE=2 SV=1</t>
  </si>
  <si>
    <t xml:space="preserve">A5D8X7 (+3)</t>
  </si>
  <si>
    <t xml:space="preserve">Factor VIII (Fragment) OS=Homo sapiens PE=4 SV=1</t>
  </si>
  <si>
    <t xml:space="preserve">A5JV03</t>
  </si>
  <si>
    <t xml:space="preserve">Histone acetyltransferase (Fragment) OS=Homo sapiens GN=MYST3 PE=2 SV=1</t>
  </si>
  <si>
    <t xml:space="preserve">A5PKX7 (+3)</t>
  </si>
  <si>
    <t xml:space="preserve">Calmodulin binding transcription activator 2 OS=Homo sapiens GN=CAMTA2 PE=2 SV=1</t>
  </si>
  <si>
    <t xml:space="preserve">A5PL10 (+4)</t>
  </si>
  <si>
    <t xml:space="preserve">Cadherin-related family member 4 OS=Homo sapiens GN=CDHR4 PE=2 SV=1</t>
  </si>
  <si>
    <t xml:space="preserve">A6H8M9</t>
  </si>
  <si>
    <t xml:space="preserve">Mutant transforming growth factor beta receptor I (Fragment) OS=Homo sapiens GN=TGFBR1 PE=2 SV=1</t>
  </si>
  <si>
    <t xml:space="preserve">A6MIV7</t>
  </si>
  <si>
    <t xml:space="preserve">Putative MAGE domain-containing protein MAGEA13P OS=Homo sapiens GN=MAGEA13P PE=5 SV=1</t>
  </si>
  <si>
    <t xml:space="preserve">A6NCF6</t>
  </si>
  <si>
    <t xml:space="preserve">Ankyrin repeat domain-containing protein 33B OS=Homo sapiens GN=ANKRD33B PE=3 SV=1</t>
  </si>
  <si>
    <t xml:space="preserve">A6NCL7</t>
  </si>
  <si>
    <t xml:space="preserve">Uncharacterized protein C2orf72 OS=Homo sapiens GN=C2orf72 PE=1 SV=2</t>
  </si>
  <si>
    <t xml:space="preserve">A6NCS6</t>
  </si>
  <si>
    <t xml:space="preserve">Glutaredoxin domain-containing cysteine-rich protein 2 OS=Homo sapiens GN=GRXCR2 PE=3 SV=1</t>
  </si>
  <si>
    <t xml:space="preserve">A6NFK2</t>
  </si>
  <si>
    <t xml:space="preserve">Protein ANKUB1 OS=Homo sapiens GN=ANKUB1 PE=2 SV=2</t>
  </si>
  <si>
    <t xml:space="preserve">A6NFN9 (+1)</t>
  </si>
  <si>
    <t xml:space="preserve">Putative uncharacterized protein C5orf60 OS=Homo sapiens GN=C5orf60 PE=1 SV=2</t>
  </si>
  <si>
    <t xml:space="preserve">A6NFR6</t>
  </si>
  <si>
    <t xml:space="preserve">Maestro heat-like repeat-containing protein family member 6 OS=Homo sapiens GN=MROH6 PE=4 SV=2</t>
  </si>
  <si>
    <t xml:space="preserve">A6NGR9</t>
  </si>
  <si>
    <t xml:space="preserve">Putative glutathione hydrolase 3 proenzyme OS=Homo sapiens GN=GGT3P PE=5 SV=2</t>
  </si>
  <si>
    <t xml:space="preserve">A6NGU5 (+2)</t>
  </si>
  <si>
    <t xml:space="preserve">Otolin-1 OS=Homo sapiens GN=OTOL1 PE=3 SV=1</t>
  </si>
  <si>
    <t xml:space="preserve">A6NHN0</t>
  </si>
  <si>
    <t xml:space="preserve">Leucine-rich repeat-containing protein 14B OS=Homo sapiens GN=LRRC14B PE=3 SV=3</t>
  </si>
  <si>
    <t xml:space="preserve">A6NHZ5</t>
  </si>
  <si>
    <t xml:space="preserve">RNA 3'-terminal phosphate cyclase OS=Homo sapiens GN=RTCA PE=1 SV=1</t>
  </si>
  <si>
    <t xml:space="preserve">A6NIC1 (+3)</t>
  </si>
  <si>
    <t xml:space="preserve">Leucine-rich repeat-containing protein 10B OS=Homo sapiens GN=LRRC10B PE=4 SV=2</t>
  </si>
  <si>
    <t xml:space="preserve">A6NIK2</t>
  </si>
  <si>
    <t xml:space="preserve">Putative uncharacterized protein encoded by LINC01549 OS=Homo sapiens GN=LINC01549 PE=5 SV=1</t>
  </si>
  <si>
    <t xml:space="preserve">A6NIU2 (+1)</t>
  </si>
  <si>
    <t xml:space="preserve">Ras association domain-containing protein 10 OS=Homo sapiens GN=RASSF10 PE=2 SV=3</t>
  </si>
  <si>
    <t xml:space="preserve">A6NK89</t>
  </si>
  <si>
    <t xml:space="preserve">Retinitis pigmentosa 1-like 1 protein OS=Homo sapiens GN=RP1L1 PE=1 SV=2</t>
  </si>
  <si>
    <t xml:space="preserve">A6NKC6 (+1)</t>
  </si>
  <si>
    <t xml:space="preserve">SH2 domain-containing protein 7 OS=Homo sapiens GN=SH2D7 PE=4 SV=2</t>
  </si>
  <si>
    <t xml:space="preserve">A6NKC9</t>
  </si>
  <si>
    <t xml:space="preserve">UDP-galactose translocator OS=Homo sapiens GN=SLC35A2 PE=4 SV=1</t>
  </si>
  <si>
    <t xml:space="preserve">A6NKM8</t>
  </si>
  <si>
    <t xml:space="preserve">Protein cornichon homolog 4 OS=Homo sapiens GN=CNIH4 PE=1 SV=1</t>
  </si>
  <si>
    <t xml:space="preserve">A6NLH6 (+2)</t>
  </si>
  <si>
    <t xml:space="preserve">Orexin receptor type 1 OS=Homo sapiens GN=HCRTR1 PE=3 SV=1</t>
  </si>
  <si>
    <t xml:space="preserve">A6NMV7 (+1)</t>
  </si>
  <si>
    <t xml:space="preserve">Protein FAM90A27P OS=Homo sapiens GN=FAM90A27P PE=3 SV=2</t>
  </si>
  <si>
    <t xml:space="preserve">A6NNH2</t>
  </si>
  <si>
    <t xml:space="preserve">Uncharacterized protein C16orf96 OS=Homo sapiens GN=C16orf96 PE=4 SV=3</t>
  </si>
  <si>
    <t xml:space="preserve">A6NNT2</t>
  </si>
  <si>
    <t xml:space="preserve">Leucine-rich repeat and IQ domain-containing protein 3 OS=Homo sapiens GN=LRRIQ3 PE=1 SV=1</t>
  </si>
  <si>
    <t xml:space="preserve">A6PVS8</t>
  </si>
  <si>
    <t xml:space="preserve">Phosphatidylinositol 4-phosphate 5-kinase type-1 alpha OS=Homo sapiens GN=PIP5K1A PE=1 SV=2</t>
  </si>
  <si>
    <t xml:space="preserve">A6PW57 (+2)</t>
  </si>
  <si>
    <t xml:space="preserve">Prolactin OS=Homo sapiens GN=PRL PE=1 SV=1</t>
  </si>
  <si>
    <t xml:space="preserve">A6XMH3 (+3)</t>
  </si>
  <si>
    <t xml:space="preserve">Complement factor D preproprotein OS=Homo sapiens PE=2 SV=1</t>
  </si>
  <si>
    <t xml:space="preserve">A6XNE2 (+3)</t>
  </si>
  <si>
    <t xml:space="preserve">A6YXS6 (+3)</t>
  </si>
  <si>
    <t xml:space="preserve">Phosphodiesterase OS=Homo sapiens GN=PDE3B PE=2 SV=1</t>
  </si>
  <si>
    <t xml:space="preserve">A7E2E5 (+1)</t>
  </si>
  <si>
    <t xml:space="preserve">SIPA1L2 protein OS=Homo sapiens GN=SIPA1L2 PE=2 SV=1</t>
  </si>
  <si>
    <t xml:space="preserve">A7E2F9 (+1)</t>
  </si>
  <si>
    <t xml:space="preserve">PPM1E protein OS=Homo sapiens GN=PPM1E PE=2 SV=1</t>
  </si>
  <si>
    <t xml:space="preserve">A7E2X1 (+1)</t>
  </si>
  <si>
    <t xml:space="preserve">Truncated cyclin-dependent kinase inhibitor 1B OS=Homo sapiens GN=CDKN1B PE=4 SV=1</t>
  </si>
  <si>
    <t xml:space="preserve">A7KMP4 (+7)</t>
  </si>
  <si>
    <t xml:space="preserve">Phosphotransferase OS=Homo sapiens GN=GCK PE=2 SV=1</t>
  </si>
  <si>
    <t xml:space="preserve">A7LFL1 (+10)</t>
  </si>
  <si>
    <t xml:space="preserve">Phosphate transporter OS=Homo sapiens GN=SLC20A1 PE=2 SV=1</t>
  </si>
  <si>
    <t xml:space="preserve">A7LNJ1 (+2)</t>
  </si>
  <si>
    <t xml:space="preserve">GA binding protein transcription factor alpha subunit 60kDa OS=Homo sapiens GN=GABPA PE=2 SV=1</t>
  </si>
  <si>
    <t xml:space="preserve">A8IE48 (+4)</t>
  </si>
  <si>
    <t xml:space="preserve">Ankyrin repeat domain 40 OS=Homo sapiens GN=ANKRD40 PE=2 SV=1</t>
  </si>
  <si>
    <t xml:space="preserve">A8IK34 (+1)</t>
  </si>
  <si>
    <t xml:space="preserve">Kinetochore associated 2, isoform CRA_a OS=Homo sapiens GN=NDC80 PE=2 SV=1</t>
  </si>
  <si>
    <t xml:space="preserve">A8K031 (+3)</t>
  </si>
  <si>
    <t xml:space="preserve">cDNA FLJ78543 OS=Homo sapiens PE=2 SV=1</t>
  </si>
  <si>
    <t xml:space="preserve">A8K039 (+2)</t>
  </si>
  <si>
    <t xml:space="preserve">Hydroxyacid oxidase (Glycolate oxidase) 1, isoform CRA_a OS=Homo sapiens GN=HAO1 PE=2 SV=1</t>
  </si>
  <si>
    <t xml:space="preserve">A8K058 (+1)</t>
  </si>
  <si>
    <t xml:space="preserve">cDNA FLJ77004, highly similar to Homo sapiens N-deacetylase/N-sulfotransferase (heparan glucosaminyl) 4 (NDST4), mRNA OS=Homo sapiens PE=2 SV=1</t>
  </si>
  <si>
    <t xml:space="preserve">A8K0V5 (+1)</t>
  </si>
  <si>
    <t xml:space="preserve">cDNA FLJ75465, highly similar to Homo sapiens CLICK III mRNA OS=Homo sapiens PE=2 SV=1</t>
  </si>
  <si>
    <t xml:space="preserve">A8K0W0 (+2)</t>
  </si>
  <si>
    <t xml:space="preserve">Opioid binding protein/cell adhesion molecule-like preprotein isoform a OS=Homo sapiens GN=OPCML PE=1 SV=1</t>
  </si>
  <si>
    <t xml:space="preserve">A8K0Y0 (+3)</t>
  </si>
  <si>
    <t xml:space="preserve">cDNA FLJ75476, highly similar to Homo sapiens glutaminase (GLS), mRNA OS=Homo sapiens PE=2 SV=1</t>
  </si>
  <si>
    <t xml:space="preserve">A8K132 (+2)</t>
  </si>
  <si>
    <t xml:space="preserve">cDNA FLJ76216, highly similar to Homo sapiens xeroderma pigmentosum, complementation group C (XPC), mRNA OS=Homo sapiens PE=2 SV=1</t>
  </si>
  <si>
    <t xml:space="preserve">A8K146</t>
  </si>
  <si>
    <t xml:space="preserve">cDNA FLJ78094, highly similar to Homo sapiens myeloid leukemia factor 2, mRNA OS=Homo sapiens PE=1 SV=1</t>
  </si>
  <si>
    <t xml:space="preserve">A8K1F4 (+2)</t>
  </si>
  <si>
    <t xml:space="preserve">cDNA FLJ75155, highly similar to Homo sapiens thyroid hormone receptor, alpha (erythroblasticleukemia viral (v-erb-a) oncogene homolog, avian) (THRA),transcript variant 1, mRNA OS=Homo sapiens PE=2 SV=1</t>
  </si>
  <si>
    <t xml:space="preserve">A8K206 (+4)</t>
  </si>
  <si>
    <t xml:space="preserve">cDNA FLJ78322 OS=Homo sapiens PE=2 SV=1</t>
  </si>
  <si>
    <t xml:space="preserve">A8K255 (+3)</t>
  </si>
  <si>
    <t xml:space="preserve">cDNA FLJ78318, highly similar to Homo sapiens sestrin 1 (SESN1), mRNA OS=Homo sapiens PE=2 SV=1</t>
  </si>
  <si>
    <t xml:space="preserve">A8K292 (+2)</t>
  </si>
  <si>
    <t xml:space="preserve">HCG2030297 OS=Homo sapiens GN=hCG_2030297 PE=2 SV=1</t>
  </si>
  <si>
    <t xml:space="preserve">A8K2A1 (+2)</t>
  </si>
  <si>
    <t xml:space="preserve">cDNA FLJ76079, highly similar to Homo sapiens lymphocyte-specific protein 1 (LSP1), mRNA OS=Homo sapiens PE=2 SV=1</t>
  </si>
  <si>
    <t xml:space="preserve">A8K2L4 (+4)</t>
  </si>
  <si>
    <t xml:space="preserve">cDNA FLJ77935, highly similar to Homo sapiens guanylate binding protein family, member 6 (GBP6), mRNA OS=Homo sapiens PE=2 SV=1</t>
  </si>
  <si>
    <t xml:space="preserve">A8K2N8 (+4)</t>
  </si>
  <si>
    <t xml:space="preserve">cDNA FLJ78249, highly similar to Homo sapiens RAD51 associated protein 1, mRNA OS=Homo sapiens PE=2 SV=1</t>
  </si>
  <si>
    <t xml:space="preserve">A8K313 (+2)</t>
  </si>
  <si>
    <t xml:space="preserve">cDNA FLJ77065, highly similar to Homo sapiens golgi autoantigen, golgin subfamily a, 4 (GOLGA4), mRNA (Fragment) OS=Homo sapiens PE=2 SV=1</t>
  </si>
  <si>
    <t xml:space="preserve">A8K3D5 (+4)</t>
  </si>
  <si>
    <t xml:space="preserve">cDNA FLJ75513, highly similar to Homo sapiens hepar-derived netrin-like protein mRNA OS=Homo sapiens PE=2 SV=1</t>
  </si>
  <si>
    <t xml:space="preserve">A8K3H6 (+3)</t>
  </si>
  <si>
    <t xml:space="preserve">cDNA FLJ77680, highly similar to Homo sapiens protein phosphatase 2 (formerly 2A), regulatory subunit A (PR 65), alpha isoform (PPP2R1A), mRNA OS=Homo sapiens PE=2 SV=1</t>
  </si>
  <si>
    <t xml:space="preserve">A8K3H8 (+8)</t>
  </si>
  <si>
    <t xml:space="preserve">cDNA FLJ76260, highly similar to Homo sapiens T-box 5 (TBX5), transcript variant 1, mRNA OS=Homo sapiens PE=2 SV=1</t>
  </si>
  <si>
    <t xml:space="preserve">A8K3J6 (+2)</t>
  </si>
  <si>
    <t xml:space="preserve">cDNA FLJ76127, highly similar to Homo sapiens replication factor C (activator 1) 5, 36.5kDa (RFC5), transcript variant 1, mRNA OS=Homo sapiens PE=2 SV=1</t>
  </si>
  <si>
    <t xml:space="preserve">A8K3S0 (+3)</t>
  </si>
  <si>
    <t xml:space="preserve">Glucosamine-6-phosphate isomerase OS=Homo sapiens PE=2 SV=1</t>
  </si>
  <si>
    <t xml:space="preserve">A8K3S1</t>
  </si>
  <si>
    <t xml:space="preserve">cDNA FLJ75676, highly similar to Homo sapiens cytochrome P450, family 2, subfamily E, polypeptide 1(CYP2E1), mRNA OS=Homo sapiens PE=2 SV=1</t>
  </si>
  <si>
    <t xml:space="preserve">A8K457 (+4)</t>
  </si>
  <si>
    <t xml:space="preserve">cDNA FLJ77419 OS=Homo sapiens PE=2 SV=1</t>
  </si>
  <si>
    <t xml:space="preserve">A8K4I7 (+2)</t>
  </si>
  <si>
    <t xml:space="preserve">cDNA FLJ77930, highly similar to Homo sapiens BTB and CNC homology 1, basic leucine zipper transcription factor 1, transcript variant 2, mRNA OS=Homo sapiens PE=2 SV=1</t>
  </si>
  <si>
    <t xml:space="preserve">A8K4Q6 (+1)</t>
  </si>
  <si>
    <t xml:space="preserve">cDNA FLJ75007, highly similar to Homo sapiens synaptotagmin IV (SYT4), mRNA OS=Homo sapiens PE=2 SV=1</t>
  </si>
  <si>
    <t xml:space="preserve">A8K539 (+3)</t>
  </si>
  <si>
    <t xml:space="preserve">cDNA FLJ78195, highly similar to Homo sapiens transcription factor AP-2 beta (activating enhancer binding protein 2 beta), mRNA OS=Homo sapiens PE=2 SV=1</t>
  </si>
  <si>
    <t xml:space="preserve">A8K557 (+10)</t>
  </si>
  <si>
    <t xml:space="preserve">Cysteine conjugate-beta lyase cytoplasmic (Glutamine transaminase K, kyneurenine aminotransferase), isoform CRA_a OS=Homo sapiens GN=CCBL1 PE=2 SV=1</t>
  </si>
  <si>
    <t xml:space="preserve">A8K563 (+3)</t>
  </si>
  <si>
    <t xml:space="preserve">cDNA FLJ76189, highly similar to Homo sapiens dual-specificity tyrosine-(Y)-phosphorylation regulated kinase 3 (DYRK3), transcript variant 2, mRNA OS=Homo sapiens PE=2 SV=1</t>
  </si>
  <si>
    <t xml:space="preserve">A8K574 (+2)</t>
  </si>
  <si>
    <t xml:space="preserve">cDNA FLJ76839, highly similar to Homo sapiens kelch repeat and BTB (POZ) domain containing 5 (KBTBD5), mRNA OS=Homo sapiens PE=1 SV=1</t>
  </si>
  <si>
    <t xml:space="preserve">A8K5H9 (+1)</t>
  </si>
  <si>
    <t xml:space="preserve">Uridine monophosphate synthetase (Orotate phosphoribosyl transferase and orotidine-5'-decarboxylase), isoform CRA_b OS=Homo sapiens GN=UMPS PE=2 SV=1</t>
  </si>
  <si>
    <t xml:space="preserve">A8K5J1 (+5)</t>
  </si>
  <si>
    <t xml:space="preserve">Palmitoyltransferase OS=Homo sapiens PE=2 SV=1</t>
  </si>
  <si>
    <t xml:space="preserve">A8K5N3 (+1)</t>
  </si>
  <si>
    <t xml:space="preserve">RAB30, member RAS oncogene family, isoform CRA_a OS=Homo sapiens GN=RAB30 PE=2 SV=1</t>
  </si>
  <si>
    <t xml:space="preserve">A8K5R1 (+3)</t>
  </si>
  <si>
    <t xml:space="preserve">cDNA FLJ77293, highly similar to Homo sapiens vasohibin 1 (VASH1), mRNA OS=Homo sapiens PE=2 SV=1</t>
  </si>
  <si>
    <t xml:space="preserve">A8K5R2 (+1)</t>
  </si>
  <si>
    <t xml:space="preserve">cDNA FLJ75872, highly similar to Homo sapiens mannosyl (alpha-1,3-)-glycoprotein beta-1,4-N-acetylglucosaminyltransferase, isoenzyme A (MGAT4A), mRNA OS=Homo sapiens PE=2 SV=1</t>
  </si>
  <si>
    <t xml:space="preserve">A8K668 (+1)</t>
  </si>
  <si>
    <t xml:space="preserve">cDNA FLJ78712, highly similar to Homo sapiens bone morphogenetic protein 5 (BMP5), mRNA OS=Homo sapiens PE=2 SV=1</t>
  </si>
  <si>
    <t xml:space="preserve">A8K694 (+2)</t>
  </si>
  <si>
    <t xml:space="preserve">cDNA FLJ76883, highly similar to Homo sapiens FKSG44 gene (FKSG44), mRNA OS=Homo sapiens PE=2 SV=1</t>
  </si>
  <si>
    <t xml:space="preserve">A8K6L3 (+2)</t>
  </si>
  <si>
    <t xml:space="preserve">cDNA FLJ75880, highly similar to Homo sapiens synaptic vesicle glycoprotein 2A (SV2A), mRNA OS=Homo sapiens PE=2 SV=1</t>
  </si>
  <si>
    <t xml:space="preserve">A8K6Q3 (+1)</t>
  </si>
  <si>
    <t xml:space="preserve">cDNA FLJ77568 OS=Homo sapiens PE=2 SV=1</t>
  </si>
  <si>
    <t xml:space="preserve">A8K6R5 (+2)</t>
  </si>
  <si>
    <t xml:space="preserve">cDNA FLJ78680, highly similar to Homo sapiens dishevelled associated activator of morphogenesis 1, mRNA OS=Homo sapiens PE=2 SV=1</t>
  </si>
  <si>
    <t xml:space="preserve">A8K6X5 (+2)</t>
  </si>
  <si>
    <t xml:space="preserve">cDNA FLJ76427, highly similar to Homo sapiens SH2 domain binding protein 1 (tetratricopeptide repeat containing) (SH2BP1), mRNA OS=Homo sapiens PE=2 SV=1</t>
  </si>
  <si>
    <t xml:space="preserve">A8K6X9 (+1)</t>
  </si>
  <si>
    <t xml:space="preserve">cDNA FLJ75535, highly similar to Homo sapiens early endosome antigen 1, 162kD (EEA1), mRNA (Fragment) OS=Homo sapiens PE=2 SV=1</t>
  </si>
  <si>
    <t xml:space="preserve">A8K7J3 (+1)</t>
  </si>
  <si>
    <t xml:space="preserve">cDNA FLJ77788 OS=Homo sapiens PE=2 SV=1</t>
  </si>
  <si>
    <t xml:space="preserve">A8K7U3 (+7)</t>
  </si>
  <si>
    <t xml:space="preserve">cDNA FLJ77763, highly similar to Homo sapiens prolactin regulatory element binding (PREB), mRNA OS=Homo sapiens PE=2 SV=1</t>
  </si>
  <si>
    <t xml:space="preserve">A8K813 (+3)</t>
  </si>
  <si>
    <t xml:space="preserve">cDNA FLJ76434, highly similar to Homo sapiens protein phosphatase 2 (formerly 2A), regulatory subunit A (PR 65), beta isoform (PPP2R1B), transcript variant 2, mRNA OS=Homo sapiens PE=2 SV=1</t>
  </si>
  <si>
    <t xml:space="preserve">A8K8B0 (+2)</t>
  </si>
  <si>
    <t xml:space="preserve">cDNA FLJ77436, highly similar to Homo sapiens B7 gene (B7), transcript variant 1, mRNA OS=Homo sapiens PE=2 SV=1</t>
  </si>
  <si>
    <t xml:space="preserve">A8K8K2 (+3)</t>
  </si>
  <si>
    <t xml:space="preserve">cDNA FLJ76440, highly similar to Homo sapiens TRIAD3 protein (TRIAD3), transcript variant 1, mRNA OS=Homo sapiens PE=2 SV=1</t>
  </si>
  <si>
    <t xml:space="preserve">A8K8N1 (+3)</t>
  </si>
  <si>
    <t xml:space="preserve">cDNA FLJ78071, highly similar to Human MHC class III complement component C6 mRNA OS=Homo sapiens PE=2 SV=1</t>
  </si>
  <si>
    <t xml:space="preserve">A8K8Z4 (+1)</t>
  </si>
  <si>
    <t xml:space="preserve">cDNA FLJ75071, highly similar to Homo sapiens pinin, desmosome associated protein (PNN), mRNA OS=Homo sapiens PE=2 SV=1</t>
  </si>
  <si>
    <t xml:space="preserve">A8K964 (+3)</t>
  </si>
  <si>
    <t xml:space="preserve">cDNA FLJ75277, highly similar to Homo sapiens ribonuclease, RNase A family, 7 (RNASE7), mRNA OS=Homo sapiens PE=2 SV=1</t>
  </si>
  <si>
    <t xml:space="preserve">A8K9I2 (+2)</t>
  </si>
  <si>
    <t xml:space="preserve">cDNA FLJ78744, highly similar to Homo sapiens WD repeat domain 23 (WDR23), transcript variant 1, mRNA OS=Homo sapiens PE=2 SV=1</t>
  </si>
  <si>
    <t xml:space="preserve">A8K9T2 (+3)</t>
  </si>
  <si>
    <t xml:space="preserve">A8K9T5 (+1)</t>
  </si>
  <si>
    <t xml:space="preserve">cDNA FLJ76065 OS=Homo sapiens PE=2 SV=1</t>
  </si>
  <si>
    <t xml:space="preserve">A8KA74 (+3)</t>
  </si>
  <si>
    <t xml:space="preserve">DnaJ (Hsp40) homolog, subfamily C, member 3 OS=Homo sapiens GN=DNAJC3 PE=2 SV=1</t>
  </si>
  <si>
    <t xml:space="preserve">A8KA82 (+2)</t>
  </si>
  <si>
    <t xml:space="preserve">Protein phosphatase 2C-like domain-containing protein 1 OS=Homo sapiens GN=PP2D1 PE=2 SV=2</t>
  </si>
  <si>
    <t xml:space="preserve">A8MPX8 (+1)</t>
  </si>
  <si>
    <t xml:space="preserve">Cysteine-rich tail protein 1 OS=Homo sapiens GN=CYSRT1 PE=1 SV=1</t>
  </si>
  <si>
    <t xml:space="preserve">A8MQ03 (+1)</t>
  </si>
  <si>
    <t xml:space="preserve">Putative rhophilin-2-like protein RHPN2P1 OS=Homo sapiens GN=RHPN2P1 PE=5 SV=2</t>
  </si>
  <si>
    <t xml:space="preserve">A8MT19</t>
  </si>
  <si>
    <t xml:space="preserve">Peripheral myelin protein 22 OS=Homo sapiens GN=PMP22 PE=2 SV=1</t>
  </si>
  <si>
    <t xml:space="preserve">A8MU75</t>
  </si>
  <si>
    <t xml:space="preserve">Putative tRNA pseudouridine synthase Pus10 OS=Homo sapiens GN=PUS10 PE=1 SV=2</t>
  </si>
  <si>
    <t xml:space="preserve">A8MUL8</t>
  </si>
  <si>
    <t xml:space="preserve">HEPACAM family member 2 OS=Homo sapiens GN=HEPACAM2 PE=1 SV=1</t>
  </si>
  <si>
    <t xml:space="preserve">A8MVW5</t>
  </si>
  <si>
    <t xml:space="preserve">Rho guanine nucleotide exchange factor 33 OS=Homo sapiens GN=ARHGEF33 PE=2 SV=2</t>
  </si>
  <si>
    <t xml:space="preserve">A8MVX0</t>
  </si>
  <si>
    <t xml:space="preserve">Mitogen-activated protein kinase kinase kinase 19 OS=Homo sapiens GN=MAP3K19 PE=4 SV=2</t>
  </si>
  <si>
    <t xml:space="preserve">A8MWG7 (+1)</t>
  </si>
  <si>
    <t xml:space="preserve">Putative UDP-GlcNAc:betaGal beta-1,3-N-acetylglucosaminyltransferase LOC100288842 OS=Homo sapiens PE=5 SV=2</t>
  </si>
  <si>
    <t xml:space="preserve">A8MXE2</t>
  </si>
  <si>
    <t xml:space="preserve">Histone-lysine N-methyltransferase SMYD3 (Fragment) OS=Homo sapiens GN=SMYD3 PE=1 SV=9</t>
  </si>
  <si>
    <t xml:space="preserve">A8MXR1 (+2)</t>
  </si>
  <si>
    <t xml:space="preserve">Melanoma-associated antigen B17 OS=Homo sapiens GN=MAGEB17 PE=4 SV=3</t>
  </si>
  <si>
    <t xml:space="preserve">A8MXT2</t>
  </si>
  <si>
    <t xml:space="preserve">Nucleoside diphosphate-linked moiety X motif 19 OS=Homo sapiens GN=NUDT19 PE=1 SV=1</t>
  </si>
  <si>
    <t xml:space="preserve">A8MXV4</t>
  </si>
  <si>
    <t xml:space="preserve">3-AS protein (Fragment) OS=Homo sapiens PE=2 SV=1</t>
  </si>
  <si>
    <t xml:space="preserve">A8WCD8</t>
  </si>
  <si>
    <t xml:space="preserve">Janus kinase 2 (Fragment) OS=Homo sapiens GN=JAK2 PE=4 SV=1</t>
  </si>
  <si>
    <t xml:space="preserve">A9QVL8</t>
  </si>
  <si>
    <t xml:space="preserve">cDNA, FLJ79547, highly similar to T-cell surface glycoprotein CD4 OS=Homo sapiens PE=2 SV=1</t>
  </si>
  <si>
    <t xml:space="preserve">B0AZV7 (+1)</t>
  </si>
  <si>
    <t xml:space="preserve">Neutrophil cytosol factor 4 (Fragment) OS=Homo sapiens GN=NCF4 PE=1 SV=1</t>
  </si>
  <si>
    <t xml:space="preserve">B0QY04</t>
  </si>
  <si>
    <t xml:space="preserve">Eukaryotic translation initiation factor 3 subunit D (Fragment) OS=Homo sapiens GN=EIF3D PE=1 SV=2</t>
  </si>
  <si>
    <t xml:space="preserve">B0QYA4</t>
  </si>
  <si>
    <t xml:space="preserve">ADP-ribosylation factor-binding protein GGA1 (Fragment) OS=Homo sapiens GN=GGA1 PE=1 SV=1</t>
  </si>
  <si>
    <t xml:space="preserve">B0QYR6</t>
  </si>
  <si>
    <t xml:space="preserve">Ras suppressor protein 1 variant 5 OS=Homo sapiens GN=RSU1 PE=4 SV=1</t>
  </si>
  <si>
    <t xml:space="preserve">B0YJ73</t>
  </si>
  <si>
    <t xml:space="preserve">NHP2-like protein 1 OS=Homo sapiens GN=SNU13 PE=1 SV=1</t>
  </si>
  <si>
    <t xml:space="preserve">B1AHD1 (+2)</t>
  </si>
  <si>
    <t xml:space="preserve">SMC5-SMC6 complex localization factor protein 2 OS=Homo sapiens GN=SLF2 PE=1 SV=1</t>
  </si>
  <si>
    <t xml:space="preserve">B1AL16 (+2)</t>
  </si>
  <si>
    <t xml:space="preserve">Protein kinase N2, isoform CRA_b OS=Homo sapiens GN=PKN2 PE=1 SV=1</t>
  </si>
  <si>
    <t xml:space="preserve">B1AL79 (+1)</t>
  </si>
  <si>
    <t xml:space="preserve">Axonemal dynein light chain domain-containing protein 1 (Fragment) OS=Homo sapiens GN=AXDND1 PE=1 SV=1</t>
  </si>
  <si>
    <t xml:space="preserve">B1AM31 (+2)</t>
  </si>
  <si>
    <t xml:space="preserve">Sterol O-acyltransferase 1 (Fragment) OS=Homo sapiens GN=SOAT1 PE=1 SV=1</t>
  </si>
  <si>
    <t xml:space="preserve">B1APM4 (+1)</t>
  </si>
  <si>
    <t xml:space="preserve">Death effector domain containing, isoform CRA_b OS=Homo sapiens GN=DEDD PE=1 SV=1</t>
  </si>
  <si>
    <t xml:space="preserve">B1AQP5 (+3)</t>
  </si>
  <si>
    <t xml:space="preserve">T-cell delta-catenin OS=Homo sapiens PE=2 SV=1</t>
  </si>
  <si>
    <t xml:space="preserve">B1P762 (+7)</t>
  </si>
  <si>
    <t xml:space="preserve">Ferritin (Fragment) OS=Homo sapiens GN=FTL PE=3 SV=1</t>
  </si>
  <si>
    <t xml:space="preserve">B1Q3B3 (+3)</t>
  </si>
  <si>
    <t xml:space="preserve">cDNA, FLJ92480 OS=Homo sapiens PE=2 SV=1</t>
  </si>
  <si>
    <t xml:space="preserve">B2R5H9</t>
  </si>
  <si>
    <t xml:space="preserve">cDNA, FLJ92777, highly similar to Homo sapiens myosin IA (MYO1A), mRNA OS=Homo sapiens PE=2 SV=1</t>
  </si>
  <si>
    <t xml:space="preserve">B2R643 (+4)</t>
  </si>
  <si>
    <t xml:space="preserve">cDNA, FLJ93029, highly similar to Homo sapiens COP9 constitutive photomorphogenic homolog subunit 2 (Arabidopsis) (COPS2), mRNA OS=Homo sapiens PE=2 SV=1</t>
  </si>
  <si>
    <t xml:space="preserve">B2R6N0 (+4)</t>
  </si>
  <si>
    <t xml:space="preserve">cDNA, FLJ93262, highly similar to Homo sapiens interleukin 21 receptor (IL21R), mRNA OS=Homo sapiens PE=2 SV=1</t>
  </si>
  <si>
    <t xml:space="preserve">B2R735 (+1)</t>
  </si>
  <si>
    <t xml:space="preserve">cDNA, FLJ93273, highly similar to Homo sapiens cytidine and dCMP deaminase domain containing 1 (CDADC1), mRNA OS=Homo sapiens PE=2 SV=1</t>
  </si>
  <si>
    <t xml:space="preserve">B2R742 (+2)</t>
  </si>
  <si>
    <t xml:space="preserve">cDNA, FLJ93464, highly similar to Homo sapiens RAB7, member RAS oncogene family-like 1 (RAB7L1), mRNA OS=Homo sapiens PE=2 SV=1</t>
  </si>
  <si>
    <t xml:space="preserve">B2R7I9 (+3)</t>
  </si>
  <si>
    <t xml:space="preserve">G protein-coupled receptor kinase OS=Homo sapiens PE=2 SV=1</t>
  </si>
  <si>
    <t xml:space="preserve">B2R7K0 (+3)</t>
  </si>
  <si>
    <t xml:space="preserve">cDNA, FLJ93619, highly similar to Homo sapiens PRP4 pre-mRNA processing factor 4 homolog (yeast) (PRPF4), mRNA OS=Homo sapiens PE=2 SV=1</t>
  </si>
  <si>
    <t xml:space="preserve">B2R7V4 (+4)</t>
  </si>
  <si>
    <t xml:space="preserve">cDNA, FLJ93674 OS=Homo sapiens PE=2 SV=1</t>
  </si>
  <si>
    <t xml:space="preserve">B2R7Z6 (+1)</t>
  </si>
  <si>
    <t xml:space="preserve">cDNA, FLJ93678, highly similar to Homo sapiens surfactant, pulmonary-associated protein A2 (SFTPA2), mRNA OS=Homo sapiens PE=2 SV=1</t>
  </si>
  <si>
    <t xml:space="preserve">B2R7Z9 (+5)</t>
  </si>
  <si>
    <t xml:space="preserve">cDNA, FLJ93740, highly similar to Homo sapiens zinc finger protein 161 homolog (mouse) (ZFP161), mRNA OS=Homo sapiens PE=2 SV=1</t>
  </si>
  <si>
    <t xml:space="preserve">B2R850 (+1)</t>
  </si>
  <si>
    <t xml:space="preserve">cDNA, FLJ93750, Homo sapiens DEAD (Asp-Glu-Ala-Asp) box polypeptide 6 (DDX6), mRNA OS=Homo sapiens PE=2 SV=1</t>
  </si>
  <si>
    <t xml:space="preserve">B2R858 (+1)</t>
  </si>
  <si>
    <t xml:space="preserve">cDNA, FLJ93793, highly similar to Homo sapiens creatine kinase, muscle (CKM), mRNA OS=Homo sapiens PE=2 SV=1</t>
  </si>
  <si>
    <t xml:space="preserve">B2R892 (+3)</t>
  </si>
  <si>
    <t xml:space="preserve">cDNA, FLJ93903, highly similar to Homo sapiens solute carrier family 2 (facilitated glucose transporter), member 4 (SLC2A4), mRNA OS=Homo sapiens PE=2 SV=1</t>
  </si>
  <si>
    <t xml:space="preserve">B2R8H4 (+1)</t>
  </si>
  <si>
    <t xml:space="preserve">cDNA, FLJ94063, highly similar to Homo sapiens activating transcription factor 7 (ATF7), mRNA OS=Homo sapiens PE=2 SV=1</t>
  </si>
  <si>
    <t xml:space="preserve">B2R8U0 (+2)</t>
  </si>
  <si>
    <t xml:space="preserve">cDNA, FLJ94330 OS=Homo sapiens PE=2 SV=1</t>
  </si>
  <si>
    <t xml:space="preserve">B2R9C5 (+2)</t>
  </si>
  <si>
    <t xml:space="preserve">cDNA, FLJ94367 OS=Homo sapiens PE=2 SV=1</t>
  </si>
  <si>
    <t xml:space="preserve">B2R9F7 (+1)</t>
  </si>
  <si>
    <t xml:space="preserve">B2R9L8 (+1)</t>
  </si>
  <si>
    <t xml:space="preserve">cDNA, FLJ94773, highly similar to Homo sapiens splicing factor, arginine/serine-rich 2, interacting protein (SFRS2IP), mRNA OS=Homo sapiens PE=2 SV=1</t>
  </si>
  <si>
    <t xml:space="preserve">B2RA91 (+2)</t>
  </si>
  <si>
    <t xml:space="preserve">Suppressor of tumorigenicity 14 protein homolog OS=Homo sapiens PE=2 SV=1</t>
  </si>
  <si>
    <t xml:space="preserve">B2RAF9 (+1)</t>
  </si>
  <si>
    <t xml:space="preserve">cDNA, FLJ95007, highly similar to Homo sapiens BRCA1 associated RING domain 1 (BARD1), mRNA OS=Homo sapiens PE=2 SV=1</t>
  </si>
  <si>
    <t xml:space="preserve">B2RAM8</t>
  </si>
  <si>
    <t xml:space="preserve">cDNA, FLJ95037, highly similar to Homo sapiens acyl-CoA synthetase medium-chain family member 1 (ACSM1), mRNA OS=Homo sapiens PE=2 SV=1</t>
  </si>
  <si>
    <t xml:space="preserve">B2RAP4 (+2)</t>
  </si>
  <si>
    <t xml:space="preserve">cDNA, FLJ95169 OS=Homo sapiens PE=2 SV=1</t>
  </si>
  <si>
    <t xml:space="preserve">B2RAX1 (+3)</t>
  </si>
  <si>
    <t xml:space="preserve">cDNA, FLJ95487, highly similar to Homo sapiens peptidyl arginine deiminase, type I (PADI1), mRNA OS=Homo sapiens PE=2 SV=1</t>
  </si>
  <si>
    <t xml:space="preserve">B2RBF9 (+1)</t>
  </si>
  <si>
    <t xml:space="preserve">Glutamyl-tRNA(Gln) amidotransferase subunit A, mitochondrial OS=Homo sapiens GN=QRSL1 PE=2 SV=1</t>
  </si>
  <si>
    <t xml:space="preserve">B2RBJ8 (+2)</t>
  </si>
  <si>
    <t xml:space="preserve">Zinc finger and BTB domain containing 40, isoform CRA_a OS=Homo sapiens GN=ZBTB40 PE=2 SV=1</t>
  </si>
  <si>
    <t xml:space="preserve">B2RBP0 (+3)</t>
  </si>
  <si>
    <t xml:space="preserve">cDNA, FLJ95615, highly similar to Homo sapiens ubiquitin-activating enzyme E1C (UBA3 homolog, yeast)(UBE1C), mRNA OS=Homo sapiens PE=2 SV=1</t>
  </si>
  <si>
    <t xml:space="preserve">B2RBP3 (+2)</t>
  </si>
  <si>
    <t xml:space="preserve">cDNA, FLJ95691, highly similar to Homo sapiens PRP18 pre-mRNA processing factor 18 homolog (yeast) (PRPF18), mRNA OS=Homo sapiens PE=2 SV=1</t>
  </si>
  <si>
    <t xml:space="preserve">B2RBU0 (+1)</t>
  </si>
  <si>
    <t xml:space="preserve">Putative MORF4 family-associated protein 1-like protein UPP OS=Homo sapiens PE=1 SV=1</t>
  </si>
  <si>
    <t xml:space="preserve">B2RBV5</t>
  </si>
  <si>
    <t xml:space="preserve">Astrotactin 2 OS=Homo sapiens GN=ASTN2 PE=2 SV=1</t>
  </si>
  <si>
    <t xml:space="preserve">B2RCB6 (+7)</t>
  </si>
  <si>
    <t xml:space="preserve">Glycylpeptide N-tetradecanoyltransferase OS=Homo sapiens PE=2 SV=1</t>
  </si>
  <si>
    <t xml:space="preserve">B2RCF3 (+8)</t>
  </si>
  <si>
    <t xml:space="preserve">Protein tweety homolog OS=Homo sapiens PE=2 SV=1</t>
  </si>
  <si>
    <t xml:space="preserve">B2RCL0</t>
  </si>
  <si>
    <t xml:space="preserve">cDNA, FLJ96388, highly similar to Homo sapiens TGFB inducible early growth response 2 (TIEG2), mRNA OS=Homo sapiens PE=2 SV=1</t>
  </si>
  <si>
    <t xml:space="preserve">B2RCZ6 (+2)</t>
  </si>
  <si>
    <t xml:space="preserve">Pescadillo homolog OS=Homo sapiens GN=PES1 PE=2 SV=1</t>
  </si>
  <si>
    <t xml:space="preserve">B2RDF2 (+5)</t>
  </si>
  <si>
    <t xml:space="preserve">cDNA, FLJ96597 OS=Homo sapiens PE=2 SV=1</t>
  </si>
  <si>
    <t xml:space="preserve">B2RDG4 (+1)</t>
  </si>
  <si>
    <t xml:space="preserve">cDNA, FLJ96770 OS=Homo sapiens PE=2 SV=1</t>
  </si>
  <si>
    <t xml:space="preserve">B2RDU4 (+1)</t>
  </si>
  <si>
    <t xml:space="preserve">cDNA, FLJ96792, highly similar to Homo sapiens calmodulin 2 (phosphorylase kinase, delta) (CALM2), mRNA OS=Homo sapiens PE=2 SV=1</t>
  </si>
  <si>
    <t xml:space="preserve">B2RDW0 (+10)</t>
  </si>
  <si>
    <t xml:space="preserve">PDZ domain containing ring finger 3 OS=Homo sapiens GN=PDZRN3 PE=2 SV=1</t>
  </si>
  <si>
    <t xml:space="preserve">B2RWP2 (+1)</t>
  </si>
  <si>
    <t xml:space="preserve">Family with sequence similarity 36, member A, isoform CRA_a OS=Homo sapiens GN=FAM36A PE=2 SV=1</t>
  </si>
  <si>
    <t xml:space="preserve">B3KM21 (+1)</t>
  </si>
  <si>
    <t xml:space="preserve">cDNA FLJ10219 fis, clone HEMBA1007018, highly similar to Cytoplasmic dynein 1 light intermediate chain 1 OS=Homo sapiens PE=2 SV=1</t>
  </si>
  <si>
    <t xml:space="preserve">B3KM42 (+3)</t>
  </si>
  <si>
    <t xml:space="preserve">cDNA FLJ10269 fis, clone HEMBB1001068, highly similar to Liprin-beta-2 OS=Homo sapiens PE=2 SV=1</t>
  </si>
  <si>
    <t xml:space="preserve">B3KM46 (+4)</t>
  </si>
  <si>
    <t xml:space="preserve">cDNA FLJ10924 fis, clone OVARC1000443, highly similar to Homo sapiens mRNA; cDNA DKFZp434A073 OS=Homo sapiens PE=2 SV=1</t>
  </si>
  <si>
    <t xml:space="preserve">B3KMG2 (+3)</t>
  </si>
  <si>
    <t xml:space="preserve">Similar to splicing factor, arginine/serine-rich 4, isoform CRA_f OS=Homo sapiens GN=FLJ11021 PE=2 SV=1</t>
  </si>
  <si>
    <t xml:space="preserve">B3KMH4</t>
  </si>
  <si>
    <t xml:space="preserve">cDNA FLJ11173 fis, clone PLACE1007346, highly similar to Tripartite motif-containing protein 16 OS=Homo sapiens PE=2 SV=1</t>
  </si>
  <si>
    <t xml:space="preserve">B3KMJ2 (+2)</t>
  </si>
  <si>
    <t xml:space="preserve">cDNA FLJ12784 fis, clone NT2RP2001898, highly similar to Type II inositol-1,4,5-trisphosphate 5-phosphatase (EC 3.1.3.36) OS=Homo sapiens PE=2 SV=1</t>
  </si>
  <si>
    <t xml:space="preserve">B3KMW4 (+2)</t>
  </si>
  <si>
    <t xml:space="preserve">cDNA FLJ12857 fis, clone NT2RP2003513, highly similar to Homo sapiens paralemmin (PALM), transcript variant 2, mRNA OS=Homo sapiens PE=2 SV=1</t>
  </si>
  <si>
    <t xml:space="preserve">B3KMX3</t>
  </si>
  <si>
    <t xml:space="preserve">cDNA FLJ13019 fis, clone NT2RP3000736, highly similar to Protein FAM53B OS=Homo sapiens PE=2 SV=1</t>
  </si>
  <si>
    <t xml:space="preserve">B3KMZ2 (+1)</t>
  </si>
  <si>
    <t xml:space="preserve">Phosphoacetylglucosamine mutase OS=Homo sapiens PE=2 SV=1</t>
  </si>
  <si>
    <t xml:space="preserve">B3KN28 (+5)</t>
  </si>
  <si>
    <t xml:space="preserve">cDNA FLJ13377 fis, clone PLACE1000856, highly similar to Homo sapiens KIAA0974 protein OS=Homo sapiens PE=2 SV=1</t>
  </si>
  <si>
    <t xml:space="preserve">B3KN32 (+5)</t>
  </si>
  <si>
    <t xml:space="preserve">cDNA FLJ13551 fis, clone PLACE1007140, weakly similar to Homo sapiens myosin, heavy polypeptide 10, non-muscle (MYH10), mRNA OS=Homo sapiens PE=2 SV=1</t>
  </si>
  <si>
    <t xml:space="preserve">B3KN48 (+1)</t>
  </si>
  <si>
    <t xml:space="preserve">cDNA FLJ13823 fis, clone THYRO1000502 OS=Homo sapiens PE=2 SV=1</t>
  </si>
  <si>
    <t xml:space="preserve">B3KN73 (+2)</t>
  </si>
  <si>
    <t xml:space="preserve">cDNA FLJ13834 fis, clone THYRO1000684, highly similar to Homo sapiens MON1 homolog B (MON1B), mRNA OS=Homo sapiens PE=2 SV=1</t>
  </si>
  <si>
    <t xml:space="preserve">B3KN76 (+5)</t>
  </si>
  <si>
    <t xml:space="preserve">cDNA FLJ14484 fis, clone MAMMA1002485, highly similar to Stanniocalcin-2 OS=Homo sapiens PE=2 SV=1</t>
  </si>
  <si>
    <t xml:space="preserve">B3KNF2 (+4)</t>
  </si>
  <si>
    <t xml:space="preserve">cDNA FLJ14806 fis, clone NT2RP4001753, highly similar to Zinc finger protein 268 OS=Homo sapiens PE=2 SV=1</t>
  </si>
  <si>
    <t xml:space="preserve">B3KNK7 (+2)</t>
  </si>
  <si>
    <t xml:space="preserve">cDNA FLJ30074 fis, clone BGGI11000123, highly similar to Homo sapiens formin binding protein 4 (FNBP4), mRNA (Fragment) OS=Homo sapiens PE=2 SV=1</t>
  </si>
  <si>
    <t xml:space="preserve">B3KNP0 (+2)</t>
  </si>
  <si>
    <t xml:space="preserve">cDNA FLJ32101 fis, clone OCBBF2001176, highly similar to Homo sapiens BTB/POZ KELCH domain protein (ENC2), mRNA OS=Homo sapiens PE=2 SV=1</t>
  </si>
  <si>
    <t xml:space="preserve">B3KPR7 (+1)</t>
  </si>
  <si>
    <t xml:space="preserve">cDNA FLJ32196 fis, clone PLACE6002668, highly similar to Homo sapiens sorbin and SH3 domain containing 2 (SORBS2), transcript variant 1, mRNA OS=Homo sapiens PE=2 SV=1</t>
  </si>
  <si>
    <t xml:space="preserve">B3KPU4 (+2)</t>
  </si>
  <si>
    <t xml:space="preserve">2-hydroxyacyl-CoA lyase 1 OS=Homo sapiens GN=HACL1 PE=1 SV=1</t>
  </si>
  <si>
    <t xml:space="preserve">B3KPX4 (+6)</t>
  </si>
  <si>
    <t xml:space="preserve">cDNA FLJ32946 fis, clone TESTI2007872, weakly similar to INTRACELLULAR PROTEIN TRANSPORT PROTEIN USO1 OS=Homo sapiens PE=2 SV=1</t>
  </si>
  <si>
    <t xml:space="preserve">B3KQ62 (+3)</t>
  </si>
  <si>
    <t xml:space="preserve">cDNA FLJ32982 fis, clone THYMU1000002, highly similar to Golgi phosphoprotein 3 OS=Homo sapiens PE=2 SV=1</t>
  </si>
  <si>
    <t xml:space="preserve">B3KQ71 (+4)</t>
  </si>
  <si>
    <t xml:space="preserve">cDNA FLJ90383 fis, clone NT2RP2005163 OS=Homo sapiens PE=2 SV=1</t>
  </si>
  <si>
    <t xml:space="preserve">B3KQF7 (+3)</t>
  </si>
  <si>
    <t xml:space="preserve">cDNA FLJ33181 fis, clone ADRGL2003684, highly similar to HLA class I histocompatibility antigen, alpha chain H OS=Homo sapiens PE=2 SV=1</t>
  </si>
  <si>
    <t xml:space="preserve">B3KQW1 (+2)</t>
  </si>
  <si>
    <t xml:space="preserve">cDNA FLJ33612 fis, clone BRAMY2016953, highly similar to Homo sapiens AE binding protein 1 (AEBP1), mRNA OS=Homo sapiens PE=2 SV=1</t>
  </si>
  <si>
    <t xml:space="preserve">B3KR36 (+2)</t>
  </si>
  <si>
    <t xml:space="preserve">Mitogen-activated protein kinase 3 OS=Homo sapiens GN=MAPK3 PE=1 SV=1</t>
  </si>
  <si>
    <t xml:space="preserve">B3KR49 (+9)</t>
  </si>
  <si>
    <t xml:space="preserve">cDNA FLJ33900 fis, clone CTONG2008262, highly similar to Low density lipoprotein receptor adapter protein 1 OS=Homo sapiens PE=2 SV=1</t>
  </si>
  <si>
    <t xml:space="preserve">B3KR97 (+2)</t>
  </si>
  <si>
    <t xml:space="preserve">cDNA FLJ33964 fis, clone CTONG2019029, highly similar to Pseudouridylate synthase 7 homolog (EC 5.4.99.-) OS=Homo sapiens PE=2 SV=1</t>
  </si>
  <si>
    <t xml:space="preserve">B3KRB2 (+3)</t>
  </si>
  <si>
    <t xml:space="preserve">cDNA FLJ33998 fis, clone FCBBF1000023, moderately similar to Mus musculus pleckstrin and Sec7 domain containing 3 (Psd3), transcript variant 2, mRNA OS=Homo sapiens PE=2 SV=1</t>
  </si>
  <si>
    <t xml:space="preserve">B3KRC4 (+3)</t>
  </si>
  <si>
    <t xml:space="preserve">cDNA FLJ34293 fis, clone FEBRA2004651, highly similar to Zinc finger protein 643 OS=Homo sapiens PE=2 SV=1</t>
  </si>
  <si>
    <t xml:space="preserve">B3KRI0 (+2)</t>
  </si>
  <si>
    <t xml:space="preserve">Phosphatase and actin regulator OS=Homo sapiens PE=2 SV=1</t>
  </si>
  <si>
    <t xml:space="preserve">B3KRI3 (+5)</t>
  </si>
  <si>
    <t xml:space="preserve">cDNA FLJ34617 fis, clone KIDNE2014325, highly similar to WWC family member 3 OS=Homo sapiens PE=2 SV=1</t>
  </si>
  <si>
    <t xml:space="preserve">B3KRN2 (+3)</t>
  </si>
  <si>
    <t xml:space="preserve">cDNA FLJ35739 fis, clone TESTI2003824, highly similar to Homo sapiens mel transforming oncogene-like 1 (MELL1), mRNA OS=Homo sapiens PE=2 SV=1</t>
  </si>
  <si>
    <t xml:space="preserve">B3KS82 (+1)</t>
  </si>
  <si>
    <t xml:space="preserve">cDNA FLJ35791 fis, clone TESTI2005743, highly similar to ZINC FINGER PROTEIN 8 OS=Homo sapiens PE=2 SV=1</t>
  </si>
  <si>
    <t xml:space="preserve">B3KS94 (+3)</t>
  </si>
  <si>
    <t xml:space="preserve">cDNA FLJ36171 fis, clone TESTI2026215, highly similar to Homo sapiens two pore segment channel 1 (TPCN1), mRNA OS=Homo sapiens PE=2 SV=1</t>
  </si>
  <si>
    <t xml:space="preserve">B3KSG7 (+2)</t>
  </si>
  <si>
    <t xml:space="preserve">cDNA FLJ36241 fis, clone THYMU2001622, highly similar to Inositol polyphosphate 1-phosphatase (EC 3.1.3.57) OS=Homo sapiens PE=2 SV=1</t>
  </si>
  <si>
    <t xml:space="preserve">B3KSH8 (+9)</t>
  </si>
  <si>
    <t xml:space="preserve">cDNA FLJ36535 fis, clone TRACH2004521 OS=Homo sapiens PE=2 SV=1</t>
  </si>
  <si>
    <t xml:space="preserve">B3KSL3 (+1)</t>
  </si>
  <si>
    <t xml:space="preserve">cDNA FLJ37685 fis, clone BRHIP2013972 OS=Homo sapiens PE=2 SV=1</t>
  </si>
  <si>
    <t xml:space="preserve">B3KT58 (+3)</t>
  </si>
  <si>
    <t xml:space="preserve">cDNA FLJ37759 fis, clone BRHIP2023888 OS=Homo sapiens PE=2 SV=1</t>
  </si>
  <si>
    <t xml:space="preserve">B3KT69 (+5)</t>
  </si>
  <si>
    <t xml:space="preserve">cDNA FLJ38021 fis, clone CTONG2012847 OS=Homo sapiens PE=2 SV=1</t>
  </si>
  <si>
    <t xml:space="preserve">B3KTB9</t>
  </si>
  <si>
    <t xml:space="preserve">cDNA FLJ38197 fis, clone FCBBF1000367, highly similar to Ubiquitin carboxyl-terminal hydrolase 14 (EC 3.1.2.15) OS=Homo sapiens PE=2 SV=1</t>
  </si>
  <si>
    <t xml:space="preserve">B3KTG4</t>
  </si>
  <si>
    <t xml:space="preserve">cDNA FLJ38476 fis, clone FEBRA2022504, highly similar to YTH domain protein 1 OS=Homo sapiens PE=2 SV=1</t>
  </si>
  <si>
    <t xml:space="preserve">B3KTL8 (+2)</t>
  </si>
  <si>
    <t xml:space="preserve">cDNA FLJ39019 fis, clone NT2RP7002738, highly similar to Homo sapiens sorting nexin 26 (SNX26), mRNA OS=Homo sapiens PE=2 SV=1</t>
  </si>
  <si>
    <t xml:space="preserve">B3KU02 (+2)</t>
  </si>
  <si>
    <t xml:space="preserve">cDNA FLJ39696 fis, clone SMINT2011033, highly similar to Sorting and assembly machinery component 50 homolog OS=Homo sapiens PE=2 SV=1</t>
  </si>
  <si>
    <t xml:space="preserve">B3KUE6 (+1)</t>
  </si>
  <si>
    <t xml:space="preserve">cDNA FLJ39825 fis, clone SPLEN2012175, highly similar to Nicotinamide riboside kinase 1 (EC 2.7.1.-) OS=Homo sapiens PE=2 SV=1</t>
  </si>
  <si>
    <t xml:space="preserve">B3KUG3 (+1)</t>
  </si>
  <si>
    <t xml:space="preserve">cDNA FLJ39945 fis, clone SPLEN2023977, highly similar to Homo sapiens CD97 antigen (CD97), transcript variant 2, mRNA OS=Homo sapiens PE=2 SV=1</t>
  </si>
  <si>
    <t xml:space="preserve">B3KUI0 (+3)</t>
  </si>
  <si>
    <t xml:space="preserve">cDNA FLJ39965 fis, clone SPLEN2027157, highly similar to Homo sapiens tumor necrosis factor, alpha-induced protein 8 (TNFAIP8), mRNA OS=Homo sapiens PE=2 SV=1</t>
  </si>
  <si>
    <t xml:space="preserve">B3KUI2 (+1)</t>
  </si>
  <si>
    <t xml:space="preserve">cDNA FLJ40064 fis, clone TESOP2000312, highly similar to LAS1-like protein OS=Homo sapiens PE=2 SV=1</t>
  </si>
  <si>
    <t xml:space="preserve">B3KUJ7 (+1)</t>
  </si>
  <si>
    <t xml:space="preserve">cDNA FLJ41038 fis, clone KIDNE2001847, highly similar to Homo sapiens Rho GTPase activating protein 10 (ARHGAP10), mRNA OS=Homo sapiens PE=2 SV=1</t>
  </si>
  <si>
    <t xml:space="preserve">B3KVP5</t>
  </si>
  <si>
    <t xml:space="preserve">cDNA FLJ41838 fis, clone NT2RI3001515, highly similar to G-protein coupled receptor-associated sorting protein 2 OS=Homo sapiens PE=2 SV=1</t>
  </si>
  <si>
    <t xml:space="preserve">B3KW05 (+1)</t>
  </si>
  <si>
    <t xml:space="preserve">cDNA FLJ42533 fis, clone BRACE3003192, highly similar to Latent-transforming growth factor beta-binding protein 3 OS=Homo sapiens PE=2 SV=1</t>
  </si>
  <si>
    <t xml:space="preserve">B3KW84 (+7)</t>
  </si>
  <si>
    <t xml:space="preserve">Bruno-like 6, RNA binding protein (Drosophila), isoform CRA_a OS=Homo sapiens GN=BRUNOL6 PE=2 SV=1</t>
  </si>
  <si>
    <t xml:space="preserve">B3KWE6</t>
  </si>
  <si>
    <t xml:space="preserve">cDNA FLJ45793 fis, clone NT2RI2009233 OS=Homo sapiens PE=2 SV=1</t>
  </si>
  <si>
    <t xml:space="preserve">B3KXN9 (+1)</t>
  </si>
  <si>
    <t xml:space="preserve">cDNA FLJ45846 fis, clone OCBBF2007039, highly similar to ADAMTS-16 (EC 3.4.24.-) OS=Homo sapiens PE=2 SV=1</t>
  </si>
  <si>
    <t xml:space="preserve">B3KXQ2 (+1)</t>
  </si>
  <si>
    <t xml:space="preserve">cDNA FLJ45906 fis, clone OCBBF3026979, highly similar to Protein kinase C-binding protein NELL1 OS=Homo sapiens PE=2 SV=1</t>
  </si>
  <si>
    <t xml:space="preserve">B3KXR2 (+5)</t>
  </si>
  <si>
    <t xml:space="preserve">cDNA FLJ45913 fis, clone PERIC2003349 OS=Homo sapiens PE=2 SV=1</t>
  </si>
  <si>
    <t xml:space="preserve">B3KXR4</t>
  </si>
  <si>
    <t xml:space="preserve">cDNA FLJ46278 fis, clone TESTI4029743 OS=Homo sapiens PE=2 SV=1</t>
  </si>
  <si>
    <t xml:space="preserve">B3KXX8 (+1)</t>
  </si>
  <si>
    <t xml:space="preserve">cDNA FLJ46863 fis, clone UTERU3011558 OS=Homo sapiens PE=2 SV=1</t>
  </si>
  <si>
    <t xml:space="preserve">B3KY51 (+1)</t>
  </si>
  <si>
    <t xml:space="preserve">cDNA FLJ16760 fis, clone BRACE3050764, highly similar to Cell division protein kinase 10 (EC 2.7.11.22) OS=Homo sapiens PE=2 SV=1</t>
  </si>
  <si>
    <t xml:space="preserve">B3KYB1 (+5)</t>
  </si>
  <si>
    <t xml:space="preserve">5-hydroxytryptamine (Serotonin) receptor 2A (Fragment) OS=Homo sapiens GN=HTR2A PE=4 SV=1</t>
  </si>
  <si>
    <t xml:space="preserve">B3VRB0 (+2)</t>
  </si>
  <si>
    <t xml:space="preserve">Tryptophan hydroxylase 1 (Fragment) OS=Homo sapiens GN=TPH1 PE=4 SV=1</t>
  </si>
  <si>
    <t xml:space="preserve">B3VRW5 (+5)</t>
  </si>
  <si>
    <t xml:space="preserve">CYP2A7/CYP2A6 fusion protein (Fragment) OS=Homo sapiens PE=4 SV=1</t>
  </si>
  <si>
    <t xml:space="preserve">B3VTS8</t>
  </si>
  <si>
    <t xml:space="preserve">cDNA FLJ53856, highly similar to 5-aminolevulinate synthase, nonspecific, mitochondrial (EC 2.3.1.37) OS=Homo sapiens PE=2 SV=1</t>
  </si>
  <si>
    <t xml:space="preserve">B4DDG9 (+3)</t>
  </si>
  <si>
    <t xml:space="preserve">cDNA FLJ55952, highly similar to Alpha-1,6-mannosyl-glycoprotein2-beta-N- acetylglucosaminyltransferase (EC 2.4.1.143) OS=Homo sapiens PE=2 SV=1</t>
  </si>
  <si>
    <t xml:space="preserve">B4DDK9 (+1)</t>
  </si>
  <si>
    <t xml:space="preserve">cDNA FLJ50437, highly similar to Histidyl-tRNA synthetase homolog (EC 6.1.1.21) OS=Homo sapiens PE=2 SV=1</t>
  </si>
  <si>
    <t xml:space="preserve">B4DDN8</t>
  </si>
  <si>
    <t xml:space="preserve">Serine/threonine-protein phosphatase 2A activator OS=Homo sapiens GN=PTPA PE=1 SV=1</t>
  </si>
  <si>
    <t xml:space="preserve">B4DDQ6 (+2)</t>
  </si>
  <si>
    <t xml:space="preserve">cDNA FLJ57708, highly similar to DNA-directed RNA polymerase I 40 kDa polypeptide (EC 2.7.7.6) OS=Homo sapiens PE=2 SV=1</t>
  </si>
  <si>
    <t xml:space="preserve">B4DEC2 (+2)</t>
  </si>
  <si>
    <t xml:space="preserve">cDNA FLJ58113, highly similar to Homo sapiens Rap2-binding protein 9 (RPIB9), mRNA OS=Homo sapiens PE=2 SV=1</t>
  </si>
  <si>
    <t xml:space="preserve">B4DEG0 (+1)</t>
  </si>
  <si>
    <t xml:space="preserve">cDNA FLJ57874, highly similar to Homo sapiens succinate dehydrogenase complex, subunit C, transcript variant 3, mRNA OS=Homo sapiens PE=2 SV=1</t>
  </si>
  <si>
    <t xml:space="preserve">B4DEL5</t>
  </si>
  <si>
    <t xml:space="preserve">cDNA FLJ58157, highly similar to Leucyl-tRNA synthetase, cytoplasmic (EC 6.1.1.4) OS=Homo sapiens PE=2 SV=1</t>
  </si>
  <si>
    <t xml:space="preserve">B4DER1</t>
  </si>
  <si>
    <t xml:space="preserve">cDNA FLJ57720, highly similar to Homo sapiens radical S-adenosyl methionine domain containing 1 (RSAD1), mRNA OS=Homo sapiens PE=2 SV=1</t>
  </si>
  <si>
    <t xml:space="preserve">B4DEV9 (+2)</t>
  </si>
  <si>
    <t xml:space="preserve">cDNA FLJ51806, highly similar to Homo sapiens proline-, glutamic acid-, leucine-rich protein 1 (PELP1), mRNA OS=Homo sapiens PE=2 SV=1</t>
  </si>
  <si>
    <t xml:space="preserve">B4DEX7 (+2)</t>
  </si>
  <si>
    <t xml:space="preserve">cDNA FLJ51736, highly similar to Mitogen-activated protein kinase kinase kinase 5 (EC 2.7.11.25) (Fragment) OS=Homo sapiens PE=2 SV=1</t>
  </si>
  <si>
    <t xml:space="preserve">B4DF67 (+3)</t>
  </si>
  <si>
    <t xml:space="preserve">cDNA FLJ54597, highly similar to Amiloride-sensitive cation channel 2, neuronal OS=Homo sapiens PE=2 SV=1</t>
  </si>
  <si>
    <t xml:space="preserve">B4DF71 (+2)</t>
  </si>
  <si>
    <t xml:space="preserve">cDNA FLJ59618, highly similar to Exosome component 10 OS=Homo sapiens PE=2 SV=1</t>
  </si>
  <si>
    <t xml:space="preserve">B4DFE4 (+4)</t>
  </si>
  <si>
    <t xml:space="preserve">cDNA FLJ59619, highly similar to Epoxide hydrolase 2 (EC 3.3.2.3) OS=Homo sapiens PE=2 SV=1</t>
  </si>
  <si>
    <t xml:space="preserve">B4DFE9 (+4)</t>
  </si>
  <si>
    <t xml:space="preserve">Protein DEK OS=Homo sapiens GN=DEK PE=1 SV=1</t>
  </si>
  <si>
    <t xml:space="preserve">B4DFG0 (+3)</t>
  </si>
  <si>
    <t xml:space="preserve">cDNA FLJ58986, highly similar to Zinc finger protein 330 OS=Homo sapiens PE=2 SV=1</t>
  </si>
  <si>
    <t xml:space="preserve">B4DFG9</t>
  </si>
  <si>
    <t xml:space="preserve">cDNA FLJ53728, highly similar to TERF1-interacting nuclear factor 2 OS=Homo sapiens PE=2 SV=1</t>
  </si>
  <si>
    <t xml:space="preserve">B4DFJ1 (+3)</t>
  </si>
  <si>
    <t xml:space="preserve">cDNA FLJ57267, highly similar to Neurogenic locus notch homolog protein 4 OS=Homo sapiens PE=2 SV=1</t>
  </si>
  <si>
    <t xml:space="preserve">B4DFM3</t>
  </si>
  <si>
    <t xml:space="preserve">cDNA FLJ55964, highly similar to Long-chain-fatty-acid--CoA ligase 6 (EC 6.2.1.3) OS=Homo sapiens PE=2 SV=1</t>
  </si>
  <si>
    <t xml:space="preserve">B4DFW3 (+3)</t>
  </si>
  <si>
    <t xml:space="preserve">cDNA FLJ56966, highly similar to Gamma-aminobutyric-acid receptor alpha-5 subunit OS=Homo sapiens PE=2 SV=1</t>
  </si>
  <si>
    <t xml:space="preserve">B4DFX3 (+9)</t>
  </si>
  <si>
    <t xml:space="preserve">cDNA FLJ58791, highly similar to Ankyrin repeat domain-containing protein 35 OS=Homo sapiens PE=2 SV=1</t>
  </si>
  <si>
    <t xml:space="preserve">B4DFX6 (+2)</t>
  </si>
  <si>
    <t xml:space="preserve">cDNA FLJ56618, highly similar to Ribosomal protein S6 kinase alpha-3 (EC 2.7.11.1) OS=Homo sapiens PE=2 SV=1</t>
  </si>
  <si>
    <t xml:space="preserve">B4DG22 (+3)</t>
  </si>
  <si>
    <t xml:space="preserve">cDNA FLJ56967, highly similar to Adapter-relatedprotein complex 1 beta-1 subunit OS=Homo sapiens PE=2 SV=1</t>
  </si>
  <si>
    <t xml:space="preserve">B4DG47 (+1)</t>
  </si>
  <si>
    <t xml:space="preserve">Kyphoscoliosis peptidase OS=Homo sapiens GN=KY PE=2 SV=1</t>
  </si>
  <si>
    <t xml:space="preserve">B4DGA7 (+1)</t>
  </si>
  <si>
    <t xml:space="preserve">cDNA FLJ53983, highly similar to IWS1 homolog OS=Homo sapiens PE=2 SV=1</t>
  </si>
  <si>
    <t xml:space="preserve">B4DGM5 (+3)</t>
  </si>
  <si>
    <t xml:space="preserve">B4DGT4 (+3)</t>
  </si>
  <si>
    <t xml:space="preserve">cDNA FLJ61262, highly similar to Ubiquitin-protein ligase E3C (EC 6.3.2.-) OS=Homo sapiens PE=2 SV=1</t>
  </si>
  <si>
    <t xml:space="preserve">B4DHJ9 (+1)</t>
  </si>
  <si>
    <t xml:space="preserve">cDNA FLJ57110 OS=Homo sapiens PE=2 SV=1</t>
  </si>
  <si>
    <t xml:space="preserve">B4DHQ5 (+1)</t>
  </si>
  <si>
    <t xml:space="preserve">cDNA FLJ59202, moderately similar to Homo sapiens CGI-121 protein (CGI-121), mRNA OS=Homo sapiens PE=2 SV=1</t>
  </si>
  <si>
    <t xml:space="preserve">B4DHS0</t>
  </si>
  <si>
    <t xml:space="preserve">cDNA FLJ55877 OS=Homo sapiens PE=2 SV=1</t>
  </si>
  <si>
    <t xml:space="preserve">B4DIK9</t>
  </si>
  <si>
    <t xml:space="preserve">cDNA FLJ50166, highly similar to Dedicator of cytokinesis protein 6 OS=Homo sapiens PE=2 SV=1</t>
  </si>
  <si>
    <t xml:space="preserve">B4DIL4 (+5)</t>
  </si>
  <si>
    <t xml:space="preserve">cDNA FLJ56443, highly similar to Putative ATP-dependent RNA helicase DHX33 (EC 3.6.1.-) OS=Homo sapiens PE=2 SV=1</t>
  </si>
  <si>
    <t xml:space="preserve">B4DIS6 (+4)</t>
  </si>
  <si>
    <t xml:space="preserve">cDNA FLJ61282, highly similar to Mitochondrial 28S ribosomal protein S5 OS=Homo sapiens PE=2 SV=1</t>
  </si>
  <si>
    <t xml:space="preserve">B4DIW8</t>
  </si>
  <si>
    <t xml:space="preserve">cDNA FLJ58355, highly similar to Tyrosine-protein phosphatase non-receptor type 23 (EC 3.1.3.48) OS=Homo sapiens PE=2 SV=1</t>
  </si>
  <si>
    <t xml:space="preserve">B4DJ12 (+3)</t>
  </si>
  <si>
    <t xml:space="preserve">HCG2002594, isoform CRA_a OS=Homo sapiens GN=SEPT5 PE=1 SV=1</t>
  </si>
  <si>
    <t xml:space="preserve">B4DJ62 (+11)</t>
  </si>
  <si>
    <t xml:space="preserve">cDNA FLJ59903, highly similar to Pleckstrin homology domain-containing familyB member 2 OS=Homo sapiens PE=2 SV=1</t>
  </si>
  <si>
    <t xml:space="preserve">B4DJB7</t>
  </si>
  <si>
    <t xml:space="preserve">cDNA FLJ60273, highly similar to Ectonucleotidepyrophosphatase/phosphodiesterase 3 OS=Homo sapiens PE=2 SV=1</t>
  </si>
  <si>
    <t xml:space="preserve">B4DJH4</t>
  </si>
  <si>
    <t xml:space="preserve">Sorting nexin-11 OS=Homo sapiens GN=SNX11 PE=1 SV=1</t>
  </si>
  <si>
    <t xml:space="preserve">B4DJI7 (+3)</t>
  </si>
  <si>
    <t xml:space="preserve">cDNA FLJ57502, highly similar to Long-chain specific acyl-CoA dehydrogenase, mitochondrial (EC 1.3.99.13) OS=Homo sapiens PE=2 SV=1</t>
  </si>
  <si>
    <t xml:space="preserve">B4DJN8 (+1)</t>
  </si>
  <si>
    <t xml:space="preserve">cDNA FLJ61688 OS=Homo sapiens PE=2 SV=1</t>
  </si>
  <si>
    <t xml:space="preserve">B4DK58</t>
  </si>
  <si>
    <t xml:space="preserve">Syntaxin 5A, isoform CRA_c OS=Homo sapiens GN=STX5A PE=2 SV=1</t>
  </si>
  <si>
    <t xml:space="preserve">B4DKR0 (+2)</t>
  </si>
  <si>
    <t xml:space="preserve">cDNA FLJ56665, highly similar to Nucleoporin Nup37 OS=Homo sapiens PE=2 SV=1</t>
  </si>
  <si>
    <t xml:space="preserve">B4DKV8 (+2)</t>
  </si>
  <si>
    <t xml:space="preserve">cDNA FLJ50566, highly similar to Trophinin-associated protein OS=Homo sapiens PE=2 SV=1</t>
  </si>
  <si>
    <t xml:space="preserve">B4DL22 (+6)</t>
  </si>
  <si>
    <t xml:space="preserve">cDNA FLJ57316, highly similar to DNA mismatch repair protein Msh2 OS=Homo sapiens PE=2 SV=1</t>
  </si>
  <si>
    <t xml:space="preserve">B4DL39 (+7)</t>
  </si>
  <si>
    <t xml:space="preserve">cDNA FLJ56458, highly similar to Homo sapiens echinoderm microtubule associated protein like 3 (EML3), mRNA OS=Homo sapiens PE=2 SV=1</t>
  </si>
  <si>
    <t xml:space="preserve">B4DL97 (+4)</t>
  </si>
  <si>
    <t xml:space="preserve">cDNA FLJ58376, highly similar to Grainyhead-like protein 1 OS=Homo sapiens PE=2 SV=1</t>
  </si>
  <si>
    <t xml:space="preserve">B4DLG1 (+1)</t>
  </si>
  <si>
    <t xml:space="preserve">cDNA FLJ60682, highly similar to Semaphorin-3E OS=Homo sapiens PE=2 SV=1</t>
  </si>
  <si>
    <t xml:space="preserve">B4DLY1 (+1)</t>
  </si>
  <si>
    <t xml:space="preserve">cDNA FLJ60691, moderately similar to Zinc finger protein 30 OS=Homo sapiens PE=2 SV=1</t>
  </si>
  <si>
    <t xml:space="preserve">B4DM57 (+5)</t>
  </si>
  <si>
    <t xml:space="preserve">cDNA FLJ52994, highly similar to Guanidinoacetate N-methyltransferase (EC2.1.1.2) OS=Homo sapiens PE=2 SV=1</t>
  </si>
  <si>
    <t xml:space="preserve">B4DMJ3</t>
  </si>
  <si>
    <t xml:space="preserve">cDNA FLJ51997, highly similar to Glutathione transferase omega-2 (EC 2.5.1.18) OS=Homo sapiens PE=2 SV=1</t>
  </si>
  <si>
    <t xml:space="preserve">B4DML4 (+2)</t>
  </si>
  <si>
    <t xml:space="preserve">Transmembrane protein 143 OS=Homo sapiens GN=TMEM143 PE=1 SV=1</t>
  </si>
  <si>
    <t xml:space="preserve">B4DMT0 (+1)</t>
  </si>
  <si>
    <t xml:space="preserve">cDNA FLJ52461, highly similar to Suppressor of cytokine signaling 2 OS=Homo sapiens PE=2 SV=1</t>
  </si>
  <si>
    <t xml:space="preserve">B4DMW5</t>
  </si>
  <si>
    <t xml:space="preserve">cDNA FLJ57332, highly similar to COP9 signalosome complex subunit 3 OS=Homo sapiens PE=2 SV=1</t>
  </si>
  <si>
    <t xml:space="preserve">B4DN01 (+2)</t>
  </si>
  <si>
    <t xml:space="preserve">cDNA FLJ54639, highly similar to Integrin alpha-8 (Fragment) OS=Homo sapiens PE=2 SV=1</t>
  </si>
  <si>
    <t xml:space="preserve">B4DN28 (+1)</t>
  </si>
  <si>
    <t xml:space="preserve">Kin of IRRE-like protein 1 OS=Homo sapiens GN=KIRREL1 PE=1 SV=1</t>
  </si>
  <si>
    <t xml:space="preserve">B4DN67 (+3)</t>
  </si>
  <si>
    <t xml:space="preserve">cDNA FLJ51001, highly similar to S-adenosylmethionine synthetase isoform type-2 (EC 2.5.1.6) OS=Homo sapiens PE=2 SV=1</t>
  </si>
  <si>
    <t xml:space="preserve">B4DN74</t>
  </si>
  <si>
    <t xml:space="preserve">cDNA FLJ61142, highly similar to Alkaline phosphatase, placental type(EC 3.1.3.1) OS=Homo sapiens PE=2 SV=1</t>
  </si>
  <si>
    <t xml:space="preserve">B4DNF3</t>
  </si>
  <si>
    <t xml:space="preserve">cDNA FLJ60734, highly similar to Collagen alpha-2(V) chain OS=Homo sapiens PE=2 SV=1</t>
  </si>
  <si>
    <t xml:space="preserve">B4DNJ0 (+1)</t>
  </si>
  <si>
    <t xml:space="preserve">cDNA FLJ55618 OS=Homo sapiens PE=2 SV=1</t>
  </si>
  <si>
    <t xml:space="preserve">B4DNJ8 (+2)</t>
  </si>
  <si>
    <t xml:space="preserve">cDNA FLJ52127, highly similar to Multisynthetase complex auxiliary component p43 OS=Homo sapiens PE=2 SV=1</t>
  </si>
  <si>
    <t xml:space="preserve">B4DNK3 (+2)</t>
  </si>
  <si>
    <t xml:space="preserve">Ribonucleoside-diphosphate reductase OS=Homo sapiens PE=2 SV=1</t>
  </si>
  <si>
    <t xml:space="preserve">B4DNN4 (+8)</t>
  </si>
  <si>
    <t xml:space="preserve">cDNA FLJ59234, highly similar to Phosphate-regulating neutral endopeptidase (EC 3.4.24.-) OS=Homo sapiens PE=2 SV=1</t>
  </si>
  <si>
    <t xml:space="preserve">B4DNS0 (+3)</t>
  </si>
  <si>
    <t xml:space="preserve">cDNA FLJ51011, highly similar to Homo sapiens guanine nucleotide binding protein-like 1 (GNL1), mRNA OS=Homo sapiens PE=2 SV=1</t>
  </si>
  <si>
    <t xml:space="preserve">B4DNS8 (+2)</t>
  </si>
  <si>
    <t xml:space="preserve">cDNA FLJ57491, moderately similar to T-cell antigen CD7 OS=Homo sapiens PE=2 SV=1</t>
  </si>
  <si>
    <t xml:space="preserve">B4DNW9</t>
  </si>
  <si>
    <t xml:space="preserve">cDNA FLJ58372, highly similar to Nuclear pore complex protein Nup88 OS=Homo sapiens PE=2 SV=1</t>
  </si>
  <si>
    <t xml:space="preserve">B4DP20 (+3)</t>
  </si>
  <si>
    <t xml:space="preserve">cDNA FLJ53075, highly similar to Kininogen-1 OS=Homo sapiens PE=2 SV=1</t>
  </si>
  <si>
    <t xml:space="preserve">B4DPP8 (+4)</t>
  </si>
  <si>
    <t xml:space="preserve">Glutathione peroxidase OS=Homo sapiens PE=2 SV=1</t>
  </si>
  <si>
    <t xml:space="preserve">B4DPY0 (+2)</t>
  </si>
  <si>
    <t xml:space="preserve">cDNA FLJ51525, highly similar to Homo sapiens aldehyde dehydrogenase 16 family, member A1 (ALDH16A1), mRNA OS=Homo sapiens PE=2 SV=1</t>
  </si>
  <si>
    <t xml:space="preserve">B4DQ15 (+3)</t>
  </si>
  <si>
    <t xml:space="preserve">cDNA FLJ59734, highly similar to T-cell activation Rho GTPase-activatingprotein OS=Homo sapiens PE=2 SV=1</t>
  </si>
  <si>
    <t xml:space="preserve">B4DQ86 (+2)</t>
  </si>
  <si>
    <t xml:space="preserve">cDNA FLJ51040, highly similar to Tripartite motif-containing protein 22 OS=Homo sapiens PE=2 SV=1</t>
  </si>
  <si>
    <t xml:space="preserve">B4DQA9</t>
  </si>
  <si>
    <t xml:space="preserve">Biglycan OS=Homo sapiens PE=2 SV=1</t>
  </si>
  <si>
    <t xml:space="preserve">B4DQD6</t>
  </si>
  <si>
    <t xml:space="preserve">cDNA FLJ51276, highly similar to Secretogranin-2 OS=Homo sapiens PE=2 SV=1</t>
  </si>
  <si>
    <t xml:space="preserve">B4DQJ6 (+1)</t>
  </si>
  <si>
    <t xml:space="preserve">cDNA FLJ60137, highly similar to Homo sapiens leishmanolysin-like (metallopeptidase M8 family) (LMLN), mRNA OS=Homo sapiens PE=2 SV=1</t>
  </si>
  <si>
    <t xml:space="preserve">B4DR62</t>
  </si>
  <si>
    <t xml:space="preserve">cDNA FLJ58610 OS=Homo sapiens PE=2 SV=1</t>
  </si>
  <si>
    <t xml:space="preserve">B4DRA4 (+5)</t>
  </si>
  <si>
    <t xml:space="preserve">cDNA FLJ58611, highly similar to Homo sapiens zinc finger protein 440 like (ZNF440L), mRNA OS=Homo sapiens PE=2 SV=1</t>
  </si>
  <si>
    <t xml:space="preserve">B4DRB5 (+3)</t>
  </si>
  <si>
    <t xml:space="preserve">cDNA FLJ51053 OS=Homo sapiens PE=2 SV=1</t>
  </si>
  <si>
    <t xml:space="preserve">B4DRE1 (+2)</t>
  </si>
  <si>
    <t xml:space="preserve">cDNA FLJ56144, highly similar to Zinc finger protein 182 OS=Homo sapiens PE=2 SV=1</t>
  </si>
  <si>
    <t xml:space="preserve">B4DRM0 (+1)</t>
  </si>
  <si>
    <t xml:space="preserve">cDNA FLJ51286, highly similar to WD repeat protein 12 OS=Homo sapiens PE=2 SV=1</t>
  </si>
  <si>
    <t xml:space="preserve">B4DRY7 (+2)</t>
  </si>
  <si>
    <t xml:space="preserve">cDNA FLJ50187 OS=Homo sapiens PE=2 SV=1</t>
  </si>
  <si>
    <t xml:space="preserve">B4DRZ9</t>
  </si>
  <si>
    <t xml:space="preserve">cDNA FLJ58730 OS=Homo sapiens PE=2 SV=1</t>
  </si>
  <si>
    <t xml:space="preserve">B4DSR1 (+1)</t>
  </si>
  <si>
    <t xml:space="preserve">Carboxylic ester hydrolase OS=Homo sapiens PE=2 SV=1</t>
  </si>
  <si>
    <t xml:space="preserve">B4DSX9 (+4)</t>
  </si>
  <si>
    <t xml:space="preserve">B4DSY7 (+4)</t>
  </si>
  <si>
    <t xml:space="preserve">cDNA FLJ60876, highly similar to Semaphorin-6B OS=Homo sapiens PE=2 SV=1</t>
  </si>
  <si>
    <t xml:space="preserve">B4DT36 (+2)</t>
  </si>
  <si>
    <t xml:space="preserve">cDNA FLJ55367, highly similar to Rattus norvegicus SDA1 domain containing 1 (Sdad1), mRNA OS=Homo sapiens PE=2 SV=1</t>
  </si>
  <si>
    <t xml:space="preserve">B4DT66 (+2)</t>
  </si>
  <si>
    <t xml:space="preserve">cDNA FLJ53652, highly similar to Mitochondrial 28S ribosomal protein S27 OS=Homo sapiens PE=2 SV=1</t>
  </si>
  <si>
    <t xml:space="preserve">B4DT94</t>
  </si>
  <si>
    <t xml:space="preserve">cDNA FLJ60151, highly similar to Neuromedin U receptor 1 OS=Homo sapiens PE=2 SV=1</t>
  </si>
  <si>
    <t xml:space="preserve">B4DTH8 (+1)</t>
  </si>
  <si>
    <t xml:space="preserve">cDNA FLJ60152, highly similar to Zinc finger protein 295 OS=Homo sapiens PE=2 SV=1</t>
  </si>
  <si>
    <t xml:space="preserve">B4DTN6 (+2)</t>
  </si>
  <si>
    <t xml:space="preserve">cDNA FLJ59981, highly similar to Hematopoietic lineage cell-specific protein OS=Homo sapiens PE=2 SV=1</t>
  </si>
  <si>
    <t xml:space="preserve">B4DTP2</t>
  </si>
  <si>
    <t xml:space="preserve">cDNA FLJ58882, highly similar to 26S proteasome non-ATPase regulatory subunit 11 OS=Homo sapiens PE=2 SV=1</t>
  </si>
  <si>
    <t xml:space="preserve">B4DTS5 (+1)</t>
  </si>
  <si>
    <t xml:space="preserve">cDNA FLJ61396 OS=Homo sapiens PE=2 SV=1</t>
  </si>
  <si>
    <t xml:space="preserve">B4DTT8 (+1)</t>
  </si>
  <si>
    <t xml:space="preserve">cDNA FLJ61400, highly similar to Pre-mRNA 3'-end-processing factor FIP1 OS=Homo sapiens PE=2 SV=1</t>
  </si>
  <si>
    <t xml:space="preserve">B4DTW7 (+1)</t>
  </si>
  <si>
    <t xml:space="preserve">cDNA FLJ60155, highly similar to ADAM 33 (EC 3.4.24.-) (Adisintegrin and metalloproteinase domain 33) OS=Homo sapiens PE=2 SV=1</t>
  </si>
  <si>
    <t xml:space="preserve">B4DTZ3</t>
  </si>
  <si>
    <t xml:space="preserve">cDNA FLJ56247, highly similar to Thimet oligopeptidase (EC 3.4.24.15) OS=Homo sapiens PE=2 SV=1</t>
  </si>
  <si>
    <t xml:space="preserve">B4DU96 (+4)</t>
  </si>
  <si>
    <t xml:space="preserve">cDNA FLJ55904, highly similar to Homo sapiens leucine rich repeat and coiled-coil domain containing 1 (LRRCC1), mRNA (Fragment) OS=Homo sapiens PE=2 SV=1</t>
  </si>
  <si>
    <t xml:space="preserve">B4DV06 (+1)</t>
  </si>
  <si>
    <t xml:space="preserve">cDNA FLJ53438, highly similar to Dual specificity mitogen-activated protein kinase kinase 7 (EC 2.7.12.2) OS=Homo sapiens PE=2 SV=1</t>
  </si>
  <si>
    <t xml:space="preserve">B4DV95 (+2)</t>
  </si>
  <si>
    <t xml:space="preserve">cDNA FLJ57498, highly similar to Homo sapiens mitochondrial ribosomal protein L2 (MRPL2), mRNA OS=Homo sapiens PE=2 SV=1</t>
  </si>
  <si>
    <t xml:space="preserve">B4DVE2 (+4)</t>
  </si>
  <si>
    <t xml:space="preserve">cDNA FLJ57824, highly similar to Fc receptor-like protein 2 OS=Homo sapiens PE=2 SV=1</t>
  </si>
  <si>
    <t xml:space="preserve">B4DVJ9 (+2)</t>
  </si>
  <si>
    <t xml:space="preserve">cDNA FLJ60913, highly similar to Nuclear body protein SP140 OS=Homo sapiens PE=2 SV=1</t>
  </si>
  <si>
    <t xml:space="preserve">B4DVW8</t>
  </si>
  <si>
    <t xml:space="preserve">cDNA FLJ58862, highly similar to THUMP domain-containing protein 2 OS=Homo sapiens PE=2 SV=1</t>
  </si>
  <si>
    <t xml:space="preserve">B4DW36 (+4)</t>
  </si>
  <si>
    <t xml:space="preserve">cDNA FLJ58335, highly similar to GPI transamidase component PIG-U OS=Homo sapiens PE=2 SV=1</t>
  </si>
  <si>
    <t xml:space="preserve">B4DXB6 (+1)</t>
  </si>
  <si>
    <t xml:space="preserve">Angiotensin-converting enzyme OS=Homo sapiens PE=2 SV=1</t>
  </si>
  <si>
    <t xml:space="preserve">B4DXK6 (+2)</t>
  </si>
  <si>
    <t xml:space="preserve">cDNA FLJ55937, highly similar to Proprotein convertase subtilisin/kexin type 4 (EC 3.4.21.-) OS=Homo sapiens PE=2 SV=1</t>
  </si>
  <si>
    <t xml:space="preserve">B4DXQ5 (+1)</t>
  </si>
  <si>
    <t xml:space="preserve">cDNA FLJ54989, highly similar to Mitochondrial import receptor subunit TOM34 OS=Homo sapiens PE=2 SV=1</t>
  </si>
  <si>
    <t xml:space="preserve">B4DXU3 (+1)</t>
  </si>
  <si>
    <t xml:space="preserve">cDNA FLJ59225, highly similar to Potassium voltage-gated channel subfamily V member 2 OS=Homo sapiens PE=2 SV=1</t>
  </si>
  <si>
    <t xml:space="preserve">B4DY10</t>
  </si>
  <si>
    <t xml:space="preserve">cDNA FLJ51386 OS=Homo sapiens GN=VWCE PE=1 SV=1</t>
  </si>
  <si>
    <t xml:space="preserve">B4DY31 (+1)</t>
  </si>
  <si>
    <t xml:space="preserve">cDNA FLJ51393 OS=Homo sapiens PE=2 SV=1</t>
  </si>
  <si>
    <t xml:space="preserve">B4DY95 (+1)</t>
  </si>
  <si>
    <t xml:space="preserve">cDNA FLJ57284, highly similar to NIPA-like protein 2 OS=Homo sapiens PE=2 SV=1</t>
  </si>
  <si>
    <t xml:space="preserve">B4DYG0 (+1)</t>
  </si>
  <si>
    <t xml:space="preserve">cDNA FLJ50306, highly similar to Zinc finger SWIM domain-containing protein 3 OS=Homo sapiens PE=2 SV=1</t>
  </si>
  <si>
    <t xml:space="preserve">B4DZ64 (+2)</t>
  </si>
  <si>
    <t xml:space="preserve">Serine/threonine-protein phosphatase 2A activator OS=Homo sapiens PE=2 SV=1</t>
  </si>
  <si>
    <t xml:space="preserve">B4DZF8 (+1)</t>
  </si>
  <si>
    <t xml:space="preserve">Cysteine protease OS=Homo sapiens PE=2 SV=1</t>
  </si>
  <si>
    <t xml:space="preserve">B4DZK0 (+6)</t>
  </si>
  <si>
    <t xml:space="preserve">cDNA FLJ53375, highly similar to Hyaluronan mediated motility receptor OS=Homo sapiens PE=2 SV=1</t>
  </si>
  <si>
    <t xml:space="preserve">B4DZK6 (+6)</t>
  </si>
  <si>
    <t xml:space="preserve">cDNA FLJ59103, highly similar to T-complex protein 1 subunit epsilon OS=Homo sapiens PE=2 SV=1</t>
  </si>
  <si>
    <t xml:space="preserve">B4DZY9</t>
  </si>
  <si>
    <t xml:space="preserve">Zinc finger, CCHC domain containing 7, isoform CRA_b OS=Homo sapiens GN=ZCCHC7 PE=2 SV=1</t>
  </si>
  <si>
    <t xml:space="preserve">B4E024 (+2)</t>
  </si>
  <si>
    <t xml:space="preserve">cDNA FLJ52819, highly similar to Tumor necrosis factor receptor superfamilymember 13B OS=Homo sapiens PE=2 SV=1</t>
  </si>
  <si>
    <t xml:space="preserve">B4E0B0 (+5)</t>
  </si>
  <si>
    <t xml:space="preserve">cDNA FLJ54949, highly similar to Homo sapiens MYC associated factor X (MAX), transcript variant 5, mRNA OS=Homo sapiens PE=2 SV=1</t>
  </si>
  <si>
    <t xml:space="preserve">B4E0K3 (+2)</t>
  </si>
  <si>
    <t xml:space="preserve">cDNA FLJ58218, highly similar to Ankyrin repeat and zinc fingerdomain-containing protein 1 OS=Homo sapiens PE=2 SV=1</t>
  </si>
  <si>
    <t xml:space="preserve">B4E0V1 (+1)</t>
  </si>
  <si>
    <t xml:space="preserve">cDNA FLJ51176, highly similar to Zinc finger protein 512 OS=Homo sapiens PE=2 SV=1</t>
  </si>
  <si>
    <t xml:space="preserve">B4E0X7</t>
  </si>
  <si>
    <t xml:space="preserve">cDNA FLJ54228, highly similar to Leucine-rich alpha-2-glycoprotein OS=Homo sapiens PE=2 SV=1</t>
  </si>
  <si>
    <t xml:space="preserve">B4E1I8 (+2)</t>
  </si>
  <si>
    <t xml:space="preserve">cDNA FLJ52179, highly similar to 60S ribosomal protein L9 OS=Homo sapiens PE=2 SV=1</t>
  </si>
  <si>
    <t xml:space="preserve">B4E1M5</t>
  </si>
  <si>
    <t xml:space="preserve">cDNA FLJ53463, highly similar to Bactericidal/permeability-increasingprotein-like 1 OS=Homo sapiens PE=2 SV=1</t>
  </si>
  <si>
    <t xml:space="preserve">B4E209 (+1)</t>
  </si>
  <si>
    <t xml:space="preserve">cDNA FLJ55442, highly similar to Ubiquitin-protein ligase E3 component N-recognin-2 (EC 6.-.-.-) OS=Homo sapiens PE=2 SV=1</t>
  </si>
  <si>
    <t xml:space="preserve">B4E215 (+1)</t>
  </si>
  <si>
    <t xml:space="preserve">cDNA FLJ57287 OS=Homo sapiens PE=2 SV=1</t>
  </si>
  <si>
    <t xml:space="preserve">B4E226 (+2)</t>
  </si>
  <si>
    <t xml:space="preserve">cDNA FLJ58227, highly similar to Glutamate--cysteine ligase catalytic subunit (EC 6.3.2.2) OS=Homo sapiens PE=2 SV=1</t>
  </si>
  <si>
    <t xml:space="preserve">B4E2I4 (+3)</t>
  </si>
  <si>
    <t xml:space="preserve">cDNA FLJ54621, highly similar to Orphan nuclear receptor NR5A2 OS=Homo sapiens PE=2 SV=1</t>
  </si>
  <si>
    <t xml:space="preserve">B4E2M6 (+4)</t>
  </si>
  <si>
    <t xml:space="preserve">cDNA FLJ52397, highly similar to ATP-dependent RNA helicase DDX24 (EC 3.6.1.-) OS=Homo sapiens PE=2 SV=1</t>
  </si>
  <si>
    <t xml:space="preserve">B4E300</t>
  </si>
  <si>
    <t xml:space="preserve">cDNA FLJ61564, highly similar to Plexin domain-containing protein 2 OS=Homo sapiens PE=2 SV=1</t>
  </si>
  <si>
    <t xml:space="preserve">B4E367 (+1)</t>
  </si>
  <si>
    <t xml:space="preserve">cDNA FLJ59821, highly similar to Homo sapiens N-acyl-phosphatidylethanolamine-hydrolyzing phospholipase D (NAPE-PLD), mRNA OS=Homo sapiens PE=2 SV=1</t>
  </si>
  <si>
    <t xml:space="preserve">B4E3B0</t>
  </si>
  <si>
    <t xml:space="preserve">cDNA FLJ50383, highly similar to CRSP complex subunit 3 OS=Homo sapiens PE=2 SV=1</t>
  </si>
  <si>
    <t xml:space="preserve">B4E3G4</t>
  </si>
  <si>
    <t xml:space="preserve">Ubiquitin carboxyl-terminal hydrolase 28 OS=Homo sapiens GN=USP28 PE=1 SV=1</t>
  </si>
  <si>
    <t xml:space="preserve">B4E3L3 (+3)</t>
  </si>
  <si>
    <t xml:space="preserve">HCG1806964, isoform CRA_a OS=Homo sapiens GN=hCG_1806964 PE=2 SV=1</t>
  </si>
  <si>
    <t xml:space="preserve">B4E3T3</t>
  </si>
  <si>
    <t xml:space="preserve">cDNA FLJ52854, highly similar to Sequestosome-1 OS=Homo sapiens PE=2 SV=1</t>
  </si>
  <si>
    <t xml:space="preserve">B4E3V2</t>
  </si>
  <si>
    <t xml:space="preserve">B4YUQ1</t>
  </si>
  <si>
    <t xml:space="preserve">High glucose-regulated protein 8 OS=Homo sapiens GN=YTHDF2 PE=2 SV=1</t>
  </si>
  <si>
    <t xml:space="preserve">B5BU99 (+2)</t>
  </si>
  <si>
    <t xml:space="preserve">Liver F protein (Fragment) OS=Homo sapiens PE=2 SV=1</t>
  </si>
  <si>
    <t xml:space="preserve">B5FX47</t>
  </si>
  <si>
    <t xml:space="preserve">Uncharacterized protein C2orf73 OS=Homo sapiens GN=C2orf73 PE=1 SV=1</t>
  </si>
  <si>
    <t xml:space="preserve">B5MBY8</t>
  </si>
  <si>
    <t xml:space="preserve">HCLS1-binding protein 3 OS=Homo sapiens GN=HS1BP3 PE=1 SV=1</t>
  </si>
  <si>
    <t xml:space="preserve">B5MC96 (+3)</t>
  </si>
  <si>
    <t xml:space="preserve">DnaJ homolog subfamily C member 5G OS=Homo sapiens GN=DNAJC5G PE=4 SV=1</t>
  </si>
  <si>
    <t xml:space="preserve">B5MCA9 (+1)</t>
  </si>
  <si>
    <t xml:space="preserve">Cytochrome P450 2B7 isoform OS=Homo sapiens GN=CYP2B7 PE=2 SV=1</t>
  </si>
  <si>
    <t xml:space="preserve">B6A7R5 (+1)</t>
  </si>
  <si>
    <t xml:space="preserve">GATA binding protein 4 (Fragment) OS=Homo sapiens GN=GATA4 PE=2 SV=1</t>
  </si>
  <si>
    <t xml:space="preserve">B6DU75</t>
  </si>
  <si>
    <t xml:space="preserve">Interleukin 23 receptor (Fragment) OS=Homo sapiens GN=IL23R PE=2 SV=1</t>
  </si>
  <si>
    <t xml:space="preserve">B6HY77 (+1)</t>
  </si>
  <si>
    <t xml:space="preserve">Doublecortin domain-containing protein 1 OS=Homo sapiens GN=DCDC1 PE=4 SV=3</t>
  </si>
  <si>
    <t xml:space="preserve">B6ZDN3 (+4)</t>
  </si>
  <si>
    <t xml:space="preserve">Peroxisome proliferator-activated receptor gamma OS=Homo sapiens GN=NR1C3 PE=2 SV=1</t>
  </si>
  <si>
    <t xml:space="preserve">B6ZGS2 (+5)</t>
  </si>
  <si>
    <t xml:space="preserve">Mutant opioid receptor mu (Fragment) OS=Homo sapiens GN=OPRM1 PE=4 SV=1</t>
  </si>
  <si>
    <t xml:space="preserve">B7SXT2</t>
  </si>
  <si>
    <t xml:space="preserve">Inositol hexakisphosphate and diphosphoinositol-pentakisphosphate kinase 1 OS=Homo sapiens GN=PPIP5K1 PE=1 SV=1</t>
  </si>
  <si>
    <t xml:space="preserve">B7WPL9 (+2)</t>
  </si>
  <si>
    <t xml:space="preserve">Glutathione synthetase OS=Homo sapiens PE=2 SV=1</t>
  </si>
  <si>
    <t xml:space="preserve">B7Z1C5 (+3)</t>
  </si>
  <si>
    <t xml:space="preserve">cDNA FLJ59477, highly similar to HBS1-like protein OS=Homo sapiens PE=2 SV=1</t>
  </si>
  <si>
    <t xml:space="preserve">B7Z1K2</t>
  </si>
  <si>
    <t xml:space="preserve">cDNA FLJ59013 OS=Homo sapiens PE=2 SV=1</t>
  </si>
  <si>
    <t xml:space="preserve">B7Z1S9</t>
  </si>
  <si>
    <t xml:space="preserve">Contactin-associated protein-like 2 OS=Homo sapiens GN=CNTNAP2 PE=1 SV=1</t>
  </si>
  <si>
    <t xml:space="preserve">B7Z1Y6</t>
  </si>
  <si>
    <t xml:space="preserve">cDNA FLJ54515, highly similar to Rho-GTPase-activating protein 4 OS=Homo sapiens PE=2 SV=1</t>
  </si>
  <si>
    <t xml:space="preserve">B7Z2C6 (+5)</t>
  </si>
  <si>
    <t xml:space="preserve">cDNA FLJ58365, weakly similar to LIM domain only protein 7 OS=Homo sapiens PE=2 SV=1</t>
  </si>
  <si>
    <t xml:space="preserve">B7Z2J4 (+11)</t>
  </si>
  <si>
    <t xml:space="preserve">cDNA FLJ50764 OS=Homo sapiens PE=2 SV=1</t>
  </si>
  <si>
    <t xml:space="preserve">B7Z2R6</t>
  </si>
  <si>
    <t xml:space="preserve">cDNA FLJ53739, weakly similar to COMM domain-containing protein 3 OS=Homo sapiens PE=2 SV=1</t>
  </si>
  <si>
    <t xml:space="preserve">B7Z2U1</t>
  </si>
  <si>
    <t xml:space="preserve">cDNA FLJ50773, highly similar to Calbindin OS=Homo sapiens PE=2 SV=1</t>
  </si>
  <si>
    <t xml:space="preserve">B7Z380 (+1)</t>
  </si>
  <si>
    <t xml:space="preserve">cDNA FLJ57942, highly similar to Ras GTPase-activating protein 3 OS=Homo sapiens PE=2 SV=1</t>
  </si>
  <si>
    <t xml:space="preserve">B7Z3G9</t>
  </si>
  <si>
    <t xml:space="preserve">cDNA FLJ57997, highly similar to Transmembrane GTPase MFN2 (EC 3.6.5.-) OS=Homo sapiens PE=2 SV=1</t>
  </si>
  <si>
    <t xml:space="preserve">B7Z3H8 (+1)</t>
  </si>
  <si>
    <t xml:space="preserve">cDNA FLJ52306, highly similar to Kelch-like protein 1 OS=Homo sapiens PE=2 SV=1</t>
  </si>
  <si>
    <t xml:space="preserve">B7Z3I8 (+4)</t>
  </si>
  <si>
    <t xml:space="preserve">Sodium/nucleoside cotransporter OS=Homo sapiens PE=2 SV=1</t>
  </si>
  <si>
    <t xml:space="preserve">B7Z3L5 (+5)</t>
  </si>
  <si>
    <t xml:space="preserve">U6 small nuclear RNA (adenine-(43)-N(6))-methyltransferase OS=Homo sapiens PE=2 SV=1</t>
  </si>
  <si>
    <t xml:space="preserve">B7Z3X7 (+1)</t>
  </si>
  <si>
    <t xml:space="preserve">Syntaxin 4A (Placental), isoform CRA_a OS=Homo sapiens GN=STX4A PE=2 SV=1</t>
  </si>
  <si>
    <t xml:space="preserve">B7Z425 (+2)</t>
  </si>
  <si>
    <t xml:space="preserve">cDNA FLJ56304, highly similar to Homo sapiens ankyrin repeat and MYND domain containing 1 (ANKMY1), transcript variant 2, mRNA OS=Homo sapiens PE=2 SV=1</t>
  </si>
  <si>
    <t xml:space="preserve">B7Z432</t>
  </si>
  <si>
    <t xml:space="preserve">cDNA FLJ50798, weakly similar to Ubiquinol-cytochrome c reductase complex ubiquinone-binding protein QP-C (EC 1.10.2.2) OS=Homo sapiens PE=2 SV=1</t>
  </si>
  <si>
    <t xml:space="preserve">B7Z4A1 (+1)</t>
  </si>
  <si>
    <t xml:space="preserve">cDNA FLJ56299, highly similar to Voltage-dependent L-type calcium channel subunit beta-1 OS=Homo sapiens PE=2 SV=1</t>
  </si>
  <si>
    <t xml:space="preserve">B7Z4Q4 (+4)</t>
  </si>
  <si>
    <t xml:space="preserve">cDNA FLJ50585, highly similar to T-complex protein 1 subunit beta OS=Homo sapiens PE=2 SV=1</t>
  </si>
  <si>
    <t xml:space="preserve">B7Z4R3 (+4)</t>
  </si>
  <si>
    <t xml:space="preserve">Purinergic receptor P2X, ligand-gated ion channel, 4, isoform CRA_c OS=Homo sapiens GN=P2RX4 PE=2 SV=1</t>
  </si>
  <si>
    <t xml:space="preserve">B7Z4R5 (+5)</t>
  </si>
  <si>
    <t xml:space="preserve">cDNA FLJ50604, highly similar to GRAM domain-containing protein 3 OS=Homo sapiens PE=2 SV=1</t>
  </si>
  <si>
    <t xml:space="preserve">B7Z527 (+2)</t>
  </si>
  <si>
    <t xml:space="preserve">cDNA FLJ56954, highly similar to Inter-alpha-trypsin inhibitor heavy chain H1 OS=Homo sapiens PE=2 SV=1</t>
  </si>
  <si>
    <t xml:space="preserve">B7Z539 (+5)</t>
  </si>
  <si>
    <t xml:space="preserve">cDNA FLJ58891, highly similar to 24-dehydrocholesterol reductase (EC 1.3.1.-) OS=Homo sapiens PE=2 SV=1</t>
  </si>
  <si>
    <t xml:space="preserve">B7Z546 (+5)</t>
  </si>
  <si>
    <t xml:space="preserve">cDNA FLJ51033, highly similar to Lysosomal acid phosphatase (EC 3.1.3.2) OS=Homo sapiens PE=2 SV=1</t>
  </si>
  <si>
    <t xml:space="preserve">B7Z552 (+4)</t>
  </si>
  <si>
    <t xml:space="preserve">cDNA FLJ57556, highly similar to Developmental pluripotency-associated protein 4 OS=Homo sapiens PE=2 SV=1</t>
  </si>
  <si>
    <t xml:space="preserve">B7Z595 (+2)</t>
  </si>
  <si>
    <t xml:space="preserve">cDNA FLJ61655, highly similar to Phosphorylated CTD-interacting factor 1 OS=Homo sapiens PE=2 SV=1</t>
  </si>
  <si>
    <t xml:space="preserve">B7Z5U5 (+1)</t>
  </si>
  <si>
    <t xml:space="preserve">cDNA FLJ52742, highly similar to Periphilin-1 OS=Homo sapiens PE=2 SV=1</t>
  </si>
  <si>
    <t xml:space="preserve">B7Z695 (+3)</t>
  </si>
  <si>
    <t xml:space="preserve">cDNA FLJ57004, highly similar to Homo sapiens multiple C2-domains with two transmembrane regions 2 (MCTP2), mRNA OS=Homo sapiens PE=2 SV=1</t>
  </si>
  <si>
    <t xml:space="preserve">B7Z6H2 (+2)</t>
  </si>
  <si>
    <t xml:space="preserve">cDNA FLJ51636, moderately similar to Cholecystokinins OS=Homo sapiens PE=2 SV=1</t>
  </si>
  <si>
    <t xml:space="preserve">B7Z6Q9</t>
  </si>
  <si>
    <t xml:space="preserve">cDNA FLJ52635 OS=Homo sapiens PE=2 SV=1</t>
  </si>
  <si>
    <t xml:space="preserve">B7Z7J0</t>
  </si>
  <si>
    <t xml:space="preserve">cDNA FLJ51382 OS=Homo sapiens PE=2 SV=1</t>
  </si>
  <si>
    <t xml:space="preserve">B7Z7K9 (+1)</t>
  </si>
  <si>
    <t xml:space="preserve">cDNA FLJ59641, highly similar to Liprin-alpha-2 OS=Homo sapiens PE=2 SV=1</t>
  </si>
  <si>
    <t xml:space="preserve">B7Z7Y5 (+5)</t>
  </si>
  <si>
    <t xml:space="preserve">cDNA FLJ52407, highly similar to Crumbs homolog 1 OS=Homo sapiens PE=2 SV=1</t>
  </si>
  <si>
    <t xml:space="preserve">B7Z824</t>
  </si>
  <si>
    <t xml:space="preserve">DBF4 homolog (S. cerevisiae), isoform CRA_b OS=Homo sapiens GN=DBF4 PE=2 SV=1</t>
  </si>
  <si>
    <t xml:space="preserve">B7Z8C6 (+1)</t>
  </si>
  <si>
    <t xml:space="preserve">cDNA FLJ55942, highly similar to Zinc finger protein 480 OS=Homo sapiens PE=2 SV=1</t>
  </si>
  <si>
    <t xml:space="preserve">B7Z8E1 (+5)</t>
  </si>
  <si>
    <t xml:space="preserve">cDNA FLJ51174, highly similar to Histone deacetylase 4 OS=Homo sapiens PE=2 SV=1</t>
  </si>
  <si>
    <t xml:space="preserve">B7Z8G5 (+6)</t>
  </si>
  <si>
    <t xml:space="preserve">B7Z8V1</t>
  </si>
  <si>
    <t xml:space="preserve">cDNA FLJ61701 OS=Homo sapiens PE=2 SV=1</t>
  </si>
  <si>
    <t xml:space="preserve">B7Z8Z0 (+4)</t>
  </si>
  <si>
    <t xml:space="preserve">cDNA FLJ53960, highly similar to Phospholipase D2 (EC 3.1.4.4) OS=Homo sapiens PE=2 SV=1</t>
  </si>
  <si>
    <t xml:space="preserve">B7Z905 (+2)</t>
  </si>
  <si>
    <t xml:space="preserve">cDNA, FLJ79171, highly similar to BTB/POZ domain-containing protein KCTD3 OS=Homo sapiens PE=2 SV=1</t>
  </si>
  <si>
    <t xml:space="preserve">B7ZAF7</t>
  </si>
  <si>
    <t xml:space="preserve">cDNA, FLJ79216 OS=Homo sapiens PE=2 SV=1</t>
  </si>
  <si>
    <t xml:space="preserve">B7ZAK2 (+2)</t>
  </si>
  <si>
    <t xml:space="preserve">MAM and LDL-receptor class A domain-containing protein 1 (Fragment) OS=Homo sapiens GN=MALRD1 PE=4 SV=1</t>
  </si>
  <si>
    <t xml:space="preserve">B7ZBP3</t>
  </si>
  <si>
    <t xml:space="preserve">Podocalyxin OS=Homo sapiens GN=PODXL PE=2 SV=1</t>
  </si>
  <si>
    <t xml:space="preserve">B7ZKQ8 (+2)</t>
  </si>
  <si>
    <t xml:space="preserve">Kinesin-like protein OS=Homo sapiens GN=KIF6 PE=2 SV=1</t>
  </si>
  <si>
    <t xml:space="preserve">B7ZKX5 (+2)</t>
  </si>
  <si>
    <t xml:space="preserve">KIF7 protein OS=Homo sapiens GN=KIF7 PE=2 SV=1</t>
  </si>
  <si>
    <t xml:space="preserve">B7ZKY4 (+1)</t>
  </si>
  <si>
    <t xml:space="preserve">ABCG8 protein OS=Homo sapiens GN=ABCG8 PE=2 SV=1</t>
  </si>
  <si>
    <t xml:space="preserve">B7ZL41 (+2)</t>
  </si>
  <si>
    <t xml:space="preserve">IBTK protein OS=Homo sapiens GN=IBTK PE=2 SV=1</t>
  </si>
  <si>
    <t xml:space="preserve">B7ZLD4 (+4)</t>
  </si>
  <si>
    <t xml:space="preserve">B7ZLH4 (+1)</t>
  </si>
  <si>
    <t xml:space="preserve">Family with sequence similarity 98, member C OS=Homo sapiens GN=FAM98C PE=2 SV=1</t>
  </si>
  <si>
    <t xml:space="preserve">B7ZLI5 (+1)</t>
  </si>
  <si>
    <t xml:space="preserve">ZBBX protein OS=Homo sapiens GN=ZBBX PE=2 SV=1</t>
  </si>
  <si>
    <t xml:space="preserve">B7ZMD2</t>
  </si>
  <si>
    <t xml:space="preserve">LINGO2 protein OS=Homo sapiens GN=LINGO2 PE=2 SV=1</t>
  </si>
  <si>
    <t xml:space="preserve">B7ZMN0 (+1)</t>
  </si>
  <si>
    <t xml:space="preserve">FAM164B protein OS=Homo sapiens GN=FAM164B PE=2 SV=1</t>
  </si>
  <si>
    <t xml:space="preserve">B7ZW40 (+1)</t>
  </si>
  <si>
    <t xml:space="preserve">Glycosyltransferase-like domain-containing protein 1 OS=Homo sapiens GN=GTDC1 PE=1 SV=1</t>
  </si>
  <si>
    <t xml:space="preserve">B8ZZ45</t>
  </si>
  <si>
    <t xml:space="preserve">10 kDa heat shock protein, mitochondrial OS=Homo sapiens GN=HSPE1 PE=1 SV=1</t>
  </si>
  <si>
    <t xml:space="preserve">B8ZZ54</t>
  </si>
  <si>
    <t xml:space="preserve">WD repeat, SAM and U-box domain-containing protein 1 OS=Homo sapiens GN=WDSUB1 PE=1 SV=2</t>
  </si>
  <si>
    <t xml:space="preserve">B8ZZF2 (+2)</t>
  </si>
  <si>
    <t xml:space="preserve">Beta-chimaerin (Fragment) OS=Homo sapiens GN=CHN2 PE=1 SV=2</t>
  </si>
  <si>
    <t xml:space="preserve">B8ZZU1</t>
  </si>
  <si>
    <t xml:space="preserve">Interleukin-1 receptor type 1 OS=Homo sapiens GN=IL1R1 PE=1 SV=1</t>
  </si>
  <si>
    <t xml:space="preserve">B8ZZW4 (+3)</t>
  </si>
  <si>
    <t xml:space="preserve">Ankyrin repeat and SOCS box protein 1 OS=Homo sapiens GN=ASB1 PE=1 SV=1</t>
  </si>
  <si>
    <t xml:space="preserve">B9A047 (+1)</t>
  </si>
  <si>
    <t xml:space="preserve">RAB3 GTPase activating protein subunit 1 OS=Homo sapiens GN=RAB3GAP1 PE=2 SV=1</t>
  </si>
  <si>
    <t xml:space="preserve">B9A6J2 (+2)</t>
  </si>
  <si>
    <t xml:space="preserve">TBC1 domain family, member 12 OS=Homo sapiens GN=TBC1D12 PE=2 SV=1</t>
  </si>
  <si>
    <t xml:space="preserve">B9A6L3 (+1)</t>
  </si>
  <si>
    <t xml:space="preserve">Dendrin OS=Homo sapiens GN=DDN PE=2 SV=1</t>
  </si>
  <si>
    <t xml:space="preserve">B9EGD7 (+1)</t>
  </si>
  <si>
    <t xml:space="preserve">Olfactory receptor OS=Homo sapiens GN=OR1Q1 PE=2 SV=1</t>
  </si>
  <si>
    <t xml:space="preserve">B9EIK1 (+1)</t>
  </si>
  <si>
    <t xml:space="preserve">FLJ38668 protein OS=Homo sapiens GN=FLJ38668 PE=1 SV=1</t>
  </si>
  <si>
    <t xml:space="preserve">C0H5X2</t>
  </si>
  <si>
    <t xml:space="preserve">CD40 ligand OS=Homo sapiens GN=CD40LG PE=2 SV=1</t>
  </si>
  <si>
    <t xml:space="preserve">C1L3E0 (+3)</t>
  </si>
  <si>
    <t xml:space="preserve">RAD9 homolog A (S. pombe) (Fragment) OS=Homo sapiens GN=RAD9A PE=4 SV=1</t>
  </si>
  <si>
    <t xml:space="preserve">C4TNW8 (+2)</t>
  </si>
  <si>
    <t xml:space="preserve">C6GLQ7</t>
  </si>
  <si>
    <t xml:space="preserve">C6GLS9</t>
  </si>
  <si>
    <t xml:space="preserve">Ax glycosyltransferase (Fragment) OS=Homo sapiens GN=ABO PE=4 SV=1</t>
  </si>
  <si>
    <t xml:space="preserve">C6KD89</t>
  </si>
  <si>
    <t xml:space="preserve">C8Y8P1</t>
  </si>
  <si>
    <t xml:space="preserve">Zinc finger protein 655 (Fragment) OS=Homo sapiens GN=ZNF655 PE=1 SV=1</t>
  </si>
  <si>
    <t xml:space="preserve">C9IYG2 (+12)</t>
  </si>
  <si>
    <t xml:space="preserve">Asparagine synthetase domain-containing protein 1 (Fragment) OS=Homo sapiens GN=ASNSD1 PE=1 SV=1</t>
  </si>
  <si>
    <t xml:space="preserve">C9IYZ1 (+2)</t>
  </si>
  <si>
    <t xml:space="preserve">Sterol 26-hydroxylase, mitochondrial (Fragment) OS=Homo sapiens GN=CYP27A1 PE=1 SV=1</t>
  </si>
  <si>
    <t xml:space="preserve">C9J1K5 (+1)</t>
  </si>
  <si>
    <t xml:space="preserve">Tripartite motif-containing protein 49D OS=Homo sapiens GN=TRIM49D1 PE=2 SV=1</t>
  </si>
  <si>
    <t xml:space="preserve">C9J1S8</t>
  </si>
  <si>
    <t xml:space="preserve">Activated CDC42 kinase 1 OS=Homo sapiens GN=TNK2 PE=1 SV=1</t>
  </si>
  <si>
    <t xml:space="preserve">C9J1X3 (+2)</t>
  </si>
  <si>
    <t xml:space="preserve">C-X-C chemokine receptor type 2 (Fragment) OS=Homo sapiens GN=CXCR2 PE=4 SV=1</t>
  </si>
  <si>
    <t xml:space="preserve">C9J2F9</t>
  </si>
  <si>
    <t xml:space="preserve">Condensin complex subunit 2 (Fragment) OS=Homo sapiens GN=NCAPH PE=1 SV=8</t>
  </si>
  <si>
    <t xml:space="preserve">C9J470</t>
  </si>
  <si>
    <t xml:space="preserve">Beta-galactosidase (Fragment) OS=Homo sapiens GN=GLB1 PE=1 SV=1</t>
  </si>
  <si>
    <t xml:space="preserve">C9J4G9</t>
  </si>
  <si>
    <t xml:space="preserve">Zinc finger protein 624 (Fragment) OS=Homo sapiens GN=ZNF624 PE=4 SV=8</t>
  </si>
  <si>
    <t xml:space="preserve">C9J5H1 (+2)</t>
  </si>
  <si>
    <t xml:space="preserve">Pyruvate dehydrogenase E1 component subunit beta, mitochondrial OS=Homo sapiens GN=PDHB PE=1 SV=1</t>
  </si>
  <si>
    <t xml:space="preserve">C9J634 (+1)</t>
  </si>
  <si>
    <t xml:space="preserve">Poly [ADP-ribose] polymerase OS=Homo sapiens GN=PARP15 PE=4 SV=2</t>
  </si>
  <si>
    <t xml:space="preserve">C9J7L3 (+1)</t>
  </si>
  <si>
    <t xml:space="preserve">Pleckstrin homology domain-containing family G member 2 (Fragment) OS=Homo sapiens GN=PLEKHG2 PE=1 SV=1</t>
  </si>
  <si>
    <t xml:space="preserve">C9J7S4</t>
  </si>
  <si>
    <t xml:space="preserve">Schlafen family member 11 (Fragment) OS=Homo sapiens GN=SLFN11 PE=1 SV=1</t>
  </si>
  <si>
    <t xml:space="preserve">C9J902 (+6)</t>
  </si>
  <si>
    <t xml:space="preserve">Transmembrane protein 45A (Fragment) OS=Homo sapiens GN=TMEM45A PE=4 SV=1</t>
  </si>
  <si>
    <t xml:space="preserve">C9J9Z5 (+1)</t>
  </si>
  <si>
    <t xml:space="preserve">Synaptosomal-associated protein 29 (Fragment) OS=Homo sapiens GN=SNAP29 PE=1 SV=1</t>
  </si>
  <si>
    <t xml:space="preserve">C9JAF7</t>
  </si>
  <si>
    <t xml:space="preserve">Histone deacetylase 7 (Fragment) OS=Homo sapiens GN=HDAC7 PE=1 SV=8</t>
  </si>
  <si>
    <t xml:space="preserve">C9JAH2 (+1)</t>
  </si>
  <si>
    <t xml:space="preserve">Innate immunity activator protein (Fragment) OS=Homo sapiens GN=INAVA PE=1 SV=2</t>
  </si>
  <si>
    <t xml:space="preserve">C9JAT8 (+2)</t>
  </si>
  <si>
    <t xml:space="preserve">AF4/FMR2 family member 4 (Fragment) OS=Homo sapiens GN=AFF4 PE=1 SV=1</t>
  </si>
  <si>
    <t xml:space="preserve">C9JCE0 (+2)</t>
  </si>
  <si>
    <t xml:space="preserve">Voltage-dependent calcium channel subunit alpha-2/delta-2 OS=Homo sapiens GN=CACNA2D2 PE=1 SV=1</t>
  </si>
  <si>
    <t xml:space="preserve">C9JE82 (+2)</t>
  </si>
  <si>
    <t xml:space="preserve">Interferon-induced GTP-binding protein Mx2 (Fragment) OS=Homo sapiens GN=MX2 PE=1 SV=8</t>
  </si>
  <si>
    <t xml:space="preserve">C9JEL4 (+4)</t>
  </si>
  <si>
    <t xml:space="preserve">Tensin-3 (Fragment) OS=Homo sapiens GN=TNS3 PE=1 SV=1</t>
  </si>
  <si>
    <t xml:space="preserve">C9JHU5 (+5)</t>
  </si>
  <si>
    <t xml:space="preserve">C9JI46 (+1)</t>
  </si>
  <si>
    <t xml:space="preserve">IQ domain-containing protein G OS=Homo sapiens GN=IQCG PE=1 SV=1</t>
  </si>
  <si>
    <t xml:space="preserve">C9JKX8</t>
  </si>
  <si>
    <t xml:space="preserve">HERV-H LTR-associating protein 1 OS=Homo sapiens GN=HHLA1 PE=2 SV=1</t>
  </si>
  <si>
    <t xml:space="preserve">C9JL84 (+1)</t>
  </si>
  <si>
    <t xml:space="preserve">Glycerol-3-phosphate dehydrogenase [NAD(+)] (Fragment) OS=Homo sapiens GN=GPD1L PE=1 SV=1</t>
  </si>
  <si>
    <t xml:space="preserve">C9JM46 (+1)</t>
  </si>
  <si>
    <t xml:space="preserve">Nectin-3 (Fragment) OS=Homo sapiens GN=NECTIN3 PE=1 SV=1</t>
  </si>
  <si>
    <t xml:space="preserve">C9JMW3</t>
  </si>
  <si>
    <t xml:space="preserve">Insulin-like growth factor-binding protein 3 (Fragment) OS=Homo sapiens GN=IGFBP3 PE=1 SV=1</t>
  </si>
  <si>
    <t xml:space="preserve">C9JMX4</t>
  </si>
  <si>
    <t xml:space="preserve">Interleukin-1 receptor type 2 (Fragment) OS=Homo sapiens GN=IL1R2 PE=1 SV=1</t>
  </si>
  <si>
    <t xml:space="preserve">C9JNR0 (+2)</t>
  </si>
  <si>
    <t xml:space="preserve">C9JNV9</t>
  </si>
  <si>
    <t xml:space="preserve">UTP--glucose-1-phosphate uridylyltransferase (Fragment) OS=Homo sapiens GN=UGP2 PE=1 SV=1</t>
  </si>
  <si>
    <t xml:space="preserve">C9JQU9</t>
  </si>
  <si>
    <t xml:space="preserve">Uncharacterized protein C7orf57 OS=Homo sapiens GN=C7orf57 PE=1 SV=1</t>
  </si>
  <si>
    <t xml:space="preserve">C9JQZ6 (+3)</t>
  </si>
  <si>
    <t xml:space="preserve">Small membrane A-kinase anchor protein (Fragment) OS=Homo sapiens GN=C2orf88 PE=1 SV=1</t>
  </si>
  <si>
    <t xml:space="preserve">C9JS57</t>
  </si>
  <si>
    <t xml:space="preserve">HMG box transcription factor BBX (Fragment) OS=Homo sapiens GN=BBX PE=1 SV=1</t>
  </si>
  <si>
    <t xml:space="preserve">C9JSH4</t>
  </si>
  <si>
    <t xml:space="preserve">Protein TFG (Fragment) OS=Homo sapiens GN=TFG PE=1 SV=1</t>
  </si>
  <si>
    <t xml:space="preserve">C9JUE0</t>
  </si>
  <si>
    <t xml:space="preserve">Protein FAM133B (Fragment) OS=Homo sapiens GN=FAM133B PE=1 SV=1</t>
  </si>
  <si>
    <t xml:space="preserve">C9JUX2</t>
  </si>
  <si>
    <t xml:space="preserve">Iodotyrosine deiodinase 1 OS=Homo sapiens GN=IYD PE=1 SV=2</t>
  </si>
  <si>
    <t xml:space="preserve">C9JXJ9 (+4)</t>
  </si>
  <si>
    <t xml:space="preserve">NADH dehydrogenase [ubiquinone] 1 beta subcomplex subunit 4 OS=Homo sapiens GN=NDUFB4 PE=1 SV=1</t>
  </si>
  <si>
    <t xml:space="preserve">C9JXQ9 (+2)</t>
  </si>
  <si>
    <t xml:space="preserve">Transcription factor E2F5 (Fragment) OS=Homo sapiens GN=E2F5 PE=1 SV=2</t>
  </si>
  <si>
    <t xml:space="preserve">C9JYE9 (+2)</t>
  </si>
  <si>
    <t xml:space="preserve">Replication factor C subunit 4 OS=Homo sapiens GN=RFC4 PE=1 SV=1</t>
  </si>
  <si>
    <t xml:space="preserve">C9JZI1 (+2)</t>
  </si>
  <si>
    <t xml:space="preserve">Myeloid leukemia factor 1 (Fragment) OS=Homo sapiens GN=MLF1 PE=1 SV=1</t>
  </si>
  <si>
    <t xml:space="preserve">C9K0D4</t>
  </si>
  <si>
    <t xml:space="preserve">Lutheran blood group (Fragment) OS=Homo sapiens GN=LU PE=4 SV=1</t>
  </si>
  <si>
    <t xml:space="preserve">D0AB08</t>
  </si>
  <si>
    <t xml:space="preserve">Toll-like receptor 4 OS=Homo sapiens GN=TLR4 PE=3 SV=1</t>
  </si>
  <si>
    <t xml:space="preserve">D1CS55 (+1)</t>
  </si>
  <si>
    <t xml:space="preserve">PRDM9 (Fragment) OS=Homo sapiens GN=PRDM9 PE=4 SV=1</t>
  </si>
  <si>
    <t xml:space="preserve">D2E456</t>
  </si>
  <si>
    <t xml:space="preserve">Neuroligin 1 OS=Homo sapiens GN=nlgn1 PE=2 SV=1</t>
  </si>
  <si>
    <t xml:space="preserve">D2X2H5 (+3)</t>
  </si>
  <si>
    <t xml:space="preserve">Profilin (Fragment) OS=Homo sapiens GN=PFN2 PE=3 SV=1</t>
  </si>
  <si>
    <t xml:space="preserve">D3DNI2 (+1)</t>
  </si>
  <si>
    <t xml:space="preserve">Uncharacterized protein OS=Homo sapiens GN=LOC132321 PE=4 SV=1</t>
  </si>
  <si>
    <t xml:space="preserve">D3DNY3 (+1)</t>
  </si>
  <si>
    <t xml:space="preserve">Transmembrane protein 59, isoform CRA_e OS=Homo sapiens GN=TMEM59 PE=4 SV=1</t>
  </si>
  <si>
    <t xml:space="preserve">D3DQ48 (+3)</t>
  </si>
  <si>
    <t xml:space="preserve">Low density lipoprotein receptor-related protein 4, isoform CRA_a OS=Homo sapiens GN=LRP4 PE=4 SV=1</t>
  </si>
  <si>
    <t xml:space="preserve">D3DQQ7 (+1)</t>
  </si>
  <si>
    <t xml:space="preserve">Rho GTPase activating protein 12, isoform CRA_c OS=Homo sapiens GN=ARHGAP12 PE=4 SV=1</t>
  </si>
  <si>
    <t xml:space="preserve">D3DRX4 (+3)</t>
  </si>
  <si>
    <t xml:space="preserve">Dedicator of cytokinesis 5, isoform CRA_a OS=Homo sapiens GN=DOCK5 PE=3 SV=1</t>
  </si>
  <si>
    <t xml:space="preserve">D3DSS6 (+1)</t>
  </si>
  <si>
    <t xml:space="preserve">Kinesin family member 13B, isoform CRA_a OS=Homo sapiens GN=KIF13B PE=3 SV=1</t>
  </si>
  <si>
    <t xml:space="preserve">D3DSU3 (+1)</t>
  </si>
  <si>
    <t xml:space="preserve">HCG1816456, isoform CRA_a OS=Homo sapiens GN=hCG_1816456 PE=4 SV=1</t>
  </si>
  <si>
    <t xml:space="preserve">D3DT67</t>
  </si>
  <si>
    <t xml:space="preserve">HCG2036579, isoform CRA_b OS=Homo sapiens GN=hCG_2036579 PE=4 SV=1</t>
  </si>
  <si>
    <t xml:space="preserve">D3DTQ7 (+2)</t>
  </si>
  <si>
    <t xml:space="preserve">Peptidylprolyl isomerase A-like, isoform CRA_a OS=Homo sapiens GN=LOC388817 PE=4 SV=1</t>
  </si>
  <si>
    <t xml:space="preserve">D3DVL3</t>
  </si>
  <si>
    <t xml:space="preserve">HCG1993682, isoform CRA_b OS=Homo sapiens GN=hCG_1993682 PE=4 SV=1</t>
  </si>
  <si>
    <t xml:space="preserve">D3DWC7</t>
  </si>
  <si>
    <t xml:space="preserve">Prefoldin subunit 3 OS=Homo sapiens GN=VBP1 PE=3 SV=1</t>
  </si>
  <si>
    <t xml:space="preserve">D3DWY7 (+1)</t>
  </si>
  <si>
    <t xml:space="preserve">HCG1745555, isoform CRA_b OS=Homo sapiens GN=hCG_1745555 PE=4 SV=1</t>
  </si>
  <si>
    <t xml:space="preserve">D3DX93 (+1)</t>
  </si>
  <si>
    <t xml:space="preserve">Purinergic receptor P2X, ligand-gated ion channel, 2, isoform CRA_a OS=Homo sapiens GN=P2RX2 PE=4 SV=1</t>
  </si>
  <si>
    <t xml:space="preserve">D3DXI8 (+2)</t>
  </si>
  <si>
    <t xml:space="preserve">D3VVR0</t>
  </si>
  <si>
    <t xml:space="preserve">HCG2002260, isoform CRA_b OS=Homo sapiens GN=ZNF799 PE=4 SV=1</t>
  </si>
  <si>
    <t xml:space="preserve">D3YTF2 (+1)</t>
  </si>
  <si>
    <t xml:space="preserve">POU domain transcription factor OCT4-pg3 OS=Homo sapiens GN=POU5F1P3 PE=2 SV=1</t>
  </si>
  <si>
    <t xml:space="preserve">D5K9T2</t>
  </si>
  <si>
    <t xml:space="preserve">28S ribosomal protein S36, mitochondrial OS=Homo sapiens GN=MRPS36 PE=1 SV=1</t>
  </si>
  <si>
    <t xml:space="preserve">D6R941</t>
  </si>
  <si>
    <t xml:space="preserve">NEDD4-binding protein 2-like 2 (Fragment) OS=Homo sapiens GN=N4BP2L2 PE=1 SV=1</t>
  </si>
  <si>
    <t xml:space="preserve">D6R968</t>
  </si>
  <si>
    <t xml:space="preserve">Tyrosine-protein kinase TXK OS=Homo sapiens GN=TXK PE=4 SV=1</t>
  </si>
  <si>
    <t xml:space="preserve">D6R9F2 (+2)</t>
  </si>
  <si>
    <t xml:space="preserve">GPI ethanolamine phosphate transferase 2 OS=Homo sapiens GN=PIGG PE=1 SV=1</t>
  </si>
  <si>
    <t xml:space="preserve">D6R9J9 (+5)</t>
  </si>
  <si>
    <t xml:space="preserve">Iroquois-class homeodomain protein IRX-4 (Fragment) OS=Homo sapiens GN=IRX4 PE=1 SV=1</t>
  </si>
  <si>
    <t xml:space="preserve">D6RAS8</t>
  </si>
  <si>
    <t xml:space="preserve">DNA-binding protein RFX8 OS=Homo sapiens GN=RFX8 PE=4 SV=1</t>
  </si>
  <si>
    <t xml:space="preserve">D6RAX4 (+2)</t>
  </si>
  <si>
    <t xml:space="preserve">Soluble lamin-associated protein of 75 kDa OS=Homo sapiens GN=FAM169A PE=1 SV=1</t>
  </si>
  <si>
    <t xml:space="preserve">D6RB01 (+1)</t>
  </si>
  <si>
    <t xml:space="preserve">Tyrosine-protein kinase Tec OS=Homo sapiens GN=TEC PE=1 SV=1</t>
  </si>
  <si>
    <t xml:space="preserve">D6RB05 (+1)</t>
  </si>
  <si>
    <t xml:space="preserve">Syntaxin-18 (Fragment) OS=Homo sapiens GN=STX18 PE=1 SV=1</t>
  </si>
  <si>
    <t xml:space="preserve">D6RC71</t>
  </si>
  <si>
    <t xml:space="preserve">Protein kinase C zeta type (Fragment) OS=Homo sapiens GN=PRKCZ PE=4 SV=1</t>
  </si>
  <si>
    <t xml:space="preserve">D6RD31</t>
  </si>
  <si>
    <t xml:space="preserve">Sulfotransferase (Fragment) OS=Homo sapiens GN=SULT1B1 PE=1 SV=1</t>
  </si>
  <si>
    <t xml:space="preserve">D6RD70 (+1)</t>
  </si>
  <si>
    <t xml:space="preserve">Sorting nexin-14 (Fragment) OS=Homo sapiens GN=SNX14 PE=1 SV=1</t>
  </si>
  <si>
    <t xml:space="preserve">D6RDA6 (+3)</t>
  </si>
  <si>
    <t xml:space="preserve">Transcription factor HES-4 OS=Homo sapiens GN=HES4 PE=4 SV=1</t>
  </si>
  <si>
    <t xml:space="preserve">D6REB3 (+2)</t>
  </si>
  <si>
    <t xml:space="preserve">Enhancer of filamentation 1 (Fragment) OS=Homo sapiens GN=NEDD9 PE=4 SV=1</t>
  </si>
  <si>
    <t xml:space="preserve">D6REP7</t>
  </si>
  <si>
    <t xml:space="preserve">Spermatogenesis-associated serine-rich protein 1 OS=Homo sapiens GN=SPATS1 PE=4 SV=1</t>
  </si>
  <si>
    <t xml:space="preserve">D6RF91 (+2)</t>
  </si>
  <si>
    <t xml:space="preserve">Cytochrome b5 type B OS=Homo sapiens GN=CYB5B PE=1 SV=1</t>
  </si>
  <si>
    <t xml:space="preserve">D6RFH4 (+4)</t>
  </si>
  <si>
    <t xml:space="preserve">Small glutamine-rich tetratricopeptide repeat-containing protein beta (Fragment) OS=Homo sapiens GN=SGTB PE=1 SV=1</t>
  </si>
  <si>
    <t xml:space="preserve">D6RFW1 (+1)</t>
  </si>
  <si>
    <t xml:space="preserve">Arylsulfatase J OS=Homo sapiens GN=ARSJ PE=4 SV=1</t>
  </si>
  <si>
    <t xml:space="preserve">D6RGC1 (+1)</t>
  </si>
  <si>
    <t xml:space="preserve">Complexin-1 OS=Homo sapiens GN=CPLX1 PE=1 SV=1</t>
  </si>
  <si>
    <t xml:space="preserve">D6RI11 (+1)</t>
  </si>
  <si>
    <t xml:space="preserve">Uncharacterized protein OS=Homo sapiens GN=MGC34824 PE=4 SV=1</t>
  </si>
  <si>
    <t xml:space="preserve">D6W591</t>
  </si>
  <si>
    <t xml:space="preserve">Metastasis associated 1 family, member 3, isoform CRA_a OS=Homo sapiens GN=MTA3 PE=1 SV=1</t>
  </si>
  <si>
    <t xml:space="preserve">D6W5A2 (+4)</t>
  </si>
  <si>
    <t xml:space="preserve">Jumonji domain containing 1A, isoform CRA_b OS=Homo sapiens GN=JMJD1A PE=4 SV=1</t>
  </si>
  <si>
    <t xml:space="preserve">D6W5M4 (+1)</t>
  </si>
  <si>
    <t xml:space="preserve">SMAD specific E3 ubiquitin protein ligase 1, isoform CRA_a OS=Homo sapiens GN=SMURF1 PE=4 SV=1</t>
  </si>
  <si>
    <t xml:space="preserve">D6W5S0 (+2)</t>
  </si>
  <si>
    <t xml:space="preserve">D9J2M3</t>
  </si>
  <si>
    <t xml:space="preserve">DUX4 OS=Homo sapiens GN=DUX4 PE=4 SV=1</t>
  </si>
  <si>
    <t xml:space="preserve">E0Z3F0 (+1)</t>
  </si>
  <si>
    <t xml:space="preserve">E0Z3G4</t>
  </si>
  <si>
    <t xml:space="preserve">Arginine/serine-rich coiled-coil protein 2 (Fragment) OS=Homo sapiens GN=RSRC2 PE=1 SV=1</t>
  </si>
  <si>
    <t xml:space="preserve">E1B6W4 (+3)</t>
  </si>
  <si>
    <t xml:space="preserve">E5E129</t>
  </si>
  <si>
    <t xml:space="preserve">E5FWN9 (+1)</t>
  </si>
  <si>
    <t xml:space="preserve">Mitochondrial DNA polymerase subunit gamma-2 OS=Homo sapiens GN=POLG2 PE=4 SV=1</t>
  </si>
  <si>
    <t xml:space="preserve">E5KS15 (+2)</t>
  </si>
  <si>
    <t xml:space="preserve">Mitochondrial transcription factor A OS=Homo sapiens GN=TFAM PE=4 SV=1</t>
  </si>
  <si>
    <t xml:space="preserve">E5KSU5 (+4)</t>
  </si>
  <si>
    <t xml:space="preserve">AN1-type zinc finger protein 1 OS=Homo sapiens GN=ZFAND1 PE=1 SV=1</t>
  </si>
  <si>
    <t xml:space="preserve">E5RFE5 (+12)</t>
  </si>
  <si>
    <t xml:space="preserve">Hydroxyacid-oxoacid transhydrogenase, mitochondrial (Fragment) OS=Homo sapiens GN=ADHFE1 PE=1 SV=1</t>
  </si>
  <si>
    <t xml:space="preserve">E5RFL4</t>
  </si>
  <si>
    <t xml:space="preserve">Nucleoplasmin-2 (Fragment) OS=Homo sapiens GN=NPM2 PE=1 SV=1</t>
  </si>
  <si>
    <t xml:space="preserve">E5RFQ8 (+2)</t>
  </si>
  <si>
    <t xml:space="preserve">F-box/LRR-repeat protein 8 OS=Homo sapiens GN=FBXL8 PE=1 SV=1</t>
  </si>
  <si>
    <t xml:space="preserve">E5RFX2 (+6)</t>
  </si>
  <si>
    <t xml:space="preserve">F-box/WD repeat-containing protein 11 (Fragment) OS=Homo sapiens GN=FBXW11 PE=1 SV=8</t>
  </si>
  <si>
    <t xml:space="preserve">E5RGC1 (+1)</t>
  </si>
  <si>
    <t xml:space="preserve">Copper transport protein ATOX1 OS=Homo sapiens GN=ATOX1 PE=1 SV=1</t>
  </si>
  <si>
    <t xml:space="preserve">E5RGN3 (+3)</t>
  </si>
  <si>
    <t xml:space="preserve">Prefoldin subunit 1 OS=Homo sapiens GN=PFDN1 PE=1 SV=1</t>
  </si>
  <si>
    <t xml:space="preserve">E5RGS4 (+1)</t>
  </si>
  <si>
    <t xml:space="preserve">Centrosomal protein CEP57L1 OS=Homo sapiens GN=CEP57L1 PE=4 SV=1</t>
  </si>
  <si>
    <t xml:space="preserve">E5RGU5</t>
  </si>
  <si>
    <t xml:space="preserve">Transmembrane protein 125 (Fragment) OS=Homo sapiens GN=TMEM125 PE=4 SV=8</t>
  </si>
  <si>
    <t xml:space="preserve">E5RHB0 (+1)</t>
  </si>
  <si>
    <t xml:space="preserve">Tankyrase-1 OS=Homo sapiens GN=TNKS PE=1 SV=1</t>
  </si>
  <si>
    <t xml:space="preserve">E5RHD2</t>
  </si>
  <si>
    <t xml:space="preserve">Brefeldin A-inhibited guanine nucleotide-exchange protein 1 (Fragment) OS=Homo sapiens GN=ARFGEF1 PE=1 SV=2</t>
  </si>
  <si>
    <t xml:space="preserve">E5RHL7</t>
  </si>
  <si>
    <t xml:space="preserve">Transcription termination factor 3, mitochondrial OS=Homo sapiens GN=MTERF3 PE=1 SV=1</t>
  </si>
  <si>
    <t xml:space="preserve">E5RIK9 (+2)</t>
  </si>
  <si>
    <t xml:space="preserve">Interactor protein for cytohesin exchange factors 1 (Fragment) OS=Homo sapiens GN=IPCEF1 PE=4 SV=1</t>
  </si>
  <si>
    <t xml:space="preserve">E5RK08 (+2)</t>
  </si>
  <si>
    <t xml:space="preserve">U3 small nucleolar ribonucleoprotein protein IMP4 (Fragment) OS=Homo sapiens GN=IMP4 PE=1 SV=1</t>
  </si>
  <si>
    <t xml:space="preserve">E7ENR5 (+2)</t>
  </si>
  <si>
    <t xml:space="preserve">E7EQL1</t>
  </si>
  <si>
    <t xml:space="preserve">39S ribosomal protein L22, mitochondrial OS=Homo sapiens GN=MRPL22 PE=1 SV=1</t>
  </si>
  <si>
    <t xml:space="preserve">E7ESL0 (+2)</t>
  </si>
  <si>
    <t xml:space="preserve">Sodium-coupled neutral amino acid transporter 9 (Fragment) OS=Homo sapiens GN=SLC38A9 PE=1 SV=1</t>
  </si>
  <si>
    <t xml:space="preserve">E7ESU6</t>
  </si>
  <si>
    <t xml:space="preserve">Cyclin-dependent kinase-like 3 OS=Homo sapiens GN=CDKL3 PE=4 SV=1</t>
  </si>
  <si>
    <t xml:space="preserve">E7ET86 (+1)</t>
  </si>
  <si>
    <t xml:space="preserve">Zinc finger protein 587B OS=Homo sapiens GN=ZNF587B PE=1 SV=1</t>
  </si>
  <si>
    <t xml:space="preserve">E7ETH6 (+2)</t>
  </si>
  <si>
    <t xml:space="preserve">Guanylate-binding protein 5 (Fragment) OS=Homo sapiens GN=GBP5 PE=1 SV=1</t>
  </si>
  <si>
    <t xml:space="preserve">E7ETN8 (+3)</t>
  </si>
  <si>
    <t xml:space="preserve">RWD domain-containing protein 4 OS=Homo sapiens GN=RWDD4 PE=1 SV=1</t>
  </si>
  <si>
    <t xml:space="preserve">E7EV43 (+2)</t>
  </si>
  <si>
    <t xml:space="preserve">Nuclear receptor coactivator 2 OS=Homo sapiens GN=NCOA2 PE=1 SV=2</t>
  </si>
  <si>
    <t xml:space="preserve">E7EWM1 (+2)</t>
  </si>
  <si>
    <t xml:space="preserve">Caldesmon OS=Homo sapiens GN=CALD1 PE=1 SV=1</t>
  </si>
  <si>
    <t xml:space="preserve">E7EX44 (+4)</t>
  </si>
  <si>
    <t xml:space="preserve">SKI/DACH domain-containing protein 1 OS=Homo sapiens GN=SKIDA1 PE=1 SV=1</t>
  </si>
  <si>
    <t xml:space="preserve">E9PAX1 (+2)</t>
  </si>
  <si>
    <t xml:space="preserve">WD repeat-containing protein 49 OS=Homo sapiens GN=WDR49 PE=4 SV=1</t>
  </si>
  <si>
    <t xml:space="preserve">E9PDB0 (+1)</t>
  </si>
  <si>
    <t xml:space="preserve">Leucine-rich repeat-containing protein 23 OS=Homo sapiens GN=LRRC23 PE=1 SV=1</t>
  </si>
  <si>
    <t xml:space="preserve">E9PDZ4 (+1)</t>
  </si>
  <si>
    <t xml:space="preserve">Cullin-9 OS=Homo sapiens GN=CUL9 PE=1 SV=1</t>
  </si>
  <si>
    <t xml:space="preserve">E9PEZ1 (+1)</t>
  </si>
  <si>
    <t xml:space="preserve">Zona pellucida sperm-binding protein 3 OS=Homo sapiens GN=ZP3 PE=1 SV=1</t>
  </si>
  <si>
    <t xml:space="preserve">E9PFI9</t>
  </si>
  <si>
    <t xml:space="preserve">Transient receptor potential cation channel subfamily M member 2 OS=Homo sapiens GN=TRPM2 PE=1 SV=1</t>
  </si>
  <si>
    <t xml:space="preserve">E9PGK7 (+3)</t>
  </si>
  <si>
    <t xml:space="preserve">Zinc finger protein 707 (Fragment) OS=Homo sapiens GN=ZNF707 PE=4 SV=1</t>
  </si>
  <si>
    <t xml:space="preserve">E9PHZ0</t>
  </si>
  <si>
    <t xml:space="preserve">Jouberin OS=Homo sapiens GN=AHI1 PE=4 SV=1</t>
  </si>
  <si>
    <t xml:space="preserve">E9PI51 (+3)</t>
  </si>
  <si>
    <t xml:space="preserve">Cysteine and histidine-rich domain-containing protein 1 OS=Homo sapiens GN=CHORDC1 PE=1 SV=1</t>
  </si>
  <si>
    <t xml:space="preserve">E9PIF7</t>
  </si>
  <si>
    <t xml:space="preserve">Mitochondrial import inner membrane translocase subunit Tim8 B OS=Homo sapiens GN=TIMM8B PE=1 SV=1</t>
  </si>
  <si>
    <t xml:space="preserve">E9PIR3 (+2)</t>
  </si>
  <si>
    <t xml:space="preserve">Beta/gamma crystallin domain-containing protein 2 OS=Homo sapiens GN=CRYBG2 PE=1 SV=1</t>
  </si>
  <si>
    <t xml:space="preserve">E9PIR9</t>
  </si>
  <si>
    <t xml:space="preserve">X-ray radiation resistance-associated protein 1 (Fragment) OS=Homo sapiens GN=XRRA1 PE=4 SV=1</t>
  </si>
  <si>
    <t xml:space="preserve">E9PJ58 (+4)</t>
  </si>
  <si>
    <t xml:space="preserve">Protein tyrosine phosphatase type IVA 2 OS=Homo sapiens GN=PTP4A2 PE=1 SV=1</t>
  </si>
  <si>
    <t xml:space="preserve">E9PJC0</t>
  </si>
  <si>
    <t xml:space="preserve">E3 ubiquitin-protein ligase TRIM68 OS=Homo sapiens GN=TRIM68 PE=1 SV=1</t>
  </si>
  <si>
    <t xml:space="preserve">E9PJJ9 (+1)</t>
  </si>
  <si>
    <t xml:space="preserve">Leucine-rich repeat serine/threonine-protein kinase 1 OS=Homo sapiens GN=LRRK1 PE=1 SV=1</t>
  </si>
  <si>
    <t xml:space="preserve">E9PK39 (+2)</t>
  </si>
  <si>
    <t xml:space="preserve">Four and a half LIM domains protein 2 OS=Homo sapiens GN=FHL2 PE=4 SV=1</t>
  </si>
  <si>
    <t xml:space="preserve">E9PKF4 (+2)</t>
  </si>
  <si>
    <t xml:space="preserve">Polyribonucleotide 5'-hydroxyl-kinase Clp1 OS=Homo sapiens GN=CLP1 PE=1 SV=1</t>
  </si>
  <si>
    <t xml:space="preserve">E9PL17</t>
  </si>
  <si>
    <t xml:space="preserve">Protein FAM9B OS=Homo sapiens GN=FAM9B PE=4 SV=1</t>
  </si>
  <si>
    <t xml:space="preserve">E9PL73</t>
  </si>
  <si>
    <t xml:space="preserve">Putative protein N-methyltransferase FAM86B1 OS=Homo sapiens GN=FAM86B1 PE=4 SV=1</t>
  </si>
  <si>
    <t xml:space="preserve">E9PLC7 (+2)</t>
  </si>
  <si>
    <t xml:space="preserve">Condensin-2 complex subunit D3 (Fragment) OS=Homo sapiens GN=NCAPD3 PE=1 SV=1</t>
  </si>
  <si>
    <t xml:space="preserve">E9PLE0 (+3)</t>
  </si>
  <si>
    <t xml:space="preserve">60S ribosomal protein L27a OS=Homo sapiens GN=RPL27A PE=1 SV=1</t>
  </si>
  <si>
    <t xml:space="preserve">E9PLL6 (+5)</t>
  </si>
  <si>
    <t xml:space="preserve">MAM domain-containing glycosylphosphatidylinositol anchor protein 2 OS=Homo sapiens GN=MDGA2 PE=1 SV=1</t>
  </si>
  <si>
    <t xml:space="preserve">E9PMG9 (+3)</t>
  </si>
  <si>
    <t xml:space="preserve">Rho guanine nucleotide exchange factor 12 OS=Homo sapiens GN=ARHGEF12 PE=1 SV=1</t>
  </si>
  <si>
    <t xml:space="preserve">E9PMR6 (+1)</t>
  </si>
  <si>
    <t xml:space="preserve">Uncharacterized protein C9orf85 OS=Homo sapiens GN=C9orf85 PE=1 SV=1</t>
  </si>
  <si>
    <t xml:space="preserve">E9PN32 (+2)</t>
  </si>
  <si>
    <t xml:space="preserve">Mitochondrial fission regulator 2 (Fragment) OS=Homo sapiens GN=MTFR2 PE=1 SV=1</t>
  </si>
  <si>
    <t xml:space="preserve">E9PN39 (+1)</t>
  </si>
  <si>
    <t xml:space="preserve">Olfactomedin-like protein 1 OS=Homo sapiens GN=OLFML1 PE=1 SV=1</t>
  </si>
  <si>
    <t xml:space="preserve">E9PN44</t>
  </si>
  <si>
    <t xml:space="preserve">Pleckstrin homology domain-containing family A member 7 OS=Homo sapiens GN=PLEKHA7 PE=4 SV=1</t>
  </si>
  <si>
    <t xml:space="preserve">E9PN45</t>
  </si>
  <si>
    <t xml:space="preserve">Cell adhesion molecule-related/down-regulated by oncogenes OS=Homo sapiens GN=CDON PE=1 SV=1</t>
  </si>
  <si>
    <t xml:space="preserve">E9PN78 (+1)</t>
  </si>
  <si>
    <t xml:space="preserve">Eukaryotic translation initiation factor 3 subunit M (Fragment) OS=Homo sapiens GN=EIF3M PE=1 SV=1</t>
  </si>
  <si>
    <t xml:space="preserve">E9PN86 (+2)</t>
  </si>
  <si>
    <t xml:space="preserve">Protein RIC-3 OS=Homo sapiens GN=RIC3 PE=4 SV=1</t>
  </si>
  <si>
    <t xml:space="preserve">E9PNI0</t>
  </si>
  <si>
    <t xml:space="preserve">Collagen alpha-2(VIII) chain OS=Homo sapiens GN=COL8A2 PE=1 SV=1</t>
  </si>
  <si>
    <t xml:space="preserve">E9PP49 (+4)</t>
  </si>
  <si>
    <t xml:space="preserve">Growth arrest-specific protein 2 (Fragment) OS=Homo sapiens GN=GAS2 PE=1 SV=1</t>
  </si>
  <si>
    <t xml:space="preserve">E9PQ74</t>
  </si>
  <si>
    <t xml:space="preserve">Nuclear receptor subfamily 5 group A member 2 OS=Homo sapiens GN=NR5A2 PE=4 SV=1</t>
  </si>
  <si>
    <t xml:space="preserve">E9PQH2</t>
  </si>
  <si>
    <t xml:space="preserve">LIM/homeobox protein Lhx3 OS=Homo sapiens GN=LHX3 PE=2 SV=1</t>
  </si>
  <si>
    <t xml:space="preserve">F1T0D5 (+4)</t>
  </si>
  <si>
    <t xml:space="preserve">Tetraspanin OS=Homo sapiens GN=TSPAN10 PE=2 SV=1</t>
  </si>
  <si>
    <t xml:space="preserve">F1T0E7</t>
  </si>
  <si>
    <t xml:space="preserve">Interphotoreceptor matrix proteoglycan 2 OS=Homo sapiens GN=IMPG2 PE=2 SV=1</t>
  </si>
  <si>
    <t xml:space="preserve">F1T0J3 (+2)</t>
  </si>
  <si>
    <t xml:space="preserve">Uncharacterized protein OS=Homo sapiens GN=FAM78B PE=2 SV=1</t>
  </si>
  <si>
    <t xml:space="preserve">F1T0K0 (+1)</t>
  </si>
  <si>
    <t xml:space="preserve">Uncharacterized protein OS=Homo sapiens GN=HP11012 PE=2 SV=1</t>
  </si>
  <si>
    <t xml:space="preserve">F1T0M1</t>
  </si>
  <si>
    <t xml:space="preserve">GREBP OS=Homo sapiens GN=GREBP PE=4 SV=1</t>
  </si>
  <si>
    <t xml:space="preserve">F2YL84</t>
  </si>
  <si>
    <t xml:space="preserve">Zinc transporter ZIP10 OS=Homo sapiens GN=SLC39A10 PE=4 SV=1</t>
  </si>
  <si>
    <t xml:space="preserve">F2Z341</t>
  </si>
  <si>
    <t xml:space="preserve">NF-kappa-B inhibitor-like protein 1 OS=Homo sapiens GN=NFKBIL1 PE=1 SV=1</t>
  </si>
  <si>
    <t xml:space="preserve">F2Z390</t>
  </si>
  <si>
    <t xml:space="preserve">Coiled-coil domain-containing protein 17 OS=Homo sapiens GN=CCDC17 PE=4 SV=1</t>
  </si>
  <si>
    <t xml:space="preserve">F2Z395 (+1)</t>
  </si>
  <si>
    <t xml:space="preserve">Polycomb group RING finger protein 3 OS=Homo sapiens GN=PCGF3 PE=1 SV=1</t>
  </si>
  <si>
    <t xml:space="preserve">F2Z3P3</t>
  </si>
  <si>
    <t xml:space="preserve">Ubiquitously transcribed tetratricopeptide repeat protein Y-linked transcript variant 22 OS=Homo sapiens GN=UTY PE=2 SV=1</t>
  </si>
  <si>
    <t xml:space="preserve">F4MH44</t>
  </si>
  <si>
    <t xml:space="preserve">Ubiquitously transcribed tetratricopeptide repeat protein Y-linked transcript variant 25 OS=Homo sapiens GN=UTY PE=2 SV=1</t>
  </si>
  <si>
    <t xml:space="preserve">F4MH56</t>
  </si>
  <si>
    <t xml:space="preserve">Ubiquitously transcribed tetratricopeptide repeat protein Y-linked transcript variant 45 OS=Homo sapiens GN=UTY PE=2 SV=1</t>
  </si>
  <si>
    <t xml:space="preserve">F4MH75</t>
  </si>
  <si>
    <t xml:space="preserve">Ubiquitously transcribed tetratricopeptide repeat protein Y-linked transcript variant 163 OS=Homo sapiens GN=UTY PE=2 SV=1</t>
  </si>
  <si>
    <t xml:space="preserve">F4MH97</t>
  </si>
  <si>
    <t xml:space="preserve">Ubiquitously transcribed tetratricopeptide repeat protein Y-linked transcript variant 236 OS=Homo sapiens GN=UTY PE=2 SV=1</t>
  </si>
  <si>
    <t xml:space="preserve">F4MHB9</t>
  </si>
  <si>
    <t xml:space="preserve">Ubiquitously transcribed tetratricopeptide repeat protein Y-linked transcript variant 217 OS=Homo sapiens GN=UTY PE=2 SV=1</t>
  </si>
  <si>
    <t xml:space="preserve">F4MHE6 (+2)</t>
  </si>
  <si>
    <t xml:space="preserve">Ubiquitously transcribed tetratricopeptide repeat protein Y-linked transcript variant 218 OS=Homo sapiens GN=UTY PE=2 SV=1</t>
  </si>
  <si>
    <t xml:space="preserve">F4MHI2 (+1)</t>
  </si>
  <si>
    <t xml:space="preserve">Ubiquitously transcribed tetratricopeptide repeat protein Y-linked transcript variant 146 OS=Homo sapiens GN=UTY PE=2 SV=2</t>
  </si>
  <si>
    <t xml:space="preserve">F4MHP3</t>
  </si>
  <si>
    <t xml:space="preserve">Transmembrane protein 258 OS=Homo sapiens GN=TMEM258 PE=1 SV=1</t>
  </si>
  <si>
    <t xml:space="preserve">F5GWH5 (+1)</t>
  </si>
  <si>
    <t xml:space="preserve">Matrix metalloproteinase (Fragment) OS=Homo sapiens GN=MMP17 PE=3 SV=1</t>
  </si>
  <si>
    <t xml:space="preserve">F5GWR3 (+4)</t>
  </si>
  <si>
    <t xml:space="preserve">Potassium channel subfamily K member 4 OS=Homo sapiens GN=KCNK4 PE=4 SV=1</t>
  </si>
  <si>
    <t xml:space="preserve">F5GYE0</t>
  </si>
  <si>
    <t xml:space="preserve">Pleckstrin homology domain-containing family B member 1 OS=Homo sapiens GN=PLEKHB1 PE=1 SV=1</t>
  </si>
  <si>
    <t xml:space="preserve">F5GYU9</t>
  </si>
  <si>
    <t xml:space="preserve">Methylmalonyl-CoA epimerase, mitochondrial (Fragment) OS=Homo sapiens GN=MCEE PE=1 SV=1</t>
  </si>
  <si>
    <t xml:space="preserve">F5GZ54</t>
  </si>
  <si>
    <t xml:space="preserve">Cyclin-dependent kinase 2-associated protein 1 (Fragment) OS=Homo sapiens GN=CDK2AP1 PE=1 SV=1</t>
  </si>
  <si>
    <t xml:space="preserve">F5GZF0</t>
  </si>
  <si>
    <t xml:space="preserve">DNA oxidative demethylase ALKBH2 (Fragment) OS=Homo sapiens GN=ALKBH2 PE=1 SV=1</t>
  </si>
  <si>
    <t xml:space="preserve">F5GZZ0 (+2)</t>
  </si>
  <si>
    <t xml:space="preserve">Phospholipase B-like (Fragment) OS=Homo sapiens GN=PLBD1 PE=1 SV=1</t>
  </si>
  <si>
    <t xml:space="preserve">F5H053</t>
  </si>
  <si>
    <t xml:space="preserve">F5H198</t>
  </si>
  <si>
    <t xml:space="preserve">Proteasomal ATPase-associated factor 1 (Fragment) OS=Homo sapiens GN=PAAF1 PE=1 SV=1</t>
  </si>
  <si>
    <t xml:space="preserve">F5H3E9</t>
  </si>
  <si>
    <t xml:space="preserve">Solute carrier family 2, facilitated glucose transporter member 14 (Fragment) OS=Homo sapiens GN=SLC2A14 PE=4 SV=1</t>
  </si>
  <si>
    <t xml:space="preserve">F5H3J0</t>
  </si>
  <si>
    <t xml:space="preserve">RIMS-binding protein 2 (Fragment) OS=Homo sapiens GN=RIMBP2 PE=1 SV=1</t>
  </si>
  <si>
    <t xml:space="preserve">F5H3X3 (+1)</t>
  </si>
  <si>
    <t xml:space="preserve">Polyamine-modulated factor 1-binding protein 1 OS=Homo sapiens GN=PMFBP1 PE=1 SV=1</t>
  </si>
  <si>
    <t xml:space="preserve">F5H5J2 (+2)</t>
  </si>
  <si>
    <t xml:space="preserve">26S proteasome non-ATPase regulatory subunit 9 (Fragment) OS=Homo sapiens GN=PSMD9 PE=1 SV=1</t>
  </si>
  <si>
    <t xml:space="preserve">F5H5V4</t>
  </si>
  <si>
    <t xml:space="preserve">AT-rich interactive domain-containing protein 5A OS=Homo sapiens GN=ARID5A PE=1 SV=1</t>
  </si>
  <si>
    <t xml:space="preserve">F6Q9D3</t>
  </si>
  <si>
    <t xml:space="preserve">Calmodulin regulator protein PCP4 OS=Homo sapiens GN=PCP4 PE=4 SV=1</t>
  </si>
  <si>
    <t xml:space="preserve">F6SSA2 (+1)</t>
  </si>
  <si>
    <t xml:space="preserve">Muscle, skeletal receptor tyrosine-protein kinase (Fragment) OS=Homo sapiens GN=MUSK PE=4 SV=2</t>
  </si>
  <si>
    <t xml:space="preserve">F6XAJ2</t>
  </si>
  <si>
    <t xml:space="preserve">Twinfilin-1 (Fragment) OS=Homo sapiens GN=TWF1 PE=1 SV=1</t>
  </si>
  <si>
    <t xml:space="preserve">F8VS81 (+3)</t>
  </si>
  <si>
    <t xml:space="preserve">Sodium-dependent neutral amino acid transporter B(0)AT2 (Fragment) OS=Homo sapiens GN=SLC6A15 PE=1 SV=1</t>
  </si>
  <si>
    <t xml:space="preserve">F8VSG1 (+3)</t>
  </si>
  <si>
    <t xml:space="preserve">F8VVB4 (+1)</t>
  </si>
  <si>
    <t xml:space="preserve">Insulin-like growth factor-binding protein 6 OS=Homo sapiens GN=IGFBP6 PE=1 SV=1</t>
  </si>
  <si>
    <t xml:space="preserve">F8VYK9 (+1)</t>
  </si>
  <si>
    <t xml:space="preserve">ATP-dependent 6-phosphofructokinase, muscle type OS=Homo sapiens GN=PFKM PE=1 SV=1</t>
  </si>
  <si>
    <t xml:space="preserve">F8VZ53</t>
  </si>
  <si>
    <t xml:space="preserve">Methyltransferase-like protein 25 (Fragment) OS=Homo sapiens GN=METTL25 PE=1 SV=1</t>
  </si>
  <si>
    <t xml:space="preserve">F8VZA8 (+2)</t>
  </si>
  <si>
    <t xml:space="preserve">Peptidylprolyl isomerase OS=Homo sapiens GN=FKBP1B PE=1 SV=1</t>
  </si>
  <si>
    <t xml:space="preserve">F8W6G9 (+1)</t>
  </si>
  <si>
    <t xml:space="preserve">Probable gluconokinase OS=Homo sapiens GN=IDNK PE=4 SV=1</t>
  </si>
  <si>
    <t xml:space="preserve">F8W7J0</t>
  </si>
  <si>
    <t xml:space="preserve">Interferon-induced GTP-binding protein Mx1 OS=Homo sapiens GN=MX1 PE=1 SV=1</t>
  </si>
  <si>
    <t xml:space="preserve">F8W8T1 (+2)</t>
  </si>
  <si>
    <t xml:space="preserve">Mitoferrin-1 OS=Homo sapiens GN=SLC25A37 PE=1 SV=1</t>
  </si>
  <si>
    <t xml:space="preserve">F8W9Q7 (+2)</t>
  </si>
  <si>
    <t xml:space="preserve">Sorting nexin-4 (Fragment) OS=Homo sapiens GN=SNX4 PE=1 SV=1</t>
  </si>
  <si>
    <t xml:space="preserve">F8W9T3 (+1)</t>
  </si>
  <si>
    <t xml:space="preserve">T-complex protein 1 subunit eta (Fragment) OS=Homo sapiens GN=CCT7 PE=1 SV=1</t>
  </si>
  <si>
    <t xml:space="preserve">F8WAM2 (+3)</t>
  </si>
  <si>
    <t xml:space="preserve">Cilia- and flagella-associated protein 69 OS=Homo sapiens GN=CFAP69 PE=1 SV=1</t>
  </si>
  <si>
    <t xml:space="preserve">F8WBX7</t>
  </si>
  <si>
    <t xml:space="preserve">Apoptosis-inducing factor 3 OS=Homo sapiens GN=AIFM3 PE=4 SV=1</t>
  </si>
  <si>
    <t xml:space="preserve">F8WC30</t>
  </si>
  <si>
    <t xml:space="preserve">U4/U6.U5 tri-snRNP-associated protein 2 OS=Homo sapiens GN=USP39 PE=1 SV=1</t>
  </si>
  <si>
    <t xml:space="preserve">F8WC91</t>
  </si>
  <si>
    <t xml:space="preserve">Plasminogen-like protein B OS=Homo sapiens GN=PLGLB1 PE=4 SV=1</t>
  </si>
  <si>
    <t xml:space="preserve">F8WCD6 (+4)</t>
  </si>
  <si>
    <t xml:space="preserve">Myotubularin-related protein 14 OS=Homo sapiens GN=MTMR14 PE=4 SV=1</t>
  </si>
  <si>
    <t xml:space="preserve">F8WCG0</t>
  </si>
  <si>
    <t xml:space="preserve">NAD-dependent protein deacetylase sirtuin-2 OS=Homo sapiens GN=SIRT2 PE=1 SV=1</t>
  </si>
  <si>
    <t xml:space="preserve">F8WDM4</t>
  </si>
  <si>
    <t xml:space="preserve">Up-regulator of cell proliferation OS=Homo sapiens GN=URGCP PE=1 SV=1</t>
  </si>
  <si>
    <t xml:space="preserve">F8WDN0</t>
  </si>
  <si>
    <t xml:space="preserve">DNA-directed RNA polymerase III subunit RPC8 OS=Homo sapiens GN=POLR3H PE=1 SV=1</t>
  </si>
  <si>
    <t xml:space="preserve">F8WDS5</t>
  </si>
  <si>
    <t xml:space="preserve">Protein sel-1 homolog 2 OS=Homo sapiens GN=SEL1L2 PE=4 SV=1</t>
  </si>
  <si>
    <t xml:space="preserve">F8WE69</t>
  </si>
  <si>
    <t xml:space="preserve">Cytochrome b-c1 complex subunit 1, mitochondrial OS=Homo sapiens GN=UQCRC1 PE=4 SV=1</t>
  </si>
  <si>
    <t xml:space="preserve">F8WEF1</t>
  </si>
  <si>
    <t xml:space="preserve">Pyrroline-5-carboxylate reductase 3 OS=Homo sapiens GN=PYCR3 PE=1 SV=1</t>
  </si>
  <si>
    <t xml:space="preserve">F8WEI0</t>
  </si>
  <si>
    <t xml:space="preserve">Neural cell adhesion molecule L1-like protein OS=Homo sapiens GN=CHL1 PE=4 SV=1</t>
  </si>
  <si>
    <t xml:space="preserve">F8WEP4</t>
  </si>
  <si>
    <t xml:space="preserve">Upstream-binding protein 1 OS=Homo sapiens GN=UBP1 PE=1 SV=1</t>
  </si>
  <si>
    <t xml:space="preserve">F8WEP8</t>
  </si>
  <si>
    <t xml:space="preserve">Leucine-zipper-like transcriptional regulator 1 (Fragment) OS=Homo sapiens GN=LZTR1 PE=4 SV=1</t>
  </si>
  <si>
    <t xml:space="preserve">F8WEQ8</t>
  </si>
  <si>
    <t xml:space="preserve">5'-nucleotidase domain-containing protein 2 OS=Homo sapiens GN=NT5DC2 PE=4 SV=1</t>
  </si>
  <si>
    <t xml:space="preserve">F8WEY1 (+1)</t>
  </si>
  <si>
    <t xml:space="preserve">Caspase-8 OS=Homo sapiens GN=CASP8 PE=4 SV=1</t>
  </si>
  <si>
    <t xml:space="preserve">F8WF39</t>
  </si>
  <si>
    <t xml:space="preserve">G0Z2K6</t>
  </si>
  <si>
    <t xml:space="preserve">Golgi transport 1 homolog B (S. cerevisiae), isoform CRA_c OS=Homo sapiens GN=GOLT1B PE=1 SV=1</t>
  </si>
  <si>
    <t xml:space="preserve">G3V1U5 (+1)</t>
  </si>
  <si>
    <t xml:space="preserve">Coiled-coil domain containing 63, isoform CRA_b OS=Homo sapiens GN=CCDC63 PE=1 SV=1</t>
  </si>
  <si>
    <t xml:space="preserve">G3V217 (+1)</t>
  </si>
  <si>
    <t xml:space="preserve">Phospholipid-transporting ATPase OS=Homo sapiens GN=ATP10A PE=1 SV=1</t>
  </si>
  <si>
    <t xml:space="preserve">G3V261 (+1)</t>
  </si>
  <si>
    <t xml:space="preserve">Integrin alpha-7 (Fragment) OS=Homo sapiens GN=ITGA7 PE=1 SV=1</t>
  </si>
  <si>
    <t xml:space="preserve">G3V2C6</t>
  </si>
  <si>
    <t xml:space="preserve">Interleukin-11 receptor subunit alpha (Fragment) OS=Homo sapiens GN=IL11RA PE=4 SV=1</t>
  </si>
  <si>
    <t xml:space="preserve">G3V2G0 (+4)</t>
  </si>
  <si>
    <t xml:space="preserve">Adenylosuccinate synthetase isozyme 1 OS=Homo sapiens GN=ADSSL1 PE=1 SV=1</t>
  </si>
  <si>
    <t xml:space="preserve">G3V2N1 (+2)</t>
  </si>
  <si>
    <t xml:space="preserve">Pleckstrin-2 OS=Homo sapiens GN=PLEK2 PE=1 SV=1</t>
  </si>
  <si>
    <t xml:space="preserve">G3V337 (+2)</t>
  </si>
  <si>
    <t xml:space="preserve">Interferon alpha-inducible protein 27-like protein 1 OS=Homo sapiens GN=IFI27L1 PE=4 SV=1</t>
  </si>
  <si>
    <t xml:space="preserve">G3V349</t>
  </si>
  <si>
    <t xml:space="preserve">Calmin (Fragment) OS=Homo sapiens GN=CLMN PE=1 SV=8</t>
  </si>
  <si>
    <t xml:space="preserve">G3V4C0 (+3)</t>
  </si>
  <si>
    <t xml:space="preserve">Nesprin-3 OS=Homo sapiens GN=SYNE3 PE=1 SV=1</t>
  </si>
  <si>
    <t xml:space="preserve">G3V533 (+1)</t>
  </si>
  <si>
    <t xml:space="preserve">Sorting nexin-6 OS=Homo sapiens GN=SNX6 PE=4 SV=1</t>
  </si>
  <si>
    <t xml:space="preserve">G3V589</t>
  </si>
  <si>
    <t xml:space="preserve">G5D7T0</t>
  </si>
  <si>
    <t xml:space="preserve">SP110 nuclear body protein, isoform CRA_b OS=Homo sapiens GN=SP110 PE=1 SV=1</t>
  </si>
  <si>
    <t xml:space="preserve">G5E9C0 (+1)</t>
  </si>
  <si>
    <t xml:space="preserve">Son of sevenless homolog 1 OS=Homo sapiens GN=SOS1 PE=1 SV=1</t>
  </si>
  <si>
    <t xml:space="preserve">G5E9C8 (+4)</t>
  </si>
  <si>
    <t xml:space="preserve">Neurexin 2, isoform CRA_a OS=Homo sapiens GN=NRXN2 PE=1 SV=1</t>
  </si>
  <si>
    <t xml:space="preserve">G5E9G7 (+3)</t>
  </si>
  <si>
    <t xml:space="preserve">Spermatogenesis associated 4, isoform CRA_a OS=Homo sapiens GN=SPATA4 PE=1 SV=1</t>
  </si>
  <si>
    <t xml:space="preserve">G5E9Y6 (+2)</t>
  </si>
  <si>
    <t xml:space="preserve">E3 ubiquitin-protein ligase RFWD2 (Fragment) OS=Homo sapiens GN=RFWD2 PE=1 SV=1</t>
  </si>
  <si>
    <t xml:space="preserve">H0Y340</t>
  </si>
  <si>
    <t xml:space="preserve">Zinc transporter 7 (Fragment) OS=Homo sapiens GN=SLC30A7 PE=1 SV=2</t>
  </si>
  <si>
    <t xml:space="preserve">H0Y362 (+1)</t>
  </si>
  <si>
    <t xml:space="preserve">Disabled homolog 2-interacting protein (Fragment) OS=Homo sapiens GN=DAB2IP PE=1 SV=1</t>
  </si>
  <si>
    <t xml:space="preserve">H0Y3A3 (+1)</t>
  </si>
  <si>
    <t xml:space="preserve">Protein FAM131B (Fragment) OS=Homo sapiens GN=FAM131B PE=4 SV=1</t>
  </si>
  <si>
    <t xml:space="preserve">H0Y3V6</t>
  </si>
  <si>
    <t xml:space="preserve">H0Y3Y9 (+2)</t>
  </si>
  <si>
    <t xml:space="preserve">H0Y3Z8</t>
  </si>
  <si>
    <t xml:space="preserve">Cytidine and dCMP deaminase domain-containing protein 1 (Fragment) OS=Homo sapiens GN=CDADC1 PE=4 SV=1</t>
  </si>
  <si>
    <t xml:space="preserve">H0Y447</t>
  </si>
  <si>
    <t xml:space="preserve">NIPA-like protein 3 (Fragment) OS=Homo sapiens GN=NIPAL3 PE=4 SV=1</t>
  </si>
  <si>
    <t xml:space="preserve">H0Y4I9 (+1)</t>
  </si>
  <si>
    <t xml:space="preserve">Hermansky-Pudlak syndrome 1 protein (Fragment) OS=Homo sapiens GN=HPS1 PE=1 SV=1</t>
  </si>
  <si>
    <t xml:space="preserve">H0Y4K4</t>
  </si>
  <si>
    <t xml:space="preserve">Collagen alpha-1(XII) chain (Fragment) OS=Homo sapiens GN=COL12A1 PE=1 SV=1</t>
  </si>
  <si>
    <t xml:space="preserve">H0Y4P7</t>
  </si>
  <si>
    <t xml:space="preserve">Ran GTPase-activating protein 1 (Fragment) OS=Homo sapiens GN=RANGAP1 PE=1 SV=1</t>
  </si>
  <si>
    <t xml:space="preserve">H0Y4Q3</t>
  </si>
  <si>
    <t xml:space="preserve">RanBP-type and C3HC4-type zinc finger-containing protein 1 (Fragment) OS=Homo sapiens GN=RBCK1 PE=1 SV=1</t>
  </si>
  <si>
    <t xml:space="preserve">H0Y4S7</t>
  </si>
  <si>
    <t xml:space="preserve">ATP-binding cassette sub-family A member 9 OS=Homo sapiens GN=ABCA9 PE=1 SV=2</t>
  </si>
  <si>
    <t xml:space="preserve">H0Y4U7 (+2)</t>
  </si>
  <si>
    <t xml:space="preserve">Ethylmalonyl-CoA decarboxylase (Fragment) OS=Homo sapiens GN=ECHDC1 PE=1 SV=1</t>
  </si>
  <si>
    <t xml:space="preserve">H0Y525</t>
  </si>
  <si>
    <t xml:space="preserve">EF-hand calcium-binding domain-containing protein 2 (Fragment) OS=Homo sapiens GN=EFCAB2 PE=1 SV=1</t>
  </si>
  <si>
    <t xml:space="preserve">H0Y588 (+4)</t>
  </si>
  <si>
    <t xml:space="preserve">Neural cell adhesion molecule L1 (Fragment) OS=Homo sapiens GN=L1CAM PE=1 SV=1</t>
  </si>
  <si>
    <t xml:space="preserve">H0Y5C3</t>
  </si>
  <si>
    <t xml:space="preserve">Thioredoxin-like protein AAED1 (Fragment) OS=Homo sapiens GN=AAED1 PE=1 SV=1</t>
  </si>
  <si>
    <t xml:space="preserve">H0Y5J5</t>
  </si>
  <si>
    <t xml:space="preserve">H0Y5L7</t>
  </si>
  <si>
    <t xml:space="preserve">Forkhead-associated domain-containing protein 1 (Fragment) OS=Homo sapiens GN=FHAD1 PE=1 SV=1</t>
  </si>
  <si>
    <t xml:space="preserve">H0Y5P0 (+1)</t>
  </si>
  <si>
    <t xml:space="preserve">Aryl hydrocarbon receptor nuclear translocator-like protein 2 (Fragment) OS=Homo sapiens GN=ARNTL2 PE=1 SV=1</t>
  </si>
  <si>
    <t xml:space="preserve">H0Y5R1</t>
  </si>
  <si>
    <t xml:space="preserve">Transducin-like enhancer protein 4 (Fragment) OS=Homo sapiens GN=TLE4 PE=1 SV=1</t>
  </si>
  <si>
    <t xml:space="preserve">H0Y5S0</t>
  </si>
  <si>
    <t xml:space="preserve">Influenza virus NS1A-binding protein (Fragment) OS=Homo sapiens GN=IVNS1ABP PE=1 SV=1</t>
  </si>
  <si>
    <t xml:space="preserve">H0Y5Y2</t>
  </si>
  <si>
    <t xml:space="preserve">H0Y613 (+2)</t>
  </si>
  <si>
    <t xml:space="preserve">Ganglioside-induced differentiation-associated protein 1-like 1 (Fragment) OS=Homo sapiens GN=GDAP1L1 PE=1 SV=1</t>
  </si>
  <si>
    <t xml:space="preserve">H0Y6A7</t>
  </si>
  <si>
    <t xml:space="preserve">TATA-box-binding protein (Fragment) OS=Homo sapiens GN=TBP PE=1 SV=1</t>
  </si>
  <si>
    <t xml:space="preserve">H0Y6D8</t>
  </si>
  <si>
    <t xml:space="preserve">Sex comb on midleg-like protein 2 (Fragment) OS=Homo sapiens GN=SCML2 PE=1 SV=1</t>
  </si>
  <si>
    <t xml:space="preserve">H0Y6S1</t>
  </si>
  <si>
    <t xml:space="preserve">Receptor-type tyrosine-protein phosphatase F (Fragment) OS=Homo sapiens GN=PTPRF PE=1 SV=1</t>
  </si>
  <si>
    <t xml:space="preserve">H0Y6Z7 (+3)</t>
  </si>
  <si>
    <t xml:space="preserve">Peroxisome proliferator-activated receptor gamma coactivator 1-beta (Fragment) OS=Homo sapiens GN=PPARGC1B PE=1 SV=1</t>
  </si>
  <si>
    <t xml:space="preserve">H0Y713</t>
  </si>
  <si>
    <t xml:space="preserve">DNA-directed RNA polymerases I and III subunit RPAC1 (Fragment) OS=Homo sapiens GN=POLR1C PE=1 SV=1</t>
  </si>
  <si>
    <t xml:space="preserve">H0Y723</t>
  </si>
  <si>
    <t xml:space="preserve">SEC14 domain and spectrin repeat-containing protein 1 (Fragment) OS=Homo sapiens GN=SESTD1 PE=1 SV=1</t>
  </si>
  <si>
    <t xml:space="preserve">H0Y774</t>
  </si>
  <si>
    <t xml:space="preserve">Phosphatidylserine decarboxylase proenzyme, mitochondrial (Fragment) OS=Homo sapiens GN=PISD PE=1 SV=1</t>
  </si>
  <si>
    <t xml:space="preserve">H0Y7P7</t>
  </si>
  <si>
    <t xml:space="preserve">H0Y7Q1</t>
  </si>
  <si>
    <t xml:space="preserve">Plexin-B2 (Fragment) OS=Homo sapiens GN=PLXNB2 PE=1 SV=1</t>
  </si>
  <si>
    <t xml:space="preserve">H0Y7X5</t>
  </si>
  <si>
    <t xml:space="preserve">Bromodomain-containing protein 8 (Fragment) OS=Homo sapiens GN=BRD8 PE=4 SV=1</t>
  </si>
  <si>
    <t xml:space="preserve">H0Y8F9</t>
  </si>
  <si>
    <t xml:space="preserve">2'-deoxynucleoside 5'-phosphate N-hydrolase 1 (Fragment) OS=Homo sapiens GN=DNPH1 PE=1 SV=1</t>
  </si>
  <si>
    <t xml:space="preserve">H0Y8X4 (+1)</t>
  </si>
  <si>
    <t xml:space="preserve">Arginine-glutamic acid dipeptide repeats protein (Fragment) OS=Homo sapiens GN=RERE PE=1 SV=1</t>
  </si>
  <si>
    <t xml:space="preserve">H0Y975</t>
  </si>
  <si>
    <t xml:space="preserve">Protein YIPF3 (Fragment) OS=Homo sapiens GN=YIPF3 PE=1 SV=8</t>
  </si>
  <si>
    <t xml:space="preserve">H0Y9A1</t>
  </si>
  <si>
    <t xml:space="preserve">Inorganic pyrophosphatase 2, mitochondrial (Fragment) OS=Homo sapiens GN=PPA2 PE=1 SV=1</t>
  </si>
  <si>
    <t xml:space="preserve">H0Y9D8</t>
  </si>
  <si>
    <t xml:space="preserve">Centromere protein H (Fragment) OS=Homo sapiens GN=CENPH PE=1 SV=1</t>
  </si>
  <si>
    <t xml:space="preserve">H0Y9E6</t>
  </si>
  <si>
    <t xml:space="preserve">Cation-transporting ATPase 13A2 (Fragment) OS=Homo sapiens GN=ATP13A2 PE=1 SV=1</t>
  </si>
  <si>
    <t xml:space="preserve">H0Y9K0</t>
  </si>
  <si>
    <t xml:space="preserve">Canalicular multispecific organic anion transporter 2 (Fragment) OS=Homo sapiens GN=ABCC3 PE=1 SV=1</t>
  </si>
  <si>
    <t xml:space="preserve">H0Y9T4</t>
  </si>
  <si>
    <t xml:space="preserve">F-box/LRR-repeat protein 5 (Fragment) OS=Homo sapiens GN=FBXL5 PE=4 SV=1</t>
  </si>
  <si>
    <t xml:space="preserve">H0Y9Y0 (+1)</t>
  </si>
  <si>
    <t xml:space="preserve">Nesprin-4 (Fragment) OS=Homo sapiens GN=SYNE4 PE=4 SV=1</t>
  </si>
  <si>
    <t xml:space="preserve">H0Y9Z1</t>
  </si>
  <si>
    <t xml:space="preserve">Huntingtin (Fragment) OS=Homo sapiens GN=HTT PE=1 SV=1</t>
  </si>
  <si>
    <t xml:space="preserve">H0YA07</t>
  </si>
  <si>
    <t xml:space="preserve">H0YA24 (+5)</t>
  </si>
  <si>
    <t xml:space="preserve">Heart- and neural crest derivatives-expressed protein 2 (Fragment) OS=Homo sapiens GN=HAND2 PE=4 SV=1</t>
  </si>
  <si>
    <t xml:space="preserve">H0YAH1</t>
  </si>
  <si>
    <t xml:space="preserve">Polypeptide N-acetylgalactosaminyltransferase (Fragment) OS=Homo sapiens GN=GALNT7 PE=1 SV=1</t>
  </si>
  <si>
    <t xml:space="preserve">H0YAH3 (+3)</t>
  </si>
  <si>
    <t xml:space="preserve">Zinc transporter 5 (Fragment) OS=Homo sapiens GN=SLC30A5 PE=4 SV=1</t>
  </si>
  <si>
    <t xml:space="preserve">H0YAH4</t>
  </si>
  <si>
    <t xml:space="preserve">Tetratricopeptide repeat protein 39B (Fragment) OS=Homo sapiens GN=TTC39B PE=4 SV=1</t>
  </si>
  <si>
    <t xml:space="preserve">H0YAJ6 (+1)</t>
  </si>
  <si>
    <t xml:space="preserve">UBX domain-containing protein 2B (Fragment) OS=Homo sapiens GN=UBXN2B PE=1 SV=1</t>
  </si>
  <si>
    <t xml:space="preserve">H0YAX6</t>
  </si>
  <si>
    <t xml:space="preserve">Heparan-alpha-glucosaminide N-acetyltransferase (Fragment) OS=Homo sapiens GN=HGSNAT PE=1 SV=1</t>
  </si>
  <si>
    <t xml:space="preserve">H0YAZ0</t>
  </si>
  <si>
    <t xml:space="preserve">Glutamate-rich protein 1 (Fragment) OS=Homo sapiens GN=ERICH1 PE=1 SV=1</t>
  </si>
  <si>
    <t xml:space="preserve">H0YB25</t>
  </si>
  <si>
    <t xml:space="preserve">Alpha-1,3-mannosyl-glycoprotein 4-beta-N-acetylglucosaminyltransferase B (Fragment) OS=Homo sapiens GN=MGAT4B PE=1 SV=8</t>
  </si>
  <si>
    <t xml:space="preserve">H0YB63</t>
  </si>
  <si>
    <t xml:space="preserve">Carboxypeptidase Q (Fragment) OS=Homo sapiens GN=CPQ PE=1 SV=1</t>
  </si>
  <si>
    <t xml:space="preserve">H0YBB7</t>
  </si>
  <si>
    <t xml:space="preserve">Protein KIBRA (Fragment) OS=Homo sapiens GN=WWC1 PE=1 SV=1</t>
  </si>
  <si>
    <t xml:space="preserve">H0YBE8 (+2)</t>
  </si>
  <si>
    <t xml:space="preserve">Matrilin-2 (Fragment) OS=Homo sapiens GN=MATN2 PE=1 SV=1</t>
  </si>
  <si>
    <t xml:space="preserve">H0YBF2</t>
  </si>
  <si>
    <t xml:space="preserve">Lysosomal-associated transmembrane protein 4B (Fragment) OS=Homo sapiens GN=LAPTM4B PE=1 SV=2</t>
  </si>
  <si>
    <t xml:space="preserve">H0YBN1</t>
  </si>
  <si>
    <t xml:space="preserve">Cytochrome P450 11B1, mitochondrial (Fragment) OS=Homo sapiens GN=CYP11B1 PE=1 SV=1</t>
  </si>
  <si>
    <t xml:space="preserve">H0YBR4</t>
  </si>
  <si>
    <t xml:space="preserve">Heat shock factor protein 4 (Fragment) OS=Homo sapiens GN=HSF4 PE=3 SV=1</t>
  </si>
  <si>
    <t xml:space="preserve">H0YBT7</t>
  </si>
  <si>
    <t xml:space="preserve">Cyclin-dependent kinase 16 (Fragment) OS=Homo sapiens GN=CDK16 PE=1 SV=1</t>
  </si>
  <si>
    <t xml:space="preserve">H0YBX5</t>
  </si>
  <si>
    <t xml:space="preserve">Ubiquitin-conjugating enzyme E2 variant 2 (Fragment) OS=Homo sapiens GN=UBE2V2 PE=1 SV=1</t>
  </si>
  <si>
    <t xml:space="preserve">H0YBX6</t>
  </si>
  <si>
    <t xml:space="preserve">Serine/threonine-protein kinase PAK 1 (Fragment) OS=Homo sapiens GN=PAK1 PE=1 SV=1</t>
  </si>
  <si>
    <t xml:space="preserve">H0YCG5</t>
  </si>
  <si>
    <t xml:space="preserve">H0YCS9</t>
  </si>
  <si>
    <t xml:space="preserve">Transcriptional enhancer factor TEF-1 (Fragment) OS=Homo sapiens GN=TEAD1 PE=1 SV=2</t>
  </si>
  <si>
    <t xml:space="preserve">H0YCZ6</t>
  </si>
  <si>
    <t xml:space="preserve">CD44 antigen (Fragment) OS=Homo sapiens GN=CD44 PE=1 SV=8</t>
  </si>
  <si>
    <t xml:space="preserve">H0YD17</t>
  </si>
  <si>
    <t xml:space="preserve">H0YD52</t>
  </si>
  <si>
    <t xml:space="preserve">Chitinase-3-like protein 2 (Fragment) OS=Homo sapiens GN=CHI3L2 PE=1 SV=2</t>
  </si>
  <si>
    <t xml:space="preserve">H0YD88</t>
  </si>
  <si>
    <t xml:space="preserve">H0YDE2</t>
  </si>
  <si>
    <t xml:space="preserve">UPF0606 protein KIAA1549L (Fragment) OS=Homo sapiens GN=KIAA1549L PE=1 SV=1</t>
  </si>
  <si>
    <t xml:space="preserve">H0YDE5 (+2)</t>
  </si>
  <si>
    <t xml:space="preserve">Plasma membrane calcium-transporting ATPase 4 (Fragment) OS=Homo sapiens GN=ATP2B4 PE=1 SV=1</t>
  </si>
  <si>
    <t xml:space="preserve">H0YDG5</t>
  </si>
  <si>
    <t xml:space="preserve">Ankyrin repeat domain-containing protein 36C (Fragment) OS=Homo sapiens GN=ANKRD36C PE=4 SV=1</t>
  </si>
  <si>
    <t xml:space="preserve">H0YDI7</t>
  </si>
  <si>
    <t xml:space="preserve">Signal peptide, CUB and EGF-like domain-containing protein 2 (Fragment) OS=Homo sapiens GN=SCUBE2 PE=1 SV=8</t>
  </si>
  <si>
    <t xml:space="preserve">H0YDN3</t>
  </si>
  <si>
    <t xml:space="preserve">von Willebrand factor A domain-containing protein 3B (Fragment) OS=Homo sapiens GN=VWA3B PE=4 SV=1</t>
  </si>
  <si>
    <t xml:space="preserve">H0YDS6</t>
  </si>
  <si>
    <t xml:space="preserve">Apolipoprotein L3 (Fragment) OS=Homo sapiens GN=APOL3 PE=4 SV=1</t>
  </si>
  <si>
    <t xml:space="preserve">H0YDW3 (+1)</t>
  </si>
  <si>
    <t xml:space="preserve">Peroxisomal biogenesis factor 19 (Fragment) OS=Homo sapiens GN=PEX19 PE=4 SV=1</t>
  </si>
  <si>
    <t xml:space="preserve">H0YDY4</t>
  </si>
  <si>
    <t xml:space="preserve">H0YE19</t>
  </si>
  <si>
    <t xml:space="preserve">H0YE33</t>
  </si>
  <si>
    <t xml:space="preserve">RNA-binding protein 25 (Fragment) OS=Homo sapiens GN=RBM25 PE=1 SV=1</t>
  </si>
  <si>
    <t xml:space="preserve">H0YE46</t>
  </si>
  <si>
    <t xml:space="preserve">H0YEA9</t>
  </si>
  <si>
    <t xml:space="preserve">RING finger protein 121 (Fragment) OS=Homo sapiens GN=RNF121 PE=1 SV=1</t>
  </si>
  <si>
    <t xml:space="preserve">H0YEH6</t>
  </si>
  <si>
    <t xml:space="preserve">7-dehydrocholesterol reductase (Fragment) OS=Homo sapiens GN=DHCR7 PE=1 SV=1</t>
  </si>
  <si>
    <t xml:space="preserve">H0YEJ5</t>
  </si>
  <si>
    <t xml:space="preserve">Membrane-spanning 4-domains subfamily A member 6A (Fragment) OS=Homo sapiens GN=MS4A6A PE=4 SV=1</t>
  </si>
  <si>
    <t xml:space="preserve">H0YEM2</t>
  </si>
  <si>
    <t xml:space="preserve">Glutamine amidotransferase-like class 1 domain-containing protein 1 (Fragment) OS=Homo sapiens GN=GATD1 PE=1 SV=1</t>
  </si>
  <si>
    <t xml:space="preserve">H0YER3</t>
  </si>
  <si>
    <t xml:space="preserve">Syntaxin-16 (Fragment) OS=Homo sapiens GN=STX16 PE=1 SV=1</t>
  </si>
  <si>
    <t xml:space="preserve">H0YEW0</t>
  </si>
  <si>
    <t xml:space="preserve">H0YEY7</t>
  </si>
  <si>
    <t xml:space="preserve">RING finger protein 10 (Fragment) OS=Homo sapiens GN=RNF10 PE=1 SV=8</t>
  </si>
  <si>
    <t xml:space="preserve">H0YF69</t>
  </si>
  <si>
    <t xml:space="preserve">H0YFA0</t>
  </si>
  <si>
    <t xml:space="preserve">Protein quaking (Fragment) OS=Homo sapiens GN=QKI PE=1 SV=1</t>
  </si>
  <si>
    <t xml:space="preserve">H0YFB7</t>
  </si>
  <si>
    <t xml:space="preserve">H0YFE9</t>
  </si>
  <si>
    <t xml:space="preserve">Epidermal growth factor receptor kinase substrate 8 (Fragment) OS=Homo sapiens GN=EPS8 PE=1 SV=1</t>
  </si>
  <si>
    <t xml:space="preserve">H0YFG1</t>
  </si>
  <si>
    <t xml:space="preserve">RIMS-binding protein 2 (Fragment) OS=Homo sapiens GN=RIMBP2 PE=4 SV=1</t>
  </si>
  <si>
    <t xml:space="preserve">H0YFN4</t>
  </si>
  <si>
    <t xml:space="preserve">H0YGU7</t>
  </si>
  <si>
    <t xml:space="preserve">Uncharacterized protein KIAA2026 (Fragment) OS=Homo sapiens GN=KIAA2026 PE=4 SV=1</t>
  </si>
  <si>
    <t xml:space="preserve">H0YGV4</t>
  </si>
  <si>
    <t xml:space="preserve">Poly [ADP-ribose] polymerase (Fragment) OS=Homo sapiens GN=PARP2 PE=1 SV=1</t>
  </si>
  <si>
    <t xml:space="preserve">H0YH02</t>
  </si>
  <si>
    <t xml:space="preserve">Ceramide synthase 5 (Fragment) OS=Homo sapiens GN=CERS5 PE=4 SV=1</t>
  </si>
  <si>
    <t xml:space="preserve">H0YHK2 (+1)</t>
  </si>
  <si>
    <t xml:space="preserve">Rab-3A-interacting protein (Fragment) OS=Homo sapiens GN=RAB3IP PE=4 SV=1</t>
  </si>
  <si>
    <t xml:space="preserve">H0YHP4</t>
  </si>
  <si>
    <t xml:space="preserve">N-alpha-acetyltransferase 25, NatB auxiliary subunit (Fragment) OS=Homo sapiens GN=NAA25 PE=1 SV=1</t>
  </si>
  <si>
    <t xml:space="preserve">H0YHR9</t>
  </si>
  <si>
    <t xml:space="preserve">Beta-1,4 N-acetylgalactosaminyltransferase 1 (Fragment) OS=Homo sapiens GN=B4GALNT1 PE=1 SV=1</t>
  </si>
  <si>
    <t xml:space="preserve">H0YI57</t>
  </si>
  <si>
    <t xml:space="preserve">Palmitoyltransferase ZDHHC17 (Fragment) OS=Homo sapiens GN=ZDHHC17 PE=1 SV=1</t>
  </si>
  <si>
    <t xml:space="preserve">H0YI74</t>
  </si>
  <si>
    <t xml:space="preserve">Protein FAM186B (Fragment) OS=Homo sapiens GN=FAM186B PE=1 SV=1</t>
  </si>
  <si>
    <t xml:space="preserve">H0YIB0</t>
  </si>
  <si>
    <t xml:space="preserve">Charged multivesicular body protein 4a OS=Homo sapiens GN=CHMP4A PE=1 SV=2</t>
  </si>
  <si>
    <t xml:space="preserve">H0YIN6</t>
  </si>
  <si>
    <t xml:space="preserve">Methionine--tRNA ligase, cytoplasmic (Fragment) OS=Homo sapiens GN=MARS PE=1 SV=1</t>
  </si>
  <si>
    <t xml:space="preserve">H0YIP0</t>
  </si>
  <si>
    <t xml:space="preserve">Metastasis-associated protein MTA1 (Fragment) OS=Homo sapiens GN=MTA1 PE=4 SV=1</t>
  </si>
  <si>
    <t xml:space="preserve">H0YIT0</t>
  </si>
  <si>
    <t xml:space="preserve">Anaphase-promoting complex subunit 7 (Fragment) OS=Homo sapiens GN=ANAPC7 PE=1 SV=1</t>
  </si>
  <si>
    <t xml:space="preserve">H0YIW2</t>
  </si>
  <si>
    <t xml:space="preserve">Gephyrin (Fragment) OS=Homo sapiens GN=GPHN PE=4 SV=1</t>
  </si>
  <si>
    <t xml:space="preserve">H0YIY4</t>
  </si>
  <si>
    <t xml:space="preserve">Epididymal secretory protein E1 (Fragment) OS=Homo sapiens GN=NPC2 PE=1 SV=1</t>
  </si>
  <si>
    <t xml:space="preserve">H0YIZ1</t>
  </si>
  <si>
    <t xml:space="preserve">Forkhead box protein N3 (Fragment) OS=Homo sapiens GN=FOXN3 PE=4 SV=1</t>
  </si>
  <si>
    <t xml:space="preserve">H0YJ54 (+1)</t>
  </si>
  <si>
    <t xml:space="preserve">Thyroid receptor-interacting protein 11 (Fragment) OS=Homo sapiens GN=TRIP11 PE=1 SV=1</t>
  </si>
  <si>
    <t xml:space="preserve">H0YJ97 (+2)</t>
  </si>
  <si>
    <t xml:space="preserve">Coiled-coil domain-containing protein 85C (Fragment) OS=Homo sapiens GN=CCDC85C PE=1 SV=1</t>
  </si>
  <si>
    <t xml:space="preserve">H0YJE0</t>
  </si>
  <si>
    <t xml:space="preserve">Cleavage and polyadenylation-specificity factor subunit 2 (Fragment) OS=Homo sapiens GN=CPSF2 PE=1 SV=1</t>
  </si>
  <si>
    <t xml:space="preserve">H0YJF4</t>
  </si>
  <si>
    <t xml:space="preserve">Chromodomain-helicase-DNA-binding protein 8 (Fragment) OS=Homo sapiens GN=CHD8 PE=1 SV=1</t>
  </si>
  <si>
    <t xml:space="preserve">H0YJG4 (+1)</t>
  </si>
  <si>
    <t xml:space="preserve">Centrosomal protein of 128 kDa (Fragment) OS=Homo sapiens GN=CEP128 PE=1 SV=1</t>
  </si>
  <si>
    <t xml:space="preserve">H0YJH2</t>
  </si>
  <si>
    <t xml:space="preserve">Transmembrane protein 260 (Fragment) OS=Homo sapiens GN=TMEM260 PE=4 SV=1</t>
  </si>
  <si>
    <t xml:space="preserve">H0YJK2</t>
  </si>
  <si>
    <t xml:space="preserve">Calmodulin-binding transcription activator 1 (Fragment) OS=Homo sapiens GN=CAMTA1 PE=4 SV=1</t>
  </si>
  <si>
    <t xml:space="preserve">H0YJK7</t>
  </si>
  <si>
    <t xml:space="preserve">26S proteasome regulatory subunit 10B (Fragment) OS=Homo sapiens GN=PSMC6 PE=1 SV=1</t>
  </si>
  <si>
    <t xml:space="preserve">H0YJX2</t>
  </si>
  <si>
    <t xml:space="preserve">Transmembrane protein 260 (Fragment) OS=Homo sapiens GN=TMEM260 PE=1 SV=1</t>
  </si>
  <si>
    <t xml:space="preserve">H0YJX9</t>
  </si>
  <si>
    <t xml:space="preserve">Probable E3 ubiquitin-protein ligase HERC1 (Fragment) OS=Homo sapiens GN=HERC1 PE=1 SV=1</t>
  </si>
  <si>
    <t xml:space="preserve">H0YK45</t>
  </si>
  <si>
    <t xml:space="preserve">Importin-4 OS=Homo sapiens GN=IPO4 PE=1 SV=1</t>
  </si>
  <si>
    <t xml:space="preserve">H0YK93</t>
  </si>
  <si>
    <t xml:space="preserve">Protein amnionless (Fragment) OS=Homo sapiens GN=AMN PE=1 SV=1</t>
  </si>
  <si>
    <t xml:space="preserve">H0YKJ5</t>
  </si>
  <si>
    <t xml:space="preserve">Lactadherin (Fragment) OS=Homo sapiens GN=MFGE8 PE=1 SV=1</t>
  </si>
  <si>
    <t xml:space="preserve">H0YKS8</t>
  </si>
  <si>
    <t xml:space="preserve">Telomere repeats-binding bouquet formation protein 2 (Fragment) OS=Homo sapiens GN=TERB2 PE=1 SV=1</t>
  </si>
  <si>
    <t xml:space="preserve">H0YKV2</t>
  </si>
  <si>
    <t xml:space="preserve">Proprotein convertase subtilisin/kexin type 6 (Fragment) OS=Homo sapiens GN=PCSK6 PE=1 SV=1</t>
  </si>
  <si>
    <t xml:space="preserve">H0YLC8</t>
  </si>
  <si>
    <t xml:space="preserve">H0YLE3</t>
  </si>
  <si>
    <t xml:space="preserve">Isocitrate dehydrogenase [NAD] subunit alpha, mitochondrial OS=Homo sapiens GN=IDH3A PE=1 SV=1</t>
  </si>
  <si>
    <t xml:space="preserve">H0YLF8</t>
  </si>
  <si>
    <t xml:space="preserve">Zinc finger protein 592 OS=Homo sapiens GN=ZNF592 PE=1 SV=1</t>
  </si>
  <si>
    <t xml:space="preserve">H0YM74 (+1)</t>
  </si>
  <si>
    <t xml:space="preserve">Phosphoenolpyruvate carboxykinase [GTP], mitochondrial (Fragment) OS=Homo sapiens GN=PCK2 PE=1 SV=1</t>
  </si>
  <si>
    <t xml:space="preserve">H0YMA5</t>
  </si>
  <si>
    <t xml:space="preserve">eIF-2-alpha kinase GCN2 (Fragment) OS=Homo sapiens GN=EIF2AK4 PE=1 SV=1</t>
  </si>
  <si>
    <t xml:space="preserve">H0YME5 (+1)</t>
  </si>
  <si>
    <t xml:space="preserve">SH2 domain-containing adapter protein F (Fragment) OS=Homo sapiens GN=SHF PE=4 SV=2</t>
  </si>
  <si>
    <t xml:space="preserve">H0YMN4</t>
  </si>
  <si>
    <t xml:space="preserve">Signal peptide peptidase-like 2A (Fragment) OS=Homo sapiens GN=SPPL2A PE=1 SV=1</t>
  </si>
  <si>
    <t xml:space="preserve">H0YNA2 (+1)</t>
  </si>
  <si>
    <t xml:space="preserve">Sodium/nucleoside cotransporter 2 (Fragment) OS=Homo sapiens GN=SLC28A2 PE=4 SV=8</t>
  </si>
  <si>
    <t xml:space="preserve">H0YNM6 (+3)</t>
  </si>
  <si>
    <t xml:space="preserve">Exocyst complex component 3-like protein 4 (Fragment) OS=Homo sapiens GN=EXOC3L4 PE=4 SV=1</t>
  </si>
  <si>
    <t xml:space="preserve">H0YNV7</t>
  </si>
  <si>
    <t xml:space="preserve">Ankyrin repeat and fibronectin type-III domain-containing protein 1 OS=Homo sapiens GN=ANKFN1 PE=4 SV=2</t>
  </si>
  <si>
    <t xml:space="preserve">H3BM45 (+1)</t>
  </si>
  <si>
    <t xml:space="preserve">Stathmin domain-containing protein 1 (Fragment) OS=Homo sapiens GN=STMND1 PE=1 SV=1</t>
  </si>
  <si>
    <t xml:space="preserve">H3BMF7 (+1)</t>
  </si>
  <si>
    <t xml:space="preserve">GATOR complex protein WDR59 (Fragment) OS=Homo sapiens GN=WDR59 PE=1 SV=8</t>
  </si>
  <si>
    <t xml:space="preserve">H3BMH3</t>
  </si>
  <si>
    <t xml:space="preserve">Nodal modulator 2 (Fragment) OS=Homo sapiens GN=NOMO2 PE=4 SV=1</t>
  </si>
  <si>
    <t xml:space="preserve">H3BNC4 (+1)</t>
  </si>
  <si>
    <t xml:space="preserve">M-phase phosphoprotein 6 OS=Homo sapiens GN=MPHOSPH6 PE=1 SV=1</t>
  </si>
  <si>
    <t xml:space="preserve">H3BNK8 (+4)</t>
  </si>
  <si>
    <t xml:space="preserve">INO80 complex subunit E OS=Homo sapiens GN=INO80E PE=1 SV=1</t>
  </si>
  <si>
    <t xml:space="preserve">H3BNM4 (+4)</t>
  </si>
  <si>
    <t xml:space="preserve">Cytochrome c oxidase subunit 5A, mitochondrial OS=Homo sapiens GN=COX5A PE=1 SV=1</t>
  </si>
  <si>
    <t xml:space="preserve">H3BNX8 (+1)</t>
  </si>
  <si>
    <t xml:space="preserve">HAUS augmin-like complex subunit 2 OS=Homo sapiens GN=HAUS2 PE=1 SV=1</t>
  </si>
  <si>
    <t xml:space="preserve">H3BP16 (+2)</t>
  </si>
  <si>
    <t xml:space="preserve">H3BP39</t>
  </si>
  <si>
    <t xml:space="preserve">Mitochondrial Rho GTPase 2 OS=Homo sapiens GN=RHOT2 PE=4 SV=1</t>
  </si>
  <si>
    <t xml:space="preserve">H3BP40</t>
  </si>
  <si>
    <t xml:space="preserve">RNA-binding protein with serine-rich domain 1 (Fragment) OS=Homo sapiens GN=RNPS1 PE=1 SV=1</t>
  </si>
  <si>
    <t xml:space="preserve">H3BP82</t>
  </si>
  <si>
    <t xml:space="preserve">H3BPA8</t>
  </si>
  <si>
    <t xml:space="preserve">SH2B adapter protein 1 (Fragment) OS=Homo sapiens GN=SH2B1 PE=4 SV=1</t>
  </si>
  <si>
    <t xml:space="preserve">H3BPB4</t>
  </si>
  <si>
    <t xml:space="preserve">Protein FAM173A OS=Homo sapiens GN=FAM173A PE=1 SV=1</t>
  </si>
  <si>
    <t xml:space="preserve">H3BPE8 (+2)</t>
  </si>
  <si>
    <t xml:space="preserve">V-type proton ATPase subunit d 1 (Fragment) OS=Homo sapiens GN=ATP6V0D1 PE=4 SV=3</t>
  </si>
  <si>
    <t xml:space="preserve">H3BPS0</t>
  </si>
  <si>
    <t xml:space="preserve">Transcription factor 25 (Fragment) OS=Homo sapiens GN=TCF25 PE=1 SV=1</t>
  </si>
  <si>
    <t xml:space="preserve">H3BQ53 (+3)</t>
  </si>
  <si>
    <t xml:space="preserve">Synaptosomal-associated protein (Fragment) OS=Homo sapiens GN=SNAP23 PE=1 SV=1</t>
  </si>
  <si>
    <t xml:space="preserve">H3BR18</t>
  </si>
  <si>
    <t xml:space="preserve">Transcription factor 25 OS=Homo sapiens GN=TCF25 PE=1 SV=1</t>
  </si>
  <si>
    <t xml:space="preserve">H3BR53</t>
  </si>
  <si>
    <t xml:space="preserve">E3 ubiquitin-protein ligase ZNF598 (Fragment) OS=Homo sapiens GN=ZNF598 PE=1 SV=1</t>
  </si>
  <si>
    <t xml:space="preserve">H3BR87</t>
  </si>
  <si>
    <t xml:space="preserve">Endonuclease III-like protein 1 (Fragment) OS=Homo sapiens GN=NTHL1 PE=1 SV=1</t>
  </si>
  <si>
    <t xml:space="preserve">H3BRL9 (+2)</t>
  </si>
  <si>
    <t xml:space="preserve">Centromere protein N (Fragment) OS=Homo sapiens GN=CENPN PE=1 SV=1</t>
  </si>
  <si>
    <t xml:space="preserve">H3BRU7</t>
  </si>
  <si>
    <t xml:space="preserve">Calcium-binding and coiled-coil domain-containing protein 1 (Fragment) OS=Homo sapiens GN=CALCOCO1 PE=1 SV=1</t>
  </si>
  <si>
    <t xml:space="preserve">H3BRW8</t>
  </si>
  <si>
    <t xml:space="preserve">Docking protein 4 (Fragment) OS=Homo sapiens GN=DOK4 PE=4 SV=1</t>
  </si>
  <si>
    <t xml:space="preserve">H3BS85</t>
  </si>
  <si>
    <t xml:space="preserve">E3 ubiquitin-protein ligase CHIP (Fragment) OS=Homo sapiens GN=STUB1 PE=1 SV=8</t>
  </si>
  <si>
    <t xml:space="preserve">H3BS86 (+1)</t>
  </si>
  <si>
    <t xml:space="preserve">TBC1 domain family member 10B (Fragment) OS=Homo sapiens GN=TBC1D10B PE=1 SV=1</t>
  </si>
  <si>
    <t xml:space="preserve">H3BSE1</t>
  </si>
  <si>
    <t xml:space="preserve">Synaptotagmin-17 (Fragment) OS=Homo sapiens GN=SYT17 PE=1 SV=1</t>
  </si>
  <si>
    <t xml:space="preserve">H3BSU5</t>
  </si>
  <si>
    <t xml:space="preserve">Cytoplasmic tRNA 2-thiolation protein 2 OS=Homo sapiens GN=CTU2 PE=1 SV=1</t>
  </si>
  <si>
    <t xml:space="preserve">H3BSW6 (+1)</t>
  </si>
  <si>
    <t xml:space="preserve">Protein FAM214A (Fragment) OS=Homo sapiens GN=FAM214A PE=4 SV=1</t>
  </si>
  <si>
    <t xml:space="preserve">H3BTD0</t>
  </si>
  <si>
    <t xml:space="preserve">Calpain-15 (Fragment) OS=Homo sapiens GN=CAPN15 PE=4 SV=1</t>
  </si>
  <si>
    <t xml:space="preserve">H3BTS4</t>
  </si>
  <si>
    <t xml:space="preserve">Protein NDRG4 (Fragment) OS=Homo sapiens GN=NDRG4 PE=1 SV=8</t>
  </si>
  <si>
    <t xml:space="preserve">H3BU08</t>
  </si>
  <si>
    <t xml:space="preserve">H3BUA5</t>
  </si>
  <si>
    <t xml:space="preserve">[3-methyl-2-oxobutanoate dehydrogenase [lipoamide]] kinase, mitochondrial (Fragment) OS=Homo sapiens GN=BCKDK PE=1 SV=2</t>
  </si>
  <si>
    <t xml:space="preserve">H3BUV3</t>
  </si>
  <si>
    <t xml:space="preserve">Lysyl oxidase homolog 1 OS=Homo sapiens GN=LOXL1 PE=1 SV=1</t>
  </si>
  <si>
    <t xml:space="preserve">H3BUV8 (+1)</t>
  </si>
  <si>
    <t xml:space="preserve">Protein NDRG4 (Fragment) OS=Homo sapiens GN=NDRG4 PE=4 SV=1</t>
  </si>
  <si>
    <t xml:space="preserve">H3BVB0</t>
  </si>
  <si>
    <t xml:space="preserve">Copine-9 (Fragment) OS=Homo sapiens GN=CPNE9 PE=1 SV=1</t>
  </si>
  <si>
    <t xml:space="preserve">H7BXI0</t>
  </si>
  <si>
    <t xml:space="preserve">Bromodomain adjacent to zinc finger domain protein 2B (Fragment) OS=Homo sapiens GN=BAZ2B PE=4 SV=1</t>
  </si>
  <si>
    <t xml:space="preserve">H7BXK5</t>
  </si>
  <si>
    <t xml:space="preserve">Fibulin-2 (Fragment) OS=Homo sapiens GN=FBLN2 PE=1 SV=1</t>
  </si>
  <si>
    <t xml:space="preserve">H7BXL0</t>
  </si>
  <si>
    <t xml:space="preserve">Phosphatidylinositol 3,4,5-trisphosphate 5-phosphatase 2 (Fragment) OS=Homo sapiens GN=INPPL1 PE=1 SV=1</t>
  </si>
  <si>
    <t xml:space="preserve">H7BXR2 (+1)</t>
  </si>
  <si>
    <t xml:space="preserve">UBX domain-containing protein 7 (Fragment) OS=Homo sapiens GN=UBXN7 PE=1 SV=1</t>
  </si>
  <si>
    <t xml:space="preserve">H7BYF4</t>
  </si>
  <si>
    <t xml:space="preserve">Nuclear body protein SP140-like protein OS=Homo sapiens GN=SP140L PE=1 SV=2</t>
  </si>
  <si>
    <t xml:space="preserve">H7BYP4 (+3)</t>
  </si>
  <si>
    <t xml:space="preserve">Guanine nucleotide exchange factor DBS (Fragment) OS=Homo sapiens GN=MCF2L PE=1 SV=1</t>
  </si>
  <si>
    <t xml:space="preserve">H7BYP9</t>
  </si>
  <si>
    <t xml:space="preserve">Ankyrin repeat and MYND domain-containing protein 1 (Fragment) OS=Homo sapiens GN=ANKMY1 PE=4 SV=1</t>
  </si>
  <si>
    <t xml:space="preserve">H7BYZ8</t>
  </si>
  <si>
    <t xml:space="preserve">TSC22 domain family protein 4 (Fragment) OS=Homo sapiens GN=TSC22D4 PE=1 SV=1</t>
  </si>
  <si>
    <t xml:space="preserve">H7BZ77 (+1)</t>
  </si>
  <si>
    <t xml:space="preserve">Fanconi anemia group D2 protein (Fragment) OS=Homo sapiens GN=FANCD2 PE=1 SV=1</t>
  </si>
  <si>
    <t xml:space="preserve">H7BZJ7</t>
  </si>
  <si>
    <t xml:space="preserve">Zinc-alpha-2-glycoprotein (Fragment) OS=Homo sapiens GN=AZGP1 PE=1 SV=1</t>
  </si>
  <si>
    <t xml:space="preserve">H7BZJ8</t>
  </si>
  <si>
    <t xml:space="preserve">S-formylglutathione hydrolase (Fragment) OS=Homo sapiens GN=ESD PE=1 SV=1</t>
  </si>
  <si>
    <t xml:space="preserve">H7BZT7</t>
  </si>
  <si>
    <t xml:space="preserve">Coiled-coil domain-containing protein 138 (Fragment) OS=Homo sapiens GN=CCDC138 PE=1 SV=1</t>
  </si>
  <si>
    <t xml:space="preserve">H7C005 (+1)</t>
  </si>
  <si>
    <t xml:space="preserve">Cleavage and polyadenylation-specificity factor subunit 4 (Fragment) OS=Homo sapiens GN=CPSF4 PE=1 SV=1</t>
  </si>
  <si>
    <t xml:space="preserve">H7C016</t>
  </si>
  <si>
    <t xml:space="preserve">DIS3-like exonuclease 2 (Fragment) OS=Homo sapiens GN=DIS3L2 PE=1 SV=1</t>
  </si>
  <si>
    <t xml:space="preserve">H7C036 (+3)</t>
  </si>
  <si>
    <t xml:space="preserve">Melanophilin (Fragment) OS=Homo sapiens GN=MLPH PE=1 SV=1</t>
  </si>
  <si>
    <t xml:space="preserve">H7C052</t>
  </si>
  <si>
    <t xml:space="preserve">Neuronal PAS domain-containing protein 2 (Fragment) OS=Homo sapiens GN=NPAS2 PE=4 SV=1</t>
  </si>
  <si>
    <t xml:space="preserve">H7C080</t>
  </si>
  <si>
    <t xml:space="preserve">AP-4 complex subunit mu-1 (Fragment) OS=Homo sapiens GN=AP4M1 PE=1 SV=1</t>
  </si>
  <si>
    <t xml:space="preserve">H7C0A0</t>
  </si>
  <si>
    <t xml:space="preserve">Hepatocyte growth factor-like protein (Fragment) OS=Homo sapiens GN=MST1 PE=1 SV=1</t>
  </si>
  <si>
    <t xml:space="preserve">H7C0F8</t>
  </si>
  <si>
    <t xml:space="preserve">Kinesin-like protein KIF1A (Fragment) OS=Homo sapiens GN=KIF1A PE=1 SV=1</t>
  </si>
  <si>
    <t xml:space="preserve">H7C0K6</t>
  </si>
  <si>
    <t xml:space="preserve">PAS domain-containing serine/threonine-protein kinase (Fragment) OS=Homo sapiens GN=PASK PE=1 SV=1</t>
  </si>
  <si>
    <t xml:space="preserve">H7C0L7</t>
  </si>
  <si>
    <t xml:space="preserve">Splicing factor 1 (Fragment) OS=Homo sapiens GN=SF1 PE=1 SV=1</t>
  </si>
  <si>
    <t xml:space="preserve">H7C0N4</t>
  </si>
  <si>
    <t xml:space="preserve">Chloride channel protein 1 (Fragment) OS=Homo sapiens GN=CLCN1 PE=4 SV=1</t>
  </si>
  <si>
    <t xml:space="preserve">H7C0N6 (+1)</t>
  </si>
  <si>
    <t xml:space="preserve">H7C0P3</t>
  </si>
  <si>
    <t xml:space="preserve">Transport and Golgi organization protein 1 homolog (Fragment) OS=Homo sapiens GN=MIA3 PE=1 SV=1</t>
  </si>
  <si>
    <t xml:space="preserve">H7C0T4</t>
  </si>
  <si>
    <t xml:space="preserve">V-type proton ATPase subunit S1 (Fragment) OS=Homo sapiens GN=ATP6AP1 PE=1 SV=1</t>
  </si>
  <si>
    <t xml:space="preserve">H7C0T7</t>
  </si>
  <si>
    <t xml:space="preserve">Fasciculation and elongation protein zeta-2 (Fragment) OS=Homo sapiens GN=FEZ2 PE=1 SV=1</t>
  </si>
  <si>
    <t xml:space="preserve">H7C0W1</t>
  </si>
  <si>
    <t xml:space="preserve">Prolactin regulatory element-binding protein (Fragment) OS=Homo sapiens GN=PREB PE=1 SV=1</t>
  </si>
  <si>
    <t xml:space="preserve">H7C0W3</t>
  </si>
  <si>
    <t xml:space="preserve">Nuclease EXOG, mitochondrial (Fragment) OS=Homo sapiens GN=EXOG PE=1 SV=1</t>
  </si>
  <si>
    <t xml:space="preserve">H7C0W6</t>
  </si>
  <si>
    <t xml:space="preserve">Anillin (Fragment) OS=Homo sapiens GN=ANLN PE=1 SV=1</t>
  </si>
  <si>
    <t xml:space="preserve">H7C0Y6</t>
  </si>
  <si>
    <t xml:space="preserve">MYCBP-associated protein (Fragment) OS=Homo sapiens GN=MYCBPAP PE=4 SV=1</t>
  </si>
  <si>
    <t xml:space="preserve">H7C0Z8</t>
  </si>
  <si>
    <t xml:space="preserve">H7C151</t>
  </si>
  <si>
    <t xml:space="preserve">H7C1E6</t>
  </si>
  <si>
    <t xml:space="preserve">Inactive ubiquitin carboxyl-terminal hydrolase 54 (Fragment) OS=Homo sapiens GN=USP54 PE=1 SV=1</t>
  </si>
  <si>
    <t xml:space="preserve">H7C1E9</t>
  </si>
  <si>
    <t xml:space="preserve">Ral GTPase-activating protein subunit alpha-2 (Fragment) OS=Homo sapiens GN=RALGAPA2 PE=1 SV=1</t>
  </si>
  <si>
    <t xml:space="preserve">H7C1F9 (+1)</t>
  </si>
  <si>
    <t xml:space="preserve">Coiled-coil and C2 domain-containing protein 1B (Fragment) OS=Homo sapiens GN=CC2D1B PE=1 SV=2</t>
  </si>
  <si>
    <t xml:space="preserve">H7C1U3</t>
  </si>
  <si>
    <t xml:space="preserve">Mitotic-spindle organizing protein 2A (Fragment) OS=Homo sapiens GN=MZT2A PE=1 SV=1</t>
  </si>
  <si>
    <t xml:space="preserve">H7C202</t>
  </si>
  <si>
    <t xml:space="preserve">Succinate--CoA ligase [ADP/GDP-forming] subunit alpha, mitochondrial (Fragment) OS=Homo sapiens GN=SUCLG1 PE=1 SV=1</t>
  </si>
  <si>
    <t xml:space="preserve">H7C233</t>
  </si>
  <si>
    <t xml:space="preserve">DDB1- and CUL4-associated factor 17 (Fragment) OS=Homo sapiens GN=DCAF17 PE=1 SV=1</t>
  </si>
  <si>
    <t xml:space="preserve">H7C244</t>
  </si>
  <si>
    <t xml:space="preserve">FERM domain-containing protein 5 (Fragment) OS=Homo sapiens GN=FRMD5 PE=1 SV=1</t>
  </si>
  <si>
    <t xml:space="preserve">H7C282</t>
  </si>
  <si>
    <t xml:space="preserve">Protein HIRA (Fragment) OS=Homo sapiens GN=HIRA PE=4 SV=1</t>
  </si>
  <si>
    <t xml:space="preserve">H7C2A7</t>
  </si>
  <si>
    <t xml:space="preserve">Nucleolar protein 7 (Fragment) OS=Homo sapiens GN=NOL7 PE=1 SV=1</t>
  </si>
  <si>
    <t xml:space="preserve">H7C2B1</t>
  </si>
  <si>
    <t xml:space="preserve">SH3 domain-binding glutamic acid-rich protein (Fragment) OS=Homo sapiens GN=SH3BGR PE=1 SV=1</t>
  </si>
  <si>
    <t xml:space="preserve">H7C2G0</t>
  </si>
  <si>
    <t xml:space="preserve">SRSF protein kinase 3 (Fragment) OS=Homo sapiens GN=SRPK3 PE=4 SV=1</t>
  </si>
  <si>
    <t xml:space="preserve">H7C2I2</t>
  </si>
  <si>
    <t xml:space="preserve">Ubiquitin-like modifier-activating enzyme ATG7 (Fragment) OS=Homo sapiens GN=ATG7 PE=1 SV=1</t>
  </si>
  <si>
    <t xml:space="preserve">H7C2R3</t>
  </si>
  <si>
    <t xml:space="preserve">Protein MTO1 homolog, mitochondrial (Fragment) OS=Homo sapiens GN=MTO1 PE=1 SV=1</t>
  </si>
  <si>
    <t xml:space="preserve">H7C2S9</t>
  </si>
  <si>
    <t xml:space="preserve">H7C2U0</t>
  </si>
  <si>
    <t xml:space="preserve">Protein FAM234A (Fragment) OS=Homo sapiens GN=FAM234A PE=1 SV=1</t>
  </si>
  <si>
    <t xml:space="preserve">H7C2U8 (+1)</t>
  </si>
  <si>
    <t xml:space="preserve">Hormonally up-regulated neu tumor-associated kinase (Fragment) OS=Homo sapiens GN=HUNK PE=4 SV=1</t>
  </si>
  <si>
    <t xml:space="preserve">H7C2X2 (+1)</t>
  </si>
  <si>
    <t xml:space="preserve">H7C319</t>
  </si>
  <si>
    <t xml:space="preserve">Vacuolar protein sorting-associated protein 8 homolog (Fragment) OS=Homo sapiens GN=VPS8 PE=1 SV=1</t>
  </si>
  <si>
    <t xml:space="preserve">H7C322</t>
  </si>
  <si>
    <t xml:space="preserve">Phosphatidylinositol N-acetylglucosaminyltransferase subunit Q (Fragment) OS=Homo sapiens GN=PIGQ PE=4 SV=1</t>
  </si>
  <si>
    <t xml:space="preserve">H7C336</t>
  </si>
  <si>
    <t xml:space="preserve">Organic solute transporter subunit alpha (Fragment) OS=Homo sapiens GN=SLC51A PE=4 SV=1</t>
  </si>
  <si>
    <t xml:space="preserve">H7C351 (+2)</t>
  </si>
  <si>
    <t xml:space="preserve">H7C371</t>
  </si>
  <si>
    <t xml:space="preserve">COX assembly mitochondrial protein (Fragment) OS=Homo sapiens GN=CMC1 PE=1 SV=1</t>
  </si>
  <si>
    <t xml:space="preserve">H7C3D8 (+1)</t>
  </si>
  <si>
    <t xml:space="preserve">Protein ECT2 (Fragment) OS=Homo sapiens GN=ECT2 PE=1 SV=1</t>
  </si>
  <si>
    <t xml:space="preserve">H7C3G1 (+1)</t>
  </si>
  <si>
    <t xml:space="preserve">Protein phosphatase 1M (Fragment) OS=Homo sapiens GN=PPM1M PE=4 SV=1</t>
  </si>
  <si>
    <t xml:space="preserve">H7C3K4</t>
  </si>
  <si>
    <t xml:space="preserve">Cilia- and flagella-associated protein 221 (Fragment) OS=Homo sapiens GN=CFAP221 PE=1 SV=1</t>
  </si>
  <si>
    <t xml:space="preserve">H7C3Q0</t>
  </si>
  <si>
    <t xml:space="preserve">Anillin (Fragment) OS=Homo sapiens GN=ANLN PE=4 SV=1</t>
  </si>
  <si>
    <t xml:space="preserve">H7C3R2</t>
  </si>
  <si>
    <t xml:space="preserve">Peroxiredoxin-4 (Fragment) OS=Homo sapiens GN=PRDX4 PE=1 SV=1</t>
  </si>
  <si>
    <t xml:space="preserve">H7C3T4 (+2)</t>
  </si>
  <si>
    <t xml:space="preserve">Transmembrane protein 44 (Fragment) OS=Homo sapiens GN=TMEM44 PE=1 SV=1</t>
  </si>
  <si>
    <t xml:space="preserve">H7C3X7 (+4)</t>
  </si>
  <si>
    <t xml:space="preserve">Oligodendrocyte transcription factor 1 (Fragment) OS=Homo sapiens GN=OLIG1 PE=4 SV=1</t>
  </si>
  <si>
    <t xml:space="preserve">H7C404</t>
  </si>
  <si>
    <t xml:space="preserve">Potassium voltage-gated channel subfamily D member 2 (Fragment) OS=Homo sapiens GN=KCND2 PE=1 SV=1</t>
  </si>
  <si>
    <t xml:space="preserve">H7C445</t>
  </si>
  <si>
    <t xml:space="preserve">Selenocysteine lyase (Fragment) OS=Homo sapiens GN=SCLY PE=1 SV=8</t>
  </si>
  <si>
    <t xml:space="preserve">H7C4A1</t>
  </si>
  <si>
    <t xml:space="preserve">DNA-(apurinic or apyrimidinic site) lyase (Fragment) OS=Homo sapiens GN=APEX1 PE=1 SV=1</t>
  </si>
  <si>
    <t xml:space="preserve">H7C4A8</t>
  </si>
  <si>
    <t xml:space="preserve">DNA topoisomerase (Fragment) OS=Homo sapiens GN=TOP3B PE=1 SV=1</t>
  </si>
  <si>
    <t xml:space="preserve">H7C4B0</t>
  </si>
  <si>
    <t xml:space="preserve">H7C4B3 (+1)</t>
  </si>
  <si>
    <t xml:space="preserve">Cytochrome c oxidase copper chaperone (Fragment) OS=Homo sapiens GN=COX17 PE=1 SV=1</t>
  </si>
  <si>
    <t xml:space="preserve">H7C4E5</t>
  </si>
  <si>
    <t xml:space="preserve">T-cell surface protein tactile (Fragment) OS=Homo sapiens GN=CD96 PE=1 SV=1</t>
  </si>
  <si>
    <t xml:space="preserve">H7C4F0</t>
  </si>
  <si>
    <t xml:space="preserve">ERC protein 2 (Fragment) OS=Homo sapiens GN=ERC2 PE=1 SV=1</t>
  </si>
  <si>
    <t xml:space="preserve">H7C4G9 (+1)</t>
  </si>
  <si>
    <t xml:space="preserve">Sugar phosphate exchanger 3 (Fragment) OS=Homo sapiens GN=SLC37A3 PE=4 SV=1</t>
  </si>
  <si>
    <t xml:space="preserve">H7C4I4</t>
  </si>
  <si>
    <t xml:space="preserve">TSC22 domain family protein 1 (Fragment) OS=Homo sapiens GN=TSC22D1 PE=1 SV=1</t>
  </si>
  <si>
    <t xml:space="preserve">H7C4J9</t>
  </si>
  <si>
    <t xml:space="preserve">E3 ubiquitin-protein ligase RNF8 (Fragment) OS=Homo sapiens GN=RNF8 PE=1 SV=1</t>
  </si>
  <si>
    <t xml:space="preserve">H7C4L7 (+1)</t>
  </si>
  <si>
    <t xml:space="preserve">DNA replication licensing factor MCM2 (Fragment) OS=Homo sapiens GN=MCM2 PE=1 SV=1</t>
  </si>
  <si>
    <t xml:space="preserve">H7C4N9</t>
  </si>
  <si>
    <t xml:space="preserve">Ubinuclein-2 (Fragment) OS=Homo sapiens GN=UBN2 PE=1 SV=1</t>
  </si>
  <si>
    <t xml:space="preserve">H7C4P8 (+1)</t>
  </si>
  <si>
    <t xml:space="preserve">Voltage-dependent L-type calcium channel subunit alpha-1D (Fragment) OS=Homo sapiens GN=CACNA1D PE=3 SV=1</t>
  </si>
  <si>
    <t xml:space="preserve">H7C4S8</t>
  </si>
  <si>
    <t xml:space="preserve">Brother of CDO (Fragment) OS=Homo sapiens GN=BOC PE=4 SV=1</t>
  </si>
  <si>
    <t xml:space="preserve">H7C4U8</t>
  </si>
  <si>
    <t xml:space="preserve">Ubiquitin carboxyl-terminal hydrolase BAP1 (Fragment) OS=Homo sapiens GN=BAP1 PE=4 SV=1</t>
  </si>
  <si>
    <t xml:space="preserve">H7C4V7</t>
  </si>
  <si>
    <t xml:space="preserve">Stabilin-1 (Fragment) OS=Homo sapiens GN=STAB1 PE=4 SV=1</t>
  </si>
  <si>
    <t xml:space="preserve">H7C4W7</t>
  </si>
  <si>
    <t xml:space="preserve">Protein kinase C-binding protein 1 (Fragment) OS=Homo sapiens GN=ZMYND8 PE=1 SV=2</t>
  </si>
  <si>
    <t xml:space="preserve">H7C4X9</t>
  </si>
  <si>
    <t xml:space="preserve">Cilia- and flagella-associated protein 44 (Fragment) OS=Homo sapiens GN=CFAP44 PE=4 SV=1</t>
  </si>
  <si>
    <t xml:space="preserve">H7C512</t>
  </si>
  <si>
    <t xml:space="preserve">Rab-like protein 3 (Fragment) OS=Homo sapiens GN=RABL3 PE=1 SV=1</t>
  </si>
  <si>
    <t xml:space="preserve">H7C533</t>
  </si>
  <si>
    <t xml:space="preserve">Zinc finger B-box domain-containing protein 1 (Fragment) OS=Homo sapiens GN=ZBBX PE=4 SV=1</t>
  </si>
  <si>
    <t xml:space="preserve">H7C534</t>
  </si>
  <si>
    <t xml:space="preserve">Multiple epidermal growth factor-like domains protein 6 OS=Homo sapiens GN=MEGF6 PE=1 SV=2</t>
  </si>
  <si>
    <t xml:space="preserve">H7C557 (+1)</t>
  </si>
  <si>
    <t xml:space="preserve">Frataxin, mitochondrial (Fragment) OS=Homo sapiens GN=FXN PE=1 SV=1</t>
  </si>
  <si>
    <t xml:space="preserve">H7C585</t>
  </si>
  <si>
    <t xml:space="preserve">Latexin (Fragment) OS=Homo sapiens GN=LXN PE=1 SV=1</t>
  </si>
  <si>
    <t xml:space="preserve">H7C5A4</t>
  </si>
  <si>
    <t xml:space="preserve">RNA-binding protein 28 (Fragment) OS=Homo sapiens GN=RBM28 PE=1 SV=1</t>
  </si>
  <si>
    <t xml:space="preserve">H7C5G8</t>
  </si>
  <si>
    <t xml:space="preserve">Aflatoxin B1 aldehyde reductase member 2 (Fragment) OS=Homo sapiens GN=AKR7A2 PE=1 SV=1</t>
  </si>
  <si>
    <t xml:space="preserve">H7C5H7</t>
  </si>
  <si>
    <t xml:space="preserve">Chromosome 3 open reading frame 52 (Fragment) OS=Homo sapiens GN=C3orf52 PE=1 SV=1</t>
  </si>
  <si>
    <t xml:space="preserve">H7C5J7</t>
  </si>
  <si>
    <t xml:space="preserve">Semaphorin-3G (Fragment) OS=Homo sapiens GN=SEMA3G PE=4 SV=1</t>
  </si>
  <si>
    <t xml:space="preserve">H7C5M7</t>
  </si>
  <si>
    <t xml:space="preserve">H7C5M8</t>
  </si>
  <si>
    <t xml:space="preserve">Cytochrome c oxidase copper chaperone (Fragment) OS=Homo sapiens GN=COX17 PE=4 SV=1</t>
  </si>
  <si>
    <t xml:space="preserve">H7C5P5</t>
  </si>
  <si>
    <t xml:space="preserve">MUXA protein OS=Homo sapiens GN=MUXA PE=2 SV=1</t>
  </si>
  <si>
    <t xml:space="preserve">H8YHX0 (+1)</t>
  </si>
  <si>
    <t xml:space="preserve">SPANX-L OS=Homo sapiens GN=SPANX-L PE=4 SV=1</t>
  </si>
  <si>
    <t xml:space="preserve">H9AA27</t>
  </si>
  <si>
    <t xml:space="preserve">H9BYR3 (+2)</t>
  </si>
  <si>
    <t xml:space="preserve">H9E7S1</t>
  </si>
  <si>
    <t xml:space="preserve">Tetratricopeptide repeat protein 21B (Fragment) OS=Homo sapiens GN=TTC21B PE=1 SV=1</t>
  </si>
  <si>
    <t xml:space="preserve">H9KV93</t>
  </si>
  <si>
    <t xml:space="preserve">Thioredoxin OS=Homo sapiens GN=TXN PE=2 SV=1</t>
  </si>
  <si>
    <t xml:space="preserve">H9ZYJ2 (+1)</t>
  </si>
  <si>
    <t xml:space="preserve">Zinc finger protein 140 (Fragment) OS=Homo sapiens GN=ZNF140 PE=4 SV=1</t>
  </si>
  <si>
    <t xml:space="preserve">I3L0I7</t>
  </si>
  <si>
    <t xml:space="preserve">Pre-mRNA-processing-splicing factor 8 (Fragment) OS=Homo sapiens GN=PRPF8 PE=1 SV=8</t>
  </si>
  <si>
    <t xml:space="preserve">I3L0J9 (+1)</t>
  </si>
  <si>
    <t xml:space="preserve">Ubiquitin-conjugating enzyme E2 G1 OS=Homo sapiens GN=UBE2G1 PE=1 SV=1</t>
  </si>
  <si>
    <t xml:space="preserve">I3L0Q0 (+2)</t>
  </si>
  <si>
    <t xml:space="preserve">Sodium-independent sulfate anion transporter (Fragment) OS=Homo sapiens GN=SLC26A11 PE=1 SV=1</t>
  </si>
  <si>
    <t xml:space="preserve">I3L124 (+4)</t>
  </si>
  <si>
    <t xml:space="preserve">Nodal modulator 3 (Fragment) OS=Homo sapiens GN=NOMO3 PE=4 SV=1</t>
  </si>
  <si>
    <t xml:space="preserve">I3L1G6</t>
  </si>
  <si>
    <t xml:space="preserve">Mitochondrial import inner membrane translocase subunit TIM16 OS=Homo sapiens GN=PAM16 PE=4 SV=1</t>
  </si>
  <si>
    <t xml:space="preserve">I3L1K9</t>
  </si>
  <si>
    <t xml:space="preserve">Pre-rRNA-processing protein TSR1 homolog OS=Homo sapiens GN=TSR1 PE=1 SV=2</t>
  </si>
  <si>
    <t xml:space="preserve">I3L1Q5 (+1)</t>
  </si>
  <si>
    <t xml:space="preserve">I3L1V0</t>
  </si>
  <si>
    <t xml:space="preserve">Palmitoyltransferase (Fragment) OS=Homo sapiens GN=ZDHHC1 PE=3 SV=1</t>
  </si>
  <si>
    <t xml:space="preserve">I3L202</t>
  </si>
  <si>
    <t xml:space="preserve">Monoacylglycerol lipase ABHD12 (Fragment) OS=Homo sapiens GN=ABHD12 PE=4 SV=1</t>
  </si>
  <si>
    <t xml:space="preserve">I3L206</t>
  </si>
  <si>
    <t xml:space="preserve">Golgi-associated olfactory signaling regulator OS=Homo sapiens GN=GFY PE=3 SV=1</t>
  </si>
  <si>
    <t xml:space="preserve">I3L273</t>
  </si>
  <si>
    <t xml:space="preserve">MKL/myocardin-like protein 2 (Fragment) OS=Homo sapiens GN=MKL2 PE=1 SV=1</t>
  </si>
  <si>
    <t xml:space="preserve">I3L2A0</t>
  </si>
  <si>
    <t xml:space="preserve">Nuclear distribution protein nudE homolog 1 (Fragment) OS=Homo sapiens GN=NDE1 PE=1 SV=1</t>
  </si>
  <si>
    <t xml:space="preserve">I3L2R3 (+8)</t>
  </si>
  <si>
    <t xml:space="preserve">Flap endonuclease 1 (Fragment) OS=Homo sapiens GN=FEN1 PE=1 SV=1</t>
  </si>
  <si>
    <t xml:space="preserve">I3L3E9</t>
  </si>
  <si>
    <t xml:space="preserve">Cell division cycle protein 27 homolog (Fragment) OS=Homo sapiens GN=CDC27 PE=4 SV=1</t>
  </si>
  <si>
    <t xml:space="preserve">I3L3G1</t>
  </si>
  <si>
    <t xml:space="preserve">AP-4 complex accessory subunit Tepsin (Fragment) OS=Homo sapiens GN=TEPSIN PE=4 SV=1</t>
  </si>
  <si>
    <t xml:space="preserve">I3L3N1</t>
  </si>
  <si>
    <t xml:space="preserve">I3L401</t>
  </si>
  <si>
    <t xml:space="preserve">Zinc finger protein 205 (Fragment) OS=Homo sapiens GN=ZNF205 PE=1 SV=8</t>
  </si>
  <si>
    <t xml:space="preserve">I3L417</t>
  </si>
  <si>
    <t xml:space="preserve">Sperm-associated antigen 7 OS=Homo sapiens GN=SPAG7 PE=1 SV=1</t>
  </si>
  <si>
    <t xml:space="preserve">I3L4C3</t>
  </si>
  <si>
    <t xml:space="preserve">WDR85 protein OS=Homo sapiens GN=WDR85 PE=2 SV=1</t>
  </si>
  <si>
    <t xml:space="preserve">I6L9B7 (+1)</t>
  </si>
  <si>
    <t xml:space="preserve">KIR3DS1 OS=Homo sapiens GN=KIR3DS1 PE=4 SV=1</t>
  </si>
  <si>
    <t xml:space="preserve">I6LFJ3</t>
  </si>
  <si>
    <t xml:space="preserve">Cytoplasmic polyadenylation element-binding protein 2 OS=Homo sapiens GN=CPEB2 PE=1 SV=1</t>
  </si>
  <si>
    <t xml:space="preserve">J3KN18 (+1)</t>
  </si>
  <si>
    <t xml:space="preserve">Syntaxin-2 (Fragment) OS=Homo sapiens GN=STX2 PE=1 SV=1</t>
  </si>
  <si>
    <t xml:space="preserve">J3KNU7 (+1)</t>
  </si>
  <si>
    <t xml:space="preserve">Zinc finger protein 292 OS=Homo sapiens GN=ZNF292 PE=1 SV=1</t>
  </si>
  <si>
    <t xml:space="preserve">J3KNV1 (+2)</t>
  </si>
  <si>
    <t xml:space="preserve">Protein FAM208B (Fragment) OS=Homo sapiens GN=FAM208B PE=1 SV=8</t>
  </si>
  <si>
    <t xml:space="preserve">J3KPH3</t>
  </si>
  <si>
    <t xml:space="preserve">Mitogen-activated protein kinase kinase kinase OS=Homo sapiens GN=MAP3K9 PE=1 SV=1</t>
  </si>
  <si>
    <t xml:space="preserve">J3KPI6 (+1)</t>
  </si>
  <si>
    <t xml:space="preserve">RUN and FYVE domain-containing protein 1 (Fragment) OS=Homo sapiens GN=RUFY1 PE=1 SV=1</t>
  </si>
  <si>
    <t xml:space="preserve">J3KPP6</t>
  </si>
  <si>
    <t xml:space="preserve">Centrosomal protein of 170 kDa protein B OS=Homo sapiens GN=CEP170B PE=1 SV=1</t>
  </si>
  <si>
    <t xml:space="preserve">J3KQR7 (+1)</t>
  </si>
  <si>
    <t xml:space="preserve">Coiled-coil domain-containing protein 57 (Fragment) OS=Homo sapiens GN=CCDC57 PE=4 SV=2</t>
  </si>
  <si>
    <t xml:space="preserve">J3KRQ8</t>
  </si>
  <si>
    <t xml:space="preserve">60S ribosomal protein L13 (Fragment) OS=Homo sapiens GN=RPL13 PE=1 SV=1</t>
  </si>
  <si>
    <t xml:space="preserve">J3KS98</t>
  </si>
  <si>
    <t xml:space="preserve">Sterile alpha and TIR motif-containing protein 1 (Fragment) OS=Homo sapiens GN=SARM1 PE=1 SV=1</t>
  </si>
  <si>
    <t xml:space="preserve">J3KSG7</t>
  </si>
  <si>
    <t xml:space="preserve">GTP-binding protein RAD (Fragment) OS=Homo sapiens GN=RRAD PE=1 SV=1</t>
  </si>
  <si>
    <t xml:space="preserve">J3KSM6</t>
  </si>
  <si>
    <t xml:space="preserve">Protein FRG1 (Fragment) OS=Homo sapiens GN=FRG1 PE=1 SV=1</t>
  </si>
  <si>
    <t xml:space="preserve">J3KSQ7</t>
  </si>
  <si>
    <t xml:space="preserve">J3KSU8</t>
  </si>
  <si>
    <t xml:space="preserve">Phosphoribosylformylglycinamidine synthase (Fragment) OS=Homo sapiens GN=PFAS PE=1 SV=8</t>
  </si>
  <si>
    <t xml:space="preserve">J3KT98</t>
  </si>
  <si>
    <t xml:space="preserve">Cadherin-8 (Fragment) OS=Homo sapiens GN=CDH8 PE=1 SV=1</t>
  </si>
  <si>
    <t xml:space="preserve">J3KTG8</t>
  </si>
  <si>
    <t xml:space="preserve">Protein SCO1 homolog, mitochondrial OS=Homo sapiens GN=SCO1 PE=1 SV=1</t>
  </si>
  <si>
    <t xml:space="preserve">J3QL56 (+1)</t>
  </si>
  <si>
    <t xml:space="preserve">Probable G-protein-coupled receptor 142 OS=Homo sapiens GN=GPR142 PE=4 SV=1</t>
  </si>
  <si>
    <t xml:space="preserve">J3QLF2 (+2)</t>
  </si>
  <si>
    <t xml:space="preserve">Nucleolar protein 11 (Fragment) OS=Homo sapiens GN=NOL11 PE=1 SV=1</t>
  </si>
  <si>
    <t xml:space="preserve">J3QLQ6 (+1)</t>
  </si>
  <si>
    <t xml:space="preserve">Zinc finger protein 521 (Fragment) OS=Homo sapiens GN=ZNF521 PE=1 SV=8</t>
  </si>
  <si>
    <t xml:space="preserve">J3QQI2</t>
  </si>
  <si>
    <t xml:space="preserve">Myosin phosphatase Rho-interacting protein (Fragment) OS=Homo sapiens GN=MPRIP PE=1 SV=1</t>
  </si>
  <si>
    <t xml:space="preserve">J3QRL2</t>
  </si>
  <si>
    <t xml:space="preserve">StAR-related lipid transfer protein 3 (Fragment) OS=Homo sapiens GN=STARD3 PE=1 SV=1</t>
  </si>
  <si>
    <t xml:space="preserve">J3QRM3</t>
  </si>
  <si>
    <t xml:space="preserve">26S proteasome regulatory subunit 8 (Fragment) OS=Homo sapiens GN=PSMC5 PE=1 SV=1</t>
  </si>
  <si>
    <t xml:space="preserve">J3QRR3</t>
  </si>
  <si>
    <t xml:space="preserve">Ubiquitin carboxyl-terminal hydrolase 22 OS=Homo sapiens GN=USP22 PE=4 SV=1</t>
  </si>
  <si>
    <t xml:space="preserve">J3QRV6</t>
  </si>
  <si>
    <t xml:space="preserve">Mitogen-activated protein kinase kinase kinase 3 (Fragment) OS=Homo sapiens GN=MAP3K3 PE=1 SV=1</t>
  </si>
  <si>
    <t xml:space="preserve">J3QS54</t>
  </si>
  <si>
    <t xml:space="preserve">Cocaine esterase (Fragment) OS=Homo sapiens GN=CES2 PE=1 SV=1</t>
  </si>
  <si>
    <t xml:space="preserve">J3QSC0</t>
  </si>
  <si>
    <t xml:space="preserve">Nuclear distribution protein nudE-like 1 (Fragment) OS=Homo sapiens GN=NDEL1 PE=1 SV=8</t>
  </si>
  <si>
    <t xml:space="preserve">J3QSD2</t>
  </si>
  <si>
    <t xml:space="preserve">R3H domain-containing protein 4 OS=Homo sapiens GN=R3HDM4 PE=1 SV=1</t>
  </si>
  <si>
    <t xml:space="preserve">K7EIG9 (+2)</t>
  </si>
  <si>
    <t xml:space="preserve">Transmembrane emp24 domain-containing protein 1 OS=Homo sapiens GN=TMED1 PE=1 SV=1</t>
  </si>
  <si>
    <t xml:space="preserve">K7EIN4 (+2)</t>
  </si>
  <si>
    <t xml:space="preserve">Uncharacterized protein C19orf57 (Fragment) OS=Homo sapiens GN=C19orf57 PE=1 SV=1</t>
  </si>
  <si>
    <t xml:space="preserve">K7EIN8</t>
  </si>
  <si>
    <t xml:space="preserve">Voltage-gated potassium channel subunit beta-2 (Fragment) OS=Homo sapiens GN=KCNAB2 PE=1 SV=1</t>
  </si>
  <si>
    <t xml:space="preserve">K7EIR5</t>
  </si>
  <si>
    <t xml:space="preserve">K7EIU0</t>
  </si>
  <si>
    <t xml:space="preserve">Ras-related protein Rab-27B (Fragment) OS=Homo sapiens GN=RAB27B PE=1 SV=1</t>
  </si>
  <si>
    <t xml:space="preserve">K7EJ38</t>
  </si>
  <si>
    <t xml:space="preserve">Septin-9 (Fragment) OS=Homo sapiens GN=SEPT9 PE=1 SV=1</t>
  </si>
  <si>
    <t xml:space="preserve">K7EJ51 (+1)</t>
  </si>
  <si>
    <t xml:space="preserve">Zinc finger protein 500 (Fragment) OS=Homo sapiens GN=ZNF500 PE=4 SV=1</t>
  </si>
  <si>
    <t xml:space="preserve">K7EJ94</t>
  </si>
  <si>
    <t xml:space="preserve">Protein rogdi homolog (Fragment) OS=Homo sapiens GN=ROGDI PE=1 SV=1</t>
  </si>
  <si>
    <t xml:space="preserve">K7EJ96</t>
  </si>
  <si>
    <t xml:space="preserve">PHD finger protein 12 (Fragment) OS=Homo sapiens GN=PHF12 PE=1 SV=1</t>
  </si>
  <si>
    <t xml:space="preserve">K7EJN7</t>
  </si>
  <si>
    <t xml:space="preserve">Coiled-coil and C2 domain-containing protein 1A (Fragment) OS=Homo sapiens GN=CC2D1A PE=1 SV=1</t>
  </si>
  <si>
    <t xml:space="preserve">K7EJY5</t>
  </si>
  <si>
    <t xml:space="preserve">Adhesion G protein-coupled receptor L1 (Fragment) OS=Homo sapiens GN=ADGRL1 PE=1 SV=1</t>
  </si>
  <si>
    <t xml:space="preserve">K7EK47</t>
  </si>
  <si>
    <t xml:space="preserve">Transcription factor E2-alpha (Fragment) OS=Homo sapiens GN=TCF3 PE=1 SV=1</t>
  </si>
  <si>
    <t xml:space="preserve">K7EKB9 (+4)</t>
  </si>
  <si>
    <t xml:space="preserve">Rhophilin-2 OS=Homo sapiens GN=RHPN2 PE=1 SV=1</t>
  </si>
  <si>
    <t xml:space="preserve">K7EL35 (+1)</t>
  </si>
  <si>
    <t xml:space="preserve">K7ELX8</t>
  </si>
  <si>
    <t xml:space="preserve">Chromosome 19 open reading frame 66 OS=Homo sapiens GN=C19orf66 PE=1 SV=1</t>
  </si>
  <si>
    <t xml:space="preserve">K7EMS9 (+1)</t>
  </si>
  <si>
    <t xml:space="preserve">Guanine nucleotide-binding protein G(olf) subunit alpha (Fragment) OS=Homo sapiens GN=GNAL PE=4 SV=1</t>
  </si>
  <si>
    <t xml:space="preserve">K7EMY6</t>
  </si>
  <si>
    <t xml:space="preserve">FXYD domain-containing ion transport regulator OS=Homo sapiens GN=FXYD7 PE=1 SV=1</t>
  </si>
  <si>
    <t xml:space="preserve">K7ENE8</t>
  </si>
  <si>
    <t xml:space="preserve">Glyoxalase domain-containing protein 4 (Fragment) OS=Homo sapiens GN=GLOD4 PE=4 SV=1</t>
  </si>
  <si>
    <t xml:space="preserve">K7ENF2</t>
  </si>
  <si>
    <t xml:space="preserve">Carbonic anhydrase 4 (Fragment) OS=Homo sapiens GN=CA4 PE=1 SV=1</t>
  </si>
  <si>
    <t xml:space="preserve">K7ENI8</t>
  </si>
  <si>
    <t xml:space="preserve">Centrosomal protein of 192 kDa (Fragment) OS=Homo sapiens GN=CEP192 PE=1 SV=1</t>
  </si>
  <si>
    <t xml:space="preserve">K7ENP4</t>
  </si>
  <si>
    <t xml:space="preserve">Telomere zinc finger-associated protein (Fragment) OS=Homo sapiens GN=ZBTB48 PE=4 SV=1</t>
  </si>
  <si>
    <t xml:space="preserve">K7ENV2</t>
  </si>
  <si>
    <t xml:space="preserve">BLOC-1-related complex subunit 8 (Fragment) OS=Homo sapiens GN=BORCS8 PE=1 SV=2</t>
  </si>
  <si>
    <t xml:space="preserve">K7ENY0 (+1)</t>
  </si>
  <si>
    <t xml:space="preserve">Peptidyl-prolyl cis-trans isomerase NIMA-interacting 1 (Fragment) OS=Homo sapiens GN=PIN1 PE=4 SV=1</t>
  </si>
  <si>
    <t xml:space="preserve">K7EP26</t>
  </si>
  <si>
    <t xml:space="preserve">2',3'-cyclic-nucleotide 3'-phosphodiesterase OS=Homo sapiens GN=CNP PE=4 SV=1</t>
  </si>
  <si>
    <t xml:space="preserve">K7EQ27</t>
  </si>
  <si>
    <t xml:space="preserve">Lon protease homolog, mitochondrial (Fragment) OS=Homo sapiens GN=LONP1 PE=1 SV=1</t>
  </si>
  <si>
    <t xml:space="preserve">K7EQF8</t>
  </si>
  <si>
    <t xml:space="preserve">Zinc finger protein 536 (Fragment) OS=Homo sapiens GN=ZNF536 PE=4 SV=2</t>
  </si>
  <si>
    <t xml:space="preserve">K7EQN6</t>
  </si>
  <si>
    <t xml:space="preserve">tRNA-dihydrouridine(47) synthase [NAD(P)(+)]-like (Fragment) OS=Homo sapiens GN=DUS3L PE=1 SV=1</t>
  </si>
  <si>
    <t xml:space="preserve">K7ER20</t>
  </si>
  <si>
    <t xml:space="preserve">Small nuclear ribonucleoprotein Sm D2 OS=Homo sapiens GN=SNRPD2 PE=1 SV=1</t>
  </si>
  <si>
    <t xml:space="preserve">K7ERG4 (+1)</t>
  </si>
  <si>
    <t xml:space="preserve">Mitogen-activated protein kinase kinase kinase kinase 1 (Fragment) OS=Homo sapiens GN=MAP4K1 PE=1 SV=1</t>
  </si>
  <si>
    <t xml:space="preserve">K7ERT2</t>
  </si>
  <si>
    <t xml:space="preserve">Zinc finger and SCAN domain-containing protein 5B (Fragment) OS=Homo sapiens GN=ZSCAN5B PE=4 SV=2</t>
  </si>
  <si>
    <t xml:space="preserve">K7ESD3</t>
  </si>
  <si>
    <t xml:space="preserve">Pro-opiomelanocortin (Fragment) OS=Homo sapiens GN=POMC PE=4 SV=1</t>
  </si>
  <si>
    <t xml:space="preserve">K7QZD2 (+1)</t>
  </si>
  <si>
    <t xml:space="preserve">L0EQQ9</t>
  </si>
  <si>
    <t xml:space="preserve">Alternative protein CDRT1 OS=Homo sapiens GN=CDRT1 PE=4 SV=1</t>
  </si>
  <si>
    <t xml:space="preserve">L0R4W0</t>
  </si>
  <si>
    <t xml:space="preserve">Alternative protein ABCF1 OS=Homo sapiens GN=ABCF1 PE=4 SV=1</t>
  </si>
  <si>
    <t xml:space="preserve">L0R6B8</t>
  </si>
  <si>
    <t xml:space="preserve">Alternative protein DYZ1L18 OS=Homo sapiens GN=DYZ1L18 PE=4 SV=1</t>
  </si>
  <si>
    <t xml:space="preserve">L0R6F9</t>
  </si>
  <si>
    <t xml:space="preserve">Alternative protein GLS2 OS=Homo sapiens GN=GLS2 PE=4 SV=1</t>
  </si>
  <si>
    <t xml:space="preserve">L0R6H3</t>
  </si>
  <si>
    <t xml:space="preserve">Alternative protein HSPC159 OS=Homo sapiens GN=HSPC159 PE=4 SV=1</t>
  </si>
  <si>
    <t xml:space="preserve">L0R6H9</t>
  </si>
  <si>
    <t xml:space="preserve">Alternative protein UBR4 OS=Homo sapiens GN=UBR4 PE=4 SV=1</t>
  </si>
  <si>
    <t xml:space="preserve">L0R6T5</t>
  </si>
  <si>
    <t xml:space="preserve">Alternative protein ZNF382 OS=Homo sapiens GN=ZNF382 PE=4 SV=1</t>
  </si>
  <si>
    <t xml:space="preserve">L0R6T6</t>
  </si>
  <si>
    <t xml:space="preserve">UPF0711 protein C18orf21 (Fragment) OS=Homo sapiens GN=C18orf21 PE=1 SV=8</t>
  </si>
  <si>
    <t xml:space="preserve">L7N2F3 (+3)</t>
  </si>
  <si>
    <t xml:space="preserve">Alternative protein C6orf26 OS=Homo sapiens GN=C6orf26 PE=4 SV=1</t>
  </si>
  <si>
    <t xml:space="preserve">L8E6R6</t>
  </si>
  <si>
    <t xml:space="preserve">Alternative protein SLC6A17 OS=Homo sapiens GN=SLC6A17 PE=4 SV=1</t>
  </si>
  <si>
    <t xml:space="preserve">L8E704</t>
  </si>
  <si>
    <t xml:space="preserve">Alternative protein C18orf1 OS=Homo sapiens GN=C18orf1 PE=4 SV=1</t>
  </si>
  <si>
    <t xml:space="preserve">L8E7A8</t>
  </si>
  <si>
    <t xml:space="preserve">Alternative protein NBPF9 OS=Homo sapiens GN=NBPF9 PE=4 SV=1</t>
  </si>
  <si>
    <t xml:space="preserve">L8E7E2</t>
  </si>
  <si>
    <t xml:space="preserve">Alternative protein PTPRG OS=Homo sapiens GN=PTPRG PE=4 SV=1</t>
  </si>
  <si>
    <t xml:space="preserve">L8E7E6</t>
  </si>
  <si>
    <t xml:space="preserve">Alternative protein SLC35E2B OS=Homo sapiens GN=SLC35E2B PE=4 SV=1</t>
  </si>
  <si>
    <t xml:space="preserve">L8E7I2</t>
  </si>
  <si>
    <t xml:space="preserve">Alternative protein SPATA2 OS=Homo sapiens GN=SPATA2 PE=4 SV=1</t>
  </si>
  <si>
    <t xml:space="preserve">L8E7J6</t>
  </si>
  <si>
    <t xml:space="preserve">Alternative protein HERC2 OS=Homo sapiens GN=HERC2 PE=4 SV=1</t>
  </si>
  <si>
    <t xml:space="preserve">L8E7P5</t>
  </si>
  <si>
    <t xml:space="preserve">Alternative protein SUPT5H OS=Homo sapiens GN=SUPT5H PE=4 SV=1</t>
  </si>
  <si>
    <t xml:space="preserve">L8E7T7</t>
  </si>
  <si>
    <t xml:space="preserve">Alternative protein USP6 OS=Homo sapiens GN=USP6 PE=4 SV=1</t>
  </si>
  <si>
    <t xml:space="preserve">L8E827</t>
  </si>
  <si>
    <t xml:space="preserve">Alternative protein SNAP29 OS=Homo sapiens GN=SNAP29 PE=4 SV=1</t>
  </si>
  <si>
    <t xml:space="preserve">L8E847</t>
  </si>
  <si>
    <t xml:space="preserve">Alternative protein IARS2 OS=Homo sapiens GN=IARS2 PE=4 SV=1</t>
  </si>
  <si>
    <t xml:space="preserve">L8E8E9</t>
  </si>
  <si>
    <t xml:space="preserve">Alternative protein ADH6 OS=Homo sapiens GN=ADH6 PE=4 SV=1</t>
  </si>
  <si>
    <t xml:space="preserve">L8E8M5</t>
  </si>
  <si>
    <t xml:space="preserve">Alternative protein DGCR8 OS=Homo sapiens GN=DGCR8 PE=4 SV=1</t>
  </si>
  <si>
    <t xml:space="preserve">L8E8Q8</t>
  </si>
  <si>
    <t xml:space="preserve">Alternative protein IQCH OS=Homo sapiens GN=IQCH PE=4 SV=1</t>
  </si>
  <si>
    <t xml:space="preserve">L8E948</t>
  </si>
  <si>
    <t xml:space="preserve">Alternative protein FPGS OS=Homo sapiens GN=FPGS PE=4 SV=1</t>
  </si>
  <si>
    <t xml:space="preserve">L8E999</t>
  </si>
  <si>
    <t xml:space="preserve">Alternative protein FBXL12 OS=Homo sapiens GN=FBXL12 PE=4 SV=1</t>
  </si>
  <si>
    <t xml:space="preserve">L8E9B2</t>
  </si>
  <si>
    <t xml:space="preserve">Alternative protein TRIM13 OS=Homo sapiens GN=TRIM13 PE=4 SV=1</t>
  </si>
  <si>
    <t xml:space="preserve">L8E9D0</t>
  </si>
  <si>
    <t xml:space="preserve">Alternative protein ATP5H OS=Homo sapiens GN=ATP5H PE=4 SV=1</t>
  </si>
  <si>
    <t xml:space="preserve">L8E9E1</t>
  </si>
  <si>
    <t xml:space="preserve">Alternative protein LOC100289218 OS=Homo sapiens GN=LOC100289218 PE=4 SV=1</t>
  </si>
  <si>
    <t xml:space="preserve">L8E9H4</t>
  </si>
  <si>
    <t xml:space="preserve">Alternative protein CADPS2 OS=Homo sapiens GN=CADPS2 PE=4 SV=1</t>
  </si>
  <si>
    <t xml:space="preserve">L8E9J4</t>
  </si>
  <si>
    <t xml:space="preserve">Alternative protein WDR63 OS=Homo sapiens GN=WDR63 PE=4 SV=1</t>
  </si>
  <si>
    <t xml:space="preserve">L8E9L7</t>
  </si>
  <si>
    <t xml:space="preserve">Alternative protein UNC13C OS=Homo sapiens GN=UNC13C PE=4 SV=1</t>
  </si>
  <si>
    <t xml:space="preserve">L8E9P5</t>
  </si>
  <si>
    <t xml:space="preserve">Alternative protein ENPEP OS=Homo sapiens GN=ENPEP PE=4 SV=1</t>
  </si>
  <si>
    <t xml:space="preserve">L8E9Y3</t>
  </si>
  <si>
    <t xml:space="preserve">Alternative protein SORL1 OS=Homo sapiens GN=SORL1 PE=4 SV=1</t>
  </si>
  <si>
    <t xml:space="preserve">L8EA23</t>
  </si>
  <si>
    <t xml:space="preserve">Alternative protein PARD6G OS=Homo sapiens GN=PARD6G PE=4 SV=1</t>
  </si>
  <si>
    <t xml:space="preserve">L8EAJ7</t>
  </si>
  <si>
    <t xml:space="preserve">Alternative protein SEPT4 OS=Homo sapiens GN=SEPT4 PE=4 SV=1</t>
  </si>
  <si>
    <t xml:space="preserve">L8EAN1</t>
  </si>
  <si>
    <t xml:space="preserve">Alternative protein ZNF585A OS=Homo sapiens GN=ZNF585A PE=4 SV=1</t>
  </si>
  <si>
    <t xml:space="preserve">L8EAQ8</t>
  </si>
  <si>
    <t xml:space="preserve">Alternative protein RUFY2 OS=Homo sapiens GN=RUFY2 PE=4 SV=1</t>
  </si>
  <si>
    <t xml:space="preserve">L8EAY6</t>
  </si>
  <si>
    <t xml:space="preserve">Alternative protein PITPNM2 OS=Homo sapiens GN=PITPNM2 PE=4 SV=1</t>
  </si>
  <si>
    <t xml:space="preserve">L8EB28</t>
  </si>
  <si>
    <t xml:space="preserve">Alternative protein SEC23A OS=Homo sapiens GN=SEC23A PE=4 SV=1</t>
  </si>
  <si>
    <t xml:space="preserve">L8ECD0</t>
  </si>
  <si>
    <t xml:space="preserve">Alternative protein AACS OS=Homo sapiens GN=AACS PE=4 SV=1</t>
  </si>
  <si>
    <t xml:space="preserve">L8ECK1</t>
  </si>
  <si>
    <t xml:space="preserve">Alternative protein COL18A1 OS=Homo sapiens GN=COL18A1 PE=4 SV=1</t>
  </si>
  <si>
    <t xml:space="preserve">L8ECK6</t>
  </si>
  <si>
    <t xml:space="preserve">Zinc finger protein 528 OS=Homo sapiens GN=ZNF528 PE=1 SV=1</t>
  </si>
  <si>
    <t xml:space="preserve">M0QXZ2</t>
  </si>
  <si>
    <t xml:space="preserve">B-cell receptor CD22 (Fragment) OS=Homo sapiens GN=CD22 PE=1 SV=1</t>
  </si>
  <si>
    <t xml:space="preserve">M0QY14 (+1)</t>
  </si>
  <si>
    <t xml:space="preserve">Glia maturation factor gamma OS=Homo sapiens GN=GMFG PE=1 SV=1</t>
  </si>
  <si>
    <t xml:space="preserve">M0QYG8</t>
  </si>
  <si>
    <t xml:space="preserve">Zinc finger protein 43 (Fragment) OS=Homo sapiens GN=ZNF43 PE=4 SV=1</t>
  </si>
  <si>
    <t xml:space="preserve">M0QYJ6</t>
  </si>
  <si>
    <t xml:space="preserve">Heterogeneous nuclear ribonucleoprotein U-like protein 1 (Fragment) OS=Homo sapiens GN=HNRNPUL1 PE=1 SV=1</t>
  </si>
  <si>
    <t xml:space="preserve">M0QYM5</t>
  </si>
  <si>
    <t xml:space="preserve">Death-associated protein kinase 3 (Fragment) OS=Homo sapiens GN=DAPK3 PE=1 SV=1</t>
  </si>
  <si>
    <t xml:space="preserve">M0QYY8</t>
  </si>
  <si>
    <t xml:space="preserve">Zinc finger protein 728 (Fragment) OS=Homo sapiens GN=ZNF728 PE=4 SV=1</t>
  </si>
  <si>
    <t xml:space="preserve">M0QZ07</t>
  </si>
  <si>
    <t xml:space="preserve">Calpain-12 (Fragment) OS=Homo sapiens GN=CAPN12 PE=3 SV=1</t>
  </si>
  <si>
    <t xml:space="preserve">M0QZ20 (+2)</t>
  </si>
  <si>
    <t xml:space="preserve">Proline and serine-rich protein 3 (Fragment) OS=Homo sapiens GN=PROSER3 PE=4 SV=1</t>
  </si>
  <si>
    <t xml:space="preserve">M0QZ53</t>
  </si>
  <si>
    <t xml:space="preserve">Pregnancy-specific beta-1-glycoprotein 1 (Fragment) OS=Homo sapiens GN=PSG1 PE=1 SV=1</t>
  </si>
  <si>
    <t xml:space="preserve">M0QZQ1</t>
  </si>
  <si>
    <t xml:space="preserve">Cytochrome P450 2S1 (Fragment) OS=Homo sapiens GN=CYP2S1 PE=1 SV=1</t>
  </si>
  <si>
    <t xml:space="preserve">M0R057 (+2)</t>
  </si>
  <si>
    <t xml:space="preserve">Insulin growth factor-like family member 2 (Fragment) OS=Homo sapiens GN=IGFL2 PE=4 SV=1</t>
  </si>
  <si>
    <t xml:space="preserve">M0R089 (+1)</t>
  </si>
  <si>
    <t xml:space="preserve">39S ribosomal protein L34, mitochondrial OS=Homo sapiens GN=MRPL34 PE=4 SV=1</t>
  </si>
  <si>
    <t xml:space="preserve">M0R093</t>
  </si>
  <si>
    <t xml:space="preserve">Zinc finger protein 799 OS=Homo sapiens GN=ZNF799 PE=4 SV=1</t>
  </si>
  <si>
    <t xml:space="preserve">M0R0E1</t>
  </si>
  <si>
    <t xml:space="preserve">DEAD (Asp-Glu-Ala-Asp) box polypeptide 49, isoform CRA_c OS=Homo sapiens GN=DDX49 PE=1 SV=1</t>
  </si>
  <si>
    <t xml:space="preserve">M0R0K1</t>
  </si>
  <si>
    <t xml:space="preserve">Serine/threonine-protein kinase PAK 4 (Fragment) OS=Homo sapiens GN=PAK4 PE=1 SV=1</t>
  </si>
  <si>
    <t xml:space="preserve">M0R0L9</t>
  </si>
  <si>
    <t xml:space="preserve">Zinc finger protein 682 (Fragment) OS=Homo sapiens GN=ZNF682 PE=1 SV=1</t>
  </si>
  <si>
    <t xml:space="preserve">M0R1A6</t>
  </si>
  <si>
    <t xml:space="preserve">M0R1B8</t>
  </si>
  <si>
    <t xml:space="preserve">N-acetyltransferase 14 (Fragment) OS=Homo sapiens GN=NAT14 PE=1 SV=1</t>
  </si>
  <si>
    <t xml:space="preserve">M0R1E3 (+1)</t>
  </si>
  <si>
    <t xml:space="preserve">PRA1 family protein (Fragment) OS=Homo sapiens GN=RABAC1 PE=1 SV=1</t>
  </si>
  <si>
    <t xml:space="preserve">M0R1H9</t>
  </si>
  <si>
    <t xml:space="preserve">E3 ubiquitin-protein ligase MARCH2 (Fragment) OS=Homo sapiens GN=MARCH2 PE=4 SV=8</t>
  </si>
  <si>
    <t xml:space="preserve">M0R1P2</t>
  </si>
  <si>
    <t xml:space="preserve">AP-2 complex subunit alpha-1 (Fragment) OS=Homo sapiens GN=AP2A1 PE=4 SV=1</t>
  </si>
  <si>
    <t xml:space="preserve">M0R2D9</t>
  </si>
  <si>
    <t xml:space="preserve">DNA polymerase delta catalytic subunit (Fragment) OS=Homo sapiens GN=POLD1 PE=1 SV=1</t>
  </si>
  <si>
    <t xml:space="preserve">M0R2I8</t>
  </si>
  <si>
    <t xml:space="preserve">Endophilin-A2 (Fragment) OS=Homo sapiens GN=SH3GL1 PE=1 SV=8</t>
  </si>
  <si>
    <t xml:space="preserve">M0R2K6</t>
  </si>
  <si>
    <t xml:space="preserve">Mitochondrial import inner membrane translocase subunit TIM50 (Fragment) OS=Homo sapiens GN=TIMM50 PE=1 SV=2</t>
  </si>
  <si>
    <t xml:space="preserve">M0R2Q2</t>
  </si>
  <si>
    <t xml:space="preserve">Striatin-4 (Fragment) OS=Homo sapiens GN=STRN4 PE=1 SV=1</t>
  </si>
  <si>
    <t xml:space="preserve">M0R317</t>
  </si>
  <si>
    <t xml:space="preserve">SUMO-activating enzyme subunit 1 OS=Homo sapiens GN=SAE1 PE=1 SV=1</t>
  </si>
  <si>
    <t xml:space="preserve">M0R375</t>
  </si>
  <si>
    <t xml:space="preserve">PIH1 domain-containing protein 1 (Fragment) OS=Homo sapiens GN=PIH1D1 PE=1 SV=1</t>
  </si>
  <si>
    <t xml:space="preserve">M0R3A4</t>
  </si>
  <si>
    <t xml:space="preserve">Zinc finger DBF-type containing 2 vesion 1 OS=Homo sapiens GN=ZDBF2 PE=2 SV=1</t>
  </si>
  <si>
    <t xml:space="preserve">N0DVB2 (+2)</t>
  </si>
  <si>
    <t xml:space="preserve">Sulfotransferase family cytosolic 2B member 1 OS=Homo sapiens GN=SULT2B1 PE=1 SV=2</t>
  </si>
  <si>
    <t xml:space="preserve">O00204</t>
  </si>
  <si>
    <t xml:space="preserve">p58 NK cell inhibitory receptor NKR-K7 (Fragment) OS=Homo sapiens PE=2 SV=1</t>
  </si>
  <si>
    <t xml:space="preserve">O00382</t>
  </si>
  <si>
    <t xml:space="preserve">Histone deacetylase complex subunit SAP18 OS=Homo sapiens GN=SAP18 PE=1 SV=1</t>
  </si>
  <si>
    <t xml:space="preserve">O00422 (+2)</t>
  </si>
  <si>
    <t xml:space="preserve">RNA polymerase II elongation factor ELL2 OS=Homo sapiens GN=ELL2 PE=1 SV=2</t>
  </si>
  <si>
    <t xml:space="preserve">O00472 (+1)</t>
  </si>
  <si>
    <t xml:space="preserve">Torsin-1B OS=Homo sapiens GN=TOR1B PE=1 SV=2</t>
  </si>
  <si>
    <t xml:space="preserve">O14657</t>
  </si>
  <si>
    <t xml:space="preserve">Paired mesoderm homeobox protein 2A OS=Homo sapiens GN=PHOX2A PE=1 SV=2</t>
  </si>
  <si>
    <t xml:space="preserve">O14813 (+1)</t>
  </si>
  <si>
    <t xml:space="preserve">Serine/threonine-protein phosphatase with EF-hands 2 OS=Homo sapiens GN=PPEF2 PE=1 SV=2</t>
  </si>
  <si>
    <t xml:space="preserve">O14830</t>
  </si>
  <si>
    <t xml:space="preserve">Zinc finger protein (Fragment) OS=Homo sapiens PE=2 SV=1</t>
  </si>
  <si>
    <t xml:space="preserve">O14848</t>
  </si>
  <si>
    <t xml:space="preserve">Tectonin beta-propeller repeat-containing protein 2 OS=Homo sapiens GN=TECPR2 PE=1 SV=4</t>
  </si>
  <si>
    <t xml:space="preserve">O15040 (+1)</t>
  </si>
  <si>
    <t xml:space="preserve">TPR and ankyrin repeat-containing protein 1 OS=Homo sapiens GN=TRANK1 PE=2 SV=4</t>
  </si>
  <si>
    <t xml:space="preserve">O15050</t>
  </si>
  <si>
    <t xml:space="preserve">Zinc finger and BTB domain-containing protein 39 OS=Homo sapiens GN=ZBTB39 PE=1 SV=1</t>
  </si>
  <si>
    <t xml:space="preserve">O15060</t>
  </si>
  <si>
    <t xml:space="preserve">CD21 protein (Fragment) OS=Homo sapiens GN=cd21 PE=4 SV=2</t>
  </si>
  <si>
    <t xml:space="preserve">O15181</t>
  </si>
  <si>
    <t xml:space="preserve">MutS protein homolog 4 OS=Homo sapiens GN=MSH4 PE=1 SV=2</t>
  </si>
  <si>
    <t xml:space="preserve">O15457</t>
  </si>
  <si>
    <t xml:space="preserve">Cytochrome P450 26A1 OS=Homo sapiens GN=CYP26A1 PE=1 SV=2</t>
  </si>
  <si>
    <t xml:space="preserve">O43174</t>
  </si>
  <si>
    <t xml:space="preserve">RNA-binding protein Musashi homolog 1 OS=Homo sapiens GN=MSI1 PE=1 SV=1</t>
  </si>
  <si>
    <t xml:space="preserve">O43347</t>
  </si>
  <si>
    <t xml:space="preserve">Cell matrix adhesion regulator variant OS=Homo sapiens GN=CMAR PE=2 SV=1</t>
  </si>
  <si>
    <t xml:space="preserve">O43535</t>
  </si>
  <si>
    <t xml:space="preserve">CD5 antigen-like OS=Homo sapiens GN=CD5L PE=1 SV=1</t>
  </si>
  <si>
    <t xml:space="preserve">O43866</t>
  </si>
  <si>
    <t xml:space="preserve">Microtubule-associated serine/threonine-protein kinase 3 OS=Homo sapiens GN=MAST3 PE=1 SV=2</t>
  </si>
  <si>
    <t xml:space="preserve">O60307</t>
  </si>
  <si>
    <t xml:space="preserve">Fibroblast growth factor OS=Homo sapiens GN=FGF22 PE=3 SV=1</t>
  </si>
  <si>
    <t xml:space="preserve">O60371 (+1)</t>
  </si>
  <si>
    <t xml:space="preserve">WUGSC:H_DJ1086D14.1 protein (Fragment) OS=Homo sapiens GN=WUGSC:H_DJ1086D14.1 PE=4 SV=1</t>
  </si>
  <si>
    <t xml:space="preserve">O60374</t>
  </si>
  <si>
    <t xml:space="preserve">Galanin receptor type 3 OS=Homo sapiens GN=GALR3 PE=1 SV=1</t>
  </si>
  <si>
    <t xml:space="preserve">O60755</t>
  </si>
  <si>
    <t xml:space="preserve">Slit homolog 3 protein OS=Homo sapiens GN=SLIT3 PE=2 SV=3</t>
  </si>
  <si>
    <t xml:space="preserve">O75094</t>
  </si>
  <si>
    <t xml:space="preserve">Cullin-associated NEDD8-dissociated protein 2 OS=Homo sapiens GN=CAND2 PE=1 SV=3</t>
  </si>
  <si>
    <t xml:space="preserve">O75155</t>
  </si>
  <si>
    <t xml:space="preserve">Alpha-tectorin OS=Homo sapiens GN=TECTA PE=1 SV=3</t>
  </si>
  <si>
    <t xml:space="preserve">O75443</t>
  </si>
  <si>
    <t xml:space="preserve">HLA-F protein (Fragment) OS=Homo sapiens GN=HLA-F PE=4 SV=1</t>
  </si>
  <si>
    <t xml:space="preserve">O78094</t>
  </si>
  <si>
    <t xml:space="preserve">Actin-like protein 6B OS=Homo sapiens GN=ACTL6B PE=1 SV=1</t>
  </si>
  <si>
    <t xml:space="preserve">O94805</t>
  </si>
  <si>
    <t xml:space="preserve">Pleckstrin homology domain-containing family G member 5 OS=Homo sapiens GN=PLEKHG5 PE=1 SV=3</t>
  </si>
  <si>
    <t xml:space="preserve">O94827 (+1)</t>
  </si>
  <si>
    <t xml:space="preserve">Endonuclease domain-containing 1 protein OS=Homo sapiens GN=ENDOD1 PE=1 SV=2</t>
  </si>
  <si>
    <t xml:space="preserve">O94919</t>
  </si>
  <si>
    <t xml:space="preserve">HAUS augmin-like complex subunit 5 OS=Homo sapiens GN=HAUS5 PE=1 SV=2</t>
  </si>
  <si>
    <t xml:space="preserve">O94927 (+2)</t>
  </si>
  <si>
    <t xml:space="preserve">Microvascular endothelial differentiation protein OS=Homo sapiens GN=WUGSC:H_RG054D04.3 PE=2 SV=1</t>
  </si>
  <si>
    <t xml:space="preserve">O95037 (+2)</t>
  </si>
  <si>
    <t xml:space="preserve">Interleukin-18 receptor accessory protein OS=Homo sapiens GN=IL18RAP PE=1 SV=1</t>
  </si>
  <si>
    <t xml:space="preserve">O95256</t>
  </si>
  <si>
    <t xml:space="preserve">Immunoglobulin kappa constant OS=Homo sapiens GN=IGKC PE=1 SV=2</t>
  </si>
  <si>
    <t xml:space="preserve">P01834 (+10)</t>
  </si>
  <si>
    <t xml:space="preserve">Anion exchange protein 2 OS=Homo sapiens GN=SLC4A2 PE=1 SV=4</t>
  </si>
  <si>
    <t xml:space="preserve">P04920 (+6)</t>
  </si>
  <si>
    <t xml:space="preserve">Insulin-like growth factor I OS=Homo sapiens GN=IGF1 PE=1 SV=1</t>
  </si>
  <si>
    <t xml:space="preserve">P05019 (+1)</t>
  </si>
  <si>
    <t xml:space="preserve">Fatty acid-binding protein, heart OS=Homo sapiens GN=FABP3 PE=1 SV=4</t>
  </si>
  <si>
    <t xml:space="preserve">P05413 (+3)</t>
  </si>
  <si>
    <t xml:space="preserve">Histone H1.0 OS=Homo sapiens GN=H1F0 PE=1 SV=3</t>
  </si>
  <si>
    <t xml:space="preserve">P07305</t>
  </si>
  <si>
    <t xml:space="preserve">Acetylcholine receptor subunit gamma OS=Homo sapiens GN=CHRNG PE=1 SV=2</t>
  </si>
  <si>
    <t xml:space="preserve">P07510</t>
  </si>
  <si>
    <t xml:space="preserve">Pleckstrin OS=Homo sapiens GN=PLEK PE=1 SV=3</t>
  </si>
  <si>
    <t xml:space="preserve">P08567 (+1)</t>
  </si>
  <si>
    <t xml:space="preserve">Steryl-sulfatase OS=Homo sapiens GN=STS PE=1 SV=2</t>
  </si>
  <si>
    <t xml:space="preserve">P08842</t>
  </si>
  <si>
    <t xml:space="preserve">Interferon-induced protein with tetratricopeptide repeats 1 OS=Homo sapiens GN=IFIT1 PE=1 SV=2</t>
  </si>
  <si>
    <t xml:space="preserve">P09914</t>
  </si>
  <si>
    <t xml:space="preserve">Polyadenylate-binding protein 4-like OS=Homo sapiens GN=PABPC4L PE=2 SV=1</t>
  </si>
  <si>
    <t xml:space="preserve">P0CB38</t>
  </si>
  <si>
    <t xml:space="preserve">Trophoblast glycoprotein-like OS=Homo sapiens GN=TPBGL PE=3 SV=1</t>
  </si>
  <si>
    <t xml:space="preserve">P0DKB5</t>
  </si>
  <si>
    <t xml:space="preserve">Putative uncharacterized protein MED14OS OS=Homo sapiens GN=MED14OS PE=5 SV=1</t>
  </si>
  <si>
    <t xml:space="preserve">P0DP75</t>
  </si>
  <si>
    <t xml:space="preserve">Zinc finger protein 723 OS=Homo sapiens GN=ZNF723 PE=3 SV=1</t>
  </si>
  <si>
    <t xml:space="preserve">P0DPD5</t>
  </si>
  <si>
    <t xml:space="preserve">Proliferating cell nuclear antigen OS=Homo sapiens GN=PCNA PE=1 SV=1</t>
  </si>
  <si>
    <t xml:space="preserve">P12004 (+2)</t>
  </si>
  <si>
    <t xml:space="preserve">Collagen alpha-2(VI) chain OS=Homo sapiens GN=COL6A2 PE=1 SV=4</t>
  </si>
  <si>
    <t xml:space="preserve">P12110 (+1)</t>
  </si>
  <si>
    <t xml:space="preserve">Zinc finger protein 35 OS=Homo sapiens GN=ZNF35 PE=1 SV=4</t>
  </si>
  <si>
    <t xml:space="preserve">P13682</t>
  </si>
  <si>
    <t xml:space="preserve">Leukemia inhibitory factor OS=Homo sapiens GN=LIF PE=1 SV=1</t>
  </si>
  <si>
    <t xml:space="preserve">P15018</t>
  </si>
  <si>
    <t xml:space="preserve">Carboxypeptidase B OS=Homo sapiens GN=CPB1 PE=1 SV=4</t>
  </si>
  <si>
    <t xml:space="preserve">P15086 (+1)</t>
  </si>
  <si>
    <t xml:space="preserve">Membrane cofactor protein OS=Homo sapiens GN=CD46 PE=1 SV=3</t>
  </si>
  <si>
    <t xml:space="preserve">P15529</t>
  </si>
  <si>
    <t xml:space="preserve">Beta-galactoside alpha-2,6-sialyltransferase 1 OS=Homo sapiens GN=ST6GAL1 PE=1 SV=1</t>
  </si>
  <si>
    <t xml:space="preserve">P15907</t>
  </si>
  <si>
    <t xml:space="preserve">Tyrosine-protein kinase Fer OS=Homo sapiens GN=FER PE=1 SV=2</t>
  </si>
  <si>
    <t xml:space="preserve">P16591 (+5)</t>
  </si>
  <si>
    <t xml:space="preserve">Zinc finger protein 30 OS=Homo sapiens GN=ZNF30 PE=2 SV=5</t>
  </si>
  <si>
    <t xml:space="preserve">P17039</t>
  </si>
  <si>
    <t xml:space="preserve">Neuromodulin OS=Homo sapiens GN=GAP43 PE=1 SV=1</t>
  </si>
  <si>
    <t xml:space="preserve">P17677 (+1)</t>
  </si>
  <si>
    <t xml:space="preserve">Lipopolysaccharide-binding protein OS=Homo sapiens GN=LBP PE=1 SV=3</t>
  </si>
  <si>
    <t xml:space="preserve">P18428 (+1)</t>
  </si>
  <si>
    <t xml:space="preserve">Transcription factor BTF3 OS=Homo sapiens GN=BTF3 PE=1 SV=1</t>
  </si>
  <si>
    <t xml:space="preserve">P20290</t>
  </si>
  <si>
    <t xml:space="preserve">DNA mismatch repair protein Msh3 OS=Homo sapiens GN=MSH3 PE=1 SV=4</t>
  </si>
  <si>
    <t xml:space="preserve">P20585</t>
  </si>
  <si>
    <t xml:space="preserve">Myogenic factor 6 OS=Homo sapiens GN=MYF6 PE=1 SV=1</t>
  </si>
  <si>
    <t xml:space="preserve">P23409</t>
  </si>
  <si>
    <t xml:space="preserve">Receptor-type tyrosine-protein phosphatase zeta OS=Homo sapiens GN=PTPRZ1 PE=1 SV=4</t>
  </si>
  <si>
    <t xml:space="preserve">P23471</t>
  </si>
  <si>
    <t xml:space="preserve">Paired box protein Pax-7 OS=Homo sapiens GN=PAX7 PE=1 SV=4</t>
  </si>
  <si>
    <t xml:space="preserve">P23759</t>
  </si>
  <si>
    <t xml:space="preserve">Homeobox protein MSX-1 OS=Homo sapiens GN=MSX1 PE=1 SV=3</t>
  </si>
  <si>
    <t xml:space="preserve">P28360</t>
  </si>
  <si>
    <t xml:space="preserve">Adenosine receptor A2b OS=Homo sapiens GN=ADORA2B PE=2 SV=1</t>
  </si>
  <si>
    <t xml:space="preserve">P29275</t>
  </si>
  <si>
    <t xml:space="preserve">Type-1 angiotensin II receptor OS=Homo sapiens GN=AGTR1 PE=1 SV=1</t>
  </si>
  <si>
    <t xml:space="preserve">P30556 (+2)</t>
  </si>
  <si>
    <t xml:space="preserve">DnaJ homolog subfamily A member 1 OS=Homo sapiens GN=DNAJA1 PE=1 SV=2</t>
  </si>
  <si>
    <t xml:space="preserve">P31689</t>
  </si>
  <si>
    <t xml:space="preserve">Cystathionine gamma-lyase OS=Homo sapiens GN=CTH PE=1 SV=3</t>
  </si>
  <si>
    <t xml:space="preserve">P32929</t>
  </si>
  <si>
    <t xml:space="preserve">Guanylate cyclase soluble subunit alpha-2 OS=Homo sapiens GN=GUCY1A2 PE=1 SV=1</t>
  </si>
  <si>
    <t xml:space="preserve">P33402</t>
  </si>
  <si>
    <t xml:space="preserve">Carbonic anhydrase-related protein OS=Homo sapiens GN=CA8 PE=1 SV=3</t>
  </si>
  <si>
    <t xml:space="preserve">P35219</t>
  </si>
  <si>
    <t xml:space="preserve">Beta-adducin OS=Homo sapiens GN=ADD2 PE=1 SV=3</t>
  </si>
  <si>
    <t xml:space="preserve">P35612 (+2)</t>
  </si>
  <si>
    <t xml:space="preserve">Transcription factor SOX-11 OS=Homo sapiens GN=SOX11 PE=1 SV=2</t>
  </si>
  <si>
    <t xml:space="preserve">P35716 (+1)</t>
  </si>
  <si>
    <t xml:space="preserve">Eukaryotic translation initiation factor 2D OS=Homo sapiens GN=EIF2D PE=1 SV=3</t>
  </si>
  <si>
    <t xml:space="preserve">P41214</t>
  </si>
  <si>
    <t xml:space="preserve">Cathepsin O OS=Homo sapiens GN=CTSO PE=2 SV=1</t>
  </si>
  <si>
    <t xml:space="preserve">P43234</t>
  </si>
  <si>
    <t xml:space="preserve">Melanoma-associated antigen 11 OS=Homo sapiens GN=MAGEA11 PE=1 SV=2</t>
  </si>
  <si>
    <t xml:space="preserve">P43364</t>
  </si>
  <si>
    <t xml:space="preserve">Afamin OS=Homo sapiens GN=AFM PE=1 SV=1</t>
  </si>
  <si>
    <t xml:space="preserve">P43652</t>
  </si>
  <si>
    <t xml:space="preserve">Eukaryotic translation initiation factor 1A, X-chromosomal OS=Homo sapiens GN=EIF1AX PE=1 SV=2</t>
  </si>
  <si>
    <t xml:space="preserve">P47813 (+1)</t>
  </si>
  <si>
    <t xml:space="preserve">Calcium signal-modulating cyclophilin ligand OS=Homo sapiens GN=CAMLG PE=1 SV=1</t>
  </si>
  <si>
    <t xml:space="preserve">P49069</t>
  </si>
  <si>
    <t xml:space="preserve">Translation initiation factor eIF-2B subunit beta OS=Homo sapiens GN=EIF2B2 PE=1 SV=3</t>
  </si>
  <si>
    <t xml:space="preserve">P49770 (+2)</t>
  </si>
  <si>
    <t xml:space="preserve">Neuropeptide Y receptor type 4 OS=Homo sapiens GN=NPY4R PE=2 SV=1</t>
  </si>
  <si>
    <t xml:space="preserve">P50391 (+1)</t>
  </si>
  <si>
    <t xml:space="preserve">Matrix metalloproteinase-16 OS=Homo sapiens GN=MMP16 PE=1 SV=2</t>
  </si>
  <si>
    <t xml:space="preserve">P51512</t>
  </si>
  <si>
    <t xml:space="preserve">P2Y purinoceptor 4 OS=Homo sapiens GN=P2RY4 PE=1 SV=1</t>
  </si>
  <si>
    <t xml:space="preserve">P51582</t>
  </si>
  <si>
    <t xml:space="preserve">Zinc finger protein 75D OS=Homo sapiens GN=ZNF75D PE=2 SV=2</t>
  </si>
  <si>
    <t xml:space="preserve">P51815 (+1)</t>
  </si>
  <si>
    <t xml:space="preserve">Lumican OS=Homo sapiens GN=LUM PE=1 SV=2</t>
  </si>
  <si>
    <t xml:space="preserve">P51884 (+1)</t>
  </si>
  <si>
    <t xml:space="preserve">Peregrin OS=Homo sapiens GN=BRPF1 PE=1 SV=2</t>
  </si>
  <si>
    <t xml:space="preserve">P55201</t>
  </si>
  <si>
    <t xml:space="preserve">Adenosine kinase OS=Homo sapiens GN=ADK PE=1 SV=2</t>
  </si>
  <si>
    <t xml:space="preserve">P55263</t>
  </si>
  <si>
    <t xml:space="preserve">C-C motif chemokine 23 OS=Homo sapiens GN=CCL23 PE=1 SV=3</t>
  </si>
  <si>
    <t xml:space="preserve">P55773</t>
  </si>
  <si>
    <t xml:space="preserve">Splicing regulator RBM11 OS=Homo sapiens GN=RBM11 PE=1 SV=1</t>
  </si>
  <si>
    <t xml:space="preserve">P57052</t>
  </si>
  <si>
    <t xml:space="preserve">PR domain zinc finger protein 15 OS=Homo sapiens GN=PRDM15 PE=1 SV=4</t>
  </si>
  <si>
    <t xml:space="preserve">P57071</t>
  </si>
  <si>
    <t xml:space="preserve">Putative FXYD domain-containing ion transport regulator 8 OS=Homo sapiens GN=FXYD6P3 PE=5 SV=2</t>
  </si>
  <si>
    <t xml:space="preserve">P58550</t>
  </si>
  <si>
    <t xml:space="preserve">Taste receptor type 2 member 43 OS=Homo sapiens GN=TAS2R43 PE=2 SV=2</t>
  </si>
  <si>
    <t xml:space="preserve">P59537 (+1)</t>
  </si>
  <si>
    <t xml:space="preserve">Pterin-4-alpha-carbinolamine dehydratase OS=Homo sapiens GN=PCBD1 PE=1 SV=2</t>
  </si>
  <si>
    <t xml:space="preserve">P61457 (+2)</t>
  </si>
  <si>
    <t xml:space="preserve">Endogenous retrovirus group K member 16 Rec protein OS=Homo sapiens GN=ERVK-16 PE=1 SV=1</t>
  </si>
  <si>
    <t xml:space="preserve">P61578</t>
  </si>
  <si>
    <t xml:space="preserve">Alpha-2,8-sialyltransferase 8F OS=Homo sapiens GN=ST8SIA6 PE=2 SV=1</t>
  </si>
  <si>
    <t xml:space="preserve">P61647 (+1)</t>
  </si>
  <si>
    <t xml:space="preserve">Voltage-dependent calcium channel gamma-7 subunit OS=Homo sapiens GN=CACNG7 PE=2 SV=1</t>
  </si>
  <si>
    <t xml:space="preserve">P62955</t>
  </si>
  <si>
    <t xml:space="preserve">Endogenous retrovirus group K member 113 Pol protein OS=Homo sapiens GN=HERVK_113 PE=3 SV=1</t>
  </si>
  <si>
    <t xml:space="preserve">P63132 (+8)</t>
  </si>
  <si>
    <t xml:space="preserve">Guanine nucleotide-binding protein G(I)/G(S)/G(O) subunit gamma-5 OS=Homo sapiens GN=GNG5 PE=1 SV=3</t>
  </si>
  <si>
    <t xml:space="preserve">P63218</t>
  </si>
  <si>
    <t xml:space="preserve">Corticosteroid 11-beta-dehydrogenase isozyme 2 OS=Homo sapiens GN=HSD11B2 PE=1 SV=2</t>
  </si>
  <si>
    <t xml:space="preserve">P80365</t>
  </si>
  <si>
    <t xml:space="preserve">Serine beta-lactamase-like protein LACTB, mitochondrial OS=Homo sapiens GN=LACTB PE=1 SV=2</t>
  </si>
  <si>
    <t xml:space="preserve">P83111</t>
  </si>
  <si>
    <t xml:space="preserve">A-kinase anchor protein 12 OS=Homo sapiens GN=AKAP12 PE=1 SV=4</t>
  </si>
  <si>
    <t xml:space="preserve">Q02952 (+2)</t>
  </si>
  <si>
    <t xml:space="preserve">MYNN protein (Fragment) OS=Homo sapiens GN=MYNN PE=2 SV=1</t>
  </si>
  <si>
    <t xml:space="preserve">Q05CW1 (+1)</t>
  </si>
  <si>
    <t xml:space="preserve">Voltage-dependent calcium channel gamma-1 subunit OS=Homo sapiens GN=CACNG1 PE=1 SV=1</t>
  </si>
  <si>
    <t xml:space="preserve">Q06432</t>
  </si>
  <si>
    <t xml:space="preserve">CLIP-associated protein 2 epsilon (Fragment) OS=Homo sapiens PE=2 SV=1</t>
  </si>
  <si>
    <t xml:space="preserve">Q07A19</t>
  </si>
  <si>
    <t xml:space="preserve">Zinc finger protein 616 OS=Homo sapiens GN=ZNF616 PE=2 SV=2</t>
  </si>
  <si>
    <t xml:space="preserve">Q08AN1</t>
  </si>
  <si>
    <t xml:space="preserve">Zinc finger protein 366 OS=Homo sapiens GN=ZNF366 PE=2 SV=1</t>
  </si>
  <si>
    <t xml:space="preserve">Q0VAH5 (+1)</t>
  </si>
  <si>
    <t xml:space="preserve">Heat shock 70 kDa protein 14 OS=Homo sapiens GN=HSPA14 PE=1 SV=1</t>
  </si>
  <si>
    <t xml:space="preserve">Q0VDF9</t>
  </si>
  <si>
    <t xml:space="preserve">General transcription factor 3C polypeptide 1 OS=Homo sapiens GN=GTF3C1 PE=1 SV=4</t>
  </si>
  <si>
    <t xml:space="preserve">Q12789 (+2)</t>
  </si>
  <si>
    <t xml:space="preserve">Probable E3 ubiquitin-protein ligase makorin-3 OS=Homo sapiens GN=MKRN3 PE=1 SV=1</t>
  </si>
  <si>
    <t xml:space="preserve">Q13064</t>
  </si>
  <si>
    <t xml:space="preserve">Putative protein RIG OS=Homo sapiens GN=RIG PE=5 SV=1</t>
  </si>
  <si>
    <t xml:space="preserve">Q13278</t>
  </si>
  <si>
    <t xml:space="preserve">RNA binding motif (Fragment) OS=Homo sapiens GN=RBM PE=4 SV=3</t>
  </si>
  <si>
    <t xml:space="preserve">Q13384</t>
  </si>
  <si>
    <t xml:space="preserve">Butyrophilin subfamily 1 member A1 OS=Homo sapiens GN=BTN1A1 PE=1 SV=3</t>
  </si>
  <si>
    <t xml:space="preserve">Q13410 (+1)</t>
  </si>
  <si>
    <t xml:space="preserve">Aquaporin-6 OS=Homo sapiens GN=AQP6 PE=2 SV=2</t>
  </si>
  <si>
    <t xml:space="preserve">Q13520 (+1)</t>
  </si>
  <si>
    <t xml:space="preserve">Ras-related protein Rab-33A OS=Homo sapiens GN=RAB33A PE=1 SV=2</t>
  </si>
  <si>
    <t xml:space="preserve">Q14088</t>
  </si>
  <si>
    <t xml:space="preserve">Nidogen-2 OS=Homo sapiens GN=NID2 PE=1 SV=3</t>
  </si>
  <si>
    <t xml:space="preserve">Q14112 (+1)</t>
  </si>
  <si>
    <t xml:space="preserve">Werner syndrome ATP-dependent helicase OS=Homo sapiens GN=WRN PE=1 SV=2</t>
  </si>
  <si>
    <t xml:space="preserve">Q14191</t>
  </si>
  <si>
    <t xml:space="preserve">Lymphocyte antigen 6D OS=Homo sapiens GN=LY6D PE=1 SV=1</t>
  </si>
  <si>
    <t xml:space="preserve">Q14210</t>
  </si>
  <si>
    <t xml:space="preserve">DNA replication licensing factor MCM6 OS=Homo sapiens GN=MCM6 PE=1 SV=1</t>
  </si>
  <si>
    <t xml:space="preserve">Q14566 (+1)</t>
  </si>
  <si>
    <t xml:space="preserve">LRP chaperone MESD OS=Homo sapiens GN=MESD PE=1 SV=2</t>
  </si>
  <si>
    <t xml:space="preserve">Q14696</t>
  </si>
  <si>
    <t xml:space="preserve">Latent-transforming growth factor beta-binding protein 1 OS=Homo sapiens GN=LTBP1 PE=1 SV=4</t>
  </si>
  <si>
    <t xml:space="preserve">Q14766</t>
  </si>
  <si>
    <t xml:space="preserve">Sarcolemmal membrane-associated protein OS=Homo sapiens GN=SLMAP PE=1 SV=1</t>
  </si>
  <si>
    <t xml:space="preserve">Q14BN4</t>
  </si>
  <si>
    <t xml:space="preserve">MAD2L1-binding protein OS=Homo sapiens GN=MAD2L1BP PE=1 SV=1</t>
  </si>
  <si>
    <t xml:space="preserve">Q15013</t>
  </si>
  <si>
    <t xml:space="preserve">Ribosome biogenesis regulatory protein homolog OS=Homo sapiens GN=RRS1 PE=1 SV=2</t>
  </si>
  <si>
    <t xml:space="preserve">Q15050</t>
  </si>
  <si>
    <t xml:space="preserve">No distinctive protein motifs; ORF OS=Homo sapiens PE=2 SV=1</t>
  </si>
  <si>
    <t xml:space="preserve">Q15288</t>
  </si>
  <si>
    <t xml:space="preserve">RalA-binding protein 1 OS=Homo sapiens GN=RALBP1 PE=1 SV=3</t>
  </si>
  <si>
    <t xml:space="preserve">Q15311 (+2)</t>
  </si>
  <si>
    <t xml:space="preserve">Transcription initiation factor TFIID subunit 5 OS=Homo sapiens GN=TAF5 PE=1 SV=3</t>
  </si>
  <si>
    <t xml:space="preserve">Q15542</t>
  </si>
  <si>
    <t xml:space="preserve">Dual specificity testis-specific protein kinase 1 OS=Homo sapiens GN=TESK1 PE=1 SV=2</t>
  </si>
  <si>
    <t xml:space="preserve">Q15569</t>
  </si>
  <si>
    <t xml:space="preserve">Tropomyosin isoform OS=Homo sapiens PE=2 SV=1</t>
  </si>
  <si>
    <t xml:space="preserve">Q15657</t>
  </si>
  <si>
    <t xml:space="preserve">Zinc finger protein 174 OS=Homo sapiens GN=ZNF174 PE=1 SV=1</t>
  </si>
  <si>
    <t xml:space="preserve">Q15697</t>
  </si>
  <si>
    <t xml:space="preserve">Metallophosphoesterase MPPED2 OS=Homo sapiens GN=MPPED2 PE=1 SV=1</t>
  </si>
  <si>
    <t xml:space="preserve">Q15777</t>
  </si>
  <si>
    <t xml:space="preserve">Nuclear receptor coactivator 1 OS=Homo sapiens GN=NCOA1 PE=1 SV=3</t>
  </si>
  <si>
    <t xml:space="preserve">Q15788</t>
  </si>
  <si>
    <t xml:space="preserve">Neutrophil protein (Fragment) OS=Homo sapiens PE=2 SV=1</t>
  </si>
  <si>
    <t xml:space="preserve">Q15789</t>
  </si>
  <si>
    <t xml:space="preserve">Coiled-coil domain-containing protein 85B OS=Homo sapiens GN=CCDC85B PE=1 SV=2</t>
  </si>
  <si>
    <t xml:space="preserve">Q15834</t>
  </si>
  <si>
    <t xml:space="preserve">Voltage-dependent Na+ channel beta-1 subunit (Fragment) OS=Homo sapiens GN=beta 1 PE=4 SV=1</t>
  </si>
  <si>
    <t xml:space="preserve">Q15866</t>
  </si>
  <si>
    <t xml:space="preserve">YB-1 protein OS=Homo sapiens GN=YB-1 PE=4 SV=1</t>
  </si>
  <si>
    <t xml:space="preserve">Q15905</t>
  </si>
  <si>
    <t xml:space="preserve">Putative zinc finger protein 726P1 OS=Homo sapiens GN=ZNF726P1 PE=5 SV=2</t>
  </si>
  <si>
    <t xml:space="preserve">Q15940</t>
  </si>
  <si>
    <t xml:space="preserve">OCRL-1 protein (Fragment) OS=Homo sapiens GN=OCRL-1 PE=2 SV=1</t>
  </si>
  <si>
    <t xml:space="preserve">Q16028</t>
  </si>
  <si>
    <t xml:space="preserve">Alpha-internexin OS=Homo sapiens GN=INA PE=1 SV=2</t>
  </si>
  <si>
    <t xml:space="preserve">Q16352 (+1)</t>
  </si>
  <si>
    <t xml:space="preserve">Retinoid isomerohydrolase OS=Homo sapiens GN=RPE65 PE=1 SV=3</t>
  </si>
  <si>
    <t xml:space="preserve">Q16518</t>
  </si>
  <si>
    <t xml:space="preserve">Vesicular acetylcholine transporter OS=Homo sapiens GN=SLC18A3 PE=1 SV=2</t>
  </si>
  <si>
    <t xml:space="preserve">Q16572</t>
  </si>
  <si>
    <t xml:space="preserve">Meprin A subunit beta OS=Homo sapiens GN=MEP1B PE=1 SV=3</t>
  </si>
  <si>
    <t xml:space="preserve">Q16820</t>
  </si>
  <si>
    <t xml:space="preserve">Protein phosphatase 1 regulatory subunit 3A OS=Homo sapiens GN=PPP1R3A PE=1 SV=3</t>
  </si>
  <si>
    <t xml:space="preserve">Q16821</t>
  </si>
  <si>
    <t xml:space="preserve">Protein FAM187B OS=Homo sapiens GN=FAM187B PE=2 SV=2</t>
  </si>
  <si>
    <t xml:space="preserve">Q17R55</t>
  </si>
  <si>
    <t xml:space="preserve">MHC class I polypeptide-related sequence A OS=Homo sapiens GN=MICA PE=1 SV=1</t>
  </si>
  <si>
    <t xml:space="preserve">Q29983</t>
  </si>
  <si>
    <t xml:space="preserve">Leucine-rich repeat-containing protein 26 OS=Homo sapiens GN=LRRC26 PE=1 SV=2</t>
  </si>
  <si>
    <t xml:space="preserve">Q2I0M4</t>
  </si>
  <si>
    <t xml:space="preserve">Uncharacterized protein C5orf64 OS=Homo sapiens GN=C5orf64 PE=2 SV=2</t>
  </si>
  <si>
    <t xml:space="preserve">Q2M2E5</t>
  </si>
  <si>
    <t xml:space="preserve">Pex26pintG231T OS=Homo sapiens GN=PEX26intG231T PE=2 SV=1</t>
  </si>
  <si>
    <t xml:space="preserve">Q2PEG3</t>
  </si>
  <si>
    <t xml:space="preserve">Hypothetical CALCRL-related pioneer protein OS=Homo sapiens PE=2 SV=1</t>
  </si>
  <si>
    <t xml:space="preserve">Q2PZS6</t>
  </si>
  <si>
    <t xml:space="preserve">Smoothelin-like protein 2 OS=Homo sapiens GN=SMTNL2 PE=2 SV=1</t>
  </si>
  <si>
    <t xml:space="preserve">Q2TAL5</t>
  </si>
  <si>
    <t xml:space="preserve">RcNIP30 (Fragment) OS=Homo sapiens PE=4 SV=1</t>
  </si>
  <si>
    <t xml:space="preserve">Q2VIL1</t>
  </si>
  <si>
    <t xml:space="preserve">LOC652203 protein OS=Homo sapiens GN=LOC652203 PE=2 SV=1</t>
  </si>
  <si>
    <t xml:space="preserve">Q32Q44</t>
  </si>
  <si>
    <t xml:space="preserve">Uncharacterized aarF domain-containing protein kinase 5 OS=Homo sapiens GN=ADCK5 PE=1 SV=2</t>
  </si>
  <si>
    <t xml:space="preserve">Q3MIX3</t>
  </si>
  <si>
    <t xml:space="preserve">SEL1L protein (Fragment) OS=Homo sapiens GN=SEL1L PE=2 SV=1</t>
  </si>
  <si>
    <t xml:space="preserve">Q3ZCU6</t>
  </si>
  <si>
    <t xml:space="preserve">Uncharacterized protein C8orf34 OS=Homo sapiens GN=C8orf34 PE=2 SV=2</t>
  </si>
  <si>
    <t xml:space="preserve">Q49A92</t>
  </si>
  <si>
    <t xml:space="preserve">Zinc finger protein ZFP69 OS=Homo sapiens GN=ZFP69 PE=2 SV=2</t>
  </si>
  <si>
    <t xml:space="preserve">Q49AA0</t>
  </si>
  <si>
    <t xml:space="preserve">Coiled-coil domain-containing protein 40 OS=Homo sapiens GN=CCDC40 PE=2 SV=2</t>
  </si>
  <si>
    <t xml:space="preserve">Q4G0X9</t>
  </si>
  <si>
    <t xml:space="preserve">C3orf15 protein (Fragment) OS=Homo sapiens GN=C3orf15 PE=2 SV=1</t>
  </si>
  <si>
    <t xml:space="preserve">Q4G0Y0 (+1)</t>
  </si>
  <si>
    <t xml:space="preserve">F-box only protein 43 OS=Homo sapiens GN=FBXO43 PE=1 SV=3</t>
  </si>
  <si>
    <t xml:space="preserve">Q4G163</t>
  </si>
  <si>
    <t xml:space="preserve">Netrin-G1 ligand splice variant 3 OS=Homo sapiens GN=NGL1 PE=2 SV=1</t>
  </si>
  <si>
    <t xml:space="preserve">Q4JIW0 (+1)</t>
  </si>
  <si>
    <t xml:space="preserve">TBC1 domain family member 10B OS=Homo sapiens GN=TBC1D10B PE=1 SV=3</t>
  </si>
  <si>
    <t xml:space="preserve">Q4KMP7</t>
  </si>
  <si>
    <t xml:space="preserve">PSGD protein OS=Homo sapiens GN=HOXB13 PE=2 SV=1</t>
  </si>
  <si>
    <t xml:space="preserve">Q4KR72 (+2)</t>
  </si>
  <si>
    <t xml:space="preserve">1-phosphatidylinositol 4,5-bisphosphate phosphodiesterase eta-1 OS=Homo sapiens GN=PLCH1 PE=1 SV=1</t>
  </si>
  <si>
    <t xml:space="preserve">Q4KWH8</t>
  </si>
  <si>
    <t xml:space="preserve">Transporter OS=Homo sapiens GN=SLC6A5 PE=2 SV=1</t>
  </si>
  <si>
    <t xml:space="preserve">Q4VAM5 (+2)</t>
  </si>
  <si>
    <t xml:space="preserve">Fibronectin type III domain-containing protein 1 OS=Homo sapiens GN=FNDC1 PE=2 SV=4</t>
  </si>
  <si>
    <t xml:space="preserve">Q4ZHG4</t>
  </si>
  <si>
    <t xml:space="preserve">Relaxin/insulin-like family peptide receptor 3 OS=Homo sapiens GN=RXFP3 PE=2 SV=1</t>
  </si>
  <si>
    <t xml:space="preserve">Q502V2 (+1)</t>
  </si>
  <si>
    <t xml:space="preserve">PAN2-PAN3 deadenylation complex catalytic subunit PAN2 OS=Homo sapiens GN=PAN2 PE=1 SV=3</t>
  </si>
  <si>
    <t xml:space="preserve">Q504Q3</t>
  </si>
  <si>
    <t xml:space="preserve">ZNF341 protein (Fragment) OS=Homo sapiens GN=ZNF341 PE=2 SV=1</t>
  </si>
  <si>
    <t xml:space="preserve">Q504V9</t>
  </si>
  <si>
    <t xml:space="preserve">Extracellular tyrosine-protein kinase PKDCC OS=Homo sapiens GN=PKDCC PE=2 SV=2</t>
  </si>
  <si>
    <t xml:space="preserve">Q504Y2</t>
  </si>
  <si>
    <t xml:space="preserve">Enhancer of polycomb homolog 2 OS=Homo sapiens GN=EPC2 PE=1 SV=2</t>
  </si>
  <si>
    <t xml:space="preserve">Q52LR7 (+1)</t>
  </si>
  <si>
    <t xml:space="preserve">Serine/threonine-protein kinase SBK1 OS=Homo sapiens GN=SBK1 PE=2 SV=1</t>
  </si>
  <si>
    <t xml:space="preserve">Q52WX2</t>
  </si>
  <si>
    <t xml:space="preserve">Zinc finger and BTB domain containing 17 variant (Fragment) OS=Homo sapiens PE=2 SV=1</t>
  </si>
  <si>
    <t xml:space="preserve">Q53EM1</t>
  </si>
  <si>
    <t xml:space="preserve">Q53EQ5</t>
  </si>
  <si>
    <t xml:space="preserve">Kelch-like protein 12 OS=Homo sapiens GN=KLHL12 PE=1 SV=2</t>
  </si>
  <si>
    <t xml:space="preserve">Q53G59</t>
  </si>
  <si>
    <t xml:space="preserve">Tumor protein D52-like 2 isoform e variant (Fragment) OS=Homo sapiens PE=2 SV=1</t>
  </si>
  <si>
    <t xml:space="preserve">Q53GA0</t>
  </si>
  <si>
    <t xml:space="preserve">Testin isoform 1 variant (Fragment) OS=Homo sapiens PE=2 SV=1</t>
  </si>
  <si>
    <t xml:space="preserve">Q53GU1</t>
  </si>
  <si>
    <t xml:space="preserve">Calcium/calmodulin-dependent protein kinase IIB isoform 2 variant (Fragment) OS=Homo sapiens PE=2 SV=1</t>
  </si>
  <si>
    <t xml:space="preserve">Q53H78</t>
  </si>
  <si>
    <t xml:space="preserve">RAN binding protein 17, isoform CRA_b OS=Homo sapiens GN=RANBP17 PE=2 SV=1</t>
  </si>
  <si>
    <t xml:space="preserve">Q546R4 (+2)</t>
  </si>
  <si>
    <t xml:space="preserve">Q562Q5</t>
  </si>
  <si>
    <t xml:space="preserve">CDADC1 protein (Fragment) OS=Homo sapiens GN=CDADC1 PE=2 SV=1</t>
  </si>
  <si>
    <t xml:space="preserve">Q569J7</t>
  </si>
  <si>
    <t xml:space="preserve">Inactive N-acetylated-alpha-linked acidic dipeptidase-like protein 2 OS=Homo sapiens GN=NAALADL2 PE=1 SV=3</t>
  </si>
  <si>
    <t xml:space="preserve">Q58DX5</t>
  </si>
  <si>
    <t xml:space="preserve">Sulfotransferase (Fragment) OS=Homo sapiens PE=2 SV=1</t>
  </si>
  <si>
    <t xml:space="preserve">Q59EL7</t>
  </si>
  <si>
    <t xml:space="preserve">Zinc finger, MYND domain-containing 10 variant (Fragment) OS=Homo sapiens PE=2 SV=1</t>
  </si>
  <si>
    <t xml:space="preserve">Q59F40</t>
  </si>
  <si>
    <t xml:space="preserve">Regulator of G-protein signalling 11 isoform 1 variant (Fragment) OS=Homo sapiens PE=2 SV=1</t>
  </si>
  <si>
    <t xml:space="preserve">Q59F78</t>
  </si>
  <si>
    <t xml:space="preserve">Insulin-like growth factor binding protein 2 variant (Fragment) OS=Homo sapiens PE=2 SV=1</t>
  </si>
  <si>
    <t xml:space="preserve">Q59FF1</t>
  </si>
  <si>
    <t xml:space="preserve">Misshapen/NIK-related kinase isoform 2 variant (Fragment) OS=Homo sapiens PE=2 SV=1</t>
  </si>
  <si>
    <t xml:space="preserve">Q59FL0 (+1)</t>
  </si>
  <si>
    <t xml:space="preserve">I-kappa-B-related protein variant (Fragment) OS=Homo sapiens PE=2 SV=1</t>
  </si>
  <si>
    <t xml:space="preserve">Q59GI3</t>
  </si>
  <si>
    <t xml:space="preserve">Serum amyloid A activating factor 2 variant (Fragment) OS=Homo sapiens PE=2 SV=1</t>
  </si>
  <si>
    <t xml:space="preserve">Q59GP8</t>
  </si>
  <si>
    <t xml:space="preserve">TPM1 protein variant (Fragment) OS=Homo sapiens PE=2 SV=1</t>
  </si>
  <si>
    <t xml:space="preserve">Q59GR8</t>
  </si>
  <si>
    <t xml:space="preserve">Elastin variant (Fragment) OS=Homo sapiens PE=2 SV=1</t>
  </si>
  <si>
    <t xml:space="preserve">Q59H17</t>
  </si>
  <si>
    <t xml:space="preserve">UPF2 protein (Fragment) OS=Homo sapiens GN=UPF2 PE=2 SV=1</t>
  </si>
  <si>
    <t xml:space="preserve">Q5BKV2 (+1)</t>
  </si>
  <si>
    <t xml:space="preserve">FRAS1-related extracellular matrix protein 1 OS=Homo sapiens GN=FREM1 PE=1 SV=3</t>
  </si>
  <si>
    <t xml:space="preserve">Q5H8C1</t>
  </si>
  <si>
    <t xml:space="preserve">Protein DPCD (Fragment) OS=Homo sapiens GN=DPCD PE=1 SV=1</t>
  </si>
  <si>
    <t xml:space="preserve">Q5JQQ2 (+2)</t>
  </si>
  <si>
    <t xml:space="preserve">Protein O-mannosyl-transferase 1 (Fragment) OS=Homo sapiens GN=POMT1 PE=1 SV=1</t>
  </si>
  <si>
    <t xml:space="preserve">Q5JT02</t>
  </si>
  <si>
    <t xml:space="preserve">APC membrane recruitment protein 1 OS=Homo sapiens GN=AMER1 PE=1 SV=2</t>
  </si>
  <si>
    <t xml:space="preserve">Q5JTC6</t>
  </si>
  <si>
    <t xml:space="preserve">P antigen family member 3 OS=Homo sapiens GN=PAGE3 PE=1 SV=1</t>
  </si>
  <si>
    <t xml:space="preserve">Q5JUK9</t>
  </si>
  <si>
    <t xml:space="preserve">Myosin-7B (Fragment) OS=Homo sapiens GN=MYH7B PE=4 SV=1</t>
  </si>
  <si>
    <t xml:space="preserve">Q5JW48</t>
  </si>
  <si>
    <t xml:space="preserve">Methyltransferase-like protein 24 OS=Homo sapiens GN=METTL24 PE=2 SV=1</t>
  </si>
  <si>
    <t xml:space="preserve">Q5JXM2</t>
  </si>
  <si>
    <t xml:space="preserve">G-protein coupled receptor-associated sorting protein 1 OS=Homo sapiens GN=GPRASP1 PE=1 SV=3</t>
  </si>
  <si>
    <t xml:space="preserve">Q5JY77</t>
  </si>
  <si>
    <t xml:space="preserve">Diacylglycerol kinase kappa OS=Homo sapiens GN=DGKK PE=1 SV=1</t>
  </si>
  <si>
    <t xml:space="preserve">Q5KSL6</t>
  </si>
  <si>
    <t xml:space="preserve">C-type lectin domain family 12 member A OS=Homo sapiens GN=CLEC12A PE=1 SV=3</t>
  </si>
  <si>
    <t xml:space="preserve">Q5QGZ9</t>
  </si>
  <si>
    <t xml:space="preserve">Mitochondrial genome maintenance exonuclease 1 OS=Homo sapiens GN=MGME1 PE=1 SV=1</t>
  </si>
  <si>
    <t xml:space="preserve">Q5QPE7 (+1)</t>
  </si>
  <si>
    <t xml:space="preserve">Exosome complex component MTR3 OS=Homo sapiens GN=EXOSC6 PE=1 SV=1</t>
  </si>
  <si>
    <t xml:space="preserve">Q5RKV6</t>
  </si>
  <si>
    <t xml:space="preserve">Uncharacterized protein C1orf167 OS=Homo sapiens GN=C1orf167 PE=2 SV=2</t>
  </si>
  <si>
    <t xml:space="preserve">Q5SNV9</t>
  </si>
  <si>
    <t xml:space="preserve">Uncharacterized protein C1orf100 OS=Homo sapiens GN=C1orf100 PE=2 SV=1</t>
  </si>
  <si>
    <t xml:space="preserve">Q5SVJ3</t>
  </si>
  <si>
    <t xml:space="preserve">NHS-like protein 1 OS=Homo sapiens GN=NHSL1 PE=1 SV=2</t>
  </si>
  <si>
    <t xml:space="preserve">Q5SYE7</t>
  </si>
  <si>
    <t xml:space="preserve">Protein CASC10 OS=Homo sapiens GN=CASC10 PE=2 SV=1</t>
  </si>
  <si>
    <t xml:space="preserve">Q5T4H9</t>
  </si>
  <si>
    <t xml:space="preserve">DNA excision repair protein ERCC-6-like 2 OS=Homo sapiens GN=ERCC6L2 PE=1 SV=2</t>
  </si>
  <si>
    <t xml:space="preserve">Q5T890</t>
  </si>
  <si>
    <t xml:space="preserve">Ribosyldihydronicotinamide dehydrogenase [quinone] (Fragment) OS=Homo sapiens GN=NQO2 PE=1 SV=1</t>
  </si>
  <si>
    <t xml:space="preserve">Q5TD05</t>
  </si>
  <si>
    <t xml:space="preserve">WD repeat domain 3, isoform CRA_b OS=Homo sapiens GN=WDR3 PE=2 SV=1</t>
  </si>
  <si>
    <t xml:space="preserve">Q5TDG3 (+1)</t>
  </si>
  <si>
    <t xml:space="preserve">AT-hook DNA-binding motif-containing protein 1 OS=Homo sapiens GN=AHDC1 PE=1 SV=1</t>
  </si>
  <si>
    <t xml:space="preserve">Q5TGY3</t>
  </si>
  <si>
    <t xml:space="preserve">Three prime repair exonuclease 1 OS=Homo sapiens GN=TREX1 PE=1 SV=1</t>
  </si>
  <si>
    <t xml:space="preserve">Q5TZT0 (+2)</t>
  </si>
  <si>
    <t xml:space="preserve">Purine-rich element binding protein A OS=Homo sapiens PE=2 SV=1</t>
  </si>
  <si>
    <t xml:space="preserve">Q5U0P9</t>
  </si>
  <si>
    <t xml:space="preserve">PRAME family member 20 OS=Homo sapiens GN=PRAMEF20 PE=3 SV=2</t>
  </si>
  <si>
    <t xml:space="preserve">Q5VT98</t>
  </si>
  <si>
    <t xml:space="preserve">Putative uncharacterized protein C1orf140 OS=Homo sapiens GN=C1orf140 PE=5 SV=1</t>
  </si>
  <si>
    <t xml:space="preserve">Q5VVS0</t>
  </si>
  <si>
    <t xml:space="preserve">Lysine-specific demethylase 9 OS=Homo sapiens GN=RSBN1 PE=1 SV=2</t>
  </si>
  <si>
    <t xml:space="preserve">Q5VWQ0</t>
  </si>
  <si>
    <t xml:space="preserve">Complement C1q-like protein 3 OS=Homo sapiens GN=C1QL3 PE=2 SV=1</t>
  </si>
  <si>
    <t xml:space="preserve">Q5VWW1 (+1)</t>
  </si>
  <si>
    <t xml:space="preserve">Platelet endothelial aggregation receptor 1 OS=Homo sapiens GN=PEAR1 PE=1 SV=1</t>
  </si>
  <si>
    <t xml:space="preserve">Q5VY43</t>
  </si>
  <si>
    <t xml:space="preserve">Forkhead box protein B2 OS=Homo sapiens GN=FOXB2 PE=4 SV=1</t>
  </si>
  <si>
    <t xml:space="preserve">Q5VYV0</t>
  </si>
  <si>
    <t xml:space="preserve">Janus kinase and microtubule-interacting protein 3 OS=Homo sapiens GN=JAKMIP3 PE=2 SV=2</t>
  </si>
  <si>
    <t xml:space="preserve">Q5VZ66</t>
  </si>
  <si>
    <t xml:space="preserve">Protein-lysine methyltransferase METTL21C OS=Homo sapiens GN=METTL21C PE=1 SV=1</t>
  </si>
  <si>
    <t xml:space="preserve">Q5VZV1</t>
  </si>
  <si>
    <t xml:space="preserve">RNA binding motif protein 17, isoform CRA_a OS=Homo sapiens GN=RBM17 PE=2 SV=1</t>
  </si>
  <si>
    <t xml:space="preserve">Q5W009 (+4)</t>
  </si>
  <si>
    <t xml:space="preserve">Ankyrin repeat domain-containing protein 30A OS=Homo sapiens GN=ANKRD30A PE=1 SV=1</t>
  </si>
  <si>
    <t xml:space="preserve">Q5W026 (+2)</t>
  </si>
  <si>
    <t xml:space="preserve">BV20S1J2.7 protein (Fragment) OS=Homo sapiens GN=BV20S1J2.7 PE=4 SV=1</t>
  </si>
  <si>
    <t xml:space="preserve">Q5ZGJ0</t>
  </si>
  <si>
    <t xml:space="preserve">Pikachurin OS=Homo sapiens GN=EGFLAM PE=1 SV=2</t>
  </si>
  <si>
    <t xml:space="preserve">Q63HQ2</t>
  </si>
  <si>
    <t xml:space="preserve">Uncharacterized protein DKFZp666K083 OS=Homo sapiens GN=DKFZp666K083 PE=4 SV=1</t>
  </si>
  <si>
    <t xml:space="preserve">Q658T9</t>
  </si>
  <si>
    <t xml:space="preserve">Uncharacterized protein DKFZp666D023 (Fragment) OS=Homo sapiens GN=DKFZp666D023 PE=2 SV=1</t>
  </si>
  <si>
    <t xml:space="preserve">Q658U3</t>
  </si>
  <si>
    <t xml:space="preserve">Nuclear GTPase SLIP-GC OS=Homo sapiens GN=NUGGC PE=2 SV=3</t>
  </si>
  <si>
    <t xml:space="preserve">Q68CJ6</t>
  </si>
  <si>
    <t xml:space="preserve">Cyclic AMP-responsive element-binding protein 3-like protein 3 OS=Homo sapiens GN=CREB3L3 PE=1 SV=2</t>
  </si>
  <si>
    <t xml:space="preserve">Q68CJ9</t>
  </si>
  <si>
    <t xml:space="preserve">Natural cytotoxicity triggering receptor 3 ligand 1 OS=Homo sapiens GN=NCR3LG1 PE=1 SV=1</t>
  </si>
  <si>
    <t xml:space="preserve">Q68D85</t>
  </si>
  <si>
    <t xml:space="preserve">Zinc finger FYVE domain-containing protein 26 OS=Homo sapiens GN=ZFYVE26 PE=1 SV=3</t>
  </si>
  <si>
    <t xml:space="preserve">Q68DK2</t>
  </si>
  <si>
    <t xml:space="preserve">285 kDa</t>
  </si>
  <si>
    <t xml:space="preserve">Uncharacterized protein DKFZp686J1525 (Fragment) OS=Homo sapiens GN=DKFZp686J1525 PE=2 SV=1</t>
  </si>
  <si>
    <t xml:space="preserve">Q6AWA7 (+1)</t>
  </si>
  <si>
    <t xml:space="preserve">Putative uncharacterized protein LOC100129027 OS=Homo sapiens PE=5 SV=1</t>
  </si>
  <si>
    <t xml:space="preserve">Q6AWC8</t>
  </si>
  <si>
    <t xml:space="preserve">C-type lectin domain family 6 member A OS=Homo sapiens GN=CLEC6A PE=1 SV=1</t>
  </si>
  <si>
    <t xml:space="preserve">Q6EIG7</t>
  </si>
  <si>
    <t xml:space="preserve">Calponin (Fragment) OS=Homo sapiens GN=CNN2 PE=2 SV=1</t>
  </si>
  <si>
    <t xml:space="preserve">Q6FHC3</t>
  </si>
  <si>
    <t xml:space="preserve">PHP14 protein OS=Homo sapiens GN=PHP14 PE=2 SV=1</t>
  </si>
  <si>
    <t xml:space="preserve">Q6FIE5 (+2)</t>
  </si>
  <si>
    <t xml:space="preserve">C14orf1 protein OS=Homo sapiens GN=C14orf1 PE=2 SV=1</t>
  </si>
  <si>
    <t xml:space="preserve">Q6FII3 (+2)</t>
  </si>
  <si>
    <t xml:space="preserve">Em:AC008101.5 protein OS=Homo sapiens GN=Em:AC008101.5 PE=2 SV=1</t>
  </si>
  <si>
    <t xml:space="preserve">Q6ICK5</t>
  </si>
  <si>
    <t xml:space="preserve">Olfactory receptor OR11-49 OS=Homo sapiens PE=3 SV=1</t>
  </si>
  <si>
    <t xml:space="preserve">Q6IFK7</t>
  </si>
  <si>
    <t xml:space="preserve">Q6IRX1</t>
  </si>
  <si>
    <t xml:space="preserve">Uncharacterized protein DKFZp686D20222 OS=Homo sapiens GN=DKFZp686D20222 PE=2 SV=1</t>
  </si>
  <si>
    <t xml:space="preserve">Q6MZP1 (+3)</t>
  </si>
  <si>
    <t xml:space="preserve">Uncharacterized protein DKFZp686O07189 OS=Homo sapiens GN=DKFZp686O07189 PE=2 SV=1</t>
  </si>
  <si>
    <t xml:space="preserve">Q6N0A8</t>
  </si>
  <si>
    <t xml:space="preserve">Ring finger protein 28 OS=Homo sapiens PE=2 SV=1</t>
  </si>
  <si>
    <t xml:space="preserve">Q6NR77 (+1)</t>
  </si>
  <si>
    <t xml:space="preserve">KLHL29 protein (Fragment) OS=Homo sapiens GN=KLHL29 PE=2 SV=1</t>
  </si>
  <si>
    <t xml:space="preserve">Q6NT65</t>
  </si>
  <si>
    <t xml:space="preserve">TMF-regulated nuclear protein 1 OS=Homo sapiens GN=TRNP1 PE=2 SV=2</t>
  </si>
  <si>
    <t xml:space="preserve">Q6NT89</t>
  </si>
  <si>
    <t xml:space="preserve">Microtubule-associated serine/threonine-protein kinase 2 OS=Homo sapiens GN=MAST2 PE=1 SV=2</t>
  </si>
  <si>
    <t xml:space="preserve">Q6P0Q8</t>
  </si>
  <si>
    <t xml:space="preserve">39S ribosomal protein L54, mitochondrial OS=Homo sapiens GN=MRPL54 PE=1 SV=1</t>
  </si>
  <si>
    <t xml:space="preserve">Q6P161</t>
  </si>
  <si>
    <t xml:space="preserve">Protein FAM117B OS=Homo sapiens GN=FAM117B PE=1 SV=2</t>
  </si>
  <si>
    <t xml:space="preserve">Q6P1L5</t>
  </si>
  <si>
    <t xml:space="preserve">Armadillo repeat-containing X-linked protein 5 OS=Homo sapiens GN=ARMCX5 PE=1 SV=1</t>
  </si>
  <si>
    <t xml:space="preserve">Q6P1M9 (+2)</t>
  </si>
  <si>
    <t xml:space="preserve">Kelch-like protein 35 OS=Homo sapiens GN=KLHL35 PE=1 SV=3</t>
  </si>
  <si>
    <t xml:space="preserve">Q6PF15</t>
  </si>
  <si>
    <t xml:space="preserve">OCRL protein (Fragment) OS=Homo sapiens GN=OCRL PE=2 SV=1</t>
  </si>
  <si>
    <t xml:space="preserve">Q6PJ10</t>
  </si>
  <si>
    <t xml:space="preserve">Forkhead box protein R2 OS=Homo sapiens GN=FOXR2 PE=1 SV=1</t>
  </si>
  <si>
    <t xml:space="preserve">Q6PJQ5</t>
  </si>
  <si>
    <t xml:space="preserve">Adhesion G-protein coupled receptor D1 OS=Homo sapiens GN=ADGRD1 PE=1 SV=1</t>
  </si>
  <si>
    <t xml:space="preserve">Q6QNK2 (+1)</t>
  </si>
  <si>
    <t xml:space="preserve">Q6RAY6</t>
  </si>
  <si>
    <t xml:space="preserve">Protein-arginine deiminase type-6 OS=Homo sapiens GN=PADI6 PE=1 SV=3</t>
  </si>
  <si>
    <t xml:space="preserve">Q6TGC4</t>
  </si>
  <si>
    <t xml:space="preserve">SAMK3000 OS=Homo sapiens GN=UNQ3000 PE=2 SV=1</t>
  </si>
  <si>
    <t xml:space="preserve">Q6UX30</t>
  </si>
  <si>
    <t xml:space="preserve">C-X-C motif chemokine 17 OS=Homo sapiens GN=CXCL17 PE=1 SV=1</t>
  </si>
  <si>
    <t xml:space="preserve">Q6UXB2</t>
  </si>
  <si>
    <t xml:space="preserve">LKHP9428 OS=Homo sapiens GN=UNQ9428 PE=2 SV=1</t>
  </si>
  <si>
    <t xml:space="preserve">Q6UXP6</t>
  </si>
  <si>
    <t xml:space="preserve">AAGG6488 OS=Homo sapiens GN=UNQ6488 PE=2 SV=1</t>
  </si>
  <si>
    <t xml:space="preserve">Q6UXR1</t>
  </si>
  <si>
    <t xml:space="preserve">LTLL9335 OS=Homo sapiens GN=UNQ9335 PE=2 SV=1</t>
  </si>
  <si>
    <t xml:space="preserve">Q6UXR7</t>
  </si>
  <si>
    <t xml:space="preserve">Protein ABHD15 OS=Homo sapiens GN=ABHD15 PE=1 SV=2</t>
  </si>
  <si>
    <t xml:space="preserve">Q6UXT9</t>
  </si>
  <si>
    <t xml:space="preserve">PPRR6495 OS=Homo sapiens GN=UNQ6495 PE=2 SV=1</t>
  </si>
  <si>
    <t xml:space="preserve">Q6UXW9</t>
  </si>
  <si>
    <t xml:space="preserve">Leucine-rich repeat and immunoglobulin-like domain-containing nogo receptor-interacting protein 4 OS=Homo sapiens GN=LINGO4 PE=2 SV=1</t>
  </si>
  <si>
    <t xml:space="preserve">Q6UY18</t>
  </si>
  <si>
    <t xml:space="preserve">Antigen MLAA-23 OS=Homo sapiens PE=2 SV=1</t>
  </si>
  <si>
    <t xml:space="preserve">Q6WG73</t>
  </si>
  <si>
    <t xml:space="preserve">Antigen MLAA-16 (Fragment) OS=Homo sapiens PE=2 SV=1</t>
  </si>
  <si>
    <t xml:space="preserve">Q6WG77</t>
  </si>
  <si>
    <t xml:space="preserve">LP5624 OS=Homo sapiens PE=2 SV=1</t>
  </si>
  <si>
    <t xml:space="preserve">Q6XYA8</t>
  </si>
  <si>
    <t xml:space="preserve">LP6728 OS=Homo sapiens PE=2 SV=1</t>
  </si>
  <si>
    <t xml:space="preserve">Q6XYC3</t>
  </si>
  <si>
    <t xml:space="preserve">Glycerol-3-phosphate acyltransferase 1, mitochondrial OS=Homo sapiens PE=2 SV=1</t>
  </si>
  <si>
    <t xml:space="preserve">Q6ZMF6 (+4)</t>
  </si>
  <si>
    <t xml:space="preserve">cDNA FLJ23924 fis, clone COL03437 OS=Homo sapiens PE=2 SV=1</t>
  </si>
  <si>
    <t xml:space="preserve">Q6ZMH9</t>
  </si>
  <si>
    <t xml:space="preserve">cDNA FLJ16815 fis, clone THYMU3044175, highly similar to Adenosylhomocysteinase (EC 3.3.1.1) OS=Homo sapiens PE=2 SV=1</t>
  </si>
  <si>
    <t xml:space="preserve">Q6ZMM9</t>
  </si>
  <si>
    <t xml:space="preserve">Cyclin-I2 OS=Homo sapiens GN=CCNI2 PE=2 SV=1</t>
  </si>
  <si>
    <t xml:space="preserve">Q6ZMN8</t>
  </si>
  <si>
    <t xml:space="preserve">cDNA FLJ16614 fis, clone TESTI4013365 OS=Homo sapiens PE=2 SV=1</t>
  </si>
  <si>
    <t xml:space="preserve">Q6ZMX3</t>
  </si>
  <si>
    <t xml:space="preserve">cDNA FLJ16209 fis, clone CTONG2020378, moderately similar to ZINC FINGER PROTEIN 35 OS=Homo sapiens PE=2 SV=1</t>
  </si>
  <si>
    <t xml:space="preserve">Q6ZNC6</t>
  </si>
  <si>
    <t xml:space="preserve">cDNA FLJ16192 fis, clone BRTHA2017364, weakly similar to ATP-DEPENDENT RNA HELICASE T26G10.1 IN CHROMOSOME III OS=Homo sapiens PE=2 SV=1</t>
  </si>
  <si>
    <t xml:space="preserve">Q6ZND7</t>
  </si>
  <si>
    <t xml:space="preserve">cDNA FLJ27342 fis, clone TST02993 OS=Homo sapiens PE=2 SV=1</t>
  </si>
  <si>
    <t xml:space="preserve">Q6ZNQ4</t>
  </si>
  <si>
    <t xml:space="preserve">cDNA FLJ27206 fis, clone SYN03441 OS=Homo sapiens PE=2 SV=1</t>
  </si>
  <si>
    <t xml:space="preserve">Q6ZNT3</t>
  </si>
  <si>
    <t xml:space="preserve">cDNA FLJ27201 fis, clone SYN03133 OS=Homo sapiens PE=2 SV=1</t>
  </si>
  <si>
    <t xml:space="preserve">Q6ZNT5</t>
  </si>
  <si>
    <t xml:space="preserve">cDNA FLJ26821 fis, clone PRS06629 OS=Homo sapiens PE=2 SV=1</t>
  </si>
  <si>
    <t xml:space="preserve">Q6ZNZ6</t>
  </si>
  <si>
    <t xml:space="preserve">cDNA FLJ26780 fis, clone PRS03837 OS=Homo sapiens PE=2 SV=1</t>
  </si>
  <si>
    <t xml:space="preserve">Q6ZP03</t>
  </si>
  <si>
    <t xml:space="preserve">cDNA FLJ26722 fis, clone PNC04936 OS=Homo sapiens PE=2 SV=1</t>
  </si>
  <si>
    <t xml:space="preserve">Q6ZP15</t>
  </si>
  <si>
    <t xml:space="preserve">cDNA FLJ26534 fis, clone KDN09135 OS=Homo sapiens PE=2 SV=1</t>
  </si>
  <si>
    <t xml:space="preserve">Q6ZP41</t>
  </si>
  <si>
    <t xml:space="preserve">cDNA FLJ26522 fis, clone KDN08064 OS=Homo sapiens PE=2 SV=1</t>
  </si>
  <si>
    <t xml:space="preserve">Q6ZP43</t>
  </si>
  <si>
    <t xml:space="preserve">cDNA FLJ26171 fis, clone ADG03656 OS=Homo sapiens PE=2 SV=1</t>
  </si>
  <si>
    <t xml:space="preserve">Q6ZPA4</t>
  </si>
  <si>
    <t xml:space="preserve">Solute carrier organic anion transporter family member 4C1 OS=Homo sapiens GN=SLCO4C1 PE=1 SV=1</t>
  </si>
  <si>
    <t xml:space="preserve">Q6ZQN7</t>
  </si>
  <si>
    <t xml:space="preserve">cDNA FLJ46612 fis, clone TKIDN2011051 OS=Homo sapiens PE=2 SV=1</t>
  </si>
  <si>
    <t xml:space="preserve">Q6ZQP0</t>
  </si>
  <si>
    <t xml:space="preserve">cDNA FLJ46317 fis, clone TESTI4041832 OS=Homo sapiens PE=2 SV=1</t>
  </si>
  <si>
    <t xml:space="preserve">Q6ZQQ3</t>
  </si>
  <si>
    <t xml:space="preserve">cDNA FLJ46121 fis, clone TESTI2039342 OS=Homo sapiens PE=2 SV=1</t>
  </si>
  <si>
    <t xml:space="preserve">Q6ZQQ9</t>
  </si>
  <si>
    <t xml:space="preserve">Putative uncharacterized protein FLJ45035 OS=Homo sapiens PE=5 SV=1</t>
  </si>
  <si>
    <t xml:space="preserve">Q6ZQT0</t>
  </si>
  <si>
    <t xml:space="preserve">Retrotransposon Gag-like protein 4 OS=Homo sapiens GN=RTL4 PE=2 SV=2</t>
  </si>
  <si>
    <t xml:space="preserve">Q6ZR62</t>
  </si>
  <si>
    <t xml:space="preserve">Uncharacterized protein C17orf107 OS=Homo sapiens GN=C17orf107 PE=2 SV=1</t>
  </si>
  <si>
    <t xml:space="preserve">Q6ZR85</t>
  </si>
  <si>
    <t xml:space="preserve">cDNA FLJ46074 fis, clone TESTI2001915, highly similar to Homo sapiens actin filament associated protein (AFAP) OS=Homo sapiens PE=2 SV=1</t>
  </si>
  <si>
    <t xml:space="preserve">Q6ZRV0</t>
  </si>
  <si>
    <t xml:space="preserve">cDNA FLJ45542 fis, clone BRTHA2033320 OS=Homo sapiens PE=2 SV=1</t>
  </si>
  <si>
    <t xml:space="preserve">Q6ZSG8</t>
  </si>
  <si>
    <t xml:space="preserve">Uncharacterized protein C1orf122 OS=Homo sapiens GN=C1orf122 PE=4 SV=2</t>
  </si>
  <si>
    <t xml:space="preserve">Q6ZSJ8</t>
  </si>
  <si>
    <t xml:space="preserve">TBC1 domain family member 9 OS=Homo sapiens GN=TBC1D9 PE=2 SV=2</t>
  </si>
  <si>
    <t xml:space="preserve">Q6ZT07</t>
  </si>
  <si>
    <t xml:space="preserve">cDNA FLJ44723 fis, clone BRACE3023604 (Fragment) OS=Homo sapiens PE=2 SV=1</t>
  </si>
  <si>
    <t xml:space="preserve">Q6ZTF0</t>
  </si>
  <si>
    <t xml:space="preserve">cDNA FLJ44342 fis, clone TRACH3005294 OS=Homo sapiens PE=2 SV=1</t>
  </si>
  <si>
    <t xml:space="preserve">Q6ZTQ9</t>
  </si>
  <si>
    <t xml:space="preserve">cDNA FLJ43978 fis, clone TESTI4018555 OS=Homo sapiens PE=2 SV=1</t>
  </si>
  <si>
    <t xml:space="preserve">Q6ZU60</t>
  </si>
  <si>
    <t xml:space="preserve">Tumor protein p63-regulated gene 1 protein OS=Homo sapiens GN=TPRG1 PE=2 SV=1</t>
  </si>
  <si>
    <t xml:space="preserve">Q6ZUI0</t>
  </si>
  <si>
    <t xml:space="preserve">cDNA FLJ42842 fis, clone BRCOC2007034 OS=Homo sapiens PE=2 SV=1</t>
  </si>
  <si>
    <t xml:space="preserve">Q6ZVA0</t>
  </si>
  <si>
    <t xml:space="preserve">cDNA FLJ42418 fis, clone BLADE2001987 OS=Homo sapiens PE=2 SV=1</t>
  </si>
  <si>
    <t xml:space="preserve">Q6ZVL4</t>
  </si>
  <si>
    <t xml:space="preserve">cDNA FLJ42341 fis, clone UTERU1000148 OS=Homo sapiens PE=2 SV=1</t>
  </si>
  <si>
    <t xml:space="preserve">Q6ZVM6 (+1)</t>
  </si>
  <si>
    <t xml:space="preserve">cDNA FLJ42226 fis, clone THYMU2040824 OS=Homo sapiens PE=2 SV=1</t>
  </si>
  <si>
    <t xml:space="preserve">Q6ZVQ0</t>
  </si>
  <si>
    <t xml:space="preserve">cDNA FLJ41116 fis, clone BRACE1000572 OS=Homo sapiens PE=2 SV=1</t>
  </si>
  <si>
    <t xml:space="preserve">Q6ZWG8</t>
  </si>
  <si>
    <t xml:space="preserve">Vacuolar protein sorting-associated protein 13C OS=Homo sapiens GN=VPS13C PE=1 SV=1</t>
  </si>
  <si>
    <t xml:space="preserve">Q709C8</t>
  </si>
  <si>
    <t xml:space="preserve">422 kDa</t>
  </si>
  <si>
    <t xml:space="preserve">Nucleoside/nucleotide receptor OS=Homo sapiens GN=P2Y2-like PE=4 SV=1</t>
  </si>
  <si>
    <t xml:space="preserve">Q711G2</t>
  </si>
  <si>
    <t xml:space="preserve">PP11647 OS=Homo sapiens PE=2 SV=1</t>
  </si>
  <si>
    <t xml:space="preserve">Q71RD1</t>
  </si>
  <si>
    <t xml:space="preserve">Synaptic vesicle glycoprotein 2B OS=Homo sapiens GN=SV2B PE=1 SV=1</t>
  </si>
  <si>
    <t xml:space="preserve">Q7L1I2</t>
  </si>
  <si>
    <t xml:space="preserve">CAMK2N1 protein (Fragment) OS=Homo sapiens GN=CAMK2N1 PE=2 SV=1</t>
  </si>
  <si>
    <t xml:space="preserve">Q7L2B8 (+1)</t>
  </si>
  <si>
    <t xml:space="preserve">Golgi to ER traffic protein 4 homolog OS=Homo sapiens GN=GET4 PE=1 SV=1</t>
  </si>
  <si>
    <t xml:space="preserve">Q7L5D6</t>
  </si>
  <si>
    <t xml:space="preserve">EPM2A-interacting protein 1 OS=Homo sapiens GN=EPM2AIP1 PE=1 SV=1</t>
  </si>
  <si>
    <t xml:space="preserve">Q7L775</t>
  </si>
  <si>
    <t xml:space="preserve">Activity-regulated cytoskeleton-associated protein OS=Homo sapiens GN=ARC PE=2 SV=1</t>
  </si>
  <si>
    <t xml:space="preserve">Q7LC44</t>
  </si>
  <si>
    <t xml:space="preserve">Pancreas transcription factor 1 subunit alpha OS=Homo sapiens GN=PTF1A PE=1 SV=1</t>
  </si>
  <si>
    <t xml:space="preserve">Q7RTS3</t>
  </si>
  <si>
    <t xml:space="preserve">Ovochymase-1 OS=Homo sapiens GN=OVCH1 PE=2 SV=2</t>
  </si>
  <si>
    <t xml:space="preserve">Q7RTY7</t>
  </si>
  <si>
    <t xml:space="preserve">Uncharacterized protein DKFZp686P19218 (Fragment) OS=Homo sapiens GN=DKFZp686P19218 PE=2 SV=1</t>
  </si>
  <si>
    <t xml:space="preserve">Q7Z367</t>
  </si>
  <si>
    <t xml:space="preserve">Mesoderm induction early response protein 3 OS=Homo sapiens GN=MIER3 PE=1 SV=2</t>
  </si>
  <si>
    <t xml:space="preserve">Q7Z3K6</t>
  </si>
  <si>
    <t xml:space="preserve">HEAT repeat-containing protein 3 OS=Homo sapiens GN=HEATR3 PE=1 SV=2</t>
  </si>
  <si>
    <t xml:space="preserve">Q7Z4Q2</t>
  </si>
  <si>
    <t xml:space="preserve">Q7Z4V3</t>
  </si>
  <si>
    <t xml:space="preserve">Uncharacterized protein DKFZp779F115 (Fragment) OS=Homo sapiens GN=DKFZp779F115 PE=2 SV=1</t>
  </si>
  <si>
    <t xml:space="preserve">Q7Z658</t>
  </si>
  <si>
    <t xml:space="preserve">Protein prenyltransferase alpha subunit repeat-containing protein 1 OS=Homo sapiens GN=PTAR1 PE=1 SV=2</t>
  </si>
  <si>
    <t xml:space="preserve">Q7Z6K3 (+1)</t>
  </si>
  <si>
    <t xml:space="preserve">Developmental pluripotency-associated protein 2 OS=Homo sapiens GN=DPPA2 PE=1 SV=2</t>
  </si>
  <si>
    <t xml:space="preserve">Q7Z7J5</t>
  </si>
  <si>
    <t xml:space="preserve">Polycomb group RING finger protein 5 OS=Homo sapiens GN=PCGF5 PE=1 SV=1</t>
  </si>
  <si>
    <t xml:space="preserve">Q86SE9</t>
  </si>
  <si>
    <t xml:space="preserve">Olfactory receptor (Fragment) OS=Homo sapiens PE=3 SV=1</t>
  </si>
  <si>
    <t xml:space="preserve">Q86SG9 (+5)</t>
  </si>
  <si>
    <t xml:space="preserve">Putative adhesion G protein-coupled receptor E4P OS=Homo sapiens GN=ADGRE4P PE=5 SV=1</t>
  </si>
  <si>
    <t xml:space="preserve">Q86SQ3</t>
  </si>
  <si>
    <t xml:space="preserve">Full-length cDNA 5-PRIME end of clone CS0DK011YG11 of HeLa cells of Homo sapiens (human) OS=Homo sapiens PE=2 SV=1</t>
  </si>
  <si>
    <t xml:space="preserve">Q86SW9</t>
  </si>
  <si>
    <t xml:space="preserve">Full-length cDNA clone CS0DG006YJ19 of B cells (Ramos cell line) of Homo sapiens (human) OS=Homo sapiens PE=2 SV=1</t>
  </si>
  <si>
    <t xml:space="preserve">Q86T06</t>
  </si>
  <si>
    <t xml:space="preserve">Adiponectin receptor protein 2 OS=Homo sapiens GN=ADIPOR2 PE=1 SV=1</t>
  </si>
  <si>
    <t xml:space="preserve">Q86V24</t>
  </si>
  <si>
    <t xml:space="preserve">MORC family CW-type zinc finger protein 1 OS=Homo sapiens GN=MORC1 PE=2 SV=2</t>
  </si>
  <si>
    <t xml:space="preserve">Q86VD1</t>
  </si>
  <si>
    <t xml:space="preserve">Spermidine/spermine N(1)-acetyltransferase-like protein 1 OS=Homo sapiens GN=SATL1 PE=2 SV=3</t>
  </si>
  <si>
    <t xml:space="preserve">Q86VE3</t>
  </si>
  <si>
    <t xml:space="preserve">Protein Hook homolog 3 OS=Homo sapiens GN=HOOK3 PE=1 SV=2</t>
  </si>
  <si>
    <t xml:space="preserve">Q86VS8</t>
  </si>
  <si>
    <t xml:space="preserve">Ran-binding protein 3-like OS=Homo sapiens GN=RANBP3L PE=1 SV=2</t>
  </si>
  <si>
    <t xml:space="preserve">Q86VV4</t>
  </si>
  <si>
    <t xml:space="preserve">NACHT, LRR and PYD domains-containing protein 14 OS=Homo sapiens GN=NLRP14 PE=1 SV=1</t>
  </si>
  <si>
    <t xml:space="preserve">Q86W24</t>
  </si>
  <si>
    <t xml:space="preserve">Lipolysis-stimulated lipoprotein receptor OS=Homo sapiens GN=LSR PE=1 SV=4</t>
  </si>
  <si>
    <t xml:space="preserve">Q86X29 (+2)</t>
  </si>
  <si>
    <t xml:space="preserve">Protein phosphatase 1 regulatory subunit 3B OS=Homo sapiens GN=PPP1R3B PE=1 SV=1</t>
  </si>
  <si>
    <t xml:space="preserve">Q86XI6</t>
  </si>
  <si>
    <t xml:space="preserve">Calcium homeostasis modulator protein 1 OS=Homo sapiens GN=CALHM1 PE=1 SV=2</t>
  </si>
  <si>
    <t xml:space="preserve">Q8IU99</t>
  </si>
  <si>
    <t xml:space="preserve">Microphthalmia-associated transcription factor (Fragment) OS=Homo sapiens GN=Mitf PE=2 SV=1</t>
  </si>
  <si>
    <t xml:space="preserve">Q8IUH6</t>
  </si>
  <si>
    <t xml:space="preserve">Putative uncharacterized protein encoded by LINC00346 OS=Homo sapiens GN=LINC00346 PE=5 SV=1</t>
  </si>
  <si>
    <t xml:space="preserve">Q8IVM7</t>
  </si>
  <si>
    <t xml:space="preserve">Solute carrier family 22 member 9 OS=Homo sapiens GN=SLC22A9 PE=1 SV=1</t>
  </si>
  <si>
    <t xml:space="preserve">Q8IVM8</t>
  </si>
  <si>
    <t xml:space="preserve">Enamelin OS=Homo sapiens GN=ENAM PE=4 SV=1</t>
  </si>
  <si>
    <t xml:space="preserve">Q8IWP4 (+1)</t>
  </si>
  <si>
    <t xml:space="preserve">Zinc finger protein ZFPM1 OS=Homo sapiens GN=ZFPM1 PE=1 SV=2</t>
  </si>
  <si>
    <t xml:space="preserve">Q8IX07</t>
  </si>
  <si>
    <t xml:space="preserve">PDZ domain-containing protein 9 OS=Homo sapiens GN=PDZD9 PE=2 SV=2</t>
  </si>
  <si>
    <t xml:space="preserve">Q8IXQ8</t>
  </si>
  <si>
    <t xml:space="preserve">Protein FAM178B OS=Homo sapiens GN=FAM178B PE=2 SV=2</t>
  </si>
  <si>
    <t xml:space="preserve">Q8IXR5</t>
  </si>
  <si>
    <t xml:space="preserve">Coiled-coil domain-containing protein 170 OS=Homo sapiens GN=CCDC170 PE=1 SV=3</t>
  </si>
  <si>
    <t xml:space="preserve">Q8IYT3</t>
  </si>
  <si>
    <t xml:space="preserve">Probable G-protein coupled receptor 135 OS=Homo sapiens GN=GPR135 PE=2 SV=2</t>
  </si>
  <si>
    <t xml:space="preserve">Q8IZ08</t>
  </si>
  <si>
    <t xml:space="preserve">C3 and PZP-like alpha-2-macroglobulin domain-containing protein 8 OS=Homo sapiens GN=CPAMD8 PE=1 SV=2</t>
  </si>
  <si>
    <t xml:space="preserve">Q8IZJ3</t>
  </si>
  <si>
    <t xml:space="preserve">Similar to hypothetical gene LOC122525 (Fragment) OS=Homo sapiens PE=2 SV=1</t>
  </si>
  <si>
    <t xml:space="preserve">Q8N0U0</t>
  </si>
  <si>
    <t xml:space="preserve">Matrix metalloproteinase-21 OS=Homo sapiens GN=MMP21 PE=2 SV=2</t>
  </si>
  <si>
    <t xml:space="preserve">Q8N119</t>
  </si>
  <si>
    <t xml:space="preserve">N-acetylglutamate synthase, mitochondrial OS=Homo sapiens GN=NAGS PE=1 SV=1</t>
  </si>
  <si>
    <t xml:space="preserve">Q8N159</t>
  </si>
  <si>
    <t xml:space="preserve">cDNA FLJ37556 fis, clone BRCAN2028545 OS=Homo sapiens PE=2 SV=1</t>
  </si>
  <si>
    <t xml:space="preserve">Q8N1U1</t>
  </si>
  <si>
    <t xml:space="preserve">HCG2021596 (Fragment) OS=Homo sapiens GN=LOC647323 PE=2 SV=1</t>
  </si>
  <si>
    <t xml:space="preserve">Q8N375</t>
  </si>
  <si>
    <t xml:space="preserve">Uncharacterized protein DKFZp761G0818 OS=Homo sapiens GN=DKFZp761G0818 PE=2 SV=1</t>
  </si>
  <si>
    <t xml:space="preserve">Q8N3Q6</t>
  </si>
  <si>
    <t xml:space="preserve">T-cell activation inhibitor, mitochondrial OS=Homo sapiens GN=TCAIM PE=2 SV=2</t>
  </si>
  <si>
    <t xml:space="preserve">Q8N3R3</t>
  </si>
  <si>
    <t xml:space="preserve">Ras-GEF domain-containing family member 1C OS=Homo sapiens GN=RASGEF1C PE=2 SV=2</t>
  </si>
  <si>
    <t xml:space="preserve">Q8N431</t>
  </si>
  <si>
    <t xml:space="preserve">F-box/LRR-repeat protein 16 OS=Homo sapiens GN=FBXL16 PE=2 SV=2</t>
  </si>
  <si>
    <t xml:space="preserve">Q8N461</t>
  </si>
  <si>
    <t xml:space="preserve">Phosducin-like protein 2 OS=Homo sapiens GN=PDCL2 PE=1 SV=2</t>
  </si>
  <si>
    <t xml:space="preserve">Q8N4E4</t>
  </si>
  <si>
    <t xml:space="preserve">KLHL3 protein OS=Homo sapiens GN=KLHL3 PE=1 SV=1</t>
  </si>
  <si>
    <t xml:space="preserve">Q8N4I8 (+1)</t>
  </si>
  <si>
    <t xml:space="preserve">Coiled-coil domain-containing protein 24 OS=Homo sapiens GN=CCDC24 PE=1 SV=1</t>
  </si>
  <si>
    <t xml:space="preserve">Q8N4L8</t>
  </si>
  <si>
    <t xml:space="preserve">Putative uncharacterized protein encoded by LINC00471 OS=Homo sapiens GN=LINC00471 PE=5 SV=1</t>
  </si>
  <si>
    <t xml:space="preserve">Q8N535</t>
  </si>
  <si>
    <t xml:space="preserve">Small integral membrane protein 20 OS=Homo sapiens GN=SMIM20 PE=1 SV=3</t>
  </si>
  <si>
    <t xml:space="preserve">Q8N5G0</t>
  </si>
  <si>
    <t xml:space="preserve">Hypothetical gene supported by BC031673 OS=Homo sapiens GN=LOC389199 PE=2 SV=1</t>
  </si>
  <si>
    <t xml:space="preserve">Q8N5S0</t>
  </si>
  <si>
    <t xml:space="preserve">Immunoglobulin superfamily member 1 OS=Homo sapiens GN=IGSF1 PE=1 SV=3</t>
  </si>
  <si>
    <t xml:space="preserve">Q8N6C5</t>
  </si>
  <si>
    <t xml:space="preserve">ADAMTS-like protein 1 OS=Homo sapiens GN=ADAMTSL1 PE=1 SV=4</t>
  </si>
  <si>
    <t xml:space="preserve">Q8N6G6</t>
  </si>
  <si>
    <t xml:space="preserve">ICAM5 protein (Fragment) OS=Homo sapiens GN=ICAM5 PE=2 SV=2</t>
  </si>
  <si>
    <t xml:space="preserve">Q8N6I2 (+2)</t>
  </si>
  <si>
    <t xml:space="preserve">Type 2 DNA topoisomerase 6 subunit B-like OS=Homo sapiens GN=TOP6BL PE=2 SV=3</t>
  </si>
  <si>
    <t xml:space="preserve">Q8N6T0</t>
  </si>
  <si>
    <t xml:space="preserve">Putative uncharacterized protein encoded by LINC00612 OS=Homo sapiens GN=LINC00612 PE=5 SV=1</t>
  </si>
  <si>
    <t xml:space="preserve">Q8N6U2</t>
  </si>
  <si>
    <t xml:space="preserve">EF-hand calcium-binding domain-containing protein 3 OS=Homo sapiens GN=EFCAB3 PE=2 SV=1</t>
  </si>
  <si>
    <t xml:space="preserve">Q8N7B9</t>
  </si>
  <si>
    <t xml:space="preserve">POU domain, class 5, transcription factor 2 OS=Homo sapiens GN=POU5F2 PE=2 SV=1</t>
  </si>
  <si>
    <t xml:space="preserve">Q8N7G0</t>
  </si>
  <si>
    <t xml:space="preserve">cDNA FLJ25499 fis, clone CBR01648 OS=Homo sapiens PE=2 SV=1</t>
  </si>
  <si>
    <t xml:space="preserve">Q8N7I7</t>
  </si>
  <si>
    <t xml:space="preserve">Q8N879 (+1)</t>
  </si>
  <si>
    <t xml:space="preserve">Coiled-coil domain-containing protein 89 OS=Homo sapiens GN=CCDC89 PE=2 SV=1</t>
  </si>
  <si>
    <t xml:space="preserve">Q8N998</t>
  </si>
  <si>
    <t xml:space="preserve">Immunoglobulin superfamily member 22 OS=Homo sapiens GN=IGSF22 PE=2 SV=2</t>
  </si>
  <si>
    <t xml:space="preserve">Q8N9C0</t>
  </si>
  <si>
    <t xml:space="preserve">cDNA FLJ37453 fis, clone BRAWH2010754 OS=Homo sapiens PE=2 SV=1</t>
  </si>
  <si>
    <t xml:space="preserve">Q8N9F6</t>
  </si>
  <si>
    <t xml:space="preserve">HCG1652096, isoform CRA_a OS=Homo sapiens GN=hCG_1652096 PE=2 SV=1</t>
  </si>
  <si>
    <t xml:space="preserve">Q8N9J4</t>
  </si>
  <si>
    <t xml:space="preserve">cDNA FLJ35523 fis, clone SPLEN2001503 OS=Homo sapiens PE=2 SV=1</t>
  </si>
  <si>
    <t xml:space="preserve">Q8NAD6</t>
  </si>
  <si>
    <t xml:space="preserve">Zinc finger protein 511 OS=Homo sapiens GN=ZNF511 PE=1 SV=1</t>
  </si>
  <si>
    <t xml:space="preserve">Q8NB15</t>
  </si>
  <si>
    <t xml:space="preserve">Protein unc-13 homolog C OS=Homo sapiens GN=UNC13C PE=2 SV=3</t>
  </si>
  <si>
    <t xml:space="preserve">Q8NB66</t>
  </si>
  <si>
    <t xml:space="preserve">Sodium bicarbonate transporter-like protein 11 OS=Homo sapiens GN=SLC4A11 PE=1 SV=2</t>
  </si>
  <si>
    <t xml:space="preserve">Q8NBS3 (+1)</t>
  </si>
  <si>
    <t xml:space="preserve">E3 ubiquitin-protein ligase RNF169 OS=Homo sapiens GN=RNF169 PE=1 SV=2</t>
  </si>
  <si>
    <t xml:space="preserve">Q8NCN4</t>
  </si>
  <si>
    <t xml:space="preserve">VPS53 protein OS=Homo sapiens GN=VPS53 PE=2 SV=2</t>
  </si>
  <si>
    <t xml:space="preserve">Q8NCR1</t>
  </si>
  <si>
    <t xml:space="preserve">Protein FAM83F OS=Homo sapiens GN=FAM83F PE=1 SV=1</t>
  </si>
  <si>
    <t xml:space="preserve">Q8NEG4</t>
  </si>
  <si>
    <t xml:space="preserve">Zinc finger protein 680 OS=Homo sapiens GN=ZNF680 PE=1 SV=2</t>
  </si>
  <si>
    <t xml:space="preserve">Q8NEM1</t>
  </si>
  <si>
    <t xml:space="preserve">PDZ domain-containing protein 8 OS=Homo sapiens GN=PDZD8 PE=1 SV=1</t>
  </si>
  <si>
    <t xml:space="preserve">Q8NEN9</t>
  </si>
  <si>
    <t xml:space="preserve">Activin receptor type-1C OS=Homo sapiens GN=ACVR1C PE=1 SV=1</t>
  </si>
  <si>
    <t xml:space="preserve">Q8NER5</t>
  </si>
  <si>
    <t xml:space="preserve">Short-chain dehydrogenase/reductase family 9C member 7 OS=Homo sapiens GN=SDR9C7 PE=1 SV=1</t>
  </si>
  <si>
    <t xml:space="preserve">Q8NEX9</t>
  </si>
  <si>
    <t xml:space="preserve">Putative ankyrin repeat domain-containing protein 20A12 pseudogene OS=Homo sapiens GN=ANKRD20A12P PE=5 SV=3</t>
  </si>
  <si>
    <t xml:space="preserve">Q8NF67</t>
  </si>
  <si>
    <t xml:space="preserve">FLJ00297 protein (Fragment) OS=Homo sapiens GN=FLJ00297 PE=2 SV=1</t>
  </si>
  <si>
    <t xml:space="preserve">Q8NF72</t>
  </si>
  <si>
    <t xml:space="preserve">AT-rich interactive domain-containing protein 1B OS=Homo sapiens GN=ARID1B PE=1 SV=2</t>
  </si>
  <si>
    <t xml:space="preserve">Q8NFD5</t>
  </si>
  <si>
    <t xml:space="preserve">Testis specific kinase-1 (Fragment) OS=Homo sapiens PE=2 SV=1</t>
  </si>
  <si>
    <t xml:space="preserve">Q8NFE0</t>
  </si>
  <si>
    <t xml:space="preserve">Gag protein OS=Homo sapiens PE=4 SV=1</t>
  </si>
  <si>
    <t xml:space="preserve">Q8NFP3</t>
  </si>
  <si>
    <t xml:space="preserve">Metalloreductase STEAP2 OS=Homo sapiens GN=STEAP2 PE=1 SV=3</t>
  </si>
  <si>
    <t xml:space="preserve">Q8NFT2</t>
  </si>
  <si>
    <t xml:space="preserve">Inositol polyphosphate multikinase OS=Homo sapiens GN=IPMK PE=1 SV=1</t>
  </si>
  <si>
    <t xml:space="preserve">Q8NFU5</t>
  </si>
  <si>
    <t xml:space="preserve">Brain peptide A1 OS=Homo sapiens GN=BPA-1 PE=2 SV=1</t>
  </si>
  <si>
    <t xml:space="preserve">Q8NG36</t>
  </si>
  <si>
    <t xml:space="preserve">Protein Lines homolog 1 OS=Homo sapiens GN=LINS1 PE=1 SV=2</t>
  </si>
  <si>
    <t xml:space="preserve">Q8NG48</t>
  </si>
  <si>
    <t xml:space="preserve">Q8NGM0</t>
  </si>
  <si>
    <t xml:space="preserve">Q8NH34 (+1)</t>
  </si>
  <si>
    <t xml:space="preserve">Q8NH38 (+1)</t>
  </si>
  <si>
    <t xml:space="preserve">piRNA biogenesis protein EXD1 OS=Homo sapiens GN=EXD1 PE=1 SV=4</t>
  </si>
  <si>
    <t xml:space="preserve">Q8NHP7</t>
  </si>
  <si>
    <t xml:space="preserve">Q8TAJ9</t>
  </si>
  <si>
    <t xml:space="preserve">LOC645212 protein (Fragment) OS=Homo sapiens GN=LOC645212 PE=2 SV=1</t>
  </si>
  <si>
    <t xml:space="preserve">Q8TAS2</t>
  </si>
  <si>
    <t xml:space="preserve">F-box only protein 30 OS=Homo sapiens GN=FBXO30 PE=1 SV=3</t>
  </si>
  <si>
    <t xml:space="preserve">Q8TB52</t>
  </si>
  <si>
    <t xml:space="preserve">Protein NDNF OS=Homo sapiens GN=NDNF PE=1 SV=2</t>
  </si>
  <si>
    <t xml:space="preserve">Q8TB73</t>
  </si>
  <si>
    <t xml:space="preserve">Fibronectin type III domain-containing protein 8 OS=Homo sapiens GN=FNDC8 PE=2 SV=2</t>
  </si>
  <si>
    <t xml:space="preserve">Q8TC99</t>
  </si>
  <si>
    <t xml:space="preserve">Ankyrin repeat domain 5 OS=Homo sapiens GN=ANKRD5 PE=2 SV=1</t>
  </si>
  <si>
    <t xml:space="preserve">Q8TCA8 (+1)</t>
  </si>
  <si>
    <t xml:space="preserve">Putative uncharacterized protein FLJ23865 OS=Homo sapiens PE=2 SV=1</t>
  </si>
  <si>
    <t xml:space="preserve">Q8TCH9</t>
  </si>
  <si>
    <t xml:space="preserve">Phosphatidylinositol 3,4,5-trisphosphate-dependent Rac exchanger 1 protein OS=Homo sapiens GN=PREX1 PE=1 SV=3</t>
  </si>
  <si>
    <t xml:space="preserve">Q8TCU6</t>
  </si>
  <si>
    <t xml:space="preserve">Rhophilin-1 OS=Homo sapiens GN=RHPN1 PE=1 SV=1</t>
  </si>
  <si>
    <t xml:space="preserve">Q8TCX5</t>
  </si>
  <si>
    <t xml:space="preserve">Small integral membrane protein 11B OS=Homo sapiens GN=SMIM11B PE=3 SV=1</t>
  </si>
  <si>
    <t xml:space="preserve">Q8TCY0</t>
  </si>
  <si>
    <t xml:space="preserve">Biogenesis of lysosome-related organelles complex 1 subunit 5 OS=Homo sapiens GN=BLOC1S5 PE=1 SV=1</t>
  </si>
  <si>
    <t xml:space="preserve">Q8TDH9</t>
  </si>
  <si>
    <t xml:space="preserve">Transmembrane channel-like protein 2 OS=Homo sapiens GN=TMC2 PE=2 SV=3</t>
  </si>
  <si>
    <t xml:space="preserve">Q8TDI7</t>
  </si>
  <si>
    <t xml:space="preserve">TRAF3-interacting protein 1 OS=Homo sapiens GN=TRAF3IP1 PE=1 SV=1</t>
  </si>
  <si>
    <t xml:space="preserve">Q8TDR0</t>
  </si>
  <si>
    <t xml:space="preserve">Relaxin-3 receptor 2 OS=Homo sapiens GN=RXFP4 PE=1 SV=1</t>
  </si>
  <si>
    <t xml:space="preserve">Q8TDU9</t>
  </si>
  <si>
    <t xml:space="preserve">Polymeric immunoglobulin receptor (Fragment) OS=Homo sapiens GN=PIGR PE=4 SV=1</t>
  </si>
  <si>
    <t xml:space="preserve">Q8TE27</t>
  </si>
  <si>
    <t xml:space="preserve">A disintegrin and metalloproteinase with thrombospondin motifs 17 OS=Homo sapiens GN=ADAMTS17 PE=2 SV=2</t>
  </si>
  <si>
    <t xml:space="preserve">Q8TE56</t>
  </si>
  <si>
    <t xml:space="preserve">FLJ00072 protein (Fragment) OS=Homo sapiens GN=FLJ00072 PE=2 SV=1</t>
  </si>
  <si>
    <t xml:space="preserve">Q8TET9</t>
  </si>
  <si>
    <t xml:space="preserve">Netrin-5 OS=Homo sapiens GN=NTN5 PE=2 SV=2</t>
  </si>
  <si>
    <t xml:space="preserve">Q8WTR8</t>
  </si>
  <si>
    <t xml:space="preserve">Protein DDI1 homolog 1 OS=Homo sapiens GN=DDI1 PE=1 SV=1</t>
  </si>
  <si>
    <t xml:space="preserve">Q8WTU0</t>
  </si>
  <si>
    <t xml:space="preserve">E3 ubiquitin-protein ligase RNF139 OS=Homo sapiens GN=RNF139 PE=1 SV=1</t>
  </si>
  <si>
    <t xml:space="preserve">Q8WU17</t>
  </si>
  <si>
    <t xml:space="preserve">Ubiquitin domain-containing protein 2 OS=Homo sapiens GN=UBTD2 PE=1 SV=2</t>
  </si>
  <si>
    <t xml:space="preserve">Q8WUN7 (+1)</t>
  </si>
  <si>
    <t xml:space="preserve">Ankyrin repeat, SAM and basic leucine zipper domain-containing protein 1 OS=Homo sapiens GN=ASZ1 PE=1 SV=1</t>
  </si>
  <si>
    <t xml:space="preserve">Q8WWH4</t>
  </si>
  <si>
    <t xml:space="preserve">Oncoprotein-induced transcript 3 protein OS=Homo sapiens GN=OIT3 PE=1 SV=2</t>
  </si>
  <si>
    <t xml:space="preserve">Q8WWZ8</t>
  </si>
  <si>
    <t xml:space="preserve">Caskin-1 OS=Homo sapiens GN=CASKIN1 PE=1 SV=1</t>
  </si>
  <si>
    <t xml:space="preserve">Q8WXD9</t>
  </si>
  <si>
    <t xml:space="preserve">Alpha-3-galactosylaminyltransferase (Fragment) OS=Homo sapiens GN=ABO PE=4 SV=1</t>
  </si>
  <si>
    <t xml:space="preserve">Q8WXZ7 (+1)</t>
  </si>
  <si>
    <t xml:space="preserve">HCG2019237 OS=Homo sapiens GN=hCG_2019237 PE=2 SV=1</t>
  </si>
  <si>
    <t xml:space="preserve">Q8WY65</t>
  </si>
  <si>
    <t xml:space="preserve">THAP domain-containing protein 4 OS=Homo sapiens GN=THAP4 PE=1 SV=2</t>
  </si>
  <si>
    <t xml:space="preserve">Q8WY91</t>
  </si>
  <si>
    <t xml:space="preserve">Dystrophin (Fragment) OS=Homo sapiens GN=DMD PE=4 SV=1</t>
  </si>
  <si>
    <t xml:space="preserve">Q8WYC5</t>
  </si>
  <si>
    <t xml:space="preserve">Q8WYD9</t>
  </si>
  <si>
    <t xml:space="preserve">Uncharacterized protein PP2135 OS=Homo sapiens GN=PP2135 PE=2 SV=1</t>
  </si>
  <si>
    <t xml:space="preserve">Q8WYG9</t>
  </si>
  <si>
    <t xml:space="preserve">Protein phosphatase Slingshot homolog 1 OS=Homo sapiens GN=SSH1 PE=1 SV=2</t>
  </si>
  <si>
    <t xml:space="preserve">Q8WYL5</t>
  </si>
  <si>
    <t xml:space="preserve">Uncharacterized protein pp9284 OS=Homo sapiens GN=pp9284 PE=2 SV=1</t>
  </si>
  <si>
    <t xml:space="preserve">Q8WYS7</t>
  </si>
  <si>
    <t xml:space="preserve">Uncharacterized protein pp10394 OS=Homo sapiens GN=pp10394 PE=2 SV=1</t>
  </si>
  <si>
    <t xml:space="preserve">Q8WYX8</t>
  </si>
  <si>
    <t xml:space="preserve">Transmembrane O-methyltransferase OS=Homo sapiens GN=LRTOMT PE=1 SV=3</t>
  </si>
  <si>
    <t xml:space="preserve">Q8WZ04</t>
  </si>
  <si>
    <t xml:space="preserve">Esterase OVCA2 OS=Homo sapiens GN=OVCA2 PE=1 SV=1</t>
  </si>
  <si>
    <t xml:space="preserve">Q8WZ82</t>
  </si>
  <si>
    <t xml:space="preserve">SHC-transforming protein 3 OS=Homo sapiens GN=SHC3 PE=1 SV=1</t>
  </si>
  <si>
    <t xml:space="preserve">Q92529</t>
  </si>
  <si>
    <t xml:space="preserve">Sorting nexin-19 OS=Homo sapiens GN=SNX19 PE=1 SV=2</t>
  </si>
  <si>
    <t xml:space="preserve">Q92543</t>
  </si>
  <si>
    <t xml:space="preserve">Transmembrane protein 131 OS=Homo sapiens GN=TMEM131 PE=1 SV=3</t>
  </si>
  <si>
    <t xml:space="preserve">Q92545</t>
  </si>
  <si>
    <t xml:space="preserve">Receptor-type tyrosine-protein phosphatase U OS=Homo sapiens GN=PTPRU PE=1 SV=2</t>
  </si>
  <si>
    <t xml:space="preserve">Q92729</t>
  </si>
  <si>
    <t xml:space="preserve">Histone acetyltransferase KAT2B OS=Homo sapiens GN=KAT2B PE=1 SV=3</t>
  </si>
  <si>
    <t xml:space="preserve">Q92831</t>
  </si>
  <si>
    <t xml:space="preserve">Peroxisomal membrane protein PEX13 OS=Homo sapiens GN=PEX13 PE=1 SV=2</t>
  </si>
  <si>
    <t xml:space="preserve">Q92968</t>
  </si>
  <si>
    <t xml:space="preserve">Secretory carrier-associated membrane protein 4 OS=Homo sapiens GN=SCAMP4 PE=1 SV=1</t>
  </si>
  <si>
    <t xml:space="preserve">Q969E2</t>
  </si>
  <si>
    <t xml:space="preserve">cDNA FLJ31479 fis, clone NT2NE2001634, moderately similar to NADH-UBIQUINONE OXIDOREDUCTASE 9 KD SUBUNIT (EC 1.6.5.3) OS=Homo sapiens PE=2 SV=1</t>
  </si>
  <si>
    <t xml:space="preserve">Q96DP0</t>
  </si>
  <si>
    <t xml:space="preserve">NPAL3 protein (Fragment) OS=Homo sapiens GN=NPAL3 PE=2 SV=1</t>
  </si>
  <si>
    <t xml:space="preserve">Q96EB9</t>
  </si>
  <si>
    <t xml:space="preserve">Acid-sensing ion channel 4 OS=Homo sapiens GN=ASIC4 PE=1 SV=2</t>
  </si>
  <si>
    <t xml:space="preserve">Q96FT7</t>
  </si>
  <si>
    <t xml:space="preserve">IRF3 protein OS=Homo sapiens GN=IRF3 PE=2 SV=1</t>
  </si>
  <si>
    <t xml:space="preserve">Q96GL3</t>
  </si>
  <si>
    <t xml:space="preserve">Zinc finger CCCH-type antiviral protein 1-like OS=Homo sapiens GN=ZC3HAV1L PE=1 SV=2</t>
  </si>
  <si>
    <t xml:space="preserve">Q96H79</t>
  </si>
  <si>
    <t xml:space="preserve">Coiled-coil domain-containing protein 120 OS=Homo sapiens GN=CCDC120 PE=1 SV=1</t>
  </si>
  <si>
    <t xml:space="preserve">Q96HB5</t>
  </si>
  <si>
    <t xml:space="preserve">Transmembrane protein 141 OS=Homo sapiens GN=TMEM141 PE=1 SV=1</t>
  </si>
  <si>
    <t xml:space="preserve">Q96I45</t>
  </si>
  <si>
    <t xml:space="preserve">LIM domain-containing protein ajuba OS=Homo sapiens GN=AJUBA PE=1 SV=1</t>
  </si>
  <si>
    <t xml:space="preserve">Q96IF1</t>
  </si>
  <si>
    <t xml:space="preserve">cDNA FLJ14816 fis, clone OVARC1000109 OS=Homo sapiens GN=FLJ14816 PE=2 SV=1</t>
  </si>
  <si>
    <t xml:space="preserve">Q96K35</t>
  </si>
  <si>
    <t xml:space="preserve">cDNA FLJ25413 fis, clone TST03402, highly similar to 3-OXO-5-BETA-STEROID 4-DEHYDROGENASE (EC 1.3.99.6) OS=Homo sapiens PE=2 SV=1</t>
  </si>
  <si>
    <t xml:space="preserve">Q96LK9</t>
  </si>
  <si>
    <t xml:space="preserve">Uncharacterized protein C20orf173 OS=Homo sapiens GN=C20orf173 PE=2 SV=1</t>
  </si>
  <si>
    <t xml:space="preserve">Q96LM9</t>
  </si>
  <si>
    <t xml:space="preserve">Cadherin-like 24, isoform CRA_a OS=Homo sapiens GN=CDH24 PE=2 SV=1</t>
  </si>
  <si>
    <t xml:space="preserve">Q96LQ7</t>
  </si>
  <si>
    <t xml:space="preserve">Uncharacterized protein C2orf50 OS=Homo sapiens GN=C2orf50 PE=1 SV=1</t>
  </si>
  <si>
    <t xml:space="preserve">Q96LR7</t>
  </si>
  <si>
    <t xml:space="preserve">Melanoma-associated antigen B18 OS=Homo sapiens GN=MAGEB18 PE=1 SV=2</t>
  </si>
  <si>
    <t xml:space="preserve">Q96M61</t>
  </si>
  <si>
    <t xml:space="preserve">Cilia- and flagella-associated protein 53 OS=Homo sapiens GN=CFAP53 PE=1 SV=2</t>
  </si>
  <si>
    <t xml:space="preserve">Q96M91</t>
  </si>
  <si>
    <t xml:space="preserve">cDNA FLJ32697 fis, clone TESTI2000372 OS=Homo sapiens PE=2 SV=1</t>
  </si>
  <si>
    <t xml:space="preserve">Q96MA9</t>
  </si>
  <si>
    <t xml:space="preserve">Putative nuclease HARBI1 OS=Homo sapiens GN=HARBI1 PE=1 SV=1</t>
  </si>
  <si>
    <t xml:space="preserve">Q96MB7</t>
  </si>
  <si>
    <t xml:space="preserve">HCG2002544 OS=Homo sapiens GN=hCG_2002544 PE=2 SV=1</t>
  </si>
  <si>
    <t xml:space="preserve">Q96MK9</t>
  </si>
  <si>
    <t xml:space="preserve">Transcription elongation factor A N-terminal and central domain-containing protein 2 OS=Homo sapiens GN=TCEANC2 PE=1 SV=1</t>
  </si>
  <si>
    <t xml:space="preserve">Q96MN5 (+1)</t>
  </si>
  <si>
    <t xml:space="preserve">Zinc finger protein 488 OS=Homo sapiens GN=ZNF488 PE=1 SV=1</t>
  </si>
  <si>
    <t xml:space="preserve">Q96MN9</t>
  </si>
  <si>
    <t xml:space="preserve">HCG2009921, isoform CRA_c OS=Homo sapiens GN=hCG_2009921 PE=2 SV=1</t>
  </si>
  <si>
    <t xml:space="preserve">Q96MT5</t>
  </si>
  <si>
    <t xml:space="preserve">Transmembrane protein 56 OS=Homo sapiens GN=TMEM56 PE=1 SV=1</t>
  </si>
  <si>
    <t xml:space="preserve">Q96MV1</t>
  </si>
  <si>
    <t xml:space="preserve">cDNA FLJ31715 fis, clone NT2RI2006553 OS=Homo sapiens PE=2 SV=1</t>
  </si>
  <si>
    <t xml:space="preserve">Q96MY3</t>
  </si>
  <si>
    <t xml:space="preserve">HCG2023280 OS=Homo sapiens GN=hCG_2023280 PE=2 SV=1</t>
  </si>
  <si>
    <t xml:space="preserve">Q96NU5</t>
  </si>
  <si>
    <t xml:space="preserve">Small proline-rich protein 4 OS=Homo sapiens GN=SPRR4 PE=2 SV=1</t>
  </si>
  <si>
    <t xml:space="preserve">Q96PI1</t>
  </si>
  <si>
    <t xml:space="preserve">Fc receptor-like protein 4 OS=Homo sapiens GN=FCRL4 PE=1 SV=1</t>
  </si>
  <si>
    <t xml:space="preserve">Q96PJ5</t>
  </si>
  <si>
    <t xml:space="preserve">VPS10 domain-containing receptor SorCS2 OS=Homo sapiens GN=SORCS2 PE=1 SV=3</t>
  </si>
  <si>
    <t xml:space="preserve">Q96PQ0</t>
  </si>
  <si>
    <t xml:space="preserve">Sorbin polypeptide OS=Homo sapiens PE=2 SV=1</t>
  </si>
  <si>
    <t xml:space="preserve">Q96RE2</t>
  </si>
  <si>
    <t xml:space="preserve">GATOR complex protein WDR24 OS=Homo sapiens GN=WDR24 PE=1 SV=1</t>
  </si>
  <si>
    <t xml:space="preserve">Q96S15</t>
  </si>
  <si>
    <t xml:space="preserve">Lung squamous cell carcinoma related protein-2 OS=Homo sapiens PE=2 SV=1</t>
  </si>
  <si>
    <t xml:space="preserve">Q96SE5</t>
  </si>
  <si>
    <t xml:space="preserve">Paired amphipathic helix protein Sin3a OS=Homo sapiens GN=SIN3A PE=1 SV=2</t>
  </si>
  <si>
    <t xml:space="preserve">Q96ST3</t>
  </si>
  <si>
    <t xml:space="preserve">Centrosomal protein of 89 kDa OS=Homo sapiens GN=CEP89 PE=1 SV=3</t>
  </si>
  <si>
    <t xml:space="preserve">Q96ST8</t>
  </si>
  <si>
    <t xml:space="preserve">CD180 antigen OS=Homo sapiens GN=CD180 PE=1 SV=2</t>
  </si>
  <si>
    <t xml:space="preserve">Q99467</t>
  </si>
  <si>
    <t xml:space="preserve">Potassium voltage-gated channel subfamily S member 3 OS=Homo sapiens GN=KCNS3 PE=1 SV=3</t>
  </si>
  <si>
    <t xml:space="preserve">Q9BQ31</t>
  </si>
  <si>
    <t xml:space="preserve">Uncharacterized protein C20orf144 OS=Homo sapiens GN=C20orf144 PE=2 SV=1</t>
  </si>
  <si>
    <t xml:space="preserve">Q9BQM9</t>
  </si>
  <si>
    <t xml:space="preserve">Heat shock protein beta-9 OS=Homo sapiens GN=HSPB9 PE=1 SV=1</t>
  </si>
  <si>
    <t xml:space="preserve">Q9BQS6</t>
  </si>
  <si>
    <t xml:space="preserve">Redox-regulatory protein FAM213A OS=Homo sapiens GN=FAM213A PE=1 SV=3</t>
  </si>
  <si>
    <t xml:space="preserve">Q9BRX8</t>
  </si>
  <si>
    <t xml:space="preserve">Latexin OS=Homo sapiens GN=LXN PE=1 SV=2</t>
  </si>
  <si>
    <t xml:space="preserve">Q9BS40</t>
  </si>
  <si>
    <t xml:space="preserve">POLR3C protein OS=Homo sapiens GN=POLR3C PE=1 SV=1</t>
  </si>
  <si>
    <t xml:space="preserve">Q9BT08</t>
  </si>
  <si>
    <t xml:space="preserve">Synaptotagmin-11 OS=Homo sapiens GN=SYT11 PE=1 SV=2</t>
  </si>
  <si>
    <t xml:space="preserve">Q9BT88</t>
  </si>
  <si>
    <t xml:space="preserve">Leucine-rich repeat and fibronectin type-III domain-containing protein 3 OS=Homo sapiens GN=LRFN3 PE=2 SV=1</t>
  </si>
  <si>
    <t xml:space="preserve">Q9BTN0</t>
  </si>
  <si>
    <t xml:space="preserve">Serine/threonine-protein kinase RIO2 OS=Homo sapiens GN=RIOK2 PE=1 SV=2</t>
  </si>
  <si>
    <t xml:space="preserve">Q9BVS4</t>
  </si>
  <si>
    <t xml:space="preserve">Specifically androgen-regulated gene protein OS=Homo sapiens GN=SARG PE=1 SV=2</t>
  </si>
  <si>
    <t xml:space="preserve">Q9BW04</t>
  </si>
  <si>
    <t xml:space="preserve">Complement C1q tumor necrosis factor-related protein 4 OS=Homo sapiens GN=C1QTNF4 PE=1 SV=2</t>
  </si>
  <si>
    <t xml:space="preserve">Q9BXJ3</t>
  </si>
  <si>
    <t xml:space="preserve">Ferritin heavy polypeptide-like 17 OS=Homo sapiens GN=FTHL17 PE=2 SV=1</t>
  </si>
  <si>
    <t xml:space="preserve">Q9BXU8</t>
  </si>
  <si>
    <t xml:space="preserve">Angiopoietin-related protein 4 OS=Homo sapiens GN=ANGPTL4 PE=1 SV=2</t>
  </si>
  <si>
    <t xml:space="preserve">Q9BY76</t>
  </si>
  <si>
    <t xml:space="preserve">Uncharacterized protein KIAA1671 OS=Homo sapiens GN=KIAA1671 PE=1 SV=2</t>
  </si>
  <si>
    <t xml:space="preserve">Q9BY89</t>
  </si>
  <si>
    <t xml:space="preserve">Transcription regulator protein BACH2 OS=Homo sapiens GN=BACH2 PE=1 SV=1</t>
  </si>
  <si>
    <t xml:space="preserve">Q9BYV9</t>
  </si>
  <si>
    <t xml:space="preserve">Oxysterol-binding protein-related protein 6 OS=Homo sapiens GN=OSBPL6 PE=1 SV=1</t>
  </si>
  <si>
    <t xml:space="preserve">Q9BZF3</t>
  </si>
  <si>
    <t xml:space="preserve">Follistatin-related protein (Fragment) OS=Homo sapiens PE=2 SV=1</t>
  </si>
  <si>
    <t xml:space="preserve">Q9BZQ0</t>
  </si>
  <si>
    <t xml:space="preserve">Homeobox protein Nkx-6.2 OS=Homo sapiens GN=NKX6-2 PE=1 SV=2</t>
  </si>
  <si>
    <t xml:space="preserve">Q9C056</t>
  </si>
  <si>
    <t xml:space="preserve">Large subunit GTPase 1 homolog OS=Homo sapiens GN=LSG1 PE=1 SV=2</t>
  </si>
  <si>
    <t xml:space="preserve">Q9H089</t>
  </si>
  <si>
    <t xml:space="preserve">Cleavage stimulation factor subunit 2 tau variant OS=Homo sapiens GN=CSTF2T PE=1 SV=1</t>
  </si>
  <si>
    <t xml:space="preserve">Q9H0L4</t>
  </si>
  <si>
    <t xml:space="preserve">Putative uncharacterized protein encoded by AGPAT4-IT1 OS=Homo sapiens GN=AGPAT4-IT1 PE=5 SV=1</t>
  </si>
  <si>
    <t xml:space="preserve">Q9H0P7</t>
  </si>
  <si>
    <t xml:space="preserve">Protocadherin alpha-C1 OS=Homo sapiens GN=PCDHAC1 PE=2 SV=2</t>
  </si>
  <si>
    <t xml:space="preserve">Q9H158</t>
  </si>
  <si>
    <t xml:space="preserve">Anaphase-promoting complex subunit 1 OS=Homo sapiens GN=ANAPC1 PE=1 SV=1</t>
  </si>
  <si>
    <t xml:space="preserve">Q9H1A4</t>
  </si>
  <si>
    <t xml:space="preserve">Transient receptor potential cation channel subfamily V member 6 OS=Homo sapiens GN=TRPV6 PE=1 SV=3</t>
  </si>
  <si>
    <t xml:space="preserve">Q9H1D0 (+1)</t>
  </si>
  <si>
    <t xml:space="preserve">Sodium-dependent neutral amino acid transporter SLC6A17 OS=Homo sapiens GN=SLC6A17 PE=1 SV=3</t>
  </si>
  <si>
    <t xml:space="preserve">Q9H1V8</t>
  </si>
  <si>
    <t xml:space="preserve">3 beta-hydroxysteroid dehydrogenase type 7 OS=Homo sapiens GN=HSD3B7 PE=1 SV=2</t>
  </si>
  <si>
    <t xml:space="preserve">Q9H2F3</t>
  </si>
  <si>
    <t xml:space="preserve">PRO1737 OS=Homo sapiens PE=2 SV=1</t>
  </si>
  <si>
    <t xml:space="preserve">Q9H393</t>
  </si>
  <si>
    <t xml:space="preserve">Brain my041 protein OS=Homo sapiens PE=2 SV=1</t>
  </si>
  <si>
    <t xml:space="preserve">Q9H3I5</t>
  </si>
  <si>
    <t xml:space="preserve">Potassium voltage-gated channel subfamily F member 1 OS=Homo sapiens GN=KCNF1 PE=1 SV=1</t>
  </si>
  <si>
    <t xml:space="preserve">Q9H3M0</t>
  </si>
  <si>
    <t xml:space="preserve">Sentrin-specific protease 3 OS=Homo sapiens GN=SENP3 PE=1 SV=2</t>
  </si>
  <si>
    <t xml:space="preserve">Q9H4L4</t>
  </si>
  <si>
    <t xml:space="preserve">Actin-like protein 8 OS=Homo sapiens GN=ACTL8 PE=1 SV=1</t>
  </si>
  <si>
    <t xml:space="preserve">Q9H568</t>
  </si>
  <si>
    <t xml:space="preserve">cDNA: FLJ23571 fis, clone LNG12303 OS=Homo sapiens PE=2 SV=1</t>
  </si>
  <si>
    <t xml:space="preserve">Q9H5C8</t>
  </si>
  <si>
    <t xml:space="preserve">cDNA: FLJ23003 fis, clone LNG00331 OS=Homo sapiens PE=2 SV=1</t>
  </si>
  <si>
    <t xml:space="preserve">Q9H5V2</t>
  </si>
  <si>
    <t xml:space="preserve">Zinc finger protein 385D OS=Homo sapiens GN=ZNF385D PE=2 SV=1</t>
  </si>
  <si>
    <t xml:space="preserve">Q9H6B1</t>
  </si>
  <si>
    <t xml:space="preserve">cDNA: FLJ21941 fis, clone HEP04524 OS=Homo sapiens PE=2 SV=1</t>
  </si>
  <si>
    <t xml:space="preserve">Q9H6R9</t>
  </si>
  <si>
    <t xml:space="preserve">5-azacytidine-induced protein 2 OS=Homo sapiens GN=AZI2 PE=1 SV=1</t>
  </si>
  <si>
    <t xml:space="preserve">Q9H6S1</t>
  </si>
  <si>
    <t xml:space="preserve">cDNA: FLJ21650 fis, clone COL08516 OS=Homo sapiens PE=2 SV=1</t>
  </si>
  <si>
    <t xml:space="preserve">Q9H6Z3</t>
  </si>
  <si>
    <t xml:space="preserve">FLJ00108 protein (Fragment) OS=Homo sapiens GN=FLJ00108 PE=2 SV=1</t>
  </si>
  <si>
    <t xml:space="preserve">Q9H7I1</t>
  </si>
  <si>
    <t xml:space="preserve">Zinc finger protein 665 OS=Homo sapiens GN=ZNF665 PE=2 SV=2</t>
  </si>
  <si>
    <t xml:space="preserve">Q9H7R5</t>
  </si>
  <si>
    <t xml:space="preserve">N-alpha-acetyltransferase 60 OS=Homo sapiens GN=NAA60 PE=1 SV=1</t>
  </si>
  <si>
    <t xml:space="preserve">Q9H7X0</t>
  </si>
  <si>
    <t xml:space="preserve">Protein NRDE2 homolog OS=Homo sapiens GN=NRDE2 PE=1 SV=3</t>
  </si>
  <si>
    <t xml:space="preserve">Q9H7Z3</t>
  </si>
  <si>
    <t xml:space="preserve">cDNA FLJ13705 fis, clone PLACE2000302 OS=Homo sapiens PE=1 SV=1</t>
  </si>
  <si>
    <t xml:space="preserve">Q9H8E5</t>
  </si>
  <si>
    <t xml:space="preserve">Metal transporter CNNM2 OS=Homo sapiens GN=CNNM2 PE=1 SV=2</t>
  </si>
  <si>
    <t xml:space="preserve">Q9H8M5</t>
  </si>
  <si>
    <t xml:space="preserve">cDNA FLJ13385 fis, clone PLACE1001088 OS=Homo sapiens PE=2 SV=1</t>
  </si>
  <si>
    <t xml:space="preserve">Q9H8N1</t>
  </si>
  <si>
    <t xml:space="preserve">Putative uncharacterized protein encoded by LINC00472 OS=Homo sapiens GN=LINC00472 PE=5 SV=2</t>
  </si>
  <si>
    <t xml:space="preserve">Q9H8W2</t>
  </si>
  <si>
    <t xml:space="preserve">Ribosome production factor 1 OS=Homo sapiens GN=RPF1 PE=1 SV=2</t>
  </si>
  <si>
    <t xml:space="preserve">Q9H9Y2</t>
  </si>
  <si>
    <t xml:space="preserve">cDNA FLJ11726 fis, clone HEMBA1005367, weakly similar to Homo sapiens melastatin 1 (MLSN1) mRNA OS=Homo sapiens PE=2 SV=1</t>
  </si>
  <si>
    <t xml:space="preserve">Q9HAF4</t>
  </si>
  <si>
    <t xml:space="preserve">Q9HAZ8</t>
  </si>
  <si>
    <t xml:space="preserve">Uncharacterized protein OS=Homo sapiens PE=2 SV=2</t>
  </si>
  <si>
    <t xml:space="preserve">Q9HBQ9</t>
  </si>
  <si>
    <t xml:space="preserve">Putative sodium-coupled neutral amino acid transporter 10 OS=Homo sapiens GN=SLC38A10 PE=1 SV=2</t>
  </si>
  <si>
    <t xml:space="preserve">Q9HBR0</t>
  </si>
  <si>
    <t xml:space="preserve">PP4664 OS=Homo sapiens PE=2 SV=1</t>
  </si>
  <si>
    <t xml:space="preserve">Q9HBT0</t>
  </si>
  <si>
    <t xml:space="preserve">Nuclear receptor coactivator 5 OS=Homo sapiens GN=NCOA5 PE=1 SV=2</t>
  </si>
  <si>
    <t xml:space="preserve">Q9HCD5</t>
  </si>
  <si>
    <t xml:space="preserve">Platelet glycoprotein VI OS=Homo sapiens GN=GP6 PE=1 SV=4</t>
  </si>
  <si>
    <t xml:space="preserve">Q9HCN6</t>
  </si>
  <si>
    <t xml:space="preserve">Pro-FMRFamide-related neuropeptide VF OS=Homo sapiens GN=NPVF PE=1 SV=2</t>
  </si>
  <si>
    <t xml:space="preserve">Q9HCQ7</t>
  </si>
  <si>
    <t xml:space="preserve">Uncharacterized protein CATX-15 OS=Homo sapiens GN=CATX-15 PE=2 SV=1</t>
  </si>
  <si>
    <t xml:space="preserve">Q9HDA7</t>
  </si>
  <si>
    <t xml:space="preserve">Chorion-specific transcription factor GCMa OS=Homo sapiens GN=GCM1 PE=2 SV=1</t>
  </si>
  <si>
    <t xml:space="preserve">Q9NP62</t>
  </si>
  <si>
    <t xml:space="preserve">Partitioning defective 6 homolog alpha OS=Homo sapiens GN=PARD6A PE=1 SV=1</t>
  </si>
  <si>
    <t xml:space="preserve">Q9NPB6 (+1)</t>
  </si>
  <si>
    <t xml:space="preserve">Glycerophosphocholine phosphodiesterase GPCPD1 OS=Homo sapiens GN=GPCPD1 PE=1 SV=2</t>
  </si>
  <si>
    <t xml:space="preserve">Q9NPB8</t>
  </si>
  <si>
    <t xml:space="preserve">Probable tRNA N6-adenosine threonylcarbamoyltransferase OS=Homo sapiens GN=OSGEP PE=1 SV=1</t>
  </si>
  <si>
    <t xml:space="preserve">Q9NPF4</t>
  </si>
  <si>
    <t xml:space="preserve">Odorant-binding protein 2b OS=Homo sapiens GN=OBP2B PE=2 SV=1</t>
  </si>
  <si>
    <t xml:space="preserve">Q9NPH6</t>
  </si>
  <si>
    <t xml:space="preserve">Nicotinamide riboside kinase 2 OS=Homo sapiens GN=NMRK2 PE=1 SV=1</t>
  </si>
  <si>
    <t xml:space="preserve">Q9NPI5</t>
  </si>
  <si>
    <t xml:space="preserve">Uncharacterized protein C11orf16 OS=Homo sapiens GN=C11orf16 PE=2 SV=3</t>
  </si>
  <si>
    <t xml:space="preserve">Q9NQ32</t>
  </si>
  <si>
    <t xml:space="preserve">Cartilage acidic protein 1 OS=Homo sapiens GN=CRTAC1 PE=1 SV=2</t>
  </si>
  <si>
    <t xml:space="preserve">Q9NQ79</t>
  </si>
  <si>
    <t xml:space="preserve">Something about silencing protein 10 OS=Homo sapiens GN=UTP3 PE=1 SV=1</t>
  </si>
  <si>
    <t xml:space="preserve">Q9NQZ2</t>
  </si>
  <si>
    <t xml:space="preserve">Sialic acid synthase OS=Homo sapiens GN=NANS PE=1 SV=2</t>
  </si>
  <si>
    <t xml:space="preserve">Q9NR45 (+1)</t>
  </si>
  <si>
    <t xml:space="preserve">Neurofibromatosis type 2 (Fragment) OS=Homo sapiens GN=NF2 PE=4 SV=1</t>
  </si>
  <si>
    <t xml:space="preserve">Q9NRW8</t>
  </si>
  <si>
    <t xml:space="preserve">HCG1791715 (Fragment) OS=Homo sapiens GN=DKFZp434I0714 PE=2 SV=1</t>
  </si>
  <si>
    <t xml:space="preserve">Q9NTH0</t>
  </si>
  <si>
    <t xml:space="preserve">p53 and DNA damage-regulated protein 1 OS=Homo sapiens GN=PDRG1 PE=1 SV=2</t>
  </si>
  <si>
    <t xml:space="preserve">Q9NUG6</t>
  </si>
  <si>
    <t xml:space="preserve">Integrator complex subunit 10 OS=Homo sapiens GN=INTS10 PE=1 SV=2</t>
  </si>
  <si>
    <t xml:space="preserve">Q9NVR2</t>
  </si>
  <si>
    <t xml:space="preserve">E3 ubiquitin-protein ligase RLIM OS=Homo sapiens GN=RLIM PE=1 SV=3</t>
  </si>
  <si>
    <t xml:space="preserve">Q9NVW2</t>
  </si>
  <si>
    <t xml:space="preserve">cDNA FLJ10079 fis, clone HEMBA1001896, weakly similar to DIMETHYLGLYCINE DEHYDROGENASE OS=Homo sapiens PE=2 SV=2</t>
  </si>
  <si>
    <t xml:space="preserve">Q9NWE6</t>
  </si>
  <si>
    <t xml:space="preserve">cDNA FLJ20839 fis, clone ADKA02346 OS=Homo sapiens PE=2 SV=1</t>
  </si>
  <si>
    <t xml:space="preserve">Q9NWI3</t>
  </si>
  <si>
    <t xml:space="preserve">cDNA FLJ20802 fis, clone ADSU01223 OS=Homo sapiens PE=2 SV=1</t>
  </si>
  <si>
    <t xml:space="preserve">Q9NWJ7</t>
  </si>
  <si>
    <t xml:space="preserve">Box C/D snoRNA protein 1 OS=Homo sapiens GN=ZNHIT6 PE=1 SV=1</t>
  </si>
  <si>
    <t xml:space="preserve">Q9NWK9</t>
  </si>
  <si>
    <t xml:space="preserve">Uncharacterized protein C2orf42 OS=Homo sapiens GN=C2orf42 PE=1 SV=1</t>
  </si>
  <si>
    <t xml:space="preserve">Q9NWW7</t>
  </si>
  <si>
    <t xml:space="preserve">Oxidative stress-responsive serine-rich protein 1 OS=Homo sapiens GN=OSER1 PE=1 SV=2</t>
  </si>
  <si>
    <t xml:space="preserve">Q9NX31</t>
  </si>
  <si>
    <t xml:space="preserve">Glutaminyl-peptide cyclotransferase-like protein OS=Homo sapiens GN=QPCTL PE=1 SV=2</t>
  </si>
  <si>
    <t xml:space="preserve">Q9NXS2</t>
  </si>
  <si>
    <t xml:space="preserve">Mediator of RNA polymerase II transcription subunit 15 (Fragment) OS=Homo sapiens GN=FLJ00003 PE=2 SV=1</t>
  </si>
  <si>
    <t xml:space="preserve">Q9NXY2</t>
  </si>
  <si>
    <t xml:space="preserve">Delta-like protein 3 OS=Homo sapiens GN=DLL3 PE=1 SV=1</t>
  </si>
  <si>
    <t xml:space="preserve">Q9NYJ7</t>
  </si>
  <si>
    <t xml:space="preserve">Eukaryotic translation initiation factor 2-alpha kinase 3 OS=Homo sapiens GN=EIF2AK3 PE=1 SV=3</t>
  </si>
  <si>
    <t xml:space="preserve">Q9NZJ5</t>
  </si>
  <si>
    <t xml:space="preserve">Nuclear pore-associated protein 1 OS=Homo sapiens GN=NPAP1 PE=1 SV=2</t>
  </si>
  <si>
    <t xml:space="preserve">Q9NZP6</t>
  </si>
  <si>
    <t xml:space="preserve">SLAM family member 8 OS=Homo sapiens GN=SLAMF8 PE=1 SV=1</t>
  </si>
  <si>
    <t xml:space="preserve">Q9P0V8</t>
  </si>
  <si>
    <t xml:space="preserve">HCG1777198, isoform CRA_a OS=Homo sapiens GN=hCG_1777198 PE=2 SV=1</t>
  </si>
  <si>
    <t xml:space="preserve">Q9P1C0</t>
  </si>
  <si>
    <t xml:space="preserve">HCG1731806 OS=Homo sapiens GN=hCG_1731806 PE=2 SV=1</t>
  </si>
  <si>
    <t xml:space="preserve">Q9P1F8</t>
  </si>
  <si>
    <t xml:space="preserve">AS12 protein (Fragment) OS=Homo sapiens PE=2 SV=1</t>
  </si>
  <si>
    <t xml:space="preserve">Q9P1T0</t>
  </si>
  <si>
    <t xml:space="preserve">Zinc finger SWIM domain-containing protein 5 OS=Homo sapiens GN=ZSWIM5 PE=2 SV=2</t>
  </si>
  <si>
    <t xml:space="preserve">Q9P217</t>
  </si>
  <si>
    <t xml:space="preserve">Folliculin-interacting protein 2 OS=Homo sapiens GN=FNIP2 PE=1 SV=2</t>
  </si>
  <si>
    <t xml:space="preserve">Q9P278</t>
  </si>
  <si>
    <t xml:space="preserve">Protein NYNRIN OS=Homo sapiens GN=NYNRIN PE=2 SV=3</t>
  </si>
  <si>
    <t xml:space="preserve">Q9P2P1</t>
  </si>
  <si>
    <t xml:space="preserve">Truncated beta nerve growth factor (Fragment) OS=Homo sapiens PE=3 SV=1</t>
  </si>
  <si>
    <t xml:space="preserve">Q9P2Z4</t>
  </si>
  <si>
    <t xml:space="preserve">ATP-binding cassette sub-family D member 2 OS=Homo sapiens GN=ABCD2 PE=1 SV=1</t>
  </si>
  <si>
    <t xml:space="preserve">Q9UBJ2</t>
  </si>
  <si>
    <t xml:space="preserve">Interleukin-36 alpha OS=Homo sapiens GN=IL36A PE=1 SV=1</t>
  </si>
  <si>
    <t xml:space="preserve">Q9UHA7</t>
  </si>
  <si>
    <t xml:space="preserve">HCG17281 OS=Homo sapiens GN=hCG_17281 PE=2 SV=1</t>
  </si>
  <si>
    <t xml:space="preserve">Q9UI90</t>
  </si>
  <si>
    <t xml:space="preserve">Protein dispatched homolog 3 OS=Homo sapiens GN=DISP3 PE=2 SV=1</t>
  </si>
  <si>
    <t xml:space="preserve">Q9UJD7</t>
  </si>
  <si>
    <t xml:space="preserve">Zinc finger protein 391 OS=Homo sapiens GN=ZNF391 PE=2 SV=2</t>
  </si>
  <si>
    <t xml:space="preserve">Q9UJN7</t>
  </si>
  <si>
    <t xml:space="preserve">SIF and TIAM1-like exchange factor (Fragment) OS=Homo sapiens PE=2 SV=1</t>
  </si>
  <si>
    <t xml:space="preserve">Q9UJV7</t>
  </si>
  <si>
    <t xml:space="preserve">Ribosomal protein S6 kinase alpha-6 OS=Homo sapiens GN=RPS6KA6 PE=1 SV=1</t>
  </si>
  <si>
    <t xml:space="preserve">Q9UK32</t>
  </si>
  <si>
    <t xml:space="preserve">TRAF2 and NCK-interacting protein kinase OS=Homo sapiens GN=TNIK PE=1 SV=1</t>
  </si>
  <si>
    <t xml:space="preserve">Q9UKE5 (+1)</t>
  </si>
  <si>
    <t xml:space="preserve">REST corepressor 1 OS=Homo sapiens GN=RCOR1 PE=1 SV=2</t>
  </si>
  <si>
    <t xml:space="preserve">Q9UKL0</t>
  </si>
  <si>
    <t xml:space="preserve">Urotensin-2 receptor OS=Homo sapiens GN=UTS2R PE=1 SV=1</t>
  </si>
  <si>
    <t xml:space="preserve">Q9UKP6</t>
  </si>
  <si>
    <t xml:space="preserve">MutY homolog (HMYH) (Fragment) OS=Homo sapiens GN=hMYH PE=2 SV=1</t>
  </si>
  <si>
    <t xml:space="preserve">Q9ULY0</t>
  </si>
  <si>
    <t xml:space="preserve">Catalase interacting protein (Fragment) OS=Homo sapiens PE=2 SV=2</t>
  </si>
  <si>
    <t xml:space="preserve">Q9UN22</t>
  </si>
  <si>
    <t xml:space="preserve">Conserved oligomeric Golgi complex subunit 5 OS=Homo sapiens GN=COG5 PE=1 SV=3</t>
  </si>
  <si>
    <t xml:space="preserve">Q9UP83</t>
  </si>
  <si>
    <t xml:space="preserve">Zinc finger protein PLAGL2 OS=Homo sapiens GN=PLAGL2 PE=1 SV=1</t>
  </si>
  <si>
    <t xml:space="preserve">Q9UPG8</t>
  </si>
  <si>
    <t xml:space="preserve">Inactive phospholipase C-like protein 2 OS=Homo sapiens GN=PLCL2 PE=1 SV=2</t>
  </si>
  <si>
    <t xml:space="preserve">Q9UPR0</t>
  </si>
  <si>
    <t xml:space="preserve">GRB2-associated-binding protein 2 OS=Homo sapiens GN=GAB2 PE=1 SV=1</t>
  </si>
  <si>
    <t xml:space="preserve">Q9UQC2</t>
  </si>
  <si>
    <t xml:space="preserve">Chromodomain Y-like protein OS=Homo sapiens GN=CDYL PE=1 SV=2</t>
  </si>
  <si>
    <t xml:space="preserve">Q9Y232</t>
  </si>
  <si>
    <t xml:space="preserve">Developmentally-regulated GTP-binding protein 1 OS=Homo sapiens GN=DRG1 PE=1 SV=1</t>
  </si>
  <si>
    <t xml:space="preserve">Q9Y295</t>
  </si>
  <si>
    <t xml:space="preserve">1-phosphatidylinositol 3-phosphate 5-kinase OS=Homo sapiens GN=PIKFYVE PE=1 SV=3</t>
  </si>
  <si>
    <t xml:space="preserve">Q9Y2I7 (+1)</t>
  </si>
  <si>
    <t xml:space="preserve">Potassium/sodium hyperpolarization-activated cyclic nucleotide-gated channel 4 OS=Homo sapiens GN=HCN4 PE=1 SV=1</t>
  </si>
  <si>
    <t xml:space="preserve">Q9Y3Q4</t>
  </si>
  <si>
    <t xml:space="preserve">Pygopus homolog 1 OS=Homo sapiens GN=PYGO1 PE=1 SV=2</t>
  </si>
  <si>
    <t xml:space="preserve">Q9Y3Y4</t>
  </si>
  <si>
    <t xml:space="preserve">Helicase ARIP4 OS=Homo sapiens GN=RAD54L2 PE=1 SV=4</t>
  </si>
  <si>
    <t xml:space="preserve">Q9Y4B4</t>
  </si>
  <si>
    <t xml:space="preserve">DDB1- and CUL4-associated factor 1 OS=Homo sapiens GN=DCAF1 PE=1 SV=3</t>
  </si>
  <si>
    <t xml:space="preserve">Q9Y4B6</t>
  </si>
  <si>
    <t xml:space="preserve">Protocadherin beta-1 OS=Homo sapiens GN=PCDHB1 PE=2 SV=2</t>
  </si>
  <si>
    <t xml:space="preserve">Q9Y5F3</t>
  </si>
  <si>
    <t xml:space="preserve">CD2-associated protein OS=Homo sapiens GN=CD2AP PE=1 SV=1</t>
  </si>
  <si>
    <t xml:space="preserve">Q9Y5K6</t>
  </si>
  <si>
    <t xml:space="preserve">Serine/threonine-protein kinase 24 OS=Homo sapiens GN=STK24 PE=1 SV=1</t>
  </si>
  <si>
    <t xml:space="preserve">Q9Y6E0</t>
  </si>
  <si>
    <t xml:space="preserve">SH3 domain-containing YSC84-like protein 1 (Fragment) OS=Homo sapiens GN=SH3YL1 PE=1 SV=1</t>
  </si>
  <si>
    <t xml:space="preserve">S4R3I7</t>
  </si>
  <si>
    <t xml:space="preserve">Ankyrin repeat domain-containing protein 10 (Fragment) OS=Homo sapiens GN=ANKRD10 PE=1 SV=1</t>
  </si>
  <si>
    <t xml:space="preserve">S4R3R2</t>
  </si>
  <si>
    <t xml:space="preserve">Sodium-dependent neutral amino acid transporter B(0)AT2 (Fragment) OS=Homo sapiens GN=SLC6A15 PE=1 SV=8</t>
  </si>
  <si>
    <t xml:space="preserve">S4R439</t>
  </si>
  <si>
    <t xml:space="preserve">Heterogeneous nuclear ribonucleoprotein K OS=Homo sapiens GN=HNRNPK PE=1 SV=1</t>
  </si>
  <si>
    <t xml:space="preserve">S4R457</t>
  </si>
  <si>
    <t xml:space="preserve">Exostosin glycosyltransferase 1 (Fragment) OS=Homo sapiens GN=EXT1 PE=4 SV=1</t>
  </si>
  <si>
    <t xml:space="preserve">T2FFJ4</t>
  </si>
  <si>
    <t xml:space="preserve">Bromodomain-containing protein 2 (Fragment) OS=Homo sapiens GN=BRD2 PE=1 SV=1</t>
  </si>
  <si>
    <t xml:space="preserve">U3KPW0</t>
  </si>
  <si>
    <t xml:space="preserve">Interleukin-36 receptor antagonist protein (Fragment) OS=Homo sapiens GN=IL36RN PE=4 SV=1</t>
  </si>
  <si>
    <t xml:space="preserve">U3KPW9</t>
  </si>
  <si>
    <t xml:space="preserve">Nitric oxide synthase 3 transcript variant eNOS-delta20-21 (Fragment) OS=Homo sapiens PE=2 SV=1</t>
  </si>
  <si>
    <t xml:space="preserve">U3LGU4</t>
  </si>
  <si>
    <t xml:space="preserve">MHC class I antigen (Fragment) OS=Homo sapiens GN=HLA-A PE=4 SV=1</t>
  </si>
  <si>
    <t xml:space="preserve">V5LDY3</t>
  </si>
  <si>
    <t xml:space="preserve">V5LE04</t>
  </si>
  <si>
    <t xml:space="preserve">ATP-dependent DNA helicase Q4 (Fragment) OS=Homo sapiens GN=RECQL4 PE=4 SV=1</t>
  </si>
  <si>
    <t xml:space="preserve">V9GY28</t>
  </si>
  <si>
    <t xml:space="preserve">Unnamed HERV-H protein (Fragment) OS=Homo sapiens PE=2 SV=1</t>
  </si>
  <si>
    <t xml:space="preserve">V9H072</t>
  </si>
  <si>
    <t xml:space="preserve">Endogenous retrovirus HERV-K(HML6) proviral clone HML6.17 putative polymerase and envelope genes (Fragment) OS=Homo sapiens PE=4 SV=1</t>
  </si>
  <si>
    <t xml:space="preserve">V9H0F2</t>
  </si>
  <si>
    <t xml:space="preserve">H.sapiens 14A2AK DNA sequence OS=Homo sapiens PE=4 SV=1</t>
  </si>
  <si>
    <t xml:space="preserve">V9H1D5</t>
  </si>
  <si>
    <t xml:space="preserve">Epididymis luminal protein 123 OS=Homo sapiens GN=HEL-123 PE=2 SV=1</t>
  </si>
  <si>
    <t xml:space="preserve">V9HW54</t>
  </si>
  <si>
    <t xml:space="preserve">MON1 homolog A (Yeast), isoform CRA_b OS=Homo sapiens GN=MON1A PE=1 SV=1</t>
  </si>
  <si>
    <t xml:space="preserve">X6R3V9</t>
  </si>
  <si>
    <t xml:space="preserve">TET1 splice variant VP_DE456 OS=Homo sapiens PE=2 SV=1</t>
  </si>
  <si>
    <t xml:space="preserve">A0A023HHK9 (+1)</t>
  </si>
  <si>
    <t xml:space="preserve">A0A023QV97</t>
  </si>
  <si>
    <t xml:space="preserve">Butyrylcholinesterase p.Ala34Val splice variant (Fragment) OS=Homo sapiens PE=4 SV=1</t>
  </si>
  <si>
    <t xml:space="preserve">A0A024CHX5 (+5)</t>
  </si>
  <si>
    <t xml:space="preserve">Integrator complex subunit 2, isoform CRA_a OS=Homo sapiens GN=INTS2 PE=4 SV=1</t>
  </si>
  <si>
    <t xml:space="preserve">A0A024QZ48 (+3)</t>
  </si>
  <si>
    <t xml:space="preserve">Uncharacterized protein OS=Homo sapiens GN=FLJ23436 PE=4 SV=1</t>
  </si>
  <si>
    <t xml:space="preserve">A0A024QZC8 (+2)</t>
  </si>
  <si>
    <t xml:space="preserve">Activating signal cointegrator 1 complex subunit 1, isoform CRA_a OS=Homo sapiens GN=ASCC1 PE=4 SV=1</t>
  </si>
  <si>
    <t xml:space="preserve">A0A024QZM0 (+6)</t>
  </si>
  <si>
    <t xml:space="preserve">HCG1645842, isoform CRA_b OS=Homo sapiens GN=hCG_1645842 PE=4 SV=1</t>
  </si>
  <si>
    <t xml:space="preserve">A0A024QZP3 (+2)</t>
  </si>
  <si>
    <t xml:space="preserve">Synaptopodin 2-like, isoform CRA_a OS=Homo sapiens GN=SYNPO2L PE=4 SV=1</t>
  </si>
  <si>
    <t xml:space="preserve">A0A024QZQ8 (+2)</t>
  </si>
  <si>
    <t xml:space="preserve">Eukaryotic translation initiation factor 2-alpha kinase 1, isoform CRA_a OS=Homo sapiens GN=EIF2AK1 PE=4 SV=1</t>
  </si>
  <si>
    <t xml:space="preserve">A0A024QZU1 (+3)</t>
  </si>
  <si>
    <t xml:space="preserve">Dystrobrevin binding protein 1, isoform CRA_b OS=Homo sapiens GN=DTNBP1 PE=4 SV=1</t>
  </si>
  <si>
    <t xml:space="preserve">A0A024R015 (+2)</t>
  </si>
  <si>
    <t xml:space="preserve">Chromosome 1 open reading frame 159, isoform CRA_a OS=Homo sapiens GN=C1orf159 PE=4 SV=1</t>
  </si>
  <si>
    <t xml:space="preserve">A0A024R082</t>
  </si>
  <si>
    <t xml:space="preserve">Spectrin beta chain OS=Homo sapiens GN=SPTBN4 PE=3 SV=1</t>
  </si>
  <si>
    <t xml:space="preserve">A0A024R0N6 (+5)</t>
  </si>
  <si>
    <t xml:space="preserve">ADP-ribosylation factor 3, isoform CRA_b OS=Homo sapiens GN=ARF3 PE=3 SV=1</t>
  </si>
  <si>
    <t xml:space="preserve">A0A024R0Y6 (+5)</t>
  </si>
  <si>
    <t xml:space="preserve">Protein kinase, AMP-activated, gamma 1 non-catalytic subunit, isoform CRA_a OS=Homo sapiens GN=PRKAG1 PE=4 SV=1</t>
  </si>
  <si>
    <t xml:space="preserve">A0A024R125 (+5)</t>
  </si>
  <si>
    <t xml:space="preserve">Cathepsin L2, isoform CRA_a OS=Homo sapiens GN=CTSL2 PE=3 SV=1</t>
  </si>
  <si>
    <t xml:space="preserve">A0A024R141 (+2)</t>
  </si>
  <si>
    <t xml:space="preserve">HCG2011153, isoform CRA_b OS=Homo sapiens GN=hCG_2011153 PE=4 SV=1</t>
  </si>
  <si>
    <t xml:space="preserve">A0A024R1D6 (+1)</t>
  </si>
  <si>
    <t xml:space="preserve">Preferentially expressed antigen in melanoma, isoform CRA_a OS=Homo sapiens GN=PRAME PE=4 SV=1</t>
  </si>
  <si>
    <t xml:space="preserve">A0A024R1E6 (+12)</t>
  </si>
  <si>
    <t xml:space="preserve">Homolog of mouse LGP1, isoform CRA_a OS=Homo sapiens GN=LGP1 PE=4 SV=1</t>
  </si>
  <si>
    <t xml:space="preserve">A0A024R1Y7 (+3)</t>
  </si>
  <si>
    <t xml:space="preserve">Transcriptional adaptor 3 (NGG1 homolog, yeast)-like, isoform CRA_a OS=Homo sapiens GN=TADA3L PE=4 SV=1</t>
  </si>
  <si>
    <t xml:space="preserve">A0A024R2D7 (+2)</t>
  </si>
  <si>
    <t xml:space="preserve">Anoctamin OS=Homo sapiens GN=TMEM16K PE=3 SV=1</t>
  </si>
  <si>
    <t xml:space="preserve">A0A024R2S0 (+2)</t>
  </si>
  <si>
    <t xml:space="preserve">Zinc finger protein 589, isoform CRA_d OS=Homo sapiens GN=ZNF589 PE=4 SV=1</t>
  </si>
  <si>
    <t xml:space="preserve">A0A024R2U0</t>
  </si>
  <si>
    <t xml:space="preserve">Dystroglycan 1 (Dystrophin-associated glycoprotein 1), isoform CRA_a OS=Homo sapiens GN=DAG1 PE=4 SV=1</t>
  </si>
  <si>
    <t xml:space="preserve">A0A024R2W4 (+1)</t>
  </si>
  <si>
    <t xml:space="preserve">Laminin, beta 2 (Laminin S), isoform CRA_a OS=Homo sapiens GN=LAMB2 PE=4 SV=1</t>
  </si>
  <si>
    <t xml:space="preserve">A0A024R319 (+2)</t>
  </si>
  <si>
    <t xml:space="preserve">Dopamine receptor D2, isoform CRA_c OS=Homo sapiens GN=DRD2 PE=3 SV=1</t>
  </si>
  <si>
    <t xml:space="preserve">A0A024R3C5 (+5)</t>
  </si>
  <si>
    <t xml:space="preserve">Uncharacterized protein OS=Homo sapiens GN=DKFZp547C195 PE=4 SV=1</t>
  </si>
  <si>
    <t xml:space="preserve">A0A024R3D4 (+2)</t>
  </si>
  <si>
    <t xml:space="preserve">Chromosome 11 open reading frame 60, isoform CRA_a OS=Homo sapiens GN=C11orf60 PE=4 SV=1</t>
  </si>
  <si>
    <t xml:space="preserve">A0A024R3G9 (+2)</t>
  </si>
  <si>
    <t xml:space="preserve">DNA-binding protein SATB OS=Homo sapiens GN=SATB2 PE=3 SV=1</t>
  </si>
  <si>
    <t xml:space="preserve">A0A024R3U6 (+4)</t>
  </si>
  <si>
    <t xml:space="preserve">RAB4A, member RAS oncogene family, isoform CRA_b OS=Homo sapiens GN=RAB4A PE=4 SV=1</t>
  </si>
  <si>
    <t xml:space="preserve">A0A024R3U9 (+4)</t>
  </si>
  <si>
    <t xml:space="preserve">Uncharacterized protein OS=Homo sapiens GN=FLJ37953 PE=4 SV=1</t>
  </si>
  <si>
    <t xml:space="preserve">A0A024R403</t>
  </si>
  <si>
    <t xml:space="preserve">Insulin receptor substrate 1, isoform CRA_a OS=Homo sapiens GN=IRS1 PE=4 SV=1</t>
  </si>
  <si>
    <t xml:space="preserve">A0A024R499 (+1)</t>
  </si>
  <si>
    <t xml:space="preserve">Protein-S-isoprenylcysteine O-methyltransferase OS=Homo sapiens GN=ICMT PE=3 SV=1</t>
  </si>
  <si>
    <t xml:space="preserve">A0A024R4F6 (+3)</t>
  </si>
  <si>
    <t xml:space="preserve">Zinc finger protein 544, isoform CRA_a OS=Homo sapiens GN=ZNF544 PE=4 SV=1</t>
  </si>
  <si>
    <t xml:space="preserve">A0A024R4T6 (+7)</t>
  </si>
  <si>
    <t xml:space="preserve">HCG2044796, isoform CRA_a OS=Homo sapiens GN=hCG_2044796 PE=3 SV=1</t>
  </si>
  <si>
    <t xml:space="preserve">A0A024R4W7 (+5)</t>
  </si>
  <si>
    <t xml:space="preserve">Sulfotransferase OS=Homo sapiens GN=SULT4A1 PE=3 SV=1</t>
  </si>
  <si>
    <t xml:space="preserve">A0A024R4X9 (+2)</t>
  </si>
  <si>
    <t xml:space="preserve">Pyruvate carboxylase OS=Homo sapiens GN=PC PE=4 SV=1</t>
  </si>
  <si>
    <t xml:space="preserve">A0A024R5C5 (+3)</t>
  </si>
  <si>
    <t xml:space="preserve">HCG1810791, isoform CRA_b OS=Homo sapiens GN=hCG_1810791 PE=3 SV=1</t>
  </si>
  <si>
    <t xml:space="preserve">A0A024R5C7 (+2)</t>
  </si>
  <si>
    <t xml:space="preserve">Suppressor of variegation 4-20 homolog 1 (Drosophila), isoform CRA_a OS=Homo sapiens GN=SUV420H1 PE=4 SV=1</t>
  </si>
  <si>
    <t xml:space="preserve">A0A024R5F8 (+1)</t>
  </si>
  <si>
    <t xml:space="preserve">Phosphatidylinositol transfer protein, membrane-associated 1, isoform CRA_a OS=Homo sapiens GN=PITPNM1 PE=4 SV=1</t>
  </si>
  <si>
    <t xml:space="preserve">A0A024R5I7 (+3)</t>
  </si>
  <si>
    <t xml:space="preserve">HCG2003792, isoform CRA_b OS=Homo sapiens GN=hCG_2003792 PE=4 SV=1</t>
  </si>
  <si>
    <t xml:space="preserve">A0A024R5Q1 (+1)</t>
  </si>
  <si>
    <t xml:space="preserve">Ring finger protein 111, isoform CRA_c OS=Homo sapiens GN=RNF111 PE=4 SV=1</t>
  </si>
  <si>
    <t xml:space="preserve">A0A024R5T5 (+3)</t>
  </si>
  <si>
    <t xml:space="preserve">Numb homolog (Drosophila), isoform CRA_f OS=Homo sapiens GN=NUMB PE=4 SV=1</t>
  </si>
  <si>
    <t xml:space="preserve">A0A024R681 (+7)</t>
  </si>
  <si>
    <t xml:space="preserve">Iodothyronine deiodinase OS=Homo sapiens GN=DIO2 PE=3 SV=1</t>
  </si>
  <si>
    <t xml:space="preserve">A0A024R6J8 (+8)</t>
  </si>
  <si>
    <t xml:space="preserve">Poly(A) polymerase alpha, isoform CRA_a OS=Homo sapiens GN=PAPOLA PE=4 SV=1</t>
  </si>
  <si>
    <t xml:space="preserve">A0A024R6M3 (+7)</t>
  </si>
  <si>
    <t xml:space="preserve">Origin recognition complex, subunit 6 homolog-like (Yeast), isoform CRA_a OS=Homo sapiens GN=ORC6L PE=4 SV=1</t>
  </si>
  <si>
    <t xml:space="preserve">A0A024R6R3 (+4)</t>
  </si>
  <si>
    <t xml:space="preserve">Phosphoinositide-3-kinase, catalytic, gamma polypeptide, isoform CRA_a OS=Homo sapiens GN=PIK3CG PE=3 SV=1</t>
  </si>
  <si>
    <t xml:space="preserve">A0A024R720 (+2)</t>
  </si>
  <si>
    <t xml:space="preserve">Solute carrier family 35, member E1, isoform CRA_c OS=Homo sapiens GN=SLC35E1 PE=4 SV=1</t>
  </si>
  <si>
    <t xml:space="preserve">A0A024R7G7 (+2)</t>
  </si>
  <si>
    <t xml:space="preserve">GEM interacting protein, isoform CRA_b OS=Homo sapiens GN=GMIP PE=4 SV=1</t>
  </si>
  <si>
    <t xml:space="preserve">A0A024R7N1 (+2)</t>
  </si>
  <si>
    <t xml:space="preserve">YTH domain family, member 3, isoform CRA_a OS=Homo sapiens GN=YTHDF3 PE=1 SV=1</t>
  </si>
  <si>
    <t xml:space="preserve">A0A024R7W5 (+8)</t>
  </si>
  <si>
    <t xml:space="preserve">COP9 constitutive photomorphogenic homolog subunit 5 (Arabidopsis), isoform CRA_a OS=Homo sapiens GN=COPS5 PE=2 SV=1</t>
  </si>
  <si>
    <t xml:space="preserve">A0A024R7W9 (+4)</t>
  </si>
  <si>
    <t xml:space="preserve">SET translocation (Myeloid leukemia-associated), isoform CRA_b OS=Homo sapiens GN=SET PE=3 SV=1</t>
  </si>
  <si>
    <t xml:space="preserve">A0A024R895 (+6)</t>
  </si>
  <si>
    <t xml:space="preserve">Dolichyl pyrophosphate phosphatase 1, isoform CRA_b OS=Homo sapiens GN=DOLPP1 PE=4 SV=1</t>
  </si>
  <si>
    <t xml:space="preserve">A0A024R8B5 (+2)</t>
  </si>
  <si>
    <t xml:space="preserve">Nucleoporin 214kDa, isoform CRA_b OS=Homo sapiens GN=NUP214 PE=4 SV=1</t>
  </si>
  <si>
    <t xml:space="preserve">A0A024R8B6 (+4)</t>
  </si>
  <si>
    <t xml:space="preserve">Collagen, type V, alpha 1, isoform CRA_a OS=Homo sapiens GN=COL5A1 PE=4 SV=1</t>
  </si>
  <si>
    <t xml:space="preserve">A0A024R8E5 (+5)</t>
  </si>
  <si>
    <t xml:space="preserve">1-acyl-sn-glycerol-3-phosphate acyltransferase OS=Homo sapiens GN=AGPAT2 PE=3 SV=1</t>
  </si>
  <si>
    <t xml:space="preserve">A0A024R8I7 (+3)</t>
  </si>
  <si>
    <t xml:space="preserve">Integrin beta OS=Homo sapiens GN=ITGB4 PE=3 SV=1</t>
  </si>
  <si>
    <t xml:space="preserve">A0A024R8K7 (+6)</t>
  </si>
  <si>
    <t xml:space="preserve">ATP-binding cassette, sub-family A (ABC1), member 8, isoform CRA_a OS=Homo sapiens GN=ABCA8 PE=4 SV=1</t>
  </si>
  <si>
    <t xml:space="preserve">A0A024R8L6 (+6)</t>
  </si>
  <si>
    <t xml:space="preserve">Cyclin E2, isoform CRA_e OS=Homo sapiens GN=CCNE2 PE=3 SV=1</t>
  </si>
  <si>
    <t xml:space="preserve">A0A024R9B0 (+2)</t>
  </si>
  <si>
    <t xml:space="preserve">Vacuolar protein sorting protein 18, isoform CRA_d OS=Homo sapiens GN=VPS18 PE=4 SV=1</t>
  </si>
  <si>
    <t xml:space="preserve">A0A024R9R3 (+1)</t>
  </si>
  <si>
    <t xml:space="preserve">Kelch-like 5 (Drosophila), isoform CRA_a OS=Homo sapiens GN=KLHL5 PE=4 SV=1</t>
  </si>
  <si>
    <t xml:space="preserve">A0A024R9V8 (+2)</t>
  </si>
  <si>
    <t xml:space="preserve">Melanoma antigen family D, 2, isoform CRA_a OS=Homo sapiens GN=MAGED2 PE=4 SV=1</t>
  </si>
  <si>
    <t xml:space="preserve">A0A024R9Y7 (+5)</t>
  </si>
  <si>
    <t xml:space="preserve">Heme binding protein 1, isoform CRA_a OS=Homo sapiens GN=HEBP1 PE=4 SV=1</t>
  </si>
  <si>
    <t xml:space="preserve">A0A024RAS8 (+1)</t>
  </si>
  <si>
    <t xml:space="preserve">Potassium voltage-gated channel, Shaw-related subfamily, member 2, isoform CRA_a OS=Homo sapiens GN=KCNC2 PE=3 SV=1</t>
  </si>
  <si>
    <t xml:space="preserve">A0A024RBA5 (+3)</t>
  </si>
  <si>
    <t xml:space="preserve">Neural cell expressed, developmentally down-regulated 1, isoform CRA_a OS=Homo sapiens GN=NEDD1 PE=4 SV=1</t>
  </si>
  <si>
    <t xml:space="preserve">A0A024RBE5 (+3)</t>
  </si>
  <si>
    <t xml:space="preserve">Carbohydrate sulfotransferase OS=Homo sapiens GN=CHST11 PE=3 SV=1</t>
  </si>
  <si>
    <t xml:space="preserve">A0A024RBL0 (+2)</t>
  </si>
  <si>
    <t xml:space="preserve">Ring finger protein 10, isoform CRA_a OS=Homo sapiens GN=RNF10 PE=4 SV=1</t>
  </si>
  <si>
    <t xml:space="preserve">A0A024RBP0 (+7)</t>
  </si>
  <si>
    <t xml:space="preserve">tRNA pseudouridine synthase OS=Homo sapiens GN=PUS1 PE=3 SV=1</t>
  </si>
  <si>
    <t xml:space="preserve">A0A024RBS6 (+5)</t>
  </si>
  <si>
    <t xml:space="preserve">Transcription factor EB, isoform CRA_b OS=Homo sapiens GN=TFEB PE=4 SV=1</t>
  </si>
  <si>
    <t xml:space="preserve">A0A024RCY3 (+5)</t>
  </si>
  <si>
    <t xml:space="preserve">GTP binding protein 2, isoform CRA_a OS=Homo sapiens GN=GTPBP2 PE=4 SV=1</t>
  </si>
  <si>
    <t xml:space="preserve">A0A024RD30 (+5)</t>
  </si>
  <si>
    <t xml:space="preserve">Mitochondrial ribosomal protein L14, isoform CRA_b OS=Homo sapiens GN=MRPL14 PE=3 SV=1</t>
  </si>
  <si>
    <t xml:space="preserve">A0A024RD78 (+1)</t>
  </si>
  <si>
    <t xml:space="preserve">HCG2027421, isoform CRA_a OS=Homo sapiens GN=hCG_2027421 PE=4 SV=1</t>
  </si>
  <si>
    <t xml:space="preserve">A0A024RDC0</t>
  </si>
  <si>
    <t xml:space="preserve">PR domain containing 8, isoform CRA_a OS=Homo sapiens GN=PRDM8 PE=4 SV=1</t>
  </si>
  <si>
    <t xml:space="preserve">A0A024RDC4 (+3)</t>
  </si>
  <si>
    <t xml:space="preserve">LATS, large tumor suppressor, homolog 2 (Drosophila), isoform CRA_a OS=Homo sapiens GN=LATS2 PE=4 SV=1</t>
  </si>
  <si>
    <t xml:space="preserve">A0A024RDM3 (+2)</t>
  </si>
  <si>
    <t xml:space="preserve">Periostin, osteoblast specific factor, isoform CRA_c OS=Homo sapiens GN=POSTN PE=4 SV=1</t>
  </si>
  <si>
    <t xml:space="preserve">A0A024RDS2 (+4)</t>
  </si>
  <si>
    <t xml:space="preserve">Uncharacterized protein OS=Homo sapiens GN=MGC48915 PE=4 SV=1</t>
  </si>
  <si>
    <t xml:space="preserve">A0A024RDT0 (+2)</t>
  </si>
  <si>
    <t xml:space="preserve">HCG1811699, isoform CRA_a OS=Homo sapiens GN=hCG_1811699 PE=4 SV=1</t>
  </si>
  <si>
    <t xml:space="preserve">A0A024RDV0 (+2)</t>
  </si>
  <si>
    <t xml:space="preserve">ATPase, Cu++ transporting, beta polypeptide, isoform CRA_c OS=Homo sapiens GN=ATP7B PE=3 SV=1</t>
  </si>
  <si>
    <t xml:space="preserve">A0A024RDX3 (+8)</t>
  </si>
  <si>
    <t xml:space="preserve">A0A059QNC6</t>
  </si>
  <si>
    <t xml:space="preserve">A0A059QPZ9 (+1)</t>
  </si>
  <si>
    <t xml:space="preserve">A0A059RLI7</t>
  </si>
  <si>
    <t xml:space="preserve">A0A059RPU2 (+1)</t>
  </si>
  <si>
    <t xml:space="preserve">A0A059RS19</t>
  </si>
  <si>
    <t xml:space="preserve">NADH-ubiquinone oxidoreductase chain 5 OS=Homo sapiens GN=ND5 PE=4 SV=1</t>
  </si>
  <si>
    <t xml:space="preserve">A0A059RTM1</t>
  </si>
  <si>
    <t xml:space="preserve">T-cell receptor beta variable 20/OR9-2 (non-functional) (Fragment) OS=Homo sapiens GN=TRBV20OR9-2 PE=4 SV=1</t>
  </si>
  <si>
    <t xml:space="preserve">A0A075B6H5</t>
  </si>
  <si>
    <t xml:space="preserve">Disrupted in schizophrenia 1 protein OS=Homo sapiens GN=DISC1 PE=1 SV=1</t>
  </si>
  <si>
    <t xml:space="preserve">A0A075B6Q7 (+21)</t>
  </si>
  <si>
    <t xml:space="preserve">Coiled-coil domain-containing protein 187 OS=Homo sapiens GN=CCDC187 PE=1 SV=1</t>
  </si>
  <si>
    <t xml:space="preserve">A0A075B733 (+4)</t>
  </si>
  <si>
    <t xml:space="preserve">ATPase family AAA domain-containing protein 5 OS=Homo sapiens GN=ATAD5 PE=1 SV=1</t>
  </si>
  <si>
    <t xml:space="preserve">A0A075B754 (+2)</t>
  </si>
  <si>
    <t xml:space="preserve">Calpain small subunit 1 (Fragment) OS=Homo sapiens GN=CAPNS1 PE=1 SV=1</t>
  </si>
  <si>
    <t xml:space="preserve">A0A075B7C0</t>
  </si>
  <si>
    <t xml:space="preserve">Zinc finger protein 718 OS=Homo sapiens GN=ZNF718 PE=4 SV=1</t>
  </si>
  <si>
    <t xml:space="preserve">A0A075B7G5 (+2)</t>
  </si>
  <si>
    <t xml:space="preserve">Glutathione peroxidase OS=Homo sapiens GN=GPX4 PE=1 SV=1</t>
  </si>
  <si>
    <t xml:space="preserve">A0A087WT12 (+2)</t>
  </si>
  <si>
    <t xml:space="preserve">Testis-expressed protein 264 OS=Homo sapiens GN=TEX264 PE=1 SV=1</t>
  </si>
  <si>
    <t xml:space="preserve">A0A087WTU3 (+7)</t>
  </si>
  <si>
    <t xml:space="preserve">MICOS complex subunit MIC10 OS=Homo sapiens GN=MINOS1 PE=1 SV=1</t>
  </si>
  <si>
    <t xml:space="preserve">A0A087WU07 (+1)</t>
  </si>
  <si>
    <t xml:space="preserve">Zinc finger protein 714 OS=Homo sapiens GN=ZNF714 PE=4 SV=1</t>
  </si>
  <si>
    <t xml:space="preserve">A0A087WU35 (+5)</t>
  </si>
  <si>
    <t xml:space="preserve">IQ and AAA domain-containing protein 1-like (Fragment) OS=Homo sapiens GN=IQCA1L PE=4 SV=1</t>
  </si>
  <si>
    <t xml:space="preserve">A0A087WVA7</t>
  </si>
  <si>
    <t xml:space="preserve">A0A087WVC5</t>
  </si>
  <si>
    <t xml:space="preserve">Peroxisomal coenzyme A diphosphatase NUDT7 OS=Homo sapiens GN=NUDT7 PE=1 SV=1</t>
  </si>
  <si>
    <t xml:space="preserve">A0A087WVP7</t>
  </si>
  <si>
    <t xml:space="preserve">DNA damage-binding protein 2 (Fragment) OS=Homo sapiens GN=DDB2 PE=1 SV=6</t>
  </si>
  <si>
    <t xml:space="preserve">A0A087WW71 (+3)</t>
  </si>
  <si>
    <t xml:space="preserve">Homeobox protein EMX2 (Fragment) OS=Homo sapiens GN=EMX2 PE=4 SV=1</t>
  </si>
  <si>
    <t xml:space="preserve">A0A087WWJ6</t>
  </si>
  <si>
    <t xml:space="preserve">Required for meiotic nuclear division protein 1 homolog OS=Homo sapiens GN=RMND1 PE=1 SV=1</t>
  </si>
  <si>
    <t xml:space="preserve">A0A087WXU0 (+2)</t>
  </si>
  <si>
    <t xml:space="preserve">LIM/homeobox protein Lhx1 (Fragment) OS=Homo sapiens GN=LHX1 PE=4 SV=1</t>
  </si>
  <si>
    <t xml:space="preserve">A0A087WY40 (+1)</t>
  </si>
  <si>
    <t xml:space="preserve">Golgi apparatus membrane protein TVP23 homolog (Fragment) OS=Homo sapiens GN=TVP23A PE=3 SV=1</t>
  </si>
  <si>
    <t xml:space="preserve">A0A087WYU4 (+1)</t>
  </si>
  <si>
    <t xml:space="preserve">Adenylyl cyclase-associated protein OS=Homo sapiens GN=CAP2 PE=1 SV=1</t>
  </si>
  <si>
    <t xml:space="preserve">A0A087WZ15 (+8)</t>
  </si>
  <si>
    <t xml:space="preserve">Epididymal-specific lipocalin-9 OS=Homo sapiens GN=LCN9 PE=3 SV=1</t>
  </si>
  <si>
    <t xml:space="preserve">A0A087WZ21 (+2)</t>
  </si>
  <si>
    <t xml:space="preserve">Potassium voltage-gated channel subfamily KQT member 3 OS=Homo sapiens GN=KCNQ3 PE=3 SV=1</t>
  </si>
  <si>
    <t xml:space="preserve">A0A087WZB4 (+4)</t>
  </si>
  <si>
    <t xml:space="preserve">SH3 and multiple ankyrin repeat domains protein 2 (Fragment) OS=Homo sapiens GN=SHANK2 PE=1 SV=1</t>
  </si>
  <si>
    <t xml:space="preserve">A0A087WZC6</t>
  </si>
  <si>
    <t xml:space="preserve">WD repeat domain 98 OS=Homo sapiens GN=WDR98 PE=1 SV=1</t>
  </si>
  <si>
    <t xml:space="preserve">A0A087WZD4 (+5)</t>
  </si>
  <si>
    <t xml:space="preserve">General transcription factor 3C polypeptide 2 OS=Homo sapiens GN=GTF3C2 PE=1 SV=1</t>
  </si>
  <si>
    <t xml:space="preserve">A0A087WZD8 (+2)</t>
  </si>
  <si>
    <t xml:space="preserve">Inositol hexakisphosphate and diphosphoinositol-pentakisphosphate kinase 2 OS=Homo sapiens GN=PPIP5K2 PE=1 SV=1</t>
  </si>
  <si>
    <t xml:space="preserve">A0A087WZV0 (+3)</t>
  </si>
  <si>
    <t xml:space="preserve">Apoptotic chromatin condensation inducer in the nucleus (Fragment) OS=Homo sapiens GN=ACIN1 PE=4 SV=1</t>
  </si>
  <si>
    <t xml:space="preserve">A0A087X0D2</t>
  </si>
  <si>
    <t xml:space="preserve">Polypeptide N-acetylgalactosaminyltransferase OS=Homo sapiens GN=GALNTL6 PE=3 SV=1</t>
  </si>
  <si>
    <t xml:space="preserve">A0A087X115 (+2)</t>
  </si>
  <si>
    <t xml:space="preserve">Protein turtle homolog A OS=Homo sapiens GN=IGSF9 PE=1 SV=1</t>
  </si>
  <si>
    <t xml:space="preserve">A0A087X128 (+1)</t>
  </si>
  <si>
    <t xml:space="preserve">Putative tyrosine-protein phosphatase TPTE (Fragment) OS=Homo sapiens GN=TPTE PE=1 SV=1</t>
  </si>
  <si>
    <t xml:space="preserve">A0A087X1C4 (+1)</t>
  </si>
  <si>
    <t xml:space="preserve">CC chemokine receptor 5 OS=Homo sapiens GN=CCR5 PE=3 SV=1</t>
  </si>
  <si>
    <t xml:space="preserve">A0A089G7J0 (+1)</t>
  </si>
  <si>
    <t xml:space="preserve">Uncharacterized protein OS=Homo sapiens GN=DKFZp586I1420 PE=4 SV=1</t>
  </si>
  <si>
    <t xml:space="preserve">A0A090N8G2 (+1)</t>
  </si>
  <si>
    <t xml:space="preserve">Tail-anchored protein insertion receptor WRB (Fragment) OS=Homo sapiens GN=WRB PE=4 SV=1</t>
  </si>
  <si>
    <t xml:space="preserve">A0A096LNK8</t>
  </si>
  <si>
    <t xml:space="preserve">A0A096W8J6</t>
  </si>
  <si>
    <t xml:space="preserve">CLK4-associating serine/arginine-rich protein OS=Homo sapiens GN=CLASRP PE=1 SV=1</t>
  </si>
  <si>
    <t xml:space="preserve">A0A0A0MQS2 (+3)</t>
  </si>
  <si>
    <t xml:space="preserve">VWFA and cache domain-containing protein 1 OS=Homo sapiens GN=CACHD1 PE=1 SV=1</t>
  </si>
  <si>
    <t xml:space="preserve">A0A0A0MQY7 (+1)</t>
  </si>
  <si>
    <t xml:space="preserve">X-linked interleukin-1 receptor accessory protein-like 2 OS=Homo sapiens GN=IL1RAPL2 PE=4 SV=1</t>
  </si>
  <si>
    <t xml:space="preserve">A0A0A0MRB9 (+2)</t>
  </si>
  <si>
    <t xml:space="preserve">Fucose-1-phosphate guanylyltransferase OS=Homo sapiens GN=FPGT PE=1 SV=1</t>
  </si>
  <si>
    <t xml:space="preserve">A0A0A0MRP2 (+6)</t>
  </si>
  <si>
    <t xml:space="preserve">Tetratricopeptide repeat protein 39A OS=Homo sapiens GN=TTC39A PE=1 SV=1</t>
  </si>
  <si>
    <t xml:space="preserve">A0A0A0MRQ0 (+8)</t>
  </si>
  <si>
    <t xml:space="preserve">Sperm-associated antigen 6 OS=Homo sapiens GN=SPAG6 PE=1 SV=1</t>
  </si>
  <si>
    <t xml:space="preserve">A0A0A0MRT8 (+2)</t>
  </si>
  <si>
    <t xml:space="preserve">Protein RUBCNL-like OS=Homo sapiens GN=RUBCNL PE=1 SV=1</t>
  </si>
  <si>
    <t xml:space="preserve">A0A0A0MRV7</t>
  </si>
  <si>
    <t xml:space="preserve">Aminopeptidase OS=Homo sapiens GN=LVRN PE=1 SV=1</t>
  </si>
  <si>
    <t xml:space="preserve">A0A0A0MS63 (+2)</t>
  </si>
  <si>
    <t xml:space="preserve">A0A0A0MTJ8</t>
  </si>
  <si>
    <t xml:space="preserve">Coiled-coil domain-containing protein 175 OS=Homo sapiens GN=CCDC175 PE=1 SV=1</t>
  </si>
  <si>
    <t xml:space="preserve">A0A0A0MTQ8 (+1)</t>
  </si>
  <si>
    <t xml:space="preserve">Uncharacterized protein (Fragment) OS=Homo sapiens PE=4 SV=5</t>
  </si>
  <si>
    <t xml:space="preserve">A0A0A6YYD5 (+4)</t>
  </si>
  <si>
    <t xml:space="preserve">Protein C15orf38-AP3S2 OS=Homo sapiens GN=C15orf38-AP3S2 PE=4 SV=1</t>
  </si>
  <si>
    <t xml:space="preserve">A0A0A6YYH1 (+5)</t>
  </si>
  <si>
    <t xml:space="preserve">Killer cell immunoglobulin-like receptor 3DL3 OS=Homo sapiens GN=KIR3DL3 PE=4 SV=1</t>
  </si>
  <si>
    <t xml:space="preserve">A0A0B4J1R5 (+31)</t>
  </si>
  <si>
    <t xml:space="preserve">DNA-directed RNA polymerase II subunit RPB11-b2 OS=Homo sapiens GN=POLR2J3 PE=4 SV=1</t>
  </si>
  <si>
    <t xml:space="preserve">A0A0B4J1Z8</t>
  </si>
  <si>
    <t xml:space="preserve">Uncharacterized protein OS=Homo sapiens PE=3 SV=1</t>
  </si>
  <si>
    <t xml:space="preserve">A0A0B4J203 (+1)</t>
  </si>
  <si>
    <t xml:space="preserve">N-acetylaspartate synthetase OS=Homo sapiens GN=NAT8L PE=1 SV=1</t>
  </si>
  <si>
    <t xml:space="preserve">A0A0C4DFQ6 (+1)</t>
  </si>
  <si>
    <t xml:space="preserve">Transmembrane and coiled-coil domains protein 2 OS=Homo sapiens GN=TMCC2 PE=1 SV=2</t>
  </si>
  <si>
    <t xml:space="preserve">A0A0C4DFR1 (+1)</t>
  </si>
  <si>
    <t xml:space="preserve">Acyl-coenzyme A oxidase-like protein (Fragment) OS=Homo sapiens GN=ACOXL PE=4 SV=1</t>
  </si>
  <si>
    <t xml:space="preserve">A0A0C4DG10 (+1)</t>
  </si>
  <si>
    <t xml:space="preserve">RNA exonuclease 4 (Fragment) OS=Homo sapiens GN=REXO4 PE=1 SV=1</t>
  </si>
  <si>
    <t xml:space="preserve">A0A0C4DG22 (+3)</t>
  </si>
  <si>
    <t xml:space="preserve">Syntaxin-3 (Fragment) OS=Homo sapiens GN=STX3 PE=1 SV=1</t>
  </si>
  <si>
    <t xml:space="preserve">A0A0C4DGE4 (+6)</t>
  </si>
  <si>
    <t xml:space="preserve">Rho GTPase-activating protein 20 OS=Homo sapiens GN=ARHGAP20 PE=1 SV=1</t>
  </si>
  <si>
    <t xml:space="preserve">A0A0C4DGG5 (+1)</t>
  </si>
  <si>
    <t xml:space="preserve">CD276 antigen OS=Homo sapiens GN=CD276 PE=1 SV=1</t>
  </si>
  <si>
    <t xml:space="preserve">A0A0C4DGH0 (+4)</t>
  </si>
  <si>
    <t xml:space="preserve">Ectodysplasin-A OS=Homo sapiens GN=EDA PE=3 SV=1</t>
  </si>
  <si>
    <t xml:space="preserve">A0A0C4DGX3 (+4)</t>
  </si>
  <si>
    <t xml:space="preserve">Neural cell adhesion molecule 1 (Fragment) OS=Homo sapiens GN=NCAM1 PE=1 SV=1</t>
  </si>
  <si>
    <t xml:space="preserve">A0A0D9SF30</t>
  </si>
  <si>
    <t xml:space="preserve">Active breakpoint cluster region-related protein (Fragment) OS=Homo sapiens GN=ABR PE=1 SV=1</t>
  </si>
  <si>
    <t xml:space="preserve">A0A0D9SGD7</t>
  </si>
  <si>
    <t xml:space="preserve">A0A0G2R0Z4</t>
  </si>
  <si>
    <t xml:space="preserve">Rho GTPase-activating protein 7 (Fragment) OS=Homo sapiens GN=DLC1 PE=4 SV=1</t>
  </si>
  <si>
    <t xml:space="preserve">A0A0J9YWS8 (+2)</t>
  </si>
  <si>
    <t xml:space="preserve">MAGE family member B6 pseudogene 1 OS=Homo sapiens GN=MAGEB6P1 PE=1 SV=1</t>
  </si>
  <si>
    <t xml:space="preserve">A0A0J9YX57</t>
  </si>
  <si>
    <t xml:space="preserve">Chloride channel protein (Fragment) OS=Homo sapiens GN=CLCN2 PE=2 SV=1</t>
  </si>
  <si>
    <t xml:space="preserve">A0A0S2Z364 (+3)</t>
  </si>
  <si>
    <t xml:space="preserve">NK2 transcription factor related locus 5 isoform 1 (Fragment) OS=Homo sapiens GN=NKX2-5 PE=2 SV=1</t>
  </si>
  <si>
    <t xml:space="preserve">A0A0S2Z383 (+3)</t>
  </si>
  <si>
    <t xml:space="preserve">Interferon gamma receptor 1 isoform 1 (Fragment) OS=Homo sapiens GN=IFNGR1 PE=2 SV=1</t>
  </si>
  <si>
    <t xml:space="preserve">A0A0S2Z3Y2 (+9)</t>
  </si>
  <si>
    <t xml:space="preserve">Myocilin trabecular meshwork inducible glucocorticoid response isoform 1 (Fragment) OS=Homo sapiens GN=MYOC PE=2 SV=1</t>
  </si>
  <si>
    <t xml:space="preserve">A0A0S2Z421 (+7)</t>
  </si>
  <si>
    <t xml:space="preserve">NCK adaptor protein 1 isoform 2 OS=Homo sapiens GN=NCK1 PE=2 SV=1</t>
  </si>
  <si>
    <t xml:space="preserve">A0A0S2Z4D7 (+8)</t>
  </si>
  <si>
    <t xml:space="preserve">Axin 1 isoform 3 (Fragment) OS=Homo sapiens GN=AXIN1 PE=2 SV=1</t>
  </si>
  <si>
    <t xml:space="preserve">A0A0S2Z4M1 (+4)</t>
  </si>
  <si>
    <t xml:space="preserve">Tumor protein p63 isoform 1 (Fragment) OS=Homo sapiens GN=TP63 PE=2 SV=1</t>
  </si>
  <si>
    <t xml:space="preserve">A0A0S2Z4N5 (+2)</t>
  </si>
  <si>
    <t xml:space="preserve">Glycine N-methyltransferase isoform 4 OS=Homo sapiens GN=GNMT PE=2 SV=1</t>
  </si>
  <si>
    <t xml:space="preserve">A0A0S2Z594 (+3)</t>
  </si>
  <si>
    <t xml:space="preserve">Amyotrophic lateral sclerosis 2 isoform 2 OS=Homo sapiens GN=ALS2 PE=2 SV=1</t>
  </si>
  <si>
    <t xml:space="preserve">A0A0S2Z5I4 (+6)</t>
  </si>
  <si>
    <t xml:space="preserve">Integrin subunit alpha 2 (Fragment) OS=Homo sapiens GN=ITGA2 PE=4 SV=1</t>
  </si>
  <si>
    <t xml:space="preserve">A0A0X8AZ85 (+5)</t>
  </si>
  <si>
    <t xml:space="preserve">OR51Q1 (Fragment) OS=Homo sapiens GN=OR51Q1 PE=3 SV=1</t>
  </si>
  <si>
    <t xml:space="preserve">A0A126GVH5 (+1)</t>
  </si>
  <si>
    <t xml:space="preserve">OR10G9 OS=Homo sapiens GN=OR10G9 PE=3 SV=1</t>
  </si>
  <si>
    <t xml:space="preserve">A0A126GVJ6 (+1)</t>
  </si>
  <si>
    <t xml:space="preserve">Olfactory receptor OS=Homo sapiens GN=OR4C6 PE=3 SV=1</t>
  </si>
  <si>
    <t xml:space="preserve">A0A126GVN0 (+1)</t>
  </si>
  <si>
    <t xml:space="preserve">OR52B6 OS=Homo sapiens GN=OR52B6 PE=3 SV=1</t>
  </si>
  <si>
    <t xml:space="preserve">A0A126GVW0</t>
  </si>
  <si>
    <t xml:space="preserve">Olfactory receptor OS=Homo sapiens GN=OR2D3 PE=3 SV=1</t>
  </si>
  <si>
    <t xml:space="preserve">A0A126GW08 (+1)</t>
  </si>
  <si>
    <t xml:space="preserve">Olfactory receptor OS=Homo sapiens GN=OR2T8 PE=3 SV=1</t>
  </si>
  <si>
    <t xml:space="preserve">A0A126GWC5</t>
  </si>
  <si>
    <t xml:space="preserve">U2 OS=Homo sapiens GN=U2 PE=4 SV=1</t>
  </si>
  <si>
    <t xml:space="preserve">A0A126LAV6</t>
  </si>
  <si>
    <t xml:space="preserve">U55 OS=Homo sapiens GN=U55 PE=4 SV=1</t>
  </si>
  <si>
    <t xml:space="preserve">A0A126LAZ0</t>
  </si>
  <si>
    <t xml:space="preserve">HLA class II histocompatibility antigen, DQ beta 2 chain (Fragment) OS=Homo sapiens GN=HLA-DQB2 PE=1 SV=1</t>
  </si>
  <si>
    <t xml:space="preserve">A0A140T999 (+7)</t>
  </si>
  <si>
    <t xml:space="preserve">Testicular tissue protein Li 67 OS=Homo sapiens PE=2 SV=1</t>
  </si>
  <si>
    <t xml:space="preserve">A0A140VJJ3 (+2)</t>
  </si>
  <si>
    <t xml:space="preserve">Testicular tissue protein Li 148 OS=Homo sapiens PE=2 SV=1</t>
  </si>
  <si>
    <t xml:space="preserve">A0A140VJS2 (+2)</t>
  </si>
  <si>
    <t xml:space="preserve">Testes-specific protease 50 OS=Homo sapiens GN=TSP50 PE=2 SV=1</t>
  </si>
  <si>
    <t xml:space="preserve">A0A140VJY3 (+3)</t>
  </si>
  <si>
    <t xml:space="preserve">Testicular secretory protein Li 15 OS=Homo sapiens PE=2 SV=1</t>
  </si>
  <si>
    <t xml:space="preserve">A0A140VK15 (+6)</t>
  </si>
  <si>
    <t xml:space="preserve">Diacylglycerol kinase OS=Homo sapiens PE=2 SV=1</t>
  </si>
  <si>
    <t xml:space="preserve">A0A140VKC1 (+5)</t>
  </si>
  <si>
    <t xml:space="preserve">Piwi-like 4 (Drosophila), isoform CRA_a OS=Homo sapiens GN=PIWIL4 PE=2 SV=1</t>
  </si>
  <si>
    <t xml:space="preserve">A0A140VKG8 (+1)</t>
  </si>
  <si>
    <t xml:space="preserve">Testis tissue sperm-binding protein Li 86P OS=Homo sapiens PE=2 SV=1</t>
  </si>
  <si>
    <t xml:space="preserve">A0A140VKG9 (+1)</t>
  </si>
  <si>
    <t xml:space="preserve">Tumor endothelial marker 7 (Fragment) OS=Homo sapiens GN=TEM7 PE=2 SV=1</t>
  </si>
  <si>
    <t xml:space="preserve">A0A172Q3A1 (+6)</t>
  </si>
  <si>
    <t xml:space="preserve">Sodium channel protein type 2 subunit alpha OS=Homo sapiens GN=SCN2A PE=1 SV=1</t>
  </si>
  <si>
    <t xml:space="preserve">A0A1B0GTS6 (+9)</t>
  </si>
  <si>
    <t xml:space="preserve">CREB-binding protein (Fragment) OS=Homo sapiens GN=CREBBP PE=4 SV=1</t>
  </si>
  <si>
    <t xml:space="preserve">A0A1B0GUU0</t>
  </si>
  <si>
    <t xml:space="preserve">EF-hand domain-containing protein 1 OS=Homo sapiens GN=EFHC1 PE=1 SV=1</t>
  </si>
  <si>
    <t xml:space="preserve">A0A1B0GUV2</t>
  </si>
  <si>
    <t xml:space="preserve">Paxillin (Fragment) OS=Homo sapiens GN=PXN PE=1 SV=1</t>
  </si>
  <si>
    <t xml:space="preserve">A0A1B0GV30</t>
  </si>
  <si>
    <t xml:space="preserve">TATA-box-binding protein OS=Homo sapiens GN=TBP PE=4 SV=1</t>
  </si>
  <si>
    <t xml:space="preserve">A0A1B0GVC6</t>
  </si>
  <si>
    <t xml:space="preserve">A0A1B0GVD6</t>
  </si>
  <si>
    <t xml:space="preserve">Patatin-like phospholipase domain-containing protein 1 (Fragment) OS=Homo sapiens GN=PNPLA1 PE=4 SV=1</t>
  </si>
  <si>
    <t xml:space="preserve">A0A1B0GW56</t>
  </si>
  <si>
    <t xml:space="preserve">Protein XRP2 OS=Homo sapiens GN=RP2 PE=3 SV=1</t>
  </si>
  <si>
    <t xml:space="preserve">A0A1B2JLU2 (+2)</t>
  </si>
  <si>
    <t xml:space="preserve">Rhox homeobox family member 2 (Fragment) OS=Homo sapiens GN=RHOXF2 PE=4 SV=1</t>
  </si>
  <si>
    <t xml:space="preserve">A0A1D3KYR1</t>
  </si>
  <si>
    <t xml:space="preserve">BCL2 (Fragment) OS=Homo sapiens GN=BCL2 PE=4 SV=1</t>
  </si>
  <si>
    <t xml:space="preserve">A0A1L4AQQ5</t>
  </si>
  <si>
    <t xml:space="preserve">A0A1S6NFS6 (+1)</t>
  </si>
  <si>
    <t xml:space="preserve">MSH5 OS=Homo sapiens PE=4 SV=1</t>
  </si>
  <si>
    <t xml:space="preserve">A0A1U9X821 (+1)</t>
  </si>
  <si>
    <t xml:space="preserve">A0A1W2PNM2</t>
  </si>
  <si>
    <t xml:space="preserve">Lactosylceramide alpha-2,3-sialyltransferase (Fragment) OS=Homo sapiens GN=ST3GAL5 PE=4 SV=1</t>
  </si>
  <si>
    <t xml:space="preserve">A0A1W2PP82 (+3)</t>
  </si>
  <si>
    <t xml:space="preserve">Ubiquitin carboxyl-terminal hydrolase 21 (Fragment) OS=Homo sapiens GN=USP21 PE=1 SV=1</t>
  </si>
  <si>
    <t xml:space="preserve">A0A1W2PQ32</t>
  </si>
  <si>
    <t xml:space="preserve">Cationic amino acid transporter 2 (Fragment) OS=Homo sapiens GN=SLC7A2 PE=1 SV=1</t>
  </si>
  <si>
    <t xml:space="preserve">A0A1W2PR06 (+1)</t>
  </si>
  <si>
    <t xml:space="preserve">Zinc finger protein 577 (Fragment) OS=Homo sapiens GN=ZNF577 PE=4 SV=1</t>
  </si>
  <si>
    <t xml:space="preserve">A0A1W2PRW0</t>
  </si>
  <si>
    <t xml:space="preserve">A0A1W2PS08</t>
  </si>
  <si>
    <t xml:space="preserve">Protein FAM177A1 (Fragment) OS=Homo sapiens GN=FAM177A1 PE=4 SV=1</t>
  </si>
  <si>
    <t xml:space="preserve">A0A1Y8EH40</t>
  </si>
  <si>
    <t xml:space="preserve">Nucleotide-binding oligomerization domain-containing protein 2 OS=Homo sapiens GN=NOD2 PE=4 SV=1</t>
  </si>
  <si>
    <t xml:space="preserve">A0A286YF65 (+2)</t>
  </si>
  <si>
    <t xml:space="preserve">LOC440570 OS=Homo sapiens GN=LOC440570 PE=2 SV=1</t>
  </si>
  <si>
    <t xml:space="preserve">A0AVG0 (+1)</t>
  </si>
  <si>
    <t xml:space="preserve">ADAM9 protein OS=Homo sapiens GN=ADAM9 PE=1 SV=1</t>
  </si>
  <si>
    <t xml:space="preserve">A0AVL1 (+2)</t>
  </si>
  <si>
    <t xml:space="preserve">ESF1 protein (Fragment) OS=Homo sapiens GN=ESF1 PE=2 SV=1</t>
  </si>
  <si>
    <t xml:space="preserve">A0JLU5 (+3)</t>
  </si>
  <si>
    <t xml:space="preserve">NKAP protein (Fragment) OS=Homo sapiens GN=NKAP PE=2 SV=1</t>
  </si>
  <si>
    <t xml:space="preserve">A0PJ73 (+2)</t>
  </si>
  <si>
    <t xml:space="preserve">MHC class II antigen (Fragment) OS=Homo sapiens GN=HLA-DRB5 PE=4 SV=1</t>
  </si>
  <si>
    <t xml:space="preserve">A1A427</t>
  </si>
  <si>
    <t xml:space="preserve">G protein-coupled receptor 128 OS=Homo sapiens GN=GPR128 PE=2 SV=1</t>
  </si>
  <si>
    <t xml:space="preserve">A1L441 (+1)</t>
  </si>
  <si>
    <t xml:space="preserve">Probable ribonuclease ZC3H12D OS=Homo sapiens GN=ZC3H12D PE=1 SV=3</t>
  </si>
  <si>
    <t xml:space="preserve">A2A288</t>
  </si>
  <si>
    <t xml:space="preserve">Protein AAR2 homolog OS=Homo sapiens GN=AAR2 PE=1 SV=1</t>
  </si>
  <si>
    <t xml:space="preserve">A2A2Q9 (+1)</t>
  </si>
  <si>
    <t xml:space="preserve">A2N0T3</t>
  </si>
  <si>
    <t xml:space="preserve">H.sapiens DNA for ORF1 and ORF2 from chromosome X OS=Homo sapiens PE=2 SV=1</t>
  </si>
  <si>
    <t xml:space="preserve">A2NWN4</t>
  </si>
  <si>
    <t xml:space="preserve">Bcr-abl1 e1a3 chimeric protein (Fragment) OS=Homo sapiens GN=BCR-ABL1 PE=2 SV=1</t>
  </si>
  <si>
    <t xml:space="preserve">A2RQD5 (+18)</t>
  </si>
  <si>
    <t xml:space="preserve">Probable threonine--tRNA ligase 2, cytoplasmic OS=Homo sapiens GN=TARSL2 PE=1 SV=1</t>
  </si>
  <si>
    <t xml:space="preserve">A2RTX5 (+1)</t>
  </si>
  <si>
    <t xml:space="preserve">MORC3 protein OS=Homo sapiens GN=MORC3 PE=2 SV=1</t>
  </si>
  <si>
    <t xml:space="preserve">A2RU29 (+3)</t>
  </si>
  <si>
    <t xml:space="preserve">PACSIN1 protein (Fragment) OS=Homo sapiens GN=PACSIN1 PE=2 SV=1</t>
  </si>
  <si>
    <t xml:space="preserve">A2VCM5 (+4)</t>
  </si>
  <si>
    <t xml:space="preserve">Nuclear envelope protein okuribin OS=Homo sapiens GN=okuribin PE=2 SV=1</t>
  </si>
  <si>
    <t xml:space="preserve">A3KC71 (+2)</t>
  </si>
  <si>
    <t xml:space="preserve">FYVE, RhoGEF and PH domain containing 5 OS=Homo sapiens GN=FGD5 PE=2 SV=1</t>
  </si>
  <si>
    <t xml:space="preserve">A3KMQ0 (+2)</t>
  </si>
  <si>
    <t xml:space="preserve">HCG2003451, isoform CRA_d (Fragment) OS=Homo sapiens GN=NOX5 PE=2 SV=1</t>
  </si>
  <si>
    <t xml:space="preserve">A3QRJ0 (+1)</t>
  </si>
  <si>
    <t xml:space="preserve">Similar to 40S ribosomal protein S2 OS=Homo sapiens GN=LOC392781 PE=3 SV=1</t>
  </si>
  <si>
    <t xml:space="preserve">A4D0Y7</t>
  </si>
  <si>
    <t xml:space="preserve">LOC389470 OS=Homo sapiens GN=LOC389470 PE=4 SV=1</t>
  </si>
  <si>
    <t xml:space="preserve">A4D139</t>
  </si>
  <si>
    <t xml:space="preserve">LOC401385 OS=Homo sapiens GN=LOC401385 PE=4 SV=1</t>
  </si>
  <si>
    <t xml:space="preserve">A4D1C8</t>
  </si>
  <si>
    <t xml:space="preserve">KIAA0415 gene product OS=Homo sapiens GN=KIAA0415 PE=4 SV=1</t>
  </si>
  <si>
    <t xml:space="preserve">A4D1Z4</t>
  </si>
  <si>
    <t xml:space="preserve">Transmembrane channel-like protein (Fragment) OS=Homo sapiens GN=TMC1 PE=2 SV=1</t>
  </si>
  <si>
    <t xml:space="preserve">A4FUA6 (+1)</t>
  </si>
  <si>
    <t xml:space="preserve">Ankyrin repeat domain-containing protein 34B OS=Homo sapiens GN=ANKRD34B PE=2 SV=3</t>
  </si>
  <si>
    <t xml:space="preserve">A5PLL1</t>
  </si>
  <si>
    <t xml:space="preserve">ERN2 protein OS=Homo sapiens GN=ERN2 PE=2 SV=1</t>
  </si>
  <si>
    <t xml:space="preserve">A5YM46 (+3)</t>
  </si>
  <si>
    <t xml:space="preserve">GRIK4 protein OS=Homo sapiens GN=GRIK4 PE=2 SV=1</t>
  </si>
  <si>
    <t xml:space="preserve">A6H8K8 (+2)</t>
  </si>
  <si>
    <t xml:space="preserve">Olfactory receptor 14I1 OS=Homo sapiens GN=OR14I1 PE=3 SV=1</t>
  </si>
  <si>
    <t xml:space="preserve">A6ND48 (+1)</t>
  </si>
  <si>
    <t xml:space="preserve">Protein FAM186A OS=Homo sapiens GN=FAM186A PE=2 SV=3</t>
  </si>
  <si>
    <t xml:space="preserve">A6NE01 (+1)</t>
  </si>
  <si>
    <t xml:space="preserve">Golgin subfamily A member 6-like protein 4 OS=Homo sapiens GN=GOLGA6L4 PE=3 SV=3</t>
  </si>
  <si>
    <t xml:space="preserve">A6NEF3 (+2)</t>
  </si>
  <si>
    <t xml:space="preserve">Transmembrane protein 221 OS=Homo sapiens GN=TMEM221 PE=4 SV=3</t>
  </si>
  <si>
    <t xml:space="preserve">A6NGB7</t>
  </si>
  <si>
    <t xml:space="preserve">Zinc finger SWIM domain-containing protein 8 OS=Homo sapiens GN=ZSWIM8 PE=1 SV=1</t>
  </si>
  <si>
    <t xml:space="preserve">A7E2V4 (+5)</t>
  </si>
  <si>
    <t xml:space="preserve">B cell maturation antigen transcript variant 5 (Fragment) OS=Homo sapiens GN=BCMA PE=2 SV=1</t>
  </si>
  <si>
    <t xml:space="preserve">A7KBT6</t>
  </si>
  <si>
    <t xml:space="preserve">A8K004 (+5)</t>
  </si>
  <si>
    <t xml:space="preserve">cDNA FLJ77641 OS=Homo sapiens PE=2 SV=1</t>
  </si>
  <si>
    <t xml:space="preserve">A8K037 (+1)</t>
  </si>
  <si>
    <t xml:space="preserve">cDNA FLJ76748, highly similar to Homo sapiens TatD DNase domain containing 2 (TATDN2), mRNA OS=Homo sapiens PE=2 SV=1</t>
  </si>
  <si>
    <t xml:space="preserve">A8K179</t>
  </si>
  <si>
    <t xml:space="preserve">cDNA FLJ75975 OS=Homo sapiens PE=2 SV=1</t>
  </si>
  <si>
    <t xml:space="preserve">A8K1J5 (+6)</t>
  </si>
  <si>
    <t xml:space="preserve">G protein-coupled receptor 12 OS=Homo sapiens GN=GPR12 PE=2 SV=1</t>
  </si>
  <si>
    <t xml:space="preserve">A8K2F5 (+5)</t>
  </si>
  <si>
    <t xml:space="preserve">Adiponectin OS=Homo sapiens GN=ADIPOQ PE=2 SV=1</t>
  </si>
  <si>
    <t xml:space="preserve">A8K660 (+2)</t>
  </si>
  <si>
    <t xml:space="preserve">cDNA FLJ75316, highly similar to Human retinitis pigmentosa GTPase regulator (RPGR) mRNA OS=Homo sapiens PE=2 SV=1</t>
  </si>
  <si>
    <t xml:space="preserve">A8K717 (+2)</t>
  </si>
  <si>
    <t xml:space="preserve">cDNA FLJ78084, highly similar to Homo sapiens cell division cycle associated 8, mRNA OS=Homo sapiens PE=2 SV=1</t>
  </si>
  <si>
    <t xml:space="preserve">A8K7A2 (+2)</t>
  </si>
  <si>
    <t xml:space="preserve">Iodothyronine deiodinase OS=Homo sapiens PE=2 SV=1</t>
  </si>
  <si>
    <t xml:space="preserve">A8K8E5 (+2)</t>
  </si>
  <si>
    <t xml:space="preserve">Tetratricopeptide repeat domain 12, isoform CRA_e OS=Homo sapiens GN=TTC12 PE=2 SV=1</t>
  </si>
  <si>
    <t xml:space="preserve">A8K8G6 (+7)</t>
  </si>
  <si>
    <t xml:space="preserve">cDNA FLJ75224, highly similar to Homo sapiens lipase, hormone-sensitive (LIPE), mRNA OS=Homo sapiens PE=2 SV=1</t>
  </si>
  <si>
    <t xml:space="preserve">A8K8W7 (+3)</t>
  </si>
  <si>
    <t xml:space="preserve">cDNA FLJ77613, highly similar to Homo sapiens tousled-like kinase 1 (TLK1), mRNA OS=Homo sapiens PE=2 SV=1</t>
  </si>
  <si>
    <t xml:space="preserve">A8K8Z3 (+4)</t>
  </si>
  <si>
    <t xml:space="preserve">cDNA FLJ75190, highly similar to H.sapiens phosphatidylinositol 3-kinase OS=Homo sapiens PE=2 SV=1</t>
  </si>
  <si>
    <t xml:space="preserve">A8KA75 (+4)</t>
  </si>
  <si>
    <t xml:space="preserve">A8KAD5 (+6)</t>
  </si>
  <si>
    <t xml:space="preserve">Transmembrane protein 147 OS=Homo sapiens GN=TMEM147 PE=1 SV=1</t>
  </si>
  <si>
    <t xml:space="preserve">A8MU21 (+1)</t>
  </si>
  <si>
    <t xml:space="preserve">Smoothelin-like protein 1 OS=Homo sapiens GN=SMTNL1 PE=1 SV=1</t>
  </si>
  <si>
    <t xml:space="preserve">A8MU46 (+1)</t>
  </si>
  <si>
    <t xml:space="preserve">Putative fatty acid desaturase 2-like protein FADS2P1 OS=Homo sapiens GN=FADS2P1 PE=5 SV=2</t>
  </si>
  <si>
    <t xml:space="preserve">A8MWK0</t>
  </si>
  <si>
    <t xml:space="preserve">Zinc finger protein 99 OS=Homo sapiens GN=ZNF99 PE=2 SV=3</t>
  </si>
  <si>
    <t xml:space="preserve">A8MXY4</t>
  </si>
  <si>
    <t xml:space="preserve">A9JQM0</t>
  </si>
  <si>
    <t xml:space="preserve">EWSR1/ZNF384 fusion protein (Fragment) OS=Homo sapiens GN=EWSR1/ZNF384 fusion PE=2 SV=1</t>
  </si>
  <si>
    <t xml:space="preserve">A9Z0R7 (+7)</t>
  </si>
  <si>
    <t xml:space="preserve">cDNA, FLJ79457, highly similar to Insulin-like growth factor-binding proteincomplex acid labile chain OS=Homo sapiens PE=2 SV=1</t>
  </si>
  <si>
    <t xml:space="preserve">B0AZL7 (+2)</t>
  </si>
  <si>
    <t xml:space="preserve">Aminopeptidase OS=Homo sapiens GN=ENPEP PE=2 SV=1</t>
  </si>
  <si>
    <t xml:space="preserve">B0BCZ5</t>
  </si>
  <si>
    <t xml:space="preserve">PHD finger protein 20 (Fragment) OS=Homo sapiens GN=PHF20 PE=1 SV=1</t>
  </si>
  <si>
    <t xml:space="preserve">B0QYY0</t>
  </si>
  <si>
    <t xml:space="preserve">RIO kinase 3 (Yeast), isoform CRA_a OS=Homo sapiens GN=RIOK3 PE=2 SV=1</t>
  </si>
  <si>
    <t xml:space="preserve">B0YJ89 (+4)</t>
  </si>
  <si>
    <t xml:space="preserve">Forkhead-associated domain-containing protein 1 OS=Homo sapiens GN=FHAD1 PE=2 SV=2</t>
  </si>
  <si>
    <t xml:space="preserve">B1AJZ9</t>
  </si>
  <si>
    <t xml:space="preserve">Neutrophil cytosol factor 2 (Fragment) OS=Homo sapiens GN=NCF2 PE=1 SV=1</t>
  </si>
  <si>
    <t xml:space="preserve">B1ALB7</t>
  </si>
  <si>
    <t xml:space="preserve">Eyes absent homolog OS=Homo sapiens GN=EYA3 PE=1 SV=1</t>
  </si>
  <si>
    <t xml:space="preserve">B1APR7 (+1)</t>
  </si>
  <si>
    <t xml:space="preserve">Prefoldin subunit 2 OS=Homo sapiens GN=PFDN2 PE=2 SV=1</t>
  </si>
  <si>
    <t xml:space="preserve">B1AQP2 (+1)</t>
  </si>
  <si>
    <t xml:space="preserve">One cut homeobox 1 (Fragment) OS=Homo sapiens GN=ONECUT1 PE=2 SV=1</t>
  </si>
  <si>
    <t xml:space="preserve">B2CNW3 (+3)</t>
  </si>
  <si>
    <t xml:space="preserve">B2R6H3 (+2)</t>
  </si>
  <si>
    <t xml:space="preserve">Flavin-containing monooxygenase OS=Homo sapiens PE=2 SV=1</t>
  </si>
  <si>
    <t xml:space="preserve">B2R781 (+3)</t>
  </si>
  <si>
    <t xml:space="preserve">cDNA, FLJ93686, highly similar to Homo sapiens solute carrier family 22 (organic anion transporter), member 8 (SLC22A8), mRNA OS=Homo sapiens PE=2 SV=1</t>
  </si>
  <si>
    <t xml:space="preserve">B2R807 (+3)</t>
  </si>
  <si>
    <t xml:space="preserve">Serine/threonine-protein kinase PLK OS=Homo sapiens PE=2 SV=1</t>
  </si>
  <si>
    <t xml:space="preserve">B2R841 (+4)</t>
  </si>
  <si>
    <t xml:space="preserve">Acyl-coenzyme A oxidase OS=Homo sapiens PE=2 SV=1</t>
  </si>
  <si>
    <t xml:space="preserve">B2R856 (+1)</t>
  </si>
  <si>
    <t xml:space="preserve">cDNA, FLJ93865, highly similar to Homo sapiens glucosaminyl (N-acetyl) transferase 1, core 2 (beta-1,6-N-acetylglucosaminyltransferase) (GCNT1), mRNA OS=Homo sapiens PE=2 SV=1</t>
  </si>
  <si>
    <t xml:space="preserve">B2R8E9 (+2)</t>
  </si>
  <si>
    <t xml:space="preserve">cDNA, FLJ94599, highly similar to Homo sapiens GDP-mannose 4,6-dehydratase (GMDS), mRNA OS=Homo sapiens PE=2 SV=1</t>
  </si>
  <si>
    <t xml:space="preserve">B2R9X3 (+1)</t>
  </si>
  <si>
    <t xml:space="preserve">cDNA, FLJ94698, highly similar to Homo sapiens trafficking protein particle complex 1 (TRAPPC1),mRNA OS=Homo sapiens PE=2 SV=1</t>
  </si>
  <si>
    <t xml:space="preserve">B2RA50 (+1)</t>
  </si>
  <si>
    <t xml:space="preserve">cDNA, FLJ95281, highly similar to Homo sapiens a disintegrin-like and metalloprotease (reprolysintype) with thrombospondin type 1 motif, 1 (ADAMTS1), mRNA OS=Homo sapiens PE=2 SV=1</t>
  </si>
  <si>
    <t xml:space="preserve">B2RB33 (+4)</t>
  </si>
  <si>
    <t xml:space="preserve">cDNA, FLJ95388, highly similar to Homo sapiens step II splicing factor SLU7 (SLU7), mRNA OS=Homo sapiens PE=2 SV=1</t>
  </si>
  <si>
    <t xml:space="preserve">B2RBA0</t>
  </si>
  <si>
    <t xml:space="preserve">B2RBK6 (+2)</t>
  </si>
  <si>
    <t xml:space="preserve">cDNA, FLJ96082, highly similar to Homo sapiens cervical cancer 1 protooncogene (HCCR1), mRNA OS=Homo sapiens PE=2 SV=1</t>
  </si>
  <si>
    <t xml:space="preserve">B2RCH7 (+7)</t>
  </si>
  <si>
    <t xml:space="preserve">cDNA, FLJ96279, highly similar to Homo sapiens solute carrier family 2 (facilitated glucosetransporter), member 10 (SLC2A10), mRNA OS=Homo sapiens PE=2 SV=1</t>
  </si>
  <si>
    <t xml:space="preserve">B2RCT7 (+2)</t>
  </si>
  <si>
    <t xml:space="preserve">cDNA, FLJ96786 OS=Homo sapiens PE=2 SV=1</t>
  </si>
  <si>
    <t xml:space="preserve">B2RDV4 (+1)</t>
  </si>
  <si>
    <t xml:space="preserve">cDNA, FLJ96911, highly similar to Homo sapiens nucleosomal binding protein 1 (NSBP1), mRNA OS=Homo sapiens PE=2 SV=1</t>
  </si>
  <si>
    <t xml:space="preserve">B2RE40 (+1)</t>
  </si>
  <si>
    <t xml:space="preserve">Uncharacterized protein OS=Homo sapiens GN=FLJ44838 PE=2 SV=1</t>
  </si>
  <si>
    <t xml:space="preserve">B2RU32</t>
  </si>
  <si>
    <t xml:space="preserve">Zinc finger and BTB domain-containing protein 42 OS=Homo sapiens GN=ZBTB42 PE=1 SV=2</t>
  </si>
  <si>
    <t xml:space="preserve">B2RXF5</t>
  </si>
  <si>
    <t xml:space="preserve">KLK8 protein type 2 (Fragment) OS=Homo sapiens GN=KLK8 PE=2 SV=1</t>
  </si>
  <si>
    <t xml:space="preserve">B3FQ95</t>
  </si>
  <si>
    <t xml:space="preserve">Truncated insulin-like 2 growth factor 2-binding protein 2 OS=Homo sapiens GN=IGF2BP2 PE=2 SV=1</t>
  </si>
  <si>
    <t xml:space="preserve">B3FTN5</t>
  </si>
  <si>
    <t xml:space="preserve">cDNA FLJ11211 fis, clone PLACE1007955, highly similar to Homo sapiens cyclin D binding myb-like transcription factor 1 (DMTF1), mRNA OS=Homo sapiens PE=2 SV=1</t>
  </si>
  <si>
    <t xml:space="preserve">B3KMJ8 (+7)</t>
  </si>
  <si>
    <t xml:space="preserve">cDNA FLJ11882 fis, clone HEMBA1007151, highly similar to Synphilin-1 OS=Homo sapiens PE=2 SV=1</t>
  </si>
  <si>
    <t xml:space="preserve">B3KMP8 (+5)</t>
  </si>
  <si>
    <t xml:space="preserve">cDNA FLJ13535 fis, clone PLACE1006506, highly similar to Anaphase-promoting complex subunit 4 OS=Homo sapiens PE=2 SV=1</t>
  </si>
  <si>
    <t xml:space="preserve">B3KN47 (+1)</t>
  </si>
  <si>
    <t xml:space="preserve">cDNA FLJ13804 fis, clone THYRO1000197, highly similar to Poly(A)-specific ribonuclease PARN (EC 3.1.13.4) OS=Homo sapiens PE=2 SV=1</t>
  </si>
  <si>
    <t xml:space="preserve">B3KN69 (+1)</t>
  </si>
  <si>
    <t xml:space="preserve">cDNA FLJ31633 fis, clone NT2RI2003407, highly similar to Inner centromere protein (Fragment) OS=Homo sapiens PE=2 SV=1</t>
  </si>
  <si>
    <t xml:space="preserve">B3KPD3 (+1)</t>
  </si>
  <si>
    <t xml:space="preserve">B3KPS6 (+14)</t>
  </si>
  <si>
    <t xml:space="preserve">cDNA FLJ32418 fis, clone SKMUS2000863, weakly similar to PROBABLE ASPARAGINYL-TRNA SYNTHETASE (EC 6.1.1.22) OS=Homo sapiens PE=2 SV=1</t>
  </si>
  <si>
    <t xml:space="preserve">B3KPX5 (+3)</t>
  </si>
  <si>
    <t xml:space="preserve">cDNA PSEC0065 fis, clone NT2RP2000997, highly similar to Protein CREG1 OS=Homo sapiens PE=2 SV=1</t>
  </si>
  <si>
    <t xml:space="preserve">B3KQR3 (+1)</t>
  </si>
  <si>
    <t xml:space="preserve">cDNA FLJ34015 fis, clone FCBBF2002349, highly similar to Homo sapiens DEAH (Asp-Glu-Ala-His) box polypeptide 40 (DHX40), mRNA OS=Homo sapiens PE=2 SV=1</t>
  </si>
  <si>
    <t xml:space="preserve">B3KRC7 (+2)</t>
  </si>
  <si>
    <t xml:space="preserve">cDNA FLJ34113 fis, clone FCBBF3008938, highly similar to Protein phosphatase Slingshot homolog 2 OS=Homo sapiens PE=2 SV=1</t>
  </si>
  <si>
    <t xml:space="preserve">B3KRE8 (+3)</t>
  </si>
  <si>
    <t xml:space="preserve">cDNA FLJ34542 fis, clone HLUNG2008833, highly similar to Homo sapiens transmembrane protein 39B (TMEM39B), mRNA OS=Homo sapiens PE=2 SV=1</t>
  </si>
  <si>
    <t xml:space="preserve">B3KRL9 (+3)</t>
  </si>
  <si>
    <t xml:space="preserve">cDNA FLJ35048 fis, clone OCBBF2017893, highly similar to Galactose-3-O-sulfotransferase 4 (EC 2.8.2.-) OS=Homo sapiens PE=2 SV=1</t>
  </si>
  <si>
    <t xml:space="preserve">B3KRX9 (+2)</t>
  </si>
  <si>
    <t xml:space="preserve">HCG39252, isoform CRA_g OS=Homo sapiens GN=CDC25B PE=2 SV=1</t>
  </si>
  <si>
    <t xml:space="preserve">B3KS38 (+9)</t>
  </si>
  <si>
    <t xml:space="preserve">cDNA FLJ36001 fis, clone TESTI2015213, highly similar to Homo sapiens target of EGR1, member 1 (nuclear) (TOE1), mRNA OS=Homo sapiens PE=2 SV=1</t>
  </si>
  <si>
    <t xml:space="preserve">B3KSC7 (+1)</t>
  </si>
  <si>
    <t xml:space="preserve">B3KSJ2 (+4)</t>
  </si>
  <si>
    <t xml:space="preserve">Proteasome (Prosome, macropain) 26S subunit, non-ATPase, 6, isoform CRA_c OS=Homo sapiens GN=PSMD6 PE=2 SV=1</t>
  </si>
  <si>
    <t xml:space="preserve">B3KT66 (+1)</t>
  </si>
  <si>
    <t xml:space="preserve">cDNA FLJ38655 fis, clone HHDPC2009208, highly similar to Insulin-like growth factor-binding protein 3 OS=Homo sapiens PE=2 SV=1</t>
  </si>
  <si>
    <t xml:space="preserve">B3KTS0 (+1)</t>
  </si>
  <si>
    <t xml:space="preserve">cDNA FLJ38948 fis, clone NT2NE2018165, weakly similar to SH2 domain-containing adapter protein E OS=Homo sapiens PE=2 SV=1</t>
  </si>
  <si>
    <t xml:space="preserve">B3KTY1 (+1)</t>
  </si>
  <si>
    <t xml:space="preserve">cDNA FLJ40813 fis, clone TRACH2010505, highly similar to Zinc finger CCHC domain-containing protein 2 OS=Homo sapiens PE=2 SV=1</t>
  </si>
  <si>
    <t xml:space="preserve">B3KUW9 (+2)</t>
  </si>
  <si>
    <t xml:space="preserve">cDNA FLJ16136 fis, clone BRACE3000520, highly similar to Mus musculus steroid receptor-interacting SNF2 domain protein OS=Homo sapiens PE=2 SV=1</t>
  </si>
  <si>
    <t xml:space="preserve">B3KV54</t>
  </si>
  <si>
    <t xml:space="preserve">cDNA FLJ42728 fis, clone BRAWH2010000, highly similar to Homo sapiens multiple coiled-coil GABABR1-binding protein (MARLIN1), mRNA OS=Homo sapiens PE=2 SV=1</t>
  </si>
  <si>
    <t xml:space="preserve">B3KWB6 (+3)</t>
  </si>
  <si>
    <t xml:space="preserve">cDNA FLJ43156 fis, clone DFNES2011239, highly similar to Protein FAM57A OS=Homo sapiens PE=2 SV=1</t>
  </si>
  <si>
    <t xml:space="preserve">B3KWJ4 (+2)</t>
  </si>
  <si>
    <t xml:space="preserve">cDNA FLJ45448 fis, clone BRSTN2000312 OS=Homo sapiens PE=2 SV=1</t>
  </si>
  <si>
    <t xml:space="preserve">B3KXI5 (+2)</t>
  </si>
  <si>
    <t xml:space="preserve">cDNA FLJ45583 fis, clone BRTHA3012265, highly similar to Homo sapiens solute carrier family 26, member 9 (SLC26A9), transcript variant 2, mRNA OS=Homo sapiens PE=2 SV=1</t>
  </si>
  <si>
    <t xml:space="preserve">B3KXK1 (+1)</t>
  </si>
  <si>
    <t xml:space="preserve">cDNA FLJ46312 fis, clone TESTI4040559, highly similar to Homo sapiens cyclic nucleotide gated channel alpha 2 (CNGA2), mRNA OS=Homo sapiens PE=2 SV=1</t>
  </si>
  <si>
    <t xml:space="preserve">B3KXY3 (+1)</t>
  </si>
  <si>
    <t xml:space="preserve">cDNA FLJ46313 fis, clone TESTI4040598 OS=Homo sapiens PE=2 SV=1</t>
  </si>
  <si>
    <t xml:space="preserve">B3KXY4 (+4)</t>
  </si>
  <si>
    <t xml:space="preserve">Sulfhydryl oxidase OS=Homo sapiens PE=2 SV=1</t>
  </si>
  <si>
    <t xml:space="preserve">B3KY64</t>
  </si>
  <si>
    <t xml:space="preserve">cDNA FLJ16390 fis, clone TRACH2019672, highly similar to SEC14-like protein 3 OS=Homo sapiens PE=2 SV=1</t>
  </si>
  <si>
    <t xml:space="preserve">B3KYA6 (+7)</t>
  </si>
  <si>
    <t xml:space="preserve">cDNA FLJ61213, highly similar to Tubulin-specific chaperone D OS=Homo sapiens PE=2 SV=1</t>
  </si>
  <si>
    <t xml:space="preserve">B4DE53 (+3)</t>
  </si>
  <si>
    <t xml:space="preserve">cDNA FLJ58501, highly similar to Homo sapiens PAX interacting (with transcription-activation domain) protein 1 (PAXIP1), mRNA OS=Homo sapiens PE=2 SV=1</t>
  </si>
  <si>
    <t xml:space="preserve">B4DEQ6 (+1)</t>
  </si>
  <si>
    <t xml:space="preserve">cDNA FLJ56885 OS=Homo sapiens PE=2 SV=1</t>
  </si>
  <si>
    <t xml:space="preserve">B4DF13 (+3)</t>
  </si>
  <si>
    <t xml:space="preserve">cDNA FLJ55615, highly similar to SWI/SNF-related matrix-associatedactin-dependent regulator of chromatin subfamily C member 2 OS=Homo sapiens PE=2 SV=1</t>
  </si>
  <si>
    <t xml:space="preserve">B4DF22 (+2)</t>
  </si>
  <si>
    <t xml:space="preserve">cDNA FLJ57109, highly similar to Zinc finger protein 711 OS=Homo sapiens PE=2 SV=1</t>
  </si>
  <si>
    <t xml:space="preserve">B4DH67</t>
  </si>
  <si>
    <t xml:space="preserve">cDNA FLJ55329, highly similar to Procollagen-lysine,2-oxoglutarate5-dioxygenase 2 (EC 1.14.11.4) OS=Homo sapiens PE=2 SV=1</t>
  </si>
  <si>
    <t xml:space="preserve">B4DHG3 (+3)</t>
  </si>
  <si>
    <t xml:space="preserve">cDNA FLJ55320, highly similar to Sal-like protein 1 OS=Homo sapiens PE=2 SV=1</t>
  </si>
  <si>
    <t xml:space="preserve">B4DHH6 (+3)</t>
  </si>
  <si>
    <t xml:space="preserve">cDNA FLJ55057 OS=Homo sapiens PE=2 SV=1</t>
  </si>
  <si>
    <t xml:space="preserve">B4DHV4</t>
  </si>
  <si>
    <t xml:space="preserve">cDNA FLJ60547, highly similar to TP53-target gene 5 protein OS=Homo sapiens PE=2 SV=1</t>
  </si>
  <si>
    <t xml:space="preserve">B4DHX6 (+1)</t>
  </si>
  <si>
    <t xml:space="preserve">cDNA FLJ61687, highly similar to Homo sapiens UEV and lactate/malate dehyrogenase domains (UEVLD), transcript variant 1, mRNA OS=Homo sapiens PE=2 SV=1</t>
  </si>
  <si>
    <t xml:space="preserve">B4DIA9 (+3)</t>
  </si>
  <si>
    <t xml:space="preserve">cDNA FLJ52628, highly similar to Amyloid beta A4 protein-binding family B member 2 (Fe65-like protein) OS=Homo sapiens PE=2 SV=1</t>
  </si>
  <si>
    <t xml:space="preserve">B4DJ88 (+2)</t>
  </si>
  <si>
    <t xml:space="preserve">cDNA FLJ58139, highly similar to Solute carrier family 22 member 11 OS=Homo sapiens PE=2 SV=1</t>
  </si>
  <si>
    <t xml:space="preserve">B4DJH6 (+1)</t>
  </si>
  <si>
    <t xml:space="preserve">Perilipin OS=Homo sapiens PE=2 SV=1</t>
  </si>
  <si>
    <t xml:space="preserve">B4DJK9 (+2)</t>
  </si>
  <si>
    <t xml:space="preserve">cDNA FLJ53604, highly similar to Receptor-type tyrosine-protein phosphatase delta (EC 3.1.3.48) OS=Homo sapiens PE=2 SV=1</t>
  </si>
  <si>
    <t xml:space="preserve">B4DK48</t>
  </si>
  <si>
    <t xml:space="preserve">cDNA FLJ53449, highly similar to rRNA methyltransferase 3 (EC 2.1.1.-) OS=Homo sapiens PE=2 SV=1</t>
  </si>
  <si>
    <t xml:space="preserve">B4DKU3 (+1)</t>
  </si>
  <si>
    <t xml:space="preserve">Protocadherin-18 OS=Homo sapiens GN=PCDH18 PE=1 SV=1</t>
  </si>
  <si>
    <t xml:space="preserve">B4DLR6 (+4)</t>
  </si>
  <si>
    <t xml:space="preserve">cDNA FLJ59718 OS=Homo sapiens PE=2 SV=1</t>
  </si>
  <si>
    <t xml:space="preserve">B4DM14 (+2)</t>
  </si>
  <si>
    <t xml:space="preserve">cDNA FLJ54105, highly similar to Sulfatase-modifying factor 2 OS=Homo sapiens PE=2 SV=1</t>
  </si>
  <si>
    <t xml:space="preserve">B4DN71 (+3)</t>
  </si>
  <si>
    <t xml:space="preserve">cDNA FLJ57546, highly similar to Homo sapiens target of EGR1, member 1 (nuclear) (TOE1), mRNA OS=Homo sapiens PE=2 SV=1</t>
  </si>
  <si>
    <t xml:space="preserve">B4DP23</t>
  </si>
  <si>
    <t xml:space="preserve">cDNA FLJ51261, highly similar to Homeobox prospero-like protein PROX1 OS=Homo sapiens PE=2 SV=1</t>
  </si>
  <si>
    <t xml:space="preserve">B4DP41</t>
  </si>
  <si>
    <t xml:space="preserve">cDNA FLJ58920, weakly similar to Endonuclease III-like protein 1 (EC 4.2.99.18) OS=Homo sapiens PE=2 SV=1</t>
  </si>
  <si>
    <t xml:space="preserve">B4DPA0</t>
  </si>
  <si>
    <t xml:space="preserve">cDNA FLJ58373, highly similar to Acyl-coenzyme A oxidase 2, peroxisomal (EC 1.17.99.3) OS=Homo sapiens PE=2 SV=1</t>
  </si>
  <si>
    <t xml:space="preserve">B4DPM1 (+1)</t>
  </si>
  <si>
    <t xml:space="preserve">cDNA FLJ51527, moderately similar to High affinity interleukin-8 receptor A OS=Homo sapiens PE=2 SV=1</t>
  </si>
  <si>
    <t xml:space="preserve">B4DQ59</t>
  </si>
  <si>
    <t xml:space="preserve">cDNA FLJ57562, highly similar to Cleavage and polyadenylation specificityfactor 73 kDa subunit OS=Homo sapiens PE=2 SV=1</t>
  </si>
  <si>
    <t xml:space="preserve">B4DQR2 (+4)</t>
  </si>
  <si>
    <t xml:space="preserve">cDNA FLJ54869, highly similar to Zinc finger protein 384 OS=Homo sapiens PE=2 SV=1</t>
  </si>
  <si>
    <t xml:space="preserve">B4DQU6 (+4)</t>
  </si>
  <si>
    <t xml:space="preserve">cDNA FLJ50838, highly similar to Apoptotic chromatin condensation inducer in thenucleus (Fragment) OS=Homo sapiens PE=2 SV=1</t>
  </si>
  <si>
    <t xml:space="preserve">B4DQZ7 (+4)</t>
  </si>
  <si>
    <t xml:space="preserve">cDNA FLJ52234 OS=Homo sapiens PE=1 SV=1</t>
  </si>
  <si>
    <t xml:space="preserve">B4DSR2</t>
  </si>
  <si>
    <t xml:space="preserve">cDNA FLJ58421, highly similar to Cleavage and polyadenylation specificity factor 6 OS=Homo sapiens PE=2 SV=1</t>
  </si>
  <si>
    <t xml:space="preserve">B4DSU9 (+2)</t>
  </si>
  <si>
    <t xml:space="preserve">cDNA FLJ54038, highly similar to DNA polymerase lambda (EC 2.7.7.7) OS=Homo sapiens PE=2 SV=1</t>
  </si>
  <si>
    <t xml:space="preserve">B4DUZ9</t>
  </si>
  <si>
    <t xml:space="preserve">cDNA FLJ57896, highly similar to Arylsulfatase A (EC 3.1.6.8) OS=Homo sapiens PE=2 SV=1</t>
  </si>
  <si>
    <t xml:space="preserve">B4DVI5</t>
  </si>
  <si>
    <t xml:space="preserve">cDNA FLJ57642, highly similar to Homo sapiens spire homolog 1 (SPIRE1), mRNA OS=Homo sapiens PE=2 SV=1</t>
  </si>
  <si>
    <t xml:space="preserve">B4DWX0</t>
  </si>
  <si>
    <t xml:space="preserve">cDNA FLJ58294 OS=Homo sapiens PE=2 SV=1</t>
  </si>
  <si>
    <t xml:space="preserve">B4DWZ8 (+1)</t>
  </si>
  <si>
    <t xml:space="preserve">cDNA FLJ53852 OS=Homo sapiens PE=2 SV=1</t>
  </si>
  <si>
    <t xml:space="preserve">B4DXT9 (+1)</t>
  </si>
  <si>
    <t xml:space="preserve">cDNA FLJ60960, highly similar to Phosphatidylinositol 4-kinase alpha (EC 2.7.1.67) OS=Homo sapiens PE=2 SV=1</t>
  </si>
  <si>
    <t xml:space="preserve">B4DYG5 (+3)</t>
  </si>
  <si>
    <t xml:space="preserve">cDNA FLJ56520, highly similar to CG1 protein OS=Homo sapiens PE=2 SV=1</t>
  </si>
  <si>
    <t xml:space="preserve">B4DYU7 (+1)</t>
  </si>
  <si>
    <t xml:space="preserve">cDNA FLJ58806, highly similar to DNA-directed RNA polymerase, mitochondrial (EC 2.7.7.6) OS=Homo sapiens PE=2 SV=1</t>
  </si>
  <si>
    <t xml:space="preserve">B4DZE5 (+4)</t>
  </si>
  <si>
    <t xml:space="preserve">cDNA FLJ52812, highly similar to N-acetylglucosamine-1-phosphodiesteralpha-N-acetylglucosaminidase (EC 3.1.4.45) OS=Homo sapiens PE=2 SV=1</t>
  </si>
  <si>
    <t xml:space="preserve">B4DZG9 (+4)</t>
  </si>
  <si>
    <t xml:space="preserve">cDNA FLJ61544, highly similar to Nuclear autoantigen Sp-100 OS=Homo sapiens PE=2 SV=1</t>
  </si>
  <si>
    <t xml:space="preserve">B4E2B9 (+3)</t>
  </si>
  <si>
    <t xml:space="preserve">B4E2S2 (+1)</t>
  </si>
  <si>
    <t xml:space="preserve">cDNA FLJ57449, highly similar to Notchless homolog 1 OS=Homo sapiens PE=2 SV=1</t>
  </si>
  <si>
    <t xml:space="preserve">B4E303</t>
  </si>
  <si>
    <t xml:space="preserve">cDNA FLJ59085, highly similar to Polycystin-1 OS=Homo sapiens PE=2 SV=1</t>
  </si>
  <si>
    <t xml:space="preserve">B4E3R2</t>
  </si>
  <si>
    <t xml:space="preserve">Pre-mRNA-splicing factor CWC22 homolog (Fragment) OS=Homo sapiens GN=CWC22 PE=1 SV=1</t>
  </si>
  <si>
    <t xml:space="preserve">B7WP74 (+1)</t>
  </si>
  <si>
    <t xml:space="preserve">cDNA FLJ57258, highly similar to Neurotrimin OS=Homo sapiens PE=2 SV=1</t>
  </si>
  <si>
    <t xml:space="preserve">B7Z1I4 (+3)</t>
  </si>
  <si>
    <t xml:space="preserve">C2 calcium-dependent domain-containing protein 4D OS=Homo sapiens GN=C2CD4D PE=2 SV=2</t>
  </si>
  <si>
    <t xml:space="preserve">B7Z1M9</t>
  </si>
  <si>
    <t xml:space="preserve">DNA-directed RNA polymerase subunit beta OS=Homo sapiens PE=2 SV=1</t>
  </si>
  <si>
    <t xml:space="preserve">B7Z1W6 (+6)</t>
  </si>
  <si>
    <t xml:space="preserve">cDNA FLJ51652, highly similar to Glucose-6-phosphate translocase OS=Homo sapiens PE=2 SV=1</t>
  </si>
  <si>
    <t xml:space="preserve">B7Z2Q7 (+1)</t>
  </si>
  <si>
    <t xml:space="preserve">cDNA FLJ52775, highly similar to Fanconi anemia group A protein OS=Homo sapiens PE=2 SV=1</t>
  </si>
  <si>
    <t xml:space="preserve">B7Z6Y4</t>
  </si>
  <si>
    <t xml:space="preserve">cDNA FLJ51120, highly similar to Matrix metalloproteinase-9 (EC 3.4.24.35) OS=Homo sapiens PE=2 SV=1</t>
  </si>
  <si>
    <t xml:space="preserve">B7Z747 (+2)</t>
  </si>
  <si>
    <t xml:space="preserve">cDNA FLJ53110 OS=Homo sapiens PE=2 SV=1</t>
  </si>
  <si>
    <t xml:space="preserve">B7Z7D5 (+2)</t>
  </si>
  <si>
    <t xml:space="preserve">cDNA FLJ55813, highly similar to DNA-binding protein RFX2 OS=Homo sapiens PE=2 SV=1</t>
  </si>
  <si>
    <t xml:space="preserve">B7Z7Y7 (+3)</t>
  </si>
  <si>
    <t xml:space="preserve">cDNA FLJ61746 OS=Homo sapiens PE=2 SV=1</t>
  </si>
  <si>
    <t xml:space="preserve">B7Z875</t>
  </si>
  <si>
    <t xml:space="preserve">cDNA FLJ54236, moderately similar to Cysteine and tyrosine-rich protein 1 OS=Homo sapiens PE=2 SV=1</t>
  </si>
  <si>
    <t xml:space="preserve">B7Z8X4 (+1)</t>
  </si>
  <si>
    <t xml:space="preserve">cDNA, FLJ78893, highly similar to Destrin OS=Homo sapiens PE=2 SV=1</t>
  </si>
  <si>
    <t xml:space="preserve">B7Z9M9 (+3)</t>
  </si>
  <si>
    <t xml:space="preserve">CPEB4 protein OS=Homo sapiens GN=CPEB4 PE=1 SV=1</t>
  </si>
  <si>
    <t xml:space="preserve">B7ZLQ8 (+3)</t>
  </si>
  <si>
    <t xml:space="preserve">Beta3 adrenoceptor OS=Homo sapiens GN=ADRB3 PE=2 SV=1</t>
  </si>
  <si>
    <t xml:space="preserve">B8X6N0</t>
  </si>
  <si>
    <t xml:space="preserve">B cell specific activator protein variant B delta 2/3 OS=Homo sapiens GN=PAX5 PE=2 SV=1</t>
  </si>
  <si>
    <t xml:space="preserve">C0KTF3</t>
  </si>
  <si>
    <t xml:space="preserve">B cell specific activator protein variant A delta 2/8/9 OS=Homo sapiens GN=PAX5 PE=2 SV=1</t>
  </si>
  <si>
    <t xml:space="preserve">C0KTF5</t>
  </si>
  <si>
    <t xml:space="preserve">Nonfunctional cytochrome P450 family 2 subfamily D polypeptide 6 OS=Homo sapiens GN=CYP2D6 PE=4 SV=1</t>
  </si>
  <si>
    <t xml:space="preserve">C4MDQ5 (+2)</t>
  </si>
  <si>
    <t xml:space="preserve">C6GLP9</t>
  </si>
  <si>
    <t xml:space="preserve">Pleckstrin homology domain-containing family M member 3 OS=Homo sapiens GN=PLEKHM3 PE=1 SV=1</t>
  </si>
  <si>
    <t xml:space="preserve">C9J119 (+2)</t>
  </si>
  <si>
    <t xml:space="preserve">Programmed cell death 10, isoform CRA_b OS=Homo sapiens GN=PDCD10 PE=1 SV=1</t>
  </si>
  <si>
    <t xml:space="preserve">C9J363 (+6)</t>
  </si>
  <si>
    <t xml:space="preserve">Semaphorin-4C (Fragment) OS=Homo sapiens GN=SEMA4C PE=1 SV=8</t>
  </si>
  <si>
    <t xml:space="preserve">C9J4M7 (+2)</t>
  </si>
  <si>
    <t xml:space="preserve">LisH domain-containing protein ARMC9 (Fragment) OS=Homo sapiens GN=ARMC9 PE=1 SV=1</t>
  </si>
  <si>
    <t xml:space="preserve">C9J535</t>
  </si>
  <si>
    <t xml:space="preserve">Transgelin-3 OS=Homo sapiens GN=TAGLN3 PE=1 SV=1</t>
  </si>
  <si>
    <t xml:space="preserve">C9J5W6 (+2)</t>
  </si>
  <si>
    <t xml:space="preserve">Neutral and basic amino acid transport protein rBAT (Fragment) OS=Homo sapiens GN=SLC3A1 PE=1 SV=1</t>
  </si>
  <si>
    <t xml:space="preserve">C9JBK3</t>
  </si>
  <si>
    <t xml:space="preserve">Armadillo repeat-containing protein 3 (Fragment) OS=Homo sapiens GN=ARMC3 PE=1 SV=1</t>
  </si>
  <si>
    <t xml:space="preserve">C9JC46</t>
  </si>
  <si>
    <t xml:space="preserve">Putative protein FAM157A OS=Homo sapiens GN=FAM157A PE=3 SV=1</t>
  </si>
  <si>
    <t xml:space="preserve">C9JC47 (+2)</t>
  </si>
  <si>
    <t xml:space="preserve">Bromodomain testis-specific protein (Fragment) OS=Homo sapiens GN=BRDT PE=1 SV=1</t>
  </si>
  <si>
    <t xml:space="preserve">C9JD82 (+3)</t>
  </si>
  <si>
    <t xml:space="preserve">Exostosin-like 2 (Fragment) OS=Homo sapiens GN=EXTL2 PE=1 SV=1</t>
  </si>
  <si>
    <t xml:space="preserve">C9JEG3</t>
  </si>
  <si>
    <t xml:space="preserve">cGMP-specific 3',5'-cyclic phosphodiesterase (Fragment) OS=Homo sapiens GN=PDE5A PE=1 SV=1</t>
  </si>
  <si>
    <t xml:space="preserve">C9JGT3 (+3)</t>
  </si>
  <si>
    <t xml:space="preserve">ATP synthase membrane subunit f OS=Homo sapiens GN=ATP5MF PE=1 SV=1</t>
  </si>
  <si>
    <t xml:space="preserve">C9JU26</t>
  </si>
  <si>
    <t xml:space="preserve">Activin receptor type-1 (Fragment) OS=Homo sapiens GN=ACVR1 PE=4 SV=1</t>
  </si>
  <si>
    <t xml:space="preserve">C9JW28</t>
  </si>
  <si>
    <t xml:space="preserve">RNA/RNP complex-1-interacting phosphatase OS=Homo sapiens GN=DUSP11 PE=1 SV=1</t>
  </si>
  <si>
    <t xml:space="preserve">C9JYA6</t>
  </si>
  <si>
    <t xml:space="preserve">SH3 and cysteine rich domain 2, isoform CRA_b OS=Homo sapiens GN=STAC2 PE=2 SV=1</t>
  </si>
  <si>
    <t xml:space="preserve">D0IN09 (+1)</t>
  </si>
  <si>
    <t xml:space="preserve">HCG1813629, isoform CRA_a OS=Homo sapiens GN=hCG_1813629 PE=4 SV=1</t>
  </si>
  <si>
    <t xml:space="preserve">D3DNP3</t>
  </si>
  <si>
    <t xml:space="preserve">Uncharacterized protein (Fragment) OS=Homo sapiens GN=LOC158381 PE=4 SV=1</t>
  </si>
  <si>
    <t xml:space="preserve">D3DRN8</t>
  </si>
  <si>
    <t xml:space="preserve">D3VVA7</t>
  </si>
  <si>
    <t xml:space="preserve">Ataxin 3 variant ad OS=Homo sapiens GN=ATXN3 PE=2 SV=1</t>
  </si>
  <si>
    <t xml:space="preserve">D3VVS6</t>
  </si>
  <si>
    <t xml:space="preserve">Condensin complex subunit 3 OS=Homo sapiens GN=NCAPG PE=1 SV=1</t>
  </si>
  <si>
    <t xml:space="preserve">D6RA93 (+2)</t>
  </si>
  <si>
    <t xml:space="preserve">Glutamine--fructose-6-phosphate aminotransferase [isomerizing] 2 (Fragment) OS=Homo sapiens GN=GFPT2 PE=4 SV=8</t>
  </si>
  <si>
    <t xml:space="preserve">D6RAC1</t>
  </si>
  <si>
    <t xml:space="preserve">Vitamin D-binding protein OS=Homo sapiens GN=GC PE=1 SV=1</t>
  </si>
  <si>
    <t xml:space="preserve">D6RBJ7 (+3)</t>
  </si>
  <si>
    <t xml:space="preserve">Ropporin-1B (Fragment) OS=Homo sapiens GN=ROPN1B PE=1 SV=1</t>
  </si>
  <si>
    <t xml:space="preserve">D6RCR2</t>
  </si>
  <si>
    <t xml:space="preserve">Probable palmitoyltransferase ZDHHC11 (Fragment) OS=Homo sapiens GN=ZDHHC11 PE=4 SV=1</t>
  </si>
  <si>
    <t xml:space="preserve">D6RE92 (+2)</t>
  </si>
  <si>
    <t xml:space="preserve">BRCA1-A complex subunit Abraxas 1 OS=Homo sapiens GN=ABRAXAS1 PE=1 SV=1</t>
  </si>
  <si>
    <t xml:space="preserve">D6REL5 (+1)</t>
  </si>
  <si>
    <t xml:space="preserve">TNFAIP3-interacting protein 2 OS=Homo sapiens GN=TNIP2 PE=1 SV=1</t>
  </si>
  <si>
    <t xml:space="preserve">D6RGJ2 (+1)</t>
  </si>
  <si>
    <t xml:space="preserve">Protein sprouty homolog 1 (Fragment) OS=Homo sapiens GN=SPRY1 PE=1 SV=1</t>
  </si>
  <si>
    <t xml:space="preserve">D6RHD2 (+1)</t>
  </si>
  <si>
    <t xml:space="preserve">Bone morphogenetic protein 3 (Fragment) OS=Homo sapiens GN=BMP3 PE=3 SV=1</t>
  </si>
  <si>
    <t xml:space="preserve">D7NTK9 (+1)</t>
  </si>
  <si>
    <t xml:space="preserve">Short transmembrane mitochondrial protein 1 OS=Homo sapiens GN=STMP1 PE=1 SV=1</t>
  </si>
  <si>
    <t xml:space="preserve">E0CX11</t>
  </si>
  <si>
    <t xml:space="preserve">Chromosome 6 open reading frame 163, isoform CRA_a OS=Homo sapiens GN=C6orf163 PE=4 SV=1</t>
  </si>
  <si>
    <t xml:space="preserve">E1P506 (+2)</t>
  </si>
  <si>
    <t xml:space="preserve">E5E1V2</t>
  </si>
  <si>
    <t xml:space="preserve">Spastin OS=Homo sapiens GN=SPAST PE=3 SV=1</t>
  </si>
  <si>
    <t xml:space="preserve">E5KRP5 (+2)</t>
  </si>
  <si>
    <t xml:space="preserve">N-acetyltransferase ESCO2 OS=Homo sapiens GN=ESCO2 PE=1 SV=1</t>
  </si>
  <si>
    <t xml:space="preserve">E5RFE4 (+2)</t>
  </si>
  <si>
    <t xml:space="preserve">Pleckstrin homology domain-containing family H member 2 OS=Homo sapiens GN=PLEKHH2 PE=4 SV=1</t>
  </si>
  <si>
    <t xml:space="preserve">E5RGK1 (+1)</t>
  </si>
  <si>
    <t xml:space="preserve">Heparan-alpha-glucosaminide N-acetyltransferase OS=Homo sapiens GN=HGSNAT PE=4 SV=1</t>
  </si>
  <si>
    <t xml:space="preserve">E5RH11 (+3)</t>
  </si>
  <si>
    <t xml:space="preserve">Protein NDRG1 (Fragment) OS=Homo sapiens GN=NDRG1 PE=1 SV=8</t>
  </si>
  <si>
    <t xml:space="preserve">E5RH82</t>
  </si>
  <si>
    <t xml:space="preserve">S-phase kinase-associated protein 1 (Fragment) OS=Homo sapiens GN=SKP1 PE=1 SV=1</t>
  </si>
  <si>
    <t xml:space="preserve">E5RK33</t>
  </si>
  <si>
    <t xml:space="preserve">Sp110 nuclear body protein (Fragment) OS=Homo sapiens GN=SP110 PE=1 SV=1</t>
  </si>
  <si>
    <t xml:space="preserve">E7EM70</t>
  </si>
  <si>
    <t xml:space="preserve">Cytochrome P450 26B1 OS=Homo sapiens GN=CYP26B1 PE=3 SV=1</t>
  </si>
  <si>
    <t xml:space="preserve">E7ER08 (+2)</t>
  </si>
  <si>
    <t xml:space="preserve">Claspin OS=Homo sapiens GN=CLSPN PE=1 SV=1</t>
  </si>
  <si>
    <t xml:space="preserve">E7ESG2 (+2)</t>
  </si>
  <si>
    <t xml:space="preserve">HLA class II histocompatibility antigen gamma chain OS=Homo sapiens GN=CD74 PE=1 SV=1</t>
  </si>
  <si>
    <t xml:space="preserve">E7ESL3</t>
  </si>
  <si>
    <t xml:space="preserve">Dynactin subunit 1 OS=Homo sapiens GN=DCTN1 PE=1 SV=1</t>
  </si>
  <si>
    <t xml:space="preserve">E7EX90 (+5)</t>
  </si>
  <si>
    <t xml:space="preserve">Cellular tumor antigen p53 (Fragment) OS=Homo sapiens GN=TP53 PE=1 SV=1</t>
  </si>
  <si>
    <t xml:space="preserve">E9PFT5 (+1)</t>
  </si>
  <si>
    <t xml:space="preserve">Beta-1,4-N-acetylgalactosaminyltransferase 3 (Fragment) OS=Homo sapiens GN=B4GALNT3 PE=1 SV=8</t>
  </si>
  <si>
    <t xml:space="preserve">E9PHD9</t>
  </si>
  <si>
    <t xml:space="preserve">Probable leucine--tRNA ligase, mitochondrial OS=Homo sapiens GN=LARS2 PE=1 SV=1</t>
  </si>
  <si>
    <t xml:space="preserve">E9PHM2 (+1)</t>
  </si>
  <si>
    <t xml:space="preserve">Tumor protein p53-inducible protein 11 OS=Homo sapiens GN=TP53I11 PE=1 SV=1</t>
  </si>
  <si>
    <t xml:space="preserve">E9PIK4 (+13)</t>
  </si>
  <si>
    <t xml:space="preserve">Aryl hydrocarbon receptor nuclear translocator-like protein 1 (Fragment) OS=Homo sapiens GN=ARNTL PE=1 SV=1</t>
  </si>
  <si>
    <t xml:space="preserve">E9PKN1</t>
  </si>
  <si>
    <t xml:space="preserve">Neuronal acetylcholine receptor subunit alpha-10 OS=Homo sapiens GN=CHRNA10 PE=4 SV=1</t>
  </si>
  <si>
    <t xml:space="preserve">E9PNT7</t>
  </si>
  <si>
    <t xml:space="preserve">E9PPA0</t>
  </si>
  <si>
    <t xml:space="preserve">T-cell leukemia homeobox protein 2 OS=Homo sapiens GN=TLX2 PE=2 SV=1</t>
  </si>
  <si>
    <t xml:space="preserve">F1T0F2</t>
  </si>
  <si>
    <t xml:space="preserve">Apolipoprotein B mRNA editing enzyme cytidine deaminase OS=Homo sapiens GN=APOBEC3G PE=2 SV=1</t>
  </si>
  <si>
    <t xml:space="preserve">F2YHL6 (+4)</t>
  </si>
  <si>
    <t xml:space="preserve">Ubiquitously transcribed tetratricopeptide repeat protein Y-linked transcript variant 42 OS=Homo sapiens GN=UTY PE=2 SV=1</t>
  </si>
  <si>
    <t xml:space="preserve">F4MH63</t>
  </si>
  <si>
    <t xml:space="preserve">Ubiquitously transcribed tetratricopeptide repeat protein Y-linked transcript variant 224 OS=Homo sapiens GN=UTY PE=2 SV=1</t>
  </si>
  <si>
    <t xml:space="preserve">F4MHB6 (+2)</t>
  </si>
  <si>
    <t xml:space="preserve">Ubiquitously transcribed tetratricopeptide repeat protein Y-linked transcript variant 81 OS=Homo sapiens GN=UTY PE=2 SV=1</t>
  </si>
  <si>
    <t xml:space="preserve">F4MHI9</t>
  </si>
  <si>
    <t xml:space="preserve">Ubiquitously transcribed tetratricopeptide repeat protein Y-linked transcript variant 244 OS=Homo sapiens GN=UTY PE=2 SV=1</t>
  </si>
  <si>
    <t xml:space="preserve">F4MHM8</t>
  </si>
  <si>
    <t xml:space="preserve">Proteasome endopeptidase complex OS=Homo sapiens GN=PSMA1 PE=1 SV=1</t>
  </si>
  <si>
    <t xml:space="preserve">F5GX11 (+2)</t>
  </si>
  <si>
    <t xml:space="preserve">Serine/threonine-protein kinase TBK1 (Fragment) OS=Homo sapiens GN=TBK1 PE=1 SV=1</t>
  </si>
  <si>
    <t xml:space="preserve">F5GZI4 (+3)</t>
  </si>
  <si>
    <t xml:space="preserve">Solute carrier family 15 member 3 OS=Homo sapiens GN=SLC15A3 PE=1 SV=2</t>
  </si>
  <si>
    <t xml:space="preserve">F5H1C8 (+2)</t>
  </si>
  <si>
    <t xml:space="preserve">Heme transporter HRG1 (Fragment) OS=Homo sapiens GN=SLC48A1 PE=4 SV=1</t>
  </si>
  <si>
    <t xml:space="preserve">F8VQX9</t>
  </si>
  <si>
    <t xml:space="preserve">Nucleosome assembly protein 1-like 1 (Fragment) OS=Homo sapiens GN=NAP1L1 PE=1 SV=1</t>
  </si>
  <si>
    <t xml:space="preserve">F8VVB5</t>
  </si>
  <si>
    <t xml:space="preserve">Protein GREB1 OS=Homo sapiens GN=GREB1 PE=1 SV=1</t>
  </si>
  <si>
    <t xml:space="preserve">F8W6E5 (+4)</t>
  </si>
  <si>
    <t xml:space="preserve">Serine/threonine-protein kinase WNK2 OS=Homo sapiens GN=WNK2 PE=1 SV=1</t>
  </si>
  <si>
    <t xml:space="preserve">F8W9F9 (+4)</t>
  </si>
  <si>
    <t xml:space="preserve">DNA dC-&gt;dU-editing enzyme APOBEC-3C OS=Homo sapiens GN=APOBEC3C PE=4 SV=1</t>
  </si>
  <si>
    <t xml:space="preserve">F8WB92</t>
  </si>
  <si>
    <t xml:space="preserve">Integrin beta-5 OS=Homo sapiens GN=ITGB5 PE=4 SV=2</t>
  </si>
  <si>
    <t xml:space="preserve">F8WBG2</t>
  </si>
  <si>
    <t xml:space="preserve">UDP-glucose:glycoprotein glucosyltransferase 1 OS=Homo sapiens GN=UGGT1 PE=1 SV=1</t>
  </si>
  <si>
    <t xml:space="preserve">F8WCE6 (+1)</t>
  </si>
  <si>
    <t xml:space="preserve">DNA annealing helicase and endonuclease ZRANB3 OS=Homo sapiens GN=ZRANB3 PE=1 SV=1</t>
  </si>
  <si>
    <t xml:space="preserve">F8WCT9 (+1)</t>
  </si>
  <si>
    <t xml:space="preserve">Uncharacterized protein KIAA0930 OS=Homo sapiens GN=KIAA0930 PE=4 SV=1</t>
  </si>
  <si>
    <t xml:space="preserve">F8WD08 (+1)</t>
  </si>
  <si>
    <t xml:space="preserve">F8WD57</t>
  </si>
  <si>
    <t xml:space="preserve">Probable ATP-dependent RNA helicase DDX56 OS=Homo sapiens GN=DDX56 PE=1 SV=1</t>
  </si>
  <si>
    <t xml:space="preserve">F8WEI3</t>
  </si>
  <si>
    <t xml:space="preserve">Cleavage and polyadenylation-specificity factor subunit 4 OS=Homo sapiens GN=CPSF4 PE=1 SV=1</t>
  </si>
  <si>
    <t xml:space="preserve">F8WEL7</t>
  </si>
  <si>
    <t xml:space="preserve">Sphingomyelin phosphodiesterase 4 OS=Homo sapiens GN=SMPD4 PE=1 SV=1</t>
  </si>
  <si>
    <t xml:space="preserve">F8WEQ5</t>
  </si>
  <si>
    <t xml:space="preserve">Calcium-binding mitochondrial carrier protein SCaMC-2 OS=Homo sapiens GN=SLC25A25 PE=4 SV=1</t>
  </si>
  <si>
    <t xml:space="preserve">F8WEY9</t>
  </si>
  <si>
    <t xml:space="preserve">G1EPU9 (+1)</t>
  </si>
  <si>
    <t xml:space="preserve">G protein-coupled receptor 150 OS=Homo sapiens GN=GPR150 PE=2 SV=1</t>
  </si>
  <si>
    <t xml:space="preserve">G4XH61 (+2)</t>
  </si>
  <si>
    <t xml:space="preserve">Zinc finger protein 827 OS=Homo sapiens GN=ZNF827 PE=1 SV=1</t>
  </si>
  <si>
    <t xml:space="preserve">G5E9Z1 (+1)</t>
  </si>
  <si>
    <t xml:space="preserve">HCG2039901, isoform CRA_a OS=Homo sapiens GN=hCG_2039901 PE=4 SV=1</t>
  </si>
  <si>
    <t xml:space="preserve">H0UI17</t>
  </si>
  <si>
    <t xml:space="preserve">SCAN domain containing 1, isoform CRA_b OS=Homo sapiens GN=SCAND1 PE=4 SV=1</t>
  </si>
  <si>
    <t xml:space="preserve">H0UIA5 (+2)</t>
  </si>
  <si>
    <t xml:space="preserve">Large neutral amino acids transporter small subunit 2 (Fragment) OS=Homo sapiens GN=SLC7A8 PE=1 SV=1</t>
  </si>
  <si>
    <t xml:space="preserve">H0Y2X7 (+1)</t>
  </si>
  <si>
    <t xml:space="preserve">Nuclear protein MDM1 (Fragment) OS=Homo sapiens GN=MDM1 PE=4 SV=1</t>
  </si>
  <si>
    <t xml:space="preserve">H0Y301</t>
  </si>
  <si>
    <t xml:space="preserve">Patched domain-containing protein 4 (Fragment) OS=Homo sapiens GN=PTCHD4 PE=4 SV=1</t>
  </si>
  <si>
    <t xml:space="preserve">H0Y3Q6 (+1)</t>
  </si>
  <si>
    <t xml:space="preserve">Importin subunit alpha-4 (Fragment) OS=Homo sapiens GN=KPNA3 PE=1 SV=1</t>
  </si>
  <si>
    <t xml:space="preserve">H0Y4S9</t>
  </si>
  <si>
    <t xml:space="preserve">Transcription cofactor vestigial-like protein 1 (Fragment) OS=Homo sapiens GN=VGLL1 PE=1 SV=8</t>
  </si>
  <si>
    <t xml:space="preserve">H0Y5G3 (+1)</t>
  </si>
  <si>
    <t xml:space="preserve">SPARC-related modular calcium-binding protein 2 (Fragment) OS=Homo sapiens GN=SMOC2 PE=1 SV=1</t>
  </si>
  <si>
    <t xml:space="preserve">H0Y5I1</t>
  </si>
  <si>
    <t xml:space="preserve">H0Y5I5</t>
  </si>
  <si>
    <t xml:space="preserve">Sushi domain-containing protein 1 (Fragment) OS=Homo sapiens GN=SUSD1 PE=1 SV=1</t>
  </si>
  <si>
    <t xml:space="preserve">H0Y6B2</t>
  </si>
  <si>
    <t xml:space="preserve">PTB domain-containing engulfment adapter protein 1 (Fragment) OS=Homo sapiens GN=GULP1 PE=1 SV=1</t>
  </si>
  <si>
    <t xml:space="preserve">H0Y6R1</t>
  </si>
  <si>
    <t xml:space="preserve">Tetratricopeptide repeat protein 17 (Fragment) OS=Homo sapiens GN=TTC17 PE=1 SV=1</t>
  </si>
  <si>
    <t xml:space="preserve">H0Y6S0</t>
  </si>
  <si>
    <t xml:space="preserve">Neurobeachin-like protein 2 (Fragment) OS=Homo sapiens GN=NBEAL2 PE=1 SV=1</t>
  </si>
  <si>
    <t xml:space="preserve">H0Y764 (+1)</t>
  </si>
  <si>
    <t xml:space="preserve">Sterol regulatory element-binding protein 2 (Fragment) OS=Homo sapiens GN=SREBF2 PE=1 SV=1</t>
  </si>
  <si>
    <t xml:space="preserve">H0Y7E5</t>
  </si>
  <si>
    <t xml:space="preserve">Voltage-dependent N-type calcium channel subunit alpha-1B (Fragment) OS=Homo sapiens GN=CACNA1B PE=4 SV=8</t>
  </si>
  <si>
    <t xml:space="preserve">H0Y7I8</t>
  </si>
  <si>
    <t xml:space="preserve">Presequence protease, mitochondrial (Fragment) OS=Homo sapiens GN=PITRM1 PE=1 SV=1</t>
  </si>
  <si>
    <t xml:space="preserve">H0Y7L7</t>
  </si>
  <si>
    <t xml:space="preserve">Suppressor of tumorigenicity 7 protein-like (Fragment) OS=Homo sapiens GN=ST7L PE=1 SV=1</t>
  </si>
  <si>
    <t xml:space="preserve">H0Y7M0</t>
  </si>
  <si>
    <t xml:space="preserve">Succinate--CoA ligase [GDP-forming] subunit beta, mitochondrial (Fragment) OS=Homo sapiens GN=SUCLG2 PE=1 SV=1</t>
  </si>
  <si>
    <t xml:space="preserve">H0Y852</t>
  </si>
  <si>
    <t xml:space="preserve">Nephronectin (Fragment) OS=Homo sapiens GN=NPNT PE=4 SV=1</t>
  </si>
  <si>
    <t xml:space="preserve">H0Y8M1</t>
  </si>
  <si>
    <t xml:space="preserve">TBC1 domain family member 1 (Fragment) OS=Homo sapiens GN=TBC1D1 PE=1 SV=3</t>
  </si>
  <si>
    <t xml:space="preserve">H0Y8P0</t>
  </si>
  <si>
    <t xml:space="preserve">Zinc finger CCHC domain-containing protein 4 (Fragment) OS=Homo sapiens GN=ZCCHC4 PE=1 SV=1</t>
  </si>
  <si>
    <t xml:space="preserve">H0Y8V8 (+1)</t>
  </si>
  <si>
    <t xml:space="preserve">H0Y8X2</t>
  </si>
  <si>
    <t xml:space="preserve">Sentrin-specific protease 6 (Fragment) OS=Homo sapiens GN=SENP6 PE=1 SV=1</t>
  </si>
  <si>
    <t xml:space="preserve">H0Y8Y8</t>
  </si>
  <si>
    <t xml:space="preserve">H0Y948</t>
  </si>
  <si>
    <t xml:space="preserve">Calcium-binding and coiled-coil domain-containing protein 2 (Fragment) OS=Homo sapiens GN=CALCOCO2 PE=1 SV=1</t>
  </si>
  <si>
    <t xml:space="preserve">H0Y9G3</t>
  </si>
  <si>
    <t xml:space="preserve">Beta-hexosaminidase subunit beta (Fragment) OS=Homo sapiens GN=HEXB PE=1 SV=1</t>
  </si>
  <si>
    <t xml:space="preserve">H0Y9M3</t>
  </si>
  <si>
    <t xml:space="preserve">Serine-rich coiled-coil domain-containing protein 1 (Fragment) OS=Homo sapiens GN=CCSER1 PE=1 SV=1</t>
  </si>
  <si>
    <t xml:space="preserve">H0YA74</t>
  </si>
  <si>
    <t xml:space="preserve">Ataxin-7 (Fragment) OS=Homo sapiens GN=ATXN7 PE=1 SV=1</t>
  </si>
  <si>
    <t xml:space="preserve">H0YAT6</t>
  </si>
  <si>
    <t xml:space="preserve">Heat shock factor protein 4 (Fragment) OS=Homo sapiens GN=HSF4 PE=4 SV=8</t>
  </si>
  <si>
    <t xml:space="preserve">H0YAU2</t>
  </si>
  <si>
    <t xml:space="preserve">H0YB70</t>
  </si>
  <si>
    <t xml:space="preserve">Bromodomain-containing protein 9 (Fragment) OS=Homo sapiens GN=BRD9 PE=1 SV=1</t>
  </si>
  <si>
    <t xml:space="preserve">H0YBR9</t>
  </si>
  <si>
    <t xml:space="preserve">Protein CBFA2T1 (Fragment) OS=Homo sapiens GN=RUNX1T1 PE=4 SV=1</t>
  </si>
  <si>
    <t xml:space="preserve">H0YC25</t>
  </si>
  <si>
    <t xml:space="preserve">E3 ubiquitin-protein ligase HACE1 (Fragment) OS=Homo sapiens GN=HACE1 PE=1 SV=1</t>
  </si>
  <si>
    <t xml:space="preserve">H0YC48 (+1)</t>
  </si>
  <si>
    <t xml:space="preserve">Adenylate kinase 9 (Fragment) OS=Homo sapiens GN=AK9 PE=1 SV=8</t>
  </si>
  <si>
    <t xml:space="preserve">H0YCD1</t>
  </si>
  <si>
    <t xml:space="preserve">Teneurin-4 (Fragment) OS=Homo sapiens GN=TENM4 PE=1 SV=1</t>
  </si>
  <si>
    <t xml:space="preserve">H0YCJ4 (+1)</t>
  </si>
  <si>
    <t xml:space="preserve">H0YD10</t>
  </si>
  <si>
    <t xml:space="preserve">Serine/threonine-protein phosphatase 2A 65 kDa regulatory subunit A beta isoform (Fragment) OS=Homo sapiens GN=PPP2R1B PE=1 SV=1</t>
  </si>
  <si>
    <t xml:space="preserve">H0YDG7</t>
  </si>
  <si>
    <t xml:space="preserve">Protein OSCP1 (Fragment) OS=Homo sapiens GN=OSCP1 PE=4 SV=1</t>
  </si>
  <si>
    <t xml:space="preserve">H0YDT3</t>
  </si>
  <si>
    <t xml:space="preserve">Liprin-alpha-1 (Fragment) OS=Homo sapiens GN=PPFIA1 PE=1 SV=8</t>
  </si>
  <si>
    <t xml:space="preserve">H0YDW2</t>
  </si>
  <si>
    <t xml:space="preserve">Target of Nesh-SH3 (Fragment) OS=Homo sapiens GN=ABI3BP PE=4 SV=1</t>
  </si>
  <si>
    <t xml:space="preserve">H0YEL2</t>
  </si>
  <si>
    <t xml:space="preserve">Synembryn-A (Fragment) OS=Homo sapiens GN=RIC8A PE=1 SV=8</t>
  </si>
  <si>
    <t xml:space="preserve">H0YEN0</t>
  </si>
  <si>
    <t xml:space="preserve">Integrator complex subunit 11 (Fragment) OS=Homo sapiens GN=INTS11 PE=4 SV=1</t>
  </si>
  <si>
    <t xml:space="preserve">H0YEQ9</t>
  </si>
  <si>
    <t xml:space="preserve">H0YEV9</t>
  </si>
  <si>
    <t xml:space="preserve">Phospholipase DDHD2 (Fragment) OS=Homo sapiens GN=DDHD2 PE=1 SV=1</t>
  </si>
  <si>
    <t xml:space="preserve">H0YF17</t>
  </si>
  <si>
    <t xml:space="preserve">Protoporphyrinogen oxidase (Fragment) OS=Homo sapiens GN=PPOX PE=1 SV=1</t>
  </si>
  <si>
    <t xml:space="preserve">H0YFE1</t>
  </si>
  <si>
    <t xml:space="preserve">H0YFI8</t>
  </si>
  <si>
    <t xml:space="preserve">Multiple PDZ domain protein (Fragment) OS=Homo sapiens GN=MPDZ PE=1 SV=1</t>
  </si>
  <si>
    <t xml:space="preserve">H0YH70</t>
  </si>
  <si>
    <t xml:space="preserve">Acid-sensing ion channel 1 (Fragment) OS=Homo sapiens GN=ASIC1 PE=3 SV=2</t>
  </si>
  <si>
    <t xml:space="preserve">H0YHD6</t>
  </si>
  <si>
    <t xml:space="preserve">H0YHJ8 (+1)</t>
  </si>
  <si>
    <t xml:space="preserve">UPF0454 protein C12orf49 (Fragment) OS=Homo sapiens GN=C12orf49 PE=1 SV=1</t>
  </si>
  <si>
    <t xml:space="preserve">H0YHS8</t>
  </si>
  <si>
    <t xml:space="preserve">p2X purinoceptor 5 (Fragment) OS=Homo sapiens GN=P2RX5 PE=4 SV=1</t>
  </si>
  <si>
    <t xml:space="preserve">H0YHT9</t>
  </si>
  <si>
    <t xml:space="preserve">Protein DDI1 homolog 2 (Fragment) OS=Homo sapiens GN=DDI2 PE=1 SV=1</t>
  </si>
  <si>
    <t xml:space="preserve">H0YI90</t>
  </si>
  <si>
    <t xml:space="preserve">Cilia- and flagella-associated protein 54 (Fragment) OS=Homo sapiens GN=CFAP54 PE=1 SV=1</t>
  </si>
  <si>
    <t xml:space="preserve">H0YIB5</t>
  </si>
  <si>
    <t xml:space="preserve">BICD family-like cargo adapter 1 (Fragment) OS=Homo sapiens GN=BICDL1 PE=4 SV=1</t>
  </si>
  <si>
    <t xml:space="preserve">H0YIC1</t>
  </si>
  <si>
    <t xml:space="preserve">Pecanex-like protein 1 (Fragment) OS=Homo sapiens GN=PCNX1 PE=4 SV=1</t>
  </si>
  <si>
    <t xml:space="preserve">H0YJ91 (+2)</t>
  </si>
  <si>
    <t xml:space="preserve">Protein O-mannosyl-transferase 2 (Fragment) OS=Homo sapiens GN=POMT2 PE=1 SV=1</t>
  </si>
  <si>
    <t xml:space="preserve">H0YJJ4</t>
  </si>
  <si>
    <t xml:space="preserve">SH2 domain-containing adapter protein F (Fragment) OS=Homo sapiens GN=SHF PE=4 SV=1</t>
  </si>
  <si>
    <t xml:space="preserve">H0YKA8</t>
  </si>
  <si>
    <t xml:space="preserve">WD repeat-containing protein 72 OS=Homo sapiens GN=WDR72 PE=4 SV=1</t>
  </si>
  <si>
    <t xml:space="preserve">H0YKE0 (+2)</t>
  </si>
  <si>
    <t xml:space="preserve">SAFB-like transcription modulator (Fragment) OS=Homo sapiens GN=SLTM PE=1 SV=1</t>
  </si>
  <si>
    <t xml:space="preserve">H0YKU6</t>
  </si>
  <si>
    <t xml:space="preserve">Unconventional myosin-Vc OS=Homo sapiens GN=MYO5C PE=1 SV=1</t>
  </si>
  <si>
    <t xml:space="preserve">H0YMK3</t>
  </si>
  <si>
    <t xml:space="preserve">H0YMU6</t>
  </si>
  <si>
    <t xml:space="preserve">Caprin-2 (Fragment) OS=Homo sapiens GN=CAPRIN2 PE=1 SV=1</t>
  </si>
  <si>
    <t xml:space="preserve">H3BM22</t>
  </si>
  <si>
    <t xml:space="preserve">Fanconi anemia group A protein (Fragment) OS=Homo sapiens GN=FANCA PE=1 SV=1</t>
  </si>
  <si>
    <t xml:space="preserve">H3BM41</t>
  </si>
  <si>
    <t xml:space="preserve">UPF0235 protein C15orf40 (Fragment) OS=Homo sapiens GN=C15orf40 PE=4 SV=1</t>
  </si>
  <si>
    <t xml:space="preserve">H3BM85</t>
  </si>
  <si>
    <t xml:space="preserve">Integrin alpha-M (Fragment) OS=Homo sapiens GN=ITGAM PE=1 SV=2</t>
  </si>
  <si>
    <t xml:space="preserve">H3BMV4</t>
  </si>
  <si>
    <t xml:space="preserve">Protein KIAA0556 (Fragment) OS=Homo sapiens GN=KIAA0556 PE=4 SV=2</t>
  </si>
  <si>
    <t xml:space="preserve">H3BPM2</t>
  </si>
  <si>
    <t xml:space="preserve">Ribosome biogenesis protein TSR3 homolog (Fragment) OS=Homo sapiens GN=TSR3 PE=4 SV=1</t>
  </si>
  <si>
    <t xml:space="preserve">H3BQD4</t>
  </si>
  <si>
    <t xml:space="preserve">Spermatogenesis-associated protein 33 (Fragment) OS=Homo sapiens GN=SPATA33 PE=4 SV=1</t>
  </si>
  <si>
    <t xml:space="preserve">H3BQG0</t>
  </si>
  <si>
    <t xml:space="preserve">Nucleolar protein 3 (Fragment) OS=Homo sapiens GN=NOL3 PE=1 SV=2</t>
  </si>
  <si>
    <t xml:space="preserve">H3BQJ5</t>
  </si>
  <si>
    <t xml:space="preserve">Protein FAM173A (Fragment) OS=Homo sapiens GN=FAM173A PE=1 SV=1</t>
  </si>
  <si>
    <t xml:space="preserve">H3BQW1</t>
  </si>
  <si>
    <t xml:space="preserve">Target of rapamycin complex subunit LST8 OS=Homo sapiens GN=MLST8 PE=1 SV=1</t>
  </si>
  <si>
    <t xml:space="preserve">H3BR38 (+1)</t>
  </si>
  <si>
    <t xml:space="preserve">A disintegrin and metalloproteinase with thrombospondin motifs 17 (Fragment) OS=Homo sapiens GN=ADAMTS17 PE=4 SV=1</t>
  </si>
  <si>
    <t xml:space="preserve">H3BRA9</t>
  </si>
  <si>
    <t xml:space="preserve">H3BRF6</t>
  </si>
  <si>
    <t xml:space="preserve">ADP-dependent glucokinase (Fragment) OS=Homo sapiens GN=ADPGK PE=1 SV=1</t>
  </si>
  <si>
    <t xml:space="preserve">H3BRS6</t>
  </si>
  <si>
    <t xml:space="preserve">Meteorin OS=Homo sapiens GN=METRN PE=4 SV=1</t>
  </si>
  <si>
    <t xml:space="preserve">H3BSC8</t>
  </si>
  <si>
    <t xml:space="preserve">Metallothionein OS=Homo sapiens GN=MT2A PE=1 SV=1</t>
  </si>
  <si>
    <t xml:space="preserve">H3BSP9</t>
  </si>
  <si>
    <t xml:space="preserve">Tubulin epsilon and delta complex 2 (Fragment) OS=Homo sapiens GN=TEDC2 PE=4 SV=1</t>
  </si>
  <si>
    <t xml:space="preserve">H3BU38</t>
  </si>
  <si>
    <t xml:space="preserve">Putative sodium-coupled neutral amino acid transporter 7 (Fragment) OS=Homo sapiens GN=SLC38A7 PE=4 SV=1</t>
  </si>
  <si>
    <t xml:space="preserve">H3BV81</t>
  </si>
  <si>
    <t xml:space="preserve">Tetraspanin OS=Homo sapiens GN=TSPAN14 PE=1 SV=1</t>
  </si>
  <si>
    <t xml:space="preserve">H7BXY6 (+2)</t>
  </si>
  <si>
    <t xml:space="preserve">Beta-galactoside alpha-2,6-sialyltransferase 2 (Fragment) OS=Homo sapiens GN=ST6GAL2 PE=4 SV=1</t>
  </si>
  <si>
    <t xml:space="preserve">H7BY52</t>
  </si>
  <si>
    <t xml:space="preserve">H7BZE4</t>
  </si>
  <si>
    <t xml:space="preserve">Autism susceptibility gene 2 protein (Fragment) OS=Homo sapiens GN=AUTS2 PE=1 SV=1</t>
  </si>
  <si>
    <t xml:space="preserve">H7C0G5</t>
  </si>
  <si>
    <t xml:space="preserve">Polypeptide N-acetylgalactosaminyltransferase 13 (Fragment) OS=Homo sapiens GN=GALNT13 PE=1 SV=1</t>
  </si>
  <si>
    <t xml:space="preserve">H7C0T6</t>
  </si>
  <si>
    <t xml:space="preserve">Autism susceptibility gene 2 protein (Fragment) OS=Homo sapiens GN=AUTS2 PE=4 SV=1</t>
  </si>
  <si>
    <t xml:space="preserve">H7C2P0</t>
  </si>
  <si>
    <t xml:space="preserve">Peroxidasin homolog (Fragment) OS=Homo sapiens GN=PXDN PE=1 SV=8</t>
  </si>
  <si>
    <t xml:space="preserve">H7C300</t>
  </si>
  <si>
    <t xml:space="preserve">H7C3C1</t>
  </si>
  <si>
    <t xml:space="preserve">Ankyrin repeat and SOCS box protein 18 (Fragment) OS=Homo sapiens GN=ASB18 PE=4 SV=1</t>
  </si>
  <si>
    <t xml:space="preserve">H7C3E8 (+1)</t>
  </si>
  <si>
    <t xml:space="preserve">H7C3H0</t>
  </si>
  <si>
    <t xml:space="preserve">Rho guanine nucleotide exchange factor 3 (Fragment) OS=Homo sapiens GN=ARHGEF3 PE=1 SV=1</t>
  </si>
  <si>
    <t xml:space="preserve">H7C4P0</t>
  </si>
  <si>
    <t xml:space="preserve">Ankyrin repeat and BTB/POZ domain-containing protein 1 (Fragment) OS=Homo sapiens GN=ABTB1 PE=4 SV=1</t>
  </si>
  <si>
    <t xml:space="preserve">H7C4W8</t>
  </si>
  <si>
    <t xml:space="preserve">HERV-H LTR-associating protein 2 (Fragment) OS=Homo sapiens GN=HHLA2 PE=1 SV=1</t>
  </si>
  <si>
    <t xml:space="preserve">H7C523</t>
  </si>
  <si>
    <t xml:space="preserve">Uncharacterized protein KIAA2012 OS=Homo sapiens GN=KIAA2012 PE=4 SV=8</t>
  </si>
  <si>
    <t xml:space="preserve">H7C5G6 (+1)</t>
  </si>
  <si>
    <t xml:space="preserve">Dynein heavy chain 14, axonemal (Fragment) OS=Homo sapiens GN=DNAH14 PE=4 SV=2</t>
  </si>
  <si>
    <t xml:space="preserve">H9KV43</t>
  </si>
  <si>
    <t xml:space="preserve">H9T0D9</t>
  </si>
  <si>
    <t xml:space="preserve">BTB/POZ domain-containing adapter for CUL3-mediated RhoA degradation protein 1 OS=Homo sapiens GN=KCTD13 PE=1 SV=1</t>
  </si>
  <si>
    <t xml:space="preserve">I3L108</t>
  </si>
  <si>
    <t xml:space="preserve">Hydroxyacylglutathione hydrolase-like protein (Fragment) OS=Homo sapiens GN=HAGHL PE=4 SV=1</t>
  </si>
  <si>
    <t xml:space="preserve">I3L1B7</t>
  </si>
  <si>
    <t xml:space="preserve">Myc-associated zinc finger protein (Fragment) OS=Homo sapiens GN=MAZ PE=1 SV=1</t>
  </si>
  <si>
    <t xml:space="preserve">I3L2Z5 (+1)</t>
  </si>
  <si>
    <t xml:space="preserve">Myb-binding protein 1A (Fragment) OS=Homo sapiens GN=MYBBP1A PE=1 SV=1</t>
  </si>
  <si>
    <t xml:space="preserve">I3L311</t>
  </si>
  <si>
    <t xml:space="preserve">Cell division cycle protein 27 homolog (Fragment) OS=Homo sapiens GN=CDC27 PE=1 SV=1</t>
  </si>
  <si>
    <t xml:space="preserve">I3L394</t>
  </si>
  <si>
    <t xml:space="preserve">Sal-like protein 3 (Fragment) OS=Homo sapiens GN=SALL3 PE=4 SV=1</t>
  </si>
  <si>
    <t xml:space="preserve">I3L3L8</t>
  </si>
  <si>
    <t xml:space="preserve">Methyltransferase-like protein 4 (Fragment) OS=Homo sapiens GN=METTL4 PE=3 SV=1</t>
  </si>
  <si>
    <t xml:space="preserve">I3L3W2</t>
  </si>
  <si>
    <t xml:space="preserve">Glucagon receptor OS=Homo sapiens GN=GCGR PE=3 SV=1</t>
  </si>
  <si>
    <t xml:space="preserve">I3L454 (+1)</t>
  </si>
  <si>
    <t xml:space="preserve">FKTN protein OS=Homo sapiens GN=FKTN PE=2 SV=1</t>
  </si>
  <si>
    <t xml:space="preserve">I6L9J5</t>
  </si>
  <si>
    <t xml:space="preserve">Forkhead box C2 (Fragment) OS=Homo sapiens GN=FOXC2 PE=4 SV=1</t>
  </si>
  <si>
    <t xml:space="preserve">I6ZZU0</t>
  </si>
  <si>
    <t xml:space="preserve">39S ribosomal protein L42, mitochondrial OS=Homo sapiens GN=MRPL42 PE=4 SV=1</t>
  </si>
  <si>
    <t xml:space="preserve">J3KP21</t>
  </si>
  <si>
    <t xml:space="preserve">Reelin OS=Homo sapiens GN=RELN PE=1 SV=1</t>
  </si>
  <si>
    <t xml:space="preserve">J3KQ66 (+1)</t>
  </si>
  <si>
    <t xml:space="preserve">388 kDa</t>
  </si>
  <si>
    <t xml:space="preserve">Sulfotransferase OS=Homo sapiens GN=HS3ST3A1 PE=3 SV=1</t>
  </si>
  <si>
    <t xml:space="preserve">J3KSX5</t>
  </si>
  <si>
    <t xml:space="preserve">Myotubularin-related protein 4 OS=Homo sapiens GN=MTMR4 PE=1 SV=1</t>
  </si>
  <si>
    <t xml:space="preserve">J3KT95 (+5)</t>
  </si>
  <si>
    <t xml:space="preserve">Inactive serine/threonine-protein kinase TEX14 (Fragment) OS=Homo sapiens GN=TEX14 PE=1 SV=1</t>
  </si>
  <si>
    <t xml:space="preserve">J3QKU8</t>
  </si>
  <si>
    <t xml:space="preserve">Phosphatidate phosphatase LPIN2 (Fragment) OS=Homo sapiens GN=LPIN2 PE=4 SV=1</t>
  </si>
  <si>
    <t xml:space="preserve">J3QQN0</t>
  </si>
  <si>
    <t xml:space="preserve">Noelin-2 OS=Homo sapiens GN=OLFM2 PE=1 SV=1</t>
  </si>
  <si>
    <t xml:space="preserve">K7EIS8 (+3)</t>
  </si>
  <si>
    <t xml:space="preserve">PRELI domain-containing protein 3A (Fragment) OS=Homo sapiens GN=PRELID3A PE=1 SV=1</t>
  </si>
  <si>
    <t xml:space="preserve">K7ELB4 (+3)</t>
  </si>
  <si>
    <t xml:space="preserve">Transportin-2 (Fragment) OS=Homo sapiens GN=TNPO2 PE=1 SV=1</t>
  </si>
  <si>
    <t xml:space="preserve">K7ELC3</t>
  </si>
  <si>
    <t xml:space="preserve">Sperm-associated antigen 5 (Fragment) OS=Homo sapiens GN=SPAG5 PE=1 SV=1</t>
  </si>
  <si>
    <t xml:space="preserve">K7ELC8</t>
  </si>
  <si>
    <t xml:space="preserve">Stromal cell-derived factor 2 (Fragment) OS=Homo sapiens GN=SDF2 PE=4 SV=1</t>
  </si>
  <si>
    <t xml:space="preserve">K7ELH6</t>
  </si>
  <si>
    <t xml:space="preserve">Dynein heavy chain 17, axonemal (Fragment) OS=Homo sapiens GN=DNAH17 PE=1 SV=1</t>
  </si>
  <si>
    <t xml:space="preserve">K7ELN3</t>
  </si>
  <si>
    <t xml:space="preserve">GTP-binding protein Di-Ras1 (Fragment) OS=Homo sapiens GN=DIRAS1 PE=1 SV=1</t>
  </si>
  <si>
    <t xml:space="preserve">K7EN06 (+1)</t>
  </si>
  <si>
    <t xml:space="preserve">Ubiquitin carboxyl-terminal hydrolase 32 (Fragment) OS=Homo sapiens GN=USP32 PE=1 SV=1</t>
  </si>
  <si>
    <t xml:space="preserve">K7EN13 (+4)</t>
  </si>
  <si>
    <t xml:space="preserve">INO80 complex subunit C (Fragment) OS=Homo sapiens GN=INO80C PE=4 SV=1</t>
  </si>
  <si>
    <t xml:space="preserve">K7ENM4</t>
  </si>
  <si>
    <t xml:space="preserve">Ectopic P granules protein 5 homolog (Fragment) OS=Homo sapiens GN=EPG5 PE=1 SV=1</t>
  </si>
  <si>
    <t xml:space="preserve">K7ENS1 (+4)</t>
  </si>
  <si>
    <t xml:space="preserve">FH1/FH2 domain-containing protein 3 OS=Homo sapiens GN=FHOD3 PE=1 SV=1</t>
  </si>
  <si>
    <t xml:space="preserve">K7EP24</t>
  </si>
  <si>
    <t xml:space="preserve">KLRC4-KLRK1 readthrough (Fragment) OS=Homo sapiens GN=KLRC4-KLRK1 PE=4 SV=1</t>
  </si>
  <si>
    <t xml:space="preserve">K7EPB6</t>
  </si>
  <si>
    <t xml:space="preserve">Troponin T, slow skeletal muscle (Fragment) OS=Homo sapiens GN=TNNT1 PE=1 SV=1</t>
  </si>
  <si>
    <t xml:space="preserve">K7EQL4</t>
  </si>
  <si>
    <t xml:space="preserve">ATP synthase F1 subunit alpha OS=Homo sapiens GN=ATP5F1A PE=4 SV=1</t>
  </si>
  <si>
    <t xml:space="preserve">K7EQU6</t>
  </si>
  <si>
    <t xml:space="preserve">Thymidine kinase (Fragment) OS=Homo sapiens GN=TK1 PE=1 SV=1</t>
  </si>
  <si>
    <t xml:space="preserve">K7ERJ1</t>
  </si>
  <si>
    <t xml:space="preserve">IGF-like family receptor 1 (Fragment) OS=Homo sapiens GN=IGFLR1 PE=1 SV=1</t>
  </si>
  <si>
    <t xml:space="preserve">K7ESC2 (+1)</t>
  </si>
  <si>
    <t xml:space="preserve">Transmembrane and ubiquitin-like domain-containing protein 2 OS=Homo sapiens GN=TMUB2 PE=4 SV=1</t>
  </si>
  <si>
    <t xml:space="preserve">K7ESL5</t>
  </si>
  <si>
    <t xml:space="preserve">Alternative protein AQP4 OS=Homo sapiens GN=AQP4 PE=4 SV=1</t>
  </si>
  <si>
    <t xml:space="preserve">L0R6C7</t>
  </si>
  <si>
    <t xml:space="preserve">Alternative protein ADCY1 OS=Homo sapiens GN=ADCY1 PE=4 SV=1</t>
  </si>
  <si>
    <t xml:space="preserve">L0R809</t>
  </si>
  <si>
    <t xml:space="preserve">Alternative protein STRA6 OS=Homo sapiens GN=STRA6 PE=4 SV=1</t>
  </si>
  <si>
    <t xml:space="preserve">L8E774</t>
  </si>
  <si>
    <t xml:space="preserve">Alternative protein TTYH2 OS=Homo sapiens GN=TTYH2 PE=4 SV=1</t>
  </si>
  <si>
    <t xml:space="preserve">L8E9I4</t>
  </si>
  <si>
    <t xml:space="preserve">Alternative protein WNT2 OS=Homo sapiens GN=WNT2 PE=4 SV=1</t>
  </si>
  <si>
    <t xml:space="preserve">L8EA39</t>
  </si>
  <si>
    <t xml:space="preserve">Alternative protein LAMA5 OS=Homo sapiens GN=LAMA5 PE=4 SV=1</t>
  </si>
  <si>
    <t xml:space="preserve">L8EAG2</t>
  </si>
  <si>
    <t xml:space="preserve">Alternative protein ACTL7B OS=Homo sapiens GN=ACTL7B PE=4 SV=1</t>
  </si>
  <si>
    <t xml:space="preserve">L8EAJ2</t>
  </si>
  <si>
    <t xml:space="preserve">Alternative protein AGAP3 OS=Homo sapiens GN=AGAP3 PE=4 SV=1</t>
  </si>
  <si>
    <t xml:space="preserve">L8EB86</t>
  </si>
  <si>
    <t xml:space="preserve">Alternative protein LIX1L OS=Homo sapiens GN=LIX1L PE=4 SV=1</t>
  </si>
  <si>
    <t xml:space="preserve">L8EBF5</t>
  </si>
  <si>
    <t xml:space="preserve">Alternative protein ENPP6 OS=Homo sapiens GN=ENPP6 PE=4 SV=1</t>
  </si>
  <si>
    <t xml:space="preserve">L8ECN5</t>
  </si>
  <si>
    <t xml:space="preserve">Signal-induced proliferation-associated 1-like protein 3 (Fragment) OS=Homo sapiens GN=SIPA1L3 PE=1 SV=1</t>
  </si>
  <si>
    <t xml:space="preserve">M0QX89</t>
  </si>
  <si>
    <t xml:space="preserve">Izumo sperm-egg fusion protein 2 (Fragment) OS=Homo sapiens GN=IZUMO2 PE=1 SV=1</t>
  </si>
  <si>
    <t xml:space="preserve">M0QXA9</t>
  </si>
  <si>
    <t xml:space="preserve">Zinc finger protein 418 (Fragment) OS=Homo sapiens GN=ZNF418 PE=4 SV=8</t>
  </si>
  <si>
    <t xml:space="preserve">M0QXB3</t>
  </si>
  <si>
    <t xml:space="preserve">M0QY01</t>
  </si>
  <si>
    <t xml:space="preserve">Adhesion G protein-coupled receptor E3 OS=Homo sapiens GN=ADGRE3 PE=4 SV=1</t>
  </si>
  <si>
    <t xml:space="preserve">M0QYN7</t>
  </si>
  <si>
    <t xml:space="preserve">Hyaluronan synthase 1 (Fragment) OS=Homo sapiens GN=HAS1 PE=4 SV=2</t>
  </si>
  <si>
    <t xml:space="preserve">M0R1L3</t>
  </si>
  <si>
    <t xml:space="preserve">M0R283</t>
  </si>
  <si>
    <t xml:space="preserve">Zinc finger protein 677 (Fragment) OS=Homo sapiens GN=ZNF677 PE=4 SV=1</t>
  </si>
  <si>
    <t xml:space="preserve">M0R297 (+2)</t>
  </si>
  <si>
    <t xml:space="preserve">Pregnancy-specific beta-1-glycoprotein 4 (Fragment) OS=Homo sapiens GN=PSG4 PE=1 SV=1</t>
  </si>
  <si>
    <t xml:space="preserve">M0R2A2</t>
  </si>
  <si>
    <t xml:space="preserve">Putative envelope protein (Fragment) OS=Homo sapiens PE=4 SV=1</t>
  </si>
  <si>
    <t xml:space="preserve">O00356</t>
  </si>
  <si>
    <t xml:space="preserve">F19541_1 OS=Homo sapiens PE=4 SV=1</t>
  </si>
  <si>
    <t xml:space="preserve">O00420</t>
  </si>
  <si>
    <t xml:space="preserve">Zinc finger protein 197 OS=Homo sapiens GN=ZNF197 PE=2 SV=1</t>
  </si>
  <si>
    <t xml:space="preserve">O14709</t>
  </si>
  <si>
    <t xml:space="preserve">Zinc finger and BTB domain-containing protein 24 OS=Homo sapiens GN=ZBTB24 PE=1 SV=2</t>
  </si>
  <si>
    <t xml:space="preserve">O43167</t>
  </si>
  <si>
    <t xml:space="preserve">Trafficking kinesin-binding protein 2 OS=Homo sapiens GN=TRAK2 PE=1 SV=2</t>
  </si>
  <si>
    <t xml:space="preserve">O60296 (+1)</t>
  </si>
  <si>
    <t xml:space="preserve">Protein KIAA0556 OS=Homo sapiens GN=KIAA0556 PE=1 SV=4</t>
  </si>
  <si>
    <t xml:space="preserve">O60303</t>
  </si>
  <si>
    <t xml:space="preserve">Putative cytochrome c oxidase subunit 7A3, mitochondrial OS=Homo sapiens GN=COX7A2P2 PE=5 SV=1</t>
  </si>
  <si>
    <t xml:space="preserve">O60397</t>
  </si>
  <si>
    <t xml:space="preserve">Mannosyl-oligosaccharide 1,2-alpha-mannosidase IB OS=Homo sapiens GN=MAN1A2 PE=1 SV=1</t>
  </si>
  <si>
    <t xml:space="preserve">O60476</t>
  </si>
  <si>
    <t xml:space="preserve">Musculin OS=Homo sapiens GN=MSC PE=1 SV=2</t>
  </si>
  <si>
    <t xml:space="preserve">O60682</t>
  </si>
  <si>
    <t xml:space="preserve">25-hydroxycholesterol 7-alpha-hydroxylase OS=Homo sapiens GN=CYP7B1 PE=1 SV=2</t>
  </si>
  <si>
    <t xml:space="preserve">O75881 (+1)</t>
  </si>
  <si>
    <t xml:space="preserve">Regulator of G-protein signaling 20 OS=Homo sapiens GN=RGS20 PE=1 SV=4</t>
  </si>
  <si>
    <t xml:space="preserve">O76081</t>
  </si>
  <si>
    <t xml:space="preserve">Probable phospholipid-transporting ATPase VB OS=Homo sapiens GN=ATP10B PE=2 SV=2</t>
  </si>
  <si>
    <t xml:space="preserve">O94823</t>
  </si>
  <si>
    <t xml:space="preserve">Proteasome subunit p58 OS=Homo sapiens PE=2 SV=1</t>
  </si>
  <si>
    <t xml:space="preserve">O95325</t>
  </si>
  <si>
    <t xml:space="preserve">Bone morphogenetic protein 10 OS=Homo sapiens GN=BMP10 PE=1 SV=1</t>
  </si>
  <si>
    <t xml:space="preserve">O95393</t>
  </si>
  <si>
    <t xml:space="preserve">p150Glued homolog (Fragment) OS=Homo sapiens PE=2 SV=1</t>
  </si>
  <si>
    <t xml:space="preserve">O95654</t>
  </si>
  <si>
    <t xml:space="preserve">Cerberus OS=Homo sapiens GN=CER1 PE=1 SV=1</t>
  </si>
  <si>
    <t xml:space="preserve">O95813 (+1)</t>
  </si>
  <si>
    <t xml:space="preserve">Polymeric immunoglobulin receptor OS=Homo sapiens GN=PIGR PE=1 SV=4</t>
  </si>
  <si>
    <t xml:space="preserve">P01833</t>
  </si>
  <si>
    <t xml:space="preserve">Cathepsin G OS=Homo sapiens GN=CTSG PE=1 SV=2</t>
  </si>
  <si>
    <t xml:space="preserve">P08311</t>
  </si>
  <si>
    <t xml:space="preserve">Putative protein ATXN8OS OS=Homo sapiens GN=ATXN8OS PE=5 SV=1</t>
  </si>
  <si>
    <t xml:space="preserve">P0DMR3</t>
  </si>
  <si>
    <t xml:space="preserve">V(D)J recombination-activating protein 1 OS=Homo sapiens GN=RAG1 PE=1 SV=2</t>
  </si>
  <si>
    <t xml:space="preserve">P15918 (+1)</t>
  </si>
  <si>
    <t xml:space="preserve">E3 ubiquitin-protein ligase TRIM21 OS=Homo sapiens GN=TRIM21 PE=1 SV=1</t>
  </si>
  <si>
    <t xml:space="preserve">P19474</t>
  </si>
  <si>
    <t xml:space="preserve">Elafin OS=Homo sapiens GN=PI3 PE=1 SV=3</t>
  </si>
  <si>
    <t xml:space="preserve">P19957</t>
  </si>
  <si>
    <t xml:space="preserve">Complement receptor type 2 OS=Homo sapiens GN=CR2 PE=1 SV=2</t>
  </si>
  <si>
    <t xml:space="preserve">P20023 (+1)</t>
  </si>
  <si>
    <t xml:space="preserve">Cytochrome P450 2B6 OS=Homo sapiens GN=CYP2B6 PE=1 SV=1</t>
  </si>
  <si>
    <t xml:space="preserve">P20813 (+3)</t>
  </si>
  <si>
    <t xml:space="preserve">T-cell surface glycoprotein CD3 zeta chain OS=Homo sapiens GN=CD247 PE=1 SV=2</t>
  </si>
  <si>
    <t xml:space="preserve">P20963 (+1)</t>
  </si>
  <si>
    <t xml:space="preserve">Transcription initiation factor IIE subunit beta OS=Homo sapiens GN=GTF2E2 PE=1 SV=1</t>
  </si>
  <si>
    <t xml:space="preserve">P29084</t>
  </si>
  <si>
    <t xml:space="preserve">Dimethylaniline monooxygenase [N-oxide-forming] 4 OS=Homo sapiens GN=FMO4 PE=1 SV=3</t>
  </si>
  <si>
    <t xml:space="preserve">P31512</t>
  </si>
  <si>
    <t xml:space="preserve">Chloride channel protein 1 OS=Homo sapiens GN=CLCN1 PE=1 SV=3</t>
  </si>
  <si>
    <t xml:space="preserve">P35523</t>
  </si>
  <si>
    <t xml:space="preserve">Abelson tyrosine-protein kinase 2 OS=Homo sapiens GN=ABL2 PE=1 SV=1</t>
  </si>
  <si>
    <t xml:space="preserve">P42684</t>
  </si>
  <si>
    <t xml:space="preserve">Carnitine O-acetyltransferase OS=Homo sapiens GN=CRAT PE=1 SV=5</t>
  </si>
  <si>
    <t xml:space="preserve">P43155</t>
  </si>
  <si>
    <t xml:space="preserve">Melanoma-associated antigen 12 OS=Homo sapiens GN=MAGEA12 PE=1 SV=2</t>
  </si>
  <si>
    <t xml:space="preserve">P43365 (+1)</t>
  </si>
  <si>
    <t xml:space="preserve">Homeobox protein MOX-1 OS=Homo sapiens GN=MEOX1 PE=1 SV=1</t>
  </si>
  <si>
    <t xml:space="preserve">P50221</t>
  </si>
  <si>
    <t xml:space="preserve">Potassium-transporting ATPase subunit beta OS=Homo sapiens GN=ATP4B PE=1 SV=1</t>
  </si>
  <si>
    <t xml:space="preserve">P51164</t>
  </si>
  <si>
    <t xml:space="preserve">Insulin-like 3 OS=Homo sapiens GN=INSL3 PE=1 SV=2</t>
  </si>
  <si>
    <t xml:space="preserve">P51460</t>
  </si>
  <si>
    <t xml:space="preserve">Growth arrest-specific protein 1 OS=Homo sapiens GN=GAS1 PE=2 SV=2</t>
  </si>
  <si>
    <t xml:space="preserve">P54826</t>
  </si>
  <si>
    <t xml:space="preserve">Syncytin-2 OS=Homo sapiens GN=ERVFRD-1 PE=1 SV=1</t>
  </si>
  <si>
    <t xml:space="preserve">P60508 (+1)</t>
  </si>
  <si>
    <t xml:space="preserve">Homeobox protein EMX2 OS=Homo sapiens GN=EMX2 PE=1 SV=2</t>
  </si>
  <si>
    <t xml:space="preserve">Q04743</t>
  </si>
  <si>
    <t xml:space="preserve">RABEP1 protein (Fragment) OS=Homo sapiens GN=RABEP1 PE=2 SV=1</t>
  </si>
  <si>
    <t xml:space="preserve">Q05BX6 (+1)</t>
  </si>
  <si>
    <t xml:space="preserve">DNA-directed RNA polymerase III subunit RPC6 OS=Homo sapiens GN=POLR3F PE=2 SV=1</t>
  </si>
  <si>
    <t xml:space="preserve">Q05DB8 (+2)</t>
  </si>
  <si>
    <t xml:space="preserve">Seven transmembrane helix receptor OS=Homo sapiens GN=gpcr PE=2 SV=1</t>
  </si>
  <si>
    <t xml:space="preserve">Q05KQ8 (+2)</t>
  </si>
  <si>
    <t xml:space="preserve">C9orf66 protein OS=Homo sapiens GN=C9orf66 PE=2 SV=1</t>
  </si>
  <si>
    <t xml:space="preserve">Q0VG94</t>
  </si>
  <si>
    <t xml:space="preserve">Glutamate receptor ionotropic, kainate 3 OS=Homo sapiens GN=GRIK3 PE=2 SV=3</t>
  </si>
  <si>
    <t xml:space="preserve">Q13003 (+1)</t>
  </si>
  <si>
    <t xml:space="preserve">Zinc finger protein Rlf OS=Homo sapiens GN=RLF PE=1 SV=2</t>
  </si>
  <si>
    <t xml:space="preserve">Q13129 (+1)</t>
  </si>
  <si>
    <t xml:space="preserve">Cyclin-dependent kinase 5 activator 2 OS=Homo sapiens GN=CDK5R2 PE=1 SV=1</t>
  </si>
  <si>
    <t xml:space="preserve">Q13319 (+2)</t>
  </si>
  <si>
    <t xml:space="preserve">Diacylglycerol kinase zeta OS=Homo sapiens GN=DGKZ PE=1 SV=3</t>
  </si>
  <si>
    <t xml:space="preserve">Q13574</t>
  </si>
  <si>
    <t xml:space="preserve">Fibroblast growth factor-binding protein 1 OS=Homo sapiens GN=FGFBP1 PE=1 SV=1</t>
  </si>
  <si>
    <t xml:space="preserve">Q14512</t>
  </si>
  <si>
    <t xml:space="preserve">Disco-interacting protein 2 homolog A OS=Homo sapiens GN=DIP2A PE=1 SV=2</t>
  </si>
  <si>
    <t xml:space="preserve">Q14689 (+2)</t>
  </si>
  <si>
    <t xml:space="preserve">Phosphomevalonate kinase OS=Homo sapiens GN=PMVK PE=1 SV=3</t>
  </si>
  <si>
    <t xml:space="preserve">Q15126 (+1)</t>
  </si>
  <si>
    <t xml:space="preserve">Transcription elongation factor A protein 2 OS=Homo sapiens GN=TCEA2 PE=1 SV=1</t>
  </si>
  <si>
    <t xml:space="preserve">Q15560 (+2)</t>
  </si>
  <si>
    <t xml:space="preserve">GLIS family zinc finger 3 transcript variant TS21 (Fragment) OS=Homo sapiens GN=GLIS3 PE=2 SV=1</t>
  </si>
  <si>
    <t xml:space="preserve">Q1PHI2</t>
  </si>
  <si>
    <t xml:space="preserve">Collagen alpha-1(XXVIII) chain OS=Homo sapiens GN=COL28A1 PE=2 SV=2</t>
  </si>
  <si>
    <t xml:space="preserve">Q2UY09</t>
  </si>
  <si>
    <t xml:space="preserve">Rhesus blood group D antigen (Fragment) OS=Homo sapiens GN=RHD PE=4 SV=1</t>
  </si>
  <si>
    <t xml:space="preserve">Q2YHU8</t>
  </si>
  <si>
    <t xml:space="preserve">Toll-like receptor 8 OS=Homo sapiens GN=TLR8 PE=2 SV=1</t>
  </si>
  <si>
    <t xml:space="preserve">Q495P6 (+2)</t>
  </si>
  <si>
    <t xml:space="preserve">SASS6 protein OS=Homo sapiens GN=SASS6 PE=2 SV=1</t>
  </si>
  <si>
    <t xml:space="preserve">Q495U0</t>
  </si>
  <si>
    <t xml:space="preserve">Insulin receptor (Fragment) OS=Homo sapiens PE=4 SV=1</t>
  </si>
  <si>
    <t xml:space="preserve">Q4JME2</t>
  </si>
  <si>
    <t xml:space="preserve">XPA binding protein 1, GTPase, isoform CRA_b OS=Homo sapiens GN=MBDin PE=2 SV=1</t>
  </si>
  <si>
    <t xml:space="preserve">Q53RZ9 (+1)</t>
  </si>
  <si>
    <t xml:space="preserve">Homeo box C10 OS=Homo sapiens GN=HOXC10 PE=2 SV=1</t>
  </si>
  <si>
    <t xml:space="preserve">Q53XI4 (+1)</t>
  </si>
  <si>
    <t xml:space="preserve">PAN2-PAN3 deadenylation complex subunit PAN3 OS=Homo sapiens GN=PAN3 PE=1 SV=3</t>
  </si>
  <si>
    <t xml:space="preserve">Q58A45</t>
  </si>
  <si>
    <t xml:space="preserve">Dishevelled 1 isoform a variant (Fragment) OS=Homo sapiens PE=2 SV=1</t>
  </si>
  <si>
    <t xml:space="preserve">Q59G99</t>
  </si>
  <si>
    <t xml:space="preserve">SKCG1 OS=Homo sapiens GN=SKCG1 PE=2 SV=1</t>
  </si>
  <si>
    <t xml:space="preserve">Q5ISC8</t>
  </si>
  <si>
    <t xml:space="preserve">Q5JSY8</t>
  </si>
  <si>
    <t xml:space="preserve">Receptor-type tyrosine-protein phosphatase alpha (Fragment) OS=Homo sapiens GN=PTPRA PE=4 SV=1</t>
  </si>
  <si>
    <t xml:space="preserve">Q5JWG2</t>
  </si>
  <si>
    <t xml:space="preserve">GPN-loop GTPase 2 OS=Homo sapiens GN=GPN2 PE=1 SV=2</t>
  </si>
  <si>
    <t xml:space="preserve">Q5JYG4</t>
  </si>
  <si>
    <t xml:space="preserve">Neural proliferation differentiation and control protein 1 OS=Homo sapiens GN=NPDC1 PE=1 SV=1</t>
  </si>
  <si>
    <t xml:space="preserve">Q5SPY9</t>
  </si>
  <si>
    <t xml:space="preserve">Interferon-induced protein with tetratricopeptide repeats 1B OS=Homo sapiens GN=IFIT1B PE=1 SV=1</t>
  </si>
  <si>
    <t xml:space="preserve">Q5T764</t>
  </si>
  <si>
    <t xml:space="preserve">Regulation of nuclear pre-mRNA domain-containing protein 2 OS=Homo sapiens GN=RPRD2 PE=1 SV=1</t>
  </si>
  <si>
    <t xml:space="preserve">Q5VT52</t>
  </si>
  <si>
    <t xml:space="preserve">Leucine-rich repeat-containing protein 38 OS=Homo sapiens GN=LRRC38 PE=1 SV=1</t>
  </si>
  <si>
    <t xml:space="preserve">Q5VT99</t>
  </si>
  <si>
    <t xml:space="preserve">Mitochondrial uncoupling protein 4 (Fragment) OS=Homo sapiens GN=SLC25A27 PE=1 SV=1</t>
  </si>
  <si>
    <t xml:space="preserve">Q5VTS8</t>
  </si>
  <si>
    <t xml:space="preserve">Attractin-like protein 1 OS=Homo sapiens GN=ATRNL1 PE=2 SV=2</t>
  </si>
  <si>
    <t xml:space="preserve">Q5VV63</t>
  </si>
  <si>
    <t xml:space="preserve">SPATA21 protein OS=Homo sapiens GN=SPATA21 PE=2 SV=1</t>
  </si>
  <si>
    <t xml:space="preserve">Q5VXG6 (+1)</t>
  </si>
  <si>
    <t xml:space="preserve">Inactive dual specificity phosphatase 27 OS=Homo sapiens GN=DUSP27 PE=2 SV=1</t>
  </si>
  <si>
    <t xml:space="preserve">Q5VZP5</t>
  </si>
  <si>
    <t xml:space="preserve">Uncharacterized protein DKFZp666D0110 OS=Homo sapiens GN=DKFZp666D0110 PE=2 SV=1</t>
  </si>
  <si>
    <t xml:space="preserve">Q658X7 (+1)</t>
  </si>
  <si>
    <t xml:space="preserve">Protein WWC2 OS=Homo sapiens GN=WWC2 PE=1 SV=2</t>
  </si>
  <si>
    <t xml:space="preserve">Q6AWC2</t>
  </si>
  <si>
    <t xml:space="preserve">Kallikrein 6 variant 4 OS=Homo sapiens GN=KLK6 PE=2 SV=1</t>
  </si>
  <si>
    <t xml:space="preserve">Q6JIA6</t>
  </si>
  <si>
    <t xml:space="preserve">Uncharacterized protein DKFZp686I05169 OS=Homo sapiens GN=DKFZp686I05169 PE=2 SV=1</t>
  </si>
  <si>
    <t xml:space="preserve">Q6MZP3</t>
  </si>
  <si>
    <t xml:space="preserve">Tubulointerstitial nephritis antigen OS=Homo sapiens GN=TINAG PE=2 SV=1</t>
  </si>
  <si>
    <t xml:space="preserve">Q6NSC1 (+1)</t>
  </si>
  <si>
    <t xml:space="preserve">Rhomboid domain-containing protein 2 OS=Homo sapiens GN=RHBDD2 PE=2 SV=2</t>
  </si>
  <si>
    <t xml:space="preserve">Q6NTF9 (+1)</t>
  </si>
  <si>
    <t xml:space="preserve">Q6NW39</t>
  </si>
  <si>
    <t xml:space="preserve">Alpha-1,4 glucan phosphorylase (Fragment) OS=Homo sapiens GN=PYGL PE=2 SV=1</t>
  </si>
  <si>
    <t xml:space="preserve">Q6P1L4</t>
  </si>
  <si>
    <t xml:space="preserve">Carboxylic ester hydrolase (Fragment) OS=Homo sapiens GN=CES8 PE=2 SV=1</t>
  </si>
  <si>
    <t xml:space="preserve">Q6P2E5</t>
  </si>
  <si>
    <t xml:space="preserve">PiggyBac transposable element-derived protein 2 OS=Homo sapiens GN=PGBD2 PE=2 SV=1</t>
  </si>
  <si>
    <t xml:space="preserve">Q6P3X8</t>
  </si>
  <si>
    <t xml:space="preserve">Protein ABHD17C OS=Homo sapiens GN=ABHD17C PE=2 SV=2</t>
  </si>
  <si>
    <t xml:space="preserve">Q6PCB6</t>
  </si>
  <si>
    <t xml:space="preserve">Synaptonemal complex central element protein 2 OS=Homo sapiens GN=SYCE2 PE=1 SV=2</t>
  </si>
  <si>
    <t xml:space="preserve">Q6PIF2</t>
  </si>
  <si>
    <t xml:space="preserve">Unconventional myosin-VIIb OS=Homo sapiens GN=MYO7B PE=1 SV=2</t>
  </si>
  <si>
    <t xml:space="preserve">Q6PIF6</t>
  </si>
  <si>
    <t xml:space="preserve">TNS4 protein (Fragment) OS=Homo sapiens GN=TNS4 PE=2 SV=1</t>
  </si>
  <si>
    <t xml:space="preserve">Q6PJP3</t>
  </si>
  <si>
    <t xml:space="preserve">La-related protein 1 OS=Homo sapiens GN=LARP1 PE=1 SV=2</t>
  </si>
  <si>
    <t xml:space="preserve">Q6PKG0</t>
  </si>
  <si>
    <t xml:space="preserve">XK-related protein 2 OS=Homo sapiens GN=XKRX PE=2 SV=2</t>
  </si>
  <si>
    <t xml:space="preserve">Q6PP77</t>
  </si>
  <si>
    <t xml:space="preserve">Q6RAS8</t>
  </si>
  <si>
    <t xml:space="preserve">Collagen and calcium-binding EGF domain-containing protein 1 OS=Homo sapiens GN=CCBE1 PE=1 SV=1</t>
  </si>
  <si>
    <t xml:space="preserve">Q6UXH8</t>
  </si>
  <si>
    <t xml:space="preserve">HCC-related HCC-C11_v3 OS=Homo sapiens GN=HCCC11 PE=2 SV=1</t>
  </si>
  <si>
    <t xml:space="preserve">Q6XRZ0</t>
  </si>
  <si>
    <t xml:space="preserve">Q6YL43</t>
  </si>
  <si>
    <t xml:space="preserve">Ferric-chelate reductase 1 OS=Homo sapiens GN=FRRS1 PE=2 SV=2</t>
  </si>
  <si>
    <t xml:space="preserve">Q6ZNA5</t>
  </si>
  <si>
    <t xml:space="preserve">FLJ00362 protein (Fragment) OS=Homo sapiens GN=FLJ00362 PE=2 SV=1</t>
  </si>
  <si>
    <t xml:space="preserve">Q6ZNJ0</t>
  </si>
  <si>
    <t xml:space="preserve">cDNA FLJ27022 fis, clone SLV06258 OS=Homo sapiens PE=2 SV=1</t>
  </si>
  <si>
    <t xml:space="preserve">Q6ZNW4</t>
  </si>
  <si>
    <t xml:space="preserve">Uncharacterized protein FLJ26957 OS=Homo sapiens PE=2 SV=1</t>
  </si>
  <si>
    <t xml:space="preserve">Q6ZNX1</t>
  </si>
  <si>
    <t xml:space="preserve">cDNA FLJ26766 fis, clone PRS02790 OS=Homo sapiens PE=2 SV=1</t>
  </si>
  <si>
    <t xml:space="preserve">Q6ZP08</t>
  </si>
  <si>
    <t xml:space="preserve">cDNA FLJ26210 fis, clone ADG07645 OS=Homo sapiens PE=2 SV=1</t>
  </si>
  <si>
    <t xml:space="preserve">Q6ZP92</t>
  </si>
  <si>
    <t xml:space="preserve">cDNA FLJ45856 fis, clone OCBBF2025631 OS=Homo sapiens PE=2 SV=1</t>
  </si>
  <si>
    <t xml:space="preserve">Q6ZS40</t>
  </si>
  <si>
    <t xml:space="preserve">cDNA FLJ45139 fis, clone BRAWH3039623 OS=Homo sapiens PE=2 SV=1</t>
  </si>
  <si>
    <t xml:space="preserve">Q6ZSX8</t>
  </si>
  <si>
    <t xml:space="preserve">cDNA FLJ44116 fis, clone TESTI4046884 (Fragment) OS=Homo sapiens PE=2 SV=1</t>
  </si>
  <si>
    <t xml:space="preserve">Q6ZTY5</t>
  </si>
  <si>
    <t xml:space="preserve">cDNA FLJ43743 fis, clone TESTI2019042 OS=Homo sapiens PE=2 SV=1</t>
  </si>
  <si>
    <t xml:space="preserve">Q6ZUG2</t>
  </si>
  <si>
    <t xml:space="preserve">Uncharacterized protein C3orf62 OS=Homo sapiens GN=C3orf62 PE=1 SV=1</t>
  </si>
  <si>
    <t xml:space="preserve">Q6ZUJ4</t>
  </si>
  <si>
    <t xml:space="preserve">cDNA FLJ43630 fis, clone SPLEN2030479 OS=Homo sapiens PE=2 SV=1</t>
  </si>
  <si>
    <t xml:space="preserve">Q6ZUK0</t>
  </si>
  <si>
    <t xml:space="preserve">cDNA FLJ43276 fis, clone KIDNE2011532, moderately similar to Homo sapiens melanoma-associated chondroitin sulfate proteoglycan 4 OS=Homo sapiens PE=2 SV=1</t>
  </si>
  <si>
    <t xml:space="preserve">Q6ZUW4</t>
  </si>
  <si>
    <t xml:space="preserve">cDNA FLJ41384 fis, clone BRCAN2014602, moderately similar to DIACYLGLYCEROL KINASE, ZETA (EC 2.7.1.107) OS=Homo sapiens PE=2 SV=1</t>
  </si>
  <si>
    <t xml:space="preserve">Q6ZWA5</t>
  </si>
  <si>
    <t xml:space="preserve">GCDRP OS=Homo sapiens PE=2 SV=1</t>
  </si>
  <si>
    <t xml:space="preserve">Q71SA9</t>
  </si>
  <si>
    <t xml:space="preserve">Uncharacterized protein SRPK2 (Fragment) OS=Homo sapiens GN=SRPK2 PE=4 SV=1</t>
  </si>
  <si>
    <t xml:space="preserve">Q75MW9</t>
  </si>
  <si>
    <t xml:space="preserve">Growth differentiation factor 7 OS=Homo sapiens GN=gdf7 PE=2 SV=1</t>
  </si>
  <si>
    <t xml:space="preserve">Q75RY1 (+1)</t>
  </si>
  <si>
    <t xml:space="preserve">[F-actin]-monooxygenase MICAL3 OS=Homo sapiens GN=MICAL3 PE=1 SV=2</t>
  </si>
  <si>
    <t xml:space="preserve">Q7RTP6</t>
  </si>
  <si>
    <t xml:space="preserve">Cation channel sperm-associated protein 4 OS=Homo sapiens GN=CATSPER4 PE=2 SV=1</t>
  </si>
  <si>
    <t xml:space="preserve">Q7RTX7</t>
  </si>
  <si>
    <t xml:space="preserve">Sterile alpha motif domain-containing protein 7 OS=Homo sapiens GN=SAMD7 PE=1 SV=1</t>
  </si>
  <si>
    <t xml:space="preserve">Q7Z3H4</t>
  </si>
  <si>
    <t xml:space="preserve">Nonintegrin platelet receptor for type I collagen OS=Homo sapiens PE=2 SV=1</t>
  </si>
  <si>
    <t xml:space="preserve">Q7Z4J1</t>
  </si>
  <si>
    <t xml:space="preserve">Q7Z5A2</t>
  </si>
  <si>
    <t xml:space="preserve">Sprouty-related, EVH1 domain-containing protein 1 OS=Homo sapiens GN=SPRED1 PE=1 SV=2</t>
  </si>
  <si>
    <t xml:space="preserve">Q7Z699</t>
  </si>
  <si>
    <t xml:space="preserve">Tetratricopeptide repeat protein 7B OS=Homo sapiens GN=TTC7B PE=1 SV=3</t>
  </si>
  <si>
    <t xml:space="preserve">Q86TV6</t>
  </si>
  <si>
    <t xml:space="preserve">Full-length cDNA clone CS0DF031YG21 of Fetal brain of Homo sapiens (human) (Fragment) OS=Homo sapiens PE=2 SV=1</t>
  </si>
  <si>
    <t xml:space="preserve">Q86U29</t>
  </si>
  <si>
    <t xml:space="preserve">NADPH oxidase activator 1 OS=Homo sapiens GN=NOXA1 PE=1 SV=1</t>
  </si>
  <si>
    <t xml:space="preserve">Q86UR1</t>
  </si>
  <si>
    <t xml:space="preserve">Paraneoplastic antigen-like protein 8A OS=Homo sapiens GN=PNMA8A PE=1 SV=2</t>
  </si>
  <si>
    <t xml:space="preserve">Q86V59</t>
  </si>
  <si>
    <t xml:space="preserve">V-set and immunoglobulin domain-containing protein 10-like OS=Homo sapiens GN=VSIG10L PE=2 SV=2</t>
  </si>
  <si>
    <t xml:space="preserve">Q86VR7</t>
  </si>
  <si>
    <t xml:space="preserve">Q8IVM4</t>
  </si>
  <si>
    <t xml:space="preserve">Zinc transporter 8 OS=Homo sapiens GN=SLC30A8 PE=1 SV=2</t>
  </si>
  <si>
    <t xml:space="preserve">Q8IWU4</t>
  </si>
  <si>
    <t xml:space="preserve">Outer dense fiber protein 3-like protein 1 OS=Homo sapiens GN=ODF3L1 PE=2 SV=1</t>
  </si>
  <si>
    <t xml:space="preserve">Q8IXM7</t>
  </si>
  <si>
    <t xml:space="preserve">tRNA pseudouridine synthase-like 1 OS=Homo sapiens GN=PUSL1 PE=1 SV=1</t>
  </si>
  <si>
    <t xml:space="preserve">Q8N0Z8</t>
  </si>
  <si>
    <t xml:space="preserve">F-box/WD repeat-containing protein 8 OS=Homo sapiens GN=FBXW8 PE=1 SV=2</t>
  </si>
  <si>
    <t xml:space="preserve">Q8N3Y1</t>
  </si>
  <si>
    <t xml:space="preserve">Tetratricopeptide repeat protein 39C OS=Homo sapiens GN=TTC39C PE=2 SV=2</t>
  </si>
  <si>
    <t xml:space="preserve">Q8N584</t>
  </si>
  <si>
    <t xml:space="preserve">Calcium homeostasis modulator protein 5 OS=Homo sapiens GN=CALHM5 PE=2 SV=1</t>
  </si>
  <si>
    <t xml:space="preserve">Q8N5C1</t>
  </si>
  <si>
    <t xml:space="preserve">Macoilin OS=Homo sapiens GN=MACO1 PE=1 SV=1</t>
  </si>
  <si>
    <t xml:space="preserve">Q8N5G2</t>
  </si>
  <si>
    <t xml:space="preserve">BEN domain-containing protein 7 OS=Homo sapiens GN=BEND7 PE=1 SV=2</t>
  </si>
  <si>
    <t xml:space="preserve">Q8N7W2</t>
  </si>
  <si>
    <t xml:space="preserve">Leucine-rich repeat and transmembrane domain-containing protein 2 OS=Homo sapiens GN=LRTM2 PE=2 SV=1</t>
  </si>
  <si>
    <t xml:space="preserve">Q8N967</t>
  </si>
  <si>
    <t xml:space="preserve">Ras-GEF domain-containing family member 1A OS=Homo sapiens GN=RASGEF1A PE=2 SV=2</t>
  </si>
  <si>
    <t xml:space="preserve">Q8N9B8</t>
  </si>
  <si>
    <t xml:space="preserve">Keratinocyte differentiation factor 1 OS=Homo sapiens GN=KDF1 PE=1 SV=2</t>
  </si>
  <si>
    <t xml:space="preserve">Q8NAX2</t>
  </si>
  <si>
    <t xml:space="preserve">Uncharacterized protein C20orf203 OS=Homo sapiens GN=C20orf203 PE=2 SV=2</t>
  </si>
  <si>
    <t xml:space="preserve">Q8NBC4</t>
  </si>
  <si>
    <t xml:space="preserve">Putative uncharacterized protein CCDC197 OS=Homo sapiens GN=CCDC197 PE=5 SV=1</t>
  </si>
  <si>
    <t xml:space="preserve">Q8NCU1</t>
  </si>
  <si>
    <t xml:space="preserve">C2 calcium-dependent domain-containing protein 4A OS=Homo sapiens GN=C2CD4A PE=2 SV=2</t>
  </si>
  <si>
    <t xml:space="preserve">Q8NCU7</t>
  </si>
  <si>
    <t xml:space="preserve">Galactosylgalactosylxylosylprotein 3-beta-glucuronosyltransferase (Fragment) OS=Homo sapiens GN=DKFZp547E046 PE=2 SV=1</t>
  </si>
  <si>
    <t xml:space="preserve">Q8ND18 (+1)</t>
  </si>
  <si>
    <t xml:space="preserve">PREBP1 protein OS=Homo sapiens GN=prebp1 PE=2 SV=1</t>
  </si>
  <si>
    <t xml:space="preserve">Q8NDX4</t>
  </si>
  <si>
    <t xml:space="preserve">SET domain-containing protein 9 OS=Homo sapiens GN=SETD9 PE=2 SV=2</t>
  </si>
  <si>
    <t xml:space="preserve">Q8NE22</t>
  </si>
  <si>
    <t xml:space="preserve">Protein WFDC11 OS=Homo sapiens GN=WFDC11 PE=3 SV=1</t>
  </si>
  <si>
    <t xml:space="preserve">Q8NEX6</t>
  </si>
  <si>
    <t xml:space="preserve">Q8NH29</t>
  </si>
  <si>
    <t xml:space="preserve">Actin-related protein T1 OS=Homo sapiens GN=ACTRT1 PE=2 SV=2</t>
  </si>
  <si>
    <t xml:space="preserve">Q8TDG2</t>
  </si>
  <si>
    <t xml:space="preserve">FLJ00176 protein (Fragment) OS=Homo sapiens GN=FLJ00176 PE=2 SV=1</t>
  </si>
  <si>
    <t xml:space="preserve">Q8TEL7</t>
  </si>
  <si>
    <t xml:space="preserve">Cell migration-inducing and hyaluronan-binding protein OS=Homo sapiens GN=CEMIP PE=1 SV=2</t>
  </si>
  <si>
    <t xml:space="preserve">Q8WUJ3</t>
  </si>
  <si>
    <t xml:space="preserve">Phosphatidylglycerophosphatase and protein-tyrosine phosphatase 1 OS=Homo sapiens GN=PTPMT1 PE=1 SV=1</t>
  </si>
  <si>
    <t xml:space="preserve">Q8WUK0</t>
  </si>
  <si>
    <t xml:space="preserve">Relaxin receptor 2 OS=Homo sapiens GN=RXFP2 PE=1 SV=1</t>
  </si>
  <si>
    <t xml:space="preserve">Q8WXD0</t>
  </si>
  <si>
    <t xml:space="preserve">Full-length cDNA clone CS0DI003YO02 of Placenta of Homo sapiens (human) OS=Homo sapiens GN=PP3227 PE=2 SV=1</t>
  </si>
  <si>
    <t xml:space="preserve">Q8WYG5</t>
  </si>
  <si>
    <t xml:space="preserve">Uncharacterized protein pp10472 OS=Homo sapiens GN=pp10472 PE=2 SV=1</t>
  </si>
  <si>
    <t xml:space="preserve">Q8WYX5</t>
  </si>
  <si>
    <t xml:space="preserve">Q8WZ16</t>
  </si>
  <si>
    <t xml:space="preserve">Putative uncharacterized protein encoded by LINC00476 OS=Homo sapiens GN=LINC00476 PE=5 SV=1</t>
  </si>
  <si>
    <t xml:space="preserve">Q8WZB0</t>
  </si>
  <si>
    <t xml:space="preserve">Zinc finger protein 516 OS=Homo sapiens GN=ZNF516 PE=1 SV=1</t>
  </si>
  <si>
    <t xml:space="preserve">Q92618</t>
  </si>
  <si>
    <t xml:space="preserve">Protein Jumonji OS=Homo sapiens GN=JARID2 PE=1 SV=2</t>
  </si>
  <si>
    <t xml:space="preserve">Q92833</t>
  </si>
  <si>
    <t xml:space="preserve">Deubiquitinating protein VCIP135 OS=Homo sapiens GN=VCPIP1 PE=1 SV=2</t>
  </si>
  <si>
    <t xml:space="preserve">Q96JH7</t>
  </si>
  <si>
    <t xml:space="preserve">Putative uncharacterized protein FLJ32790 OS=Homo sapiens PE=2 SV=2</t>
  </si>
  <si>
    <t xml:space="preserve">Q96M66</t>
  </si>
  <si>
    <t xml:space="preserve">Protein HEXIM2 OS=Homo sapiens GN=HEXIM2 PE=1 SV=1</t>
  </si>
  <si>
    <t xml:space="preserve">Q96MH2</t>
  </si>
  <si>
    <t xml:space="preserve">Urocanate hydratase OS=Homo sapiens GN=UROC1 PE=1 SV=1</t>
  </si>
  <si>
    <t xml:space="preserve">Q96N76</t>
  </si>
  <si>
    <t xml:space="preserve">cDNA FLJ30985 fis, clone HHDPC2000462 OS=Homo sapiens PE=2 SV=1</t>
  </si>
  <si>
    <t xml:space="preserve">Q96NE7</t>
  </si>
  <si>
    <t xml:space="preserve">Heparan sulfate glucosamine 3-O-sulfotransferase 6 OS=Homo sapiens GN=HS3ST6 PE=1 SV=2</t>
  </si>
  <si>
    <t xml:space="preserve">Q96QI5</t>
  </si>
  <si>
    <t xml:space="preserve">E3 ubiquitin-protein ligase RING2 OS=Homo sapiens GN=RNF2 PE=1 SV=1</t>
  </si>
  <si>
    <t xml:space="preserve">Q99496</t>
  </si>
  <si>
    <t xml:space="preserve">Receptor tyrosine kinase (Fragment) OS=Homo sapiens GN=RET PE=4 SV=1</t>
  </si>
  <si>
    <t xml:space="preserve">Q99886</t>
  </si>
  <si>
    <t xml:space="preserve">Junctophilin-2 OS=Homo sapiens GN=JPH2 PE=1 SV=2</t>
  </si>
  <si>
    <t xml:space="preserve">Q9BR39</t>
  </si>
  <si>
    <t xml:space="preserve">OS9 protein (Fragment) OS=Homo sapiens GN=OS9 PE=2 SV=2</t>
  </si>
  <si>
    <t xml:space="preserve">Q9BR60</t>
  </si>
  <si>
    <t xml:space="preserve">Microtubule-associated proteins 1A/1B light chain 3C OS=Homo sapiens GN=MAP1LC3C PE=1 SV=1</t>
  </si>
  <si>
    <t xml:space="preserve">Q9BXW4</t>
  </si>
  <si>
    <t xml:space="preserve">Zinc finger protein 407 OS=Homo sapiens GN=ZNF407 PE=1 SV=2</t>
  </si>
  <si>
    <t xml:space="preserve">Q9C0G0</t>
  </si>
  <si>
    <t xml:space="preserve">Q9H2M9</t>
  </si>
  <si>
    <t xml:space="preserve">D-cadherin OS=Homo sapiens PE=2 SV=1</t>
  </si>
  <si>
    <t xml:space="preserve">Q9H349 (+1)</t>
  </si>
  <si>
    <t xml:space="preserve">Protein ABHD16B OS=Homo sapiens GN=ABHD16B PE=3 SV=1</t>
  </si>
  <si>
    <t xml:space="preserve">Q9H3Z7</t>
  </si>
  <si>
    <t xml:space="preserve">CXADR-like membrane protein OS=Homo sapiens GN=CLMP PE=1 SV=1</t>
  </si>
  <si>
    <t xml:space="preserve">Q9H6B4</t>
  </si>
  <si>
    <t xml:space="preserve">Pantothenate kinase 3 OS=Homo sapiens GN=PANK3 PE=1 SV=1</t>
  </si>
  <si>
    <t xml:space="preserve">Q9H999</t>
  </si>
  <si>
    <t xml:space="preserve">Succinate--hydroxymethylglutarate CoA-transferase OS=Homo sapiens GN=SUGCT PE=1 SV=2</t>
  </si>
  <si>
    <t xml:space="preserve">Q9HAC7</t>
  </si>
  <si>
    <t xml:space="preserve">Transcriptional repressor scratch 2 OS=Homo sapiens GN=SCRT2 PE=2 SV=3</t>
  </si>
  <si>
    <t xml:space="preserve">Q9NQ03</t>
  </si>
  <si>
    <t xml:space="preserve">ATP-binding cassette sub-family B member 10, mitochondrial OS=Homo sapiens GN=ABCB10 PE=1 SV=2</t>
  </si>
  <si>
    <t xml:space="preserve">Q9NRK6</t>
  </si>
  <si>
    <t xml:space="preserve">Placenta apolipoprotein B48 receptor type 2 OS=Homo sapiens GN=APOB48R PE=2 SV=1</t>
  </si>
  <si>
    <t xml:space="preserve">Q9NS13</t>
  </si>
  <si>
    <t xml:space="preserve">Uncharacterized protein DKFZp434M102 (Fragment) OS=Homo sapiens GN=DKFZp434M102 PE=2 SV=2</t>
  </si>
  <si>
    <t xml:space="preserve">Q9NTB5</t>
  </si>
  <si>
    <t xml:space="preserve">Probable ATP-dependent RNA helicase DDX28 OS=Homo sapiens GN=DDX28 PE=1 SV=2</t>
  </si>
  <si>
    <t xml:space="preserve">Q9NUL7</t>
  </si>
  <si>
    <t xml:space="preserve">RB-associated KRAB zinc finger protein OS=Homo sapiens GN=RBAK PE=1 SV=1</t>
  </si>
  <si>
    <t xml:space="preserve">Q9NYW8</t>
  </si>
  <si>
    <t xml:space="preserve">HSPC109 OS=Homo sapiens PE=2 SV=1</t>
  </si>
  <si>
    <t xml:space="preserve">Q9P041</t>
  </si>
  <si>
    <t xml:space="preserve">Junctional protein associated with coronary artery disease OS=Homo sapiens GN=JCAD PE=1 SV=3</t>
  </si>
  <si>
    <t xml:space="preserve">Q9P266</t>
  </si>
  <si>
    <t xml:space="preserve">Opticin OS=Homo sapiens GN=OPTC PE=1 SV=1</t>
  </si>
  <si>
    <t xml:space="preserve">Q9UBM4</t>
  </si>
  <si>
    <t xml:space="preserve">Uncharacterized protein DKFZp434A2017 (Fragment) OS=Homo sapiens GN=DKFZp434A2017 PE=2 SV=1</t>
  </si>
  <si>
    <t xml:space="preserve">Q9UF55</t>
  </si>
  <si>
    <t xml:space="preserve">Annexin A10 OS=Homo sapiens GN=ANXA10 PE=1 SV=3</t>
  </si>
  <si>
    <t xml:space="preserve">Q9UJ72</t>
  </si>
  <si>
    <t xml:space="preserve">F-box/LRR-repeat protein 4 OS=Homo sapiens GN=FBXL4 PE=1 SV=2</t>
  </si>
  <si>
    <t xml:space="preserve">Q9UKA2</t>
  </si>
  <si>
    <t xml:space="preserve">Olfactory receptor 17-1 OS=Homo sapiens GN=OR17-1 PE=3 SV=1</t>
  </si>
  <si>
    <t xml:space="preserve">Q9UL14</t>
  </si>
  <si>
    <t xml:space="preserve">Protein-arginine deiminase type-4 OS=Homo sapiens GN=PADI4 PE=1 SV=2</t>
  </si>
  <si>
    <t xml:space="preserve">Q9UM07</t>
  </si>
  <si>
    <t xml:space="preserve">Coronin-2B OS=Homo sapiens GN=CORO2B PE=1 SV=4</t>
  </si>
  <si>
    <t xml:space="preserve">Q9UQ03</t>
  </si>
  <si>
    <t xml:space="preserve">Little elongation complex subunit 1 OS=Homo sapiens GN=ICE1 PE=1 SV=5</t>
  </si>
  <si>
    <t xml:space="preserve">Q9Y2F5</t>
  </si>
  <si>
    <t xml:space="preserve">Microtubule-associated serine/threonine-protein kinase 1 OS=Homo sapiens GN=MAST1 PE=1 SV=2</t>
  </si>
  <si>
    <t xml:space="preserve">Q9Y2H9</t>
  </si>
  <si>
    <t xml:space="preserve">Protocadherin gamma-A8 OS=Homo sapiens GN=PCDHGA8 PE=2 SV=1</t>
  </si>
  <si>
    <t xml:space="preserve">Q9Y5G5</t>
  </si>
  <si>
    <t xml:space="preserve">R9Y2A0</t>
  </si>
  <si>
    <t xml:space="preserve">BTB and CNC homology 1, basic leucine zipper transcription factor 2 (Fragment) OS=Homo sapiens GN=Bach2 PE=2 SV=1</t>
  </si>
  <si>
    <t xml:space="preserve">S0BDZ7</t>
  </si>
  <si>
    <t xml:space="preserve">BLOC-1-related complex subunit 8 OS=Homo sapiens GN=BORCS8 PE=4 SV=1</t>
  </si>
  <si>
    <t xml:space="preserve">U3KPZ4</t>
  </si>
  <si>
    <t xml:space="preserve">Telomeric repeat-binding factor 2 (Fragment) OS=Homo sapiens GN=TERF2 PE=1 SV=1</t>
  </si>
  <si>
    <t xml:space="preserve">U3KQ35</t>
  </si>
  <si>
    <t xml:space="preserve">Pituitary homeobox 2 OS=Homo sapiens GN=PITX2 PE=4 SV=1</t>
  </si>
  <si>
    <t xml:space="preserve">U3KQ81</t>
  </si>
  <si>
    <t xml:space="preserve">V5LDX5</t>
  </si>
  <si>
    <t xml:space="preserve">Structural maintenance of chromosomes protein 1A (Fragment) OS=Homo sapiens GN=SMC1A PE=1 SV=1</t>
  </si>
  <si>
    <t xml:space="preserve">V9GY57</t>
  </si>
  <si>
    <t xml:space="preserve">X6R960</t>
  </si>
  <si>
    <t xml:space="preserve">A0A023QQ40</t>
  </si>
  <si>
    <t xml:space="preserve">Epsin 2, isoform CRA_a OS=Homo sapiens GN=EPN2 PE=4 SV=1</t>
  </si>
  <si>
    <t xml:space="preserve">A0A024QYY1 (+7)</t>
  </si>
  <si>
    <t xml:space="preserve">Proline/serine-rich coiled-coil 1, isoform CRA_c OS=Homo sapiens GN=PSRC1 PE=4 SV=1</t>
  </si>
  <si>
    <t xml:space="preserve">A0A024R099 (+2)</t>
  </si>
  <si>
    <t xml:space="preserve">Chromosome 1 open reading frame 62, isoform CRA_c OS=Homo sapiens GN=C1orf62 PE=4 SV=1</t>
  </si>
  <si>
    <t xml:space="preserve">A0A024R0B9 (+1)</t>
  </si>
  <si>
    <t xml:space="preserve">Egl nine homolog 2 (C. elegans), isoform CRA_b OS=Homo sapiens GN=EGLN2 PE=4 SV=1</t>
  </si>
  <si>
    <t xml:space="preserve">A0A024R0R2 (+1)</t>
  </si>
  <si>
    <t xml:space="preserve">Uncharacterized protein OS=Homo sapiens GN=DKFZp434K191 PE=4 SV=1</t>
  </si>
  <si>
    <t xml:space="preserve">A0A024R1D4 (+6)</t>
  </si>
  <si>
    <t xml:space="preserve">Cancer susceptibility candidate 3, isoform CRA_a OS=Homo sapiens GN=CASC3 PE=4 SV=1</t>
  </si>
  <si>
    <t xml:space="preserve">A0A024R1X0 (+2)</t>
  </si>
  <si>
    <t xml:space="preserve">Collagen-like tail subunit (Single strand of homotrimer) of asymmetric acetylcholinesterase, isoform CRA_e OS=Homo sapiens GN=COLQ PE=4 SV=1</t>
  </si>
  <si>
    <t xml:space="preserve">A0A024R2P2 (+4)</t>
  </si>
  <si>
    <t xml:space="preserve">Guanine nucleotide binding protein-like 3 (Nucleolar), isoform CRA_b OS=Homo sapiens GN=GNL3 PE=4 SV=1</t>
  </si>
  <si>
    <t xml:space="preserve">A0A024R2Z6 (+4)</t>
  </si>
  <si>
    <t xml:space="preserve">Potassium voltage-gated channel, shaker-related subfamily, beta member 2, isoform CRA_a OS=Homo sapiens GN=KCNAB2 PE=4 SV=1</t>
  </si>
  <si>
    <t xml:space="preserve">A0A024R4E3 (+15)</t>
  </si>
  <si>
    <t xml:space="preserve">HCG2044797, isoform CRA_a OS=Homo sapiens GN=hCG_2044797 PE=4 SV=1</t>
  </si>
  <si>
    <t xml:space="preserve">A0A024R4U1</t>
  </si>
  <si>
    <t xml:space="preserve">Protein kinase C and casein kinase substrate in neurons 2, isoform CRA_a OS=Homo sapiens GN=PACSIN2 PE=4 SV=1</t>
  </si>
  <si>
    <t xml:space="preserve">A0A024R4X1 (+6)</t>
  </si>
  <si>
    <t xml:space="preserve">Barrier to autointegration factor 1, isoform CRA_a OS=Homo sapiens GN=BANF1 PE=4 SV=1</t>
  </si>
  <si>
    <t xml:space="preserve">A0A024R5H0 (+2)</t>
  </si>
  <si>
    <t xml:space="preserve">GA binding protein transcription factor, beta subunit 2, isoform CRA_b OS=Homo sapiens GN=GABPB2 PE=4 SV=1</t>
  </si>
  <si>
    <t xml:space="preserve">A0A024R5R5 (+6)</t>
  </si>
  <si>
    <t xml:space="preserve">Chromosome 14 open reading frame 43, isoform CRA_a OS=Homo sapiens GN=C14orf43 PE=4 SV=1</t>
  </si>
  <si>
    <t xml:space="preserve">A0A024R689 (+4)</t>
  </si>
  <si>
    <t xml:space="preserve">Bone marrow stromal cell antigen 2, isoform CRA_a OS=Homo sapiens GN=BST2 PE=4 SV=1</t>
  </si>
  <si>
    <t xml:space="preserve">A0A024R7H5 (+2)</t>
  </si>
  <si>
    <t xml:space="preserve">MAX dimerization protein 3, isoform CRA_a OS=Homo sapiens GN=MXD3 PE=4 SV=1</t>
  </si>
  <si>
    <t xml:space="preserve">A0A024R7S0 (+3)</t>
  </si>
  <si>
    <t xml:space="preserve">Chromosome 17 open reading frame 55, isoform CRA_a OS=Homo sapiens GN=C17orf55 PE=4 SV=1</t>
  </si>
  <si>
    <t xml:space="preserve">A0A024R8T2 (+1)</t>
  </si>
  <si>
    <t xml:space="preserve">Fc of IgG, low affinity IIb, receptor (CD32), isoform CRA_b (Fragment) OS=Homo sapiens GN=FCGR2B PE=4 SV=1</t>
  </si>
  <si>
    <t xml:space="preserve">A0A024R8X8</t>
  </si>
  <si>
    <t xml:space="preserve">Regulator of G-protein signalling 5, isoform CRA_b OS=Homo sapiens GN=RGS5 PE=4 SV=1</t>
  </si>
  <si>
    <t xml:space="preserve">A0A024R8X9 (+3)</t>
  </si>
  <si>
    <t xml:space="preserve">Sperm associated antigen 1, isoform CRA_b OS=Homo sapiens GN=SPAG1 PE=4 SV=1</t>
  </si>
  <si>
    <t xml:space="preserve">A0A024R9D8 (+2)</t>
  </si>
  <si>
    <t xml:space="preserve">Zinc finger, CCHC domain containing 9, isoform CRA_a OS=Homo sapiens GN=ZCCHC9 PE=4 SV=1</t>
  </si>
  <si>
    <t xml:space="preserve">A0A024RAL5 (+1)</t>
  </si>
  <si>
    <t xml:space="preserve">Dual specificity phosphatase 16, isoform CRA_a OS=Homo sapiens GN=DUSP16 PE=4 SV=1</t>
  </si>
  <si>
    <t xml:space="preserve">A0A024RAR2 (+5)</t>
  </si>
  <si>
    <t xml:space="preserve">Cyclin-dependent kinase 2, isoform CRA_a OS=Homo sapiens GN=CDK2 PE=3 SV=1</t>
  </si>
  <si>
    <t xml:space="preserve">A0A024RB10 (+5)</t>
  </si>
  <si>
    <t xml:space="preserve">Family with sequence similarity 112, member B, isoform CRA_a OS=Homo sapiens GN=FAM112B PE=4 SV=1</t>
  </si>
  <si>
    <t xml:space="preserve">A0A024RB57 (+2)</t>
  </si>
  <si>
    <t xml:space="preserve">Peroxisomal biogenesis factor 6, isoform CRA_a OS=Homo sapiens GN=PEX6 PE=4 SV=1</t>
  </si>
  <si>
    <t xml:space="preserve">A0A024RD09 (+3)</t>
  </si>
  <si>
    <t xml:space="preserve">Hypothetical gene CG018, isoform CRA_b OS=Homo sapiens GN=CG018 PE=4 SV=1</t>
  </si>
  <si>
    <t xml:space="preserve">A0A024RDR5 (+3)</t>
  </si>
  <si>
    <t xml:space="preserve">DNA ligase OS=Homo sapiens GN=LIG4 PE=3 SV=1</t>
  </si>
  <si>
    <t xml:space="preserve">A0A024RE06 (+4)</t>
  </si>
  <si>
    <t xml:space="preserve">A0A059QDY7 (+2)</t>
  </si>
  <si>
    <t xml:space="preserve">A0A059RSD5</t>
  </si>
  <si>
    <t xml:space="preserve">A0A067ZWP2 (+1)</t>
  </si>
  <si>
    <t xml:space="preserve">T-cell receptor alpha joining 3 (Fragment) OS=Homo sapiens GN=TRAJ3 PE=4 SV=1</t>
  </si>
  <si>
    <t xml:space="preserve">A0A075B6Y3</t>
  </si>
  <si>
    <t xml:space="preserve">A0A075B770</t>
  </si>
  <si>
    <t xml:space="preserve">Methyl-CpG-binding domain protein 3 (Fragment) OS=Homo sapiens GN=MBD3 PE=1 SV=1</t>
  </si>
  <si>
    <t xml:space="preserve">A0A087WT34 (+6)</t>
  </si>
  <si>
    <t xml:space="preserve">Signal peptide peptidase-like 2B (Fragment) OS=Homo sapiens GN=SPPL2B PE=4 SV=6</t>
  </si>
  <si>
    <t xml:space="preserve">A0A087WT77</t>
  </si>
  <si>
    <t xml:space="preserve">Leucine-rich repeat-containing protein 41 (Fragment) OS=Homo sapiens GN=LRRC41 PE=1 SV=1</t>
  </si>
  <si>
    <t xml:space="preserve">A0A087WTI9</t>
  </si>
  <si>
    <t xml:space="preserve">Zinc finger protein 479 OS=Homo sapiens GN=ZNF479 PE=4 SV=1</t>
  </si>
  <si>
    <t xml:space="preserve">A0A087WTN2 (+4)</t>
  </si>
  <si>
    <t xml:space="preserve">Etoposide-induced protein 2.4 homolog OS=Homo sapiens GN=EI24 PE=1 SV=1</t>
  </si>
  <si>
    <t xml:space="preserve">A0A087WV44</t>
  </si>
  <si>
    <t xml:space="preserve">Uncharacterized protein C3orf49 OS=Homo sapiens GN=C3orf49 PE=4 SV=1</t>
  </si>
  <si>
    <t xml:space="preserve">A0A087WV64 (+1)</t>
  </si>
  <si>
    <t xml:space="preserve">Selenoprotein T OS=Homo sapiens GN=SELENOT PE=1 SV=1</t>
  </si>
  <si>
    <t xml:space="preserve">A0A087WVA1 (+3)</t>
  </si>
  <si>
    <t xml:space="preserve">Carcinoembryonic antigen-related cell adhesion molecule 20 OS=Homo sapiens GN=CEACAM20 PE=4 SV=1</t>
  </si>
  <si>
    <t xml:space="preserve">A0A087WXE1 (+10)</t>
  </si>
  <si>
    <t xml:space="preserve">RNA exonuclease 1 homolog (Fragment) OS=Homo sapiens GN=REXO1 PE=1 SV=1</t>
  </si>
  <si>
    <t xml:space="preserve">A0A087WY50</t>
  </si>
  <si>
    <t xml:space="preserve">Serine/threonine-protein kinase Chk1 (Fragment) OS=Homo sapiens GN=CHEK1 PE=1 SV=1</t>
  </si>
  <si>
    <t xml:space="preserve">A0A087WY91 (+3)</t>
  </si>
  <si>
    <t xml:space="preserve">NAD-dependent protein deacetylase OS=Homo sapiens GN=SIRT2 PE=1 SV=1</t>
  </si>
  <si>
    <t xml:space="preserve">A0A087WYM3</t>
  </si>
  <si>
    <t xml:space="preserve">Secretory carrier-associated membrane protein 4 OS=Homo sapiens GN=SCAMP4 PE=4 SV=1</t>
  </si>
  <si>
    <t xml:space="preserve">A0A087WYP4</t>
  </si>
  <si>
    <t xml:space="preserve">Protocadherin alpha-11 (Fragment) OS=Homo sapiens GN=PCDHA11 PE=4 SV=1</t>
  </si>
  <si>
    <t xml:space="preserve">A0A087WZ46 (+4)</t>
  </si>
  <si>
    <t xml:space="preserve">Adhesion G-protein-coupled receptor G5 OS=Homo sapiens GN=ADGRG5 PE=4 SV=1</t>
  </si>
  <si>
    <t xml:space="preserve">A0A087WZA0 (+2)</t>
  </si>
  <si>
    <t xml:space="preserve">Eukaryotic translation initiation factor 3 subunit H OS=Homo sapiens GN=EIF3H PE=1 SV=1</t>
  </si>
  <si>
    <t xml:space="preserve">A0A087WZK9 (+12)</t>
  </si>
  <si>
    <t xml:space="preserve">Ras-responsive element-binding protein 1 OS=Homo sapiens GN=RREB1 PE=1 SV=1</t>
  </si>
  <si>
    <t xml:space="preserve">A0A087X055</t>
  </si>
  <si>
    <t xml:space="preserve">RNA-binding protein 26 OS=Homo sapiens GN=RBM26 PE=1 SV=1</t>
  </si>
  <si>
    <t xml:space="preserve">A0A087X0H9 (+1)</t>
  </si>
  <si>
    <t xml:space="preserve">Mucin-1 OS=Homo sapiens GN=MUC1 PE=1 SV=1</t>
  </si>
  <si>
    <t xml:space="preserve">A0A087X0L2 (+1)</t>
  </si>
  <si>
    <t xml:space="preserve">WASH complex subunit 4 OS=Homo sapiens GN=WASHC4 PE=1 SV=1</t>
  </si>
  <si>
    <t xml:space="preserve">A0A087X256 (+2)</t>
  </si>
  <si>
    <t xml:space="preserve">Glycyl-tRNA synthetase OS=Homo sapiens GN=GARS PE=4 SV=1</t>
  </si>
  <si>
    <t xml:space="preserve">A0A090N8G0 (+1)</t>
  </si>
  <si>
    <t xml:space="preserve">Histone-lysine N-methyltransferase SETD1B OS=Homo sapiens GN=SETD1B PE=1 SV=1</t>
  </si>
  <si>
    <t xml:space="preserve">A0A0A0MQV9 (+1)</t>
  </si>
  <si>
    <t xml:space="preserve">Cytokine-dependent hematopoietic cell linker OS=Homo sapiens GN=CLNK PE=1 SV=1</t>
  </si>
  <si>
    <t xml:space="preserve">A0A0A0MSJ4 (+2)</t>
  </si>
  <si>
    <t xml:space="preserve">Thymidine kinase 2, mitochondrial OS=Homo sapiens GN=TK2 PE=1 SV=1</t>
  </si>
  <si>
    <t xml:space="preserve">A0A0A0MSY7 (+3)</t>
  </si>
  <si>
    <t xml:space="preserve">Protein SCAF8 OS=Homo sapiens GN=SCAF8 PE=1 SV=1</t>
  </si>
  <si>
    <t xml:space="preserve">A0A0A0MT33 (+3)</t>
  </si>
  <si>
    <t xml:space="preserve">Up-regulated in lung cancer 6 OS=Homo sapiens GN=URLC6 PE=2 SV=1</t>
  </si>
  <si>
    <t xml:space="preserve">A0A0A8K9B1 (+4)</t>
  </si>
  <si>
    <t xml:space="preserve">Protein Red OS=Homo sapiens GN=IK PE=1 SV=1</t>
  </si>
  <si>
    <t xml:space="preserve">A0A0C4DGW5</t>
  </si>
  <si>
    <t xml:space="preserve">Retinoic acid receptor RXR-beta (Fragment) OS=Homo sapiens GN=RXRB PE=1 SV=1</t>
  </si>
  <si>
    <t xml:space="preserve">A0A0G2JHI1</t>
  </si>
  <si>
    <t xml:space="preserve">Myelin-oligodendrocyte glycoprotein OS=Homo sapiens GN=MOG PE=1 SV=1</t>
  </si>
  <si>
    <t xml:space="preserve">A0A0G2JHM8</t>
  </si>
  <si>
    <t xml:space="preserve">RNA-binding protein fox-1 homolog 2 (Fragment) OS=Homo sapiens GN=RBFOX2 PE=1 SV=1</t>
  </si>
  <si>
    <t xml:space="preserve">A0A0G2JRA5 (+6)</t>
  </si>
  <si>
    <t xml:space="preserve">Thrombospondin receptor (Fragment) OS=Homo sapiens GN=CD36 PE=3 SV=1</t>
  </si>
  <si>
    <t xml:space="preserve">A0A0G3VSQ7 (+1)</t>
  </si>
  <si>
    <t xml:space="preserve">Serum paraoxonase/arylesterase 2 (Fragment) OS=Homo sapiens GN=PON2 PE=1 SV=1</t>
  </si>
  <si>
    <t xml:space="preserve">A0A0J9YYJ1</t>
  </si>
  <si>
    <t xml:space="preserve">Epididymis secretory protein Li 292 OS=Homo sapiens GN=HEL-S-292 PE=2 SV=1</t>
  </si>
  <si>
    <t xml:space="preserve">A0A0K0K1J0 (+2)</t>
  </si>
  <si>
    <t xml:space="preserve">Alpha-1,4 glucan phosphorylase OS=Homo sapiens GN=PYGM PE=3 SV=1</t>
  </si>
  <si>
    <t xml:space="preserve">A0A0M4FEM1 (+3)</t>
  </si>
  <si>
    <t xml:space="preserve">NCK adaptor protein 2 isoform 1 (Fragment) OS=Homo sapiens GN=NCK2 PE=2 SV=1</t>
  </si>
  <si>
    <t xml:space="preserve">A0A0S2Z4M6 (+2)</t>
  </si>
  <si>
    <t xml:space="preserve">KIAA0907 isoform 2 OS=Homo sapiens GN=KIAA0907 PE=2 SV=1</t>
  </si>
  <si>
    <t xml:space="preserve">A0A0S2Z5A4 (+4)</t>
  </si>
  <si>
    <t xml:space="preserve">Lmbt-like 2 (Drosophila) isoform 2 OS=Homo sapiens GN=L3MBTL2 PE=2 SV=1</t>
  </si>
  <si>
    <t xml:space="preserve">A0A0S2Z5Q2 (+3)</t>
  </si>
  <si>
    <t xml:space="preserve">LIM homeobox 4 isoform 1 (Fragment) OS=Homo sapiens GN=LHX4 PE=2 SV=1</t>
  </si>
  <si>
    <t xml:space="preserve">A0A0S2Z5S4 (+3)</t>
  </si>
  <si>
    <t xml:space="preserve">Olfactory receptor OS=Homo sapiens GN=OR10Q1 PE=3 SV=1</t>
  </si>
  <si>
    <t xml:space="preserve">A0A126GVI6 (+1)</t>
  </si>
  <si>
    <t xml:space="preserve">Olfactory receptor OS=Homo sapiens GN=OR51L1 PE=3 SV=1</t>
  </si>
  <si>
    <t xml:space="preserve">A0A126GVJ8 (+3)</t>
  </si>
  <si>
    <t xml:space="preserve">Olfactory receptor OS=Homo sapiens GN=OR9K2 PE=3 SV=1</t>
  </si>
  <si>
    <t xml:space="preserve">A0A126GW01 (+2)</t>
  </si>
  <si>
    <t xml:space="preserve">Olfactory receptor OS=Homo sapiens GN=OR2T32 PE=3 SV=1</t>
  </si>
  <si>
    <t xml:space="preserve">A0A126GWP8 (+1)</t>
  </si>
  <si>
    <t xml:space="preserve">Testicular tissue protein Li 52 OS=Homo sapiens PE=2 SV=1</t>
  </si>
  <si>
    <t xml:space="preserve">A0A140VJH8 (+2)</t>
  </si>
  <si>
    <t xml:space="preserve">L-lactate dehydrogenase OS=Homo sapiens PE=2 SV=1</t>
  </si>
  <si>
    <t xml:space="preserve">A0A140VJM9 (+1)</t>
  </si>
  <si>
    <t xml:space="preserve">Testicular tissue protein Li 125 OS=Homo sapiens PE=2 SV=1</t>
  </si>
  <si>
    <t xml:space="preserve">A0A140VJP9 (+3)</t>
  </si>
  <si>
    <t xml:space="preserve">Testicular tissue protein Li 215 OS=Homo sapiens PE=2 SV=1</t>
  </si>
  <si>
    <t xml:space="preserve">A0A140VJY8 (+4)</t>
  </si>
  <si>
    <t xml:space="preserve">Testis tissue sperm-binding protein Li 40a OS=Homo sapiens PE=2 SV=1</t>
  </si>
  <si>
    <t xml:space="preserve">A0A140VKC3 (+2)</t>
  </si>
  <si>
    <t xml:space="preserve">A0A180H5L9</t>
  </si>
  <si>
    <t xml:space="preserve">Putative coiled-coil domain-containing protein 196 OS=Homo sapiens GN=CCDC196 PE=5 SV=1</t>
  </si>
  <si>
    <t xml:space="preserve">A0A1B0GTZ2 (+7)</t>
  </si>
  <si>
    <t xml:space="preserve">Anosmin-1 OS=Homo sapiens GN=ANOS1 PE=2 SV=1</t>
  </si>
  <si>
    <t xml:space="preserve">A0A1B0RPQ5 (+1)</t>
  </si>
  <si>
    <t xml:space="preserve">ZBTB22 OS=Homo sapiens PE=4 SV=1</t>
  </si>
  <si>
    <t xml:space="preserve">A0A1U9X8U9 (+3)</t>
  </si>
  <si>
    <t xml:space="preserve">A0A1W2PRL5 (+1)</t>
  </si>
  <si>
    <t xml:space="preserve">Interleukin OS=Homo sapiens GN=IL-21 PE=2 SV=1</t>
  </si>
  <si>
    <t xml:space="preserve">A0A224B028 (+1)</t>
  </si>
  <si>
    <t xml:space="preserve">Topoisomerase (DNA) II binding protein 1 OS=Homo sapiens GN=TOPBP1 PE=2 SV=2</t>
  </si>
  <si>
    <t xml:space="preserve">A0AV47 (+2)</t>
  </si>
  <si>
    <t xml:space="preserve">Rho GTPase-activating protein 10 OS=Homo sapiens GN=ARHGAP10 PE=1 SV=1</t>
  </si>
  <si>
    <t xml:space="preserve">A1A4S6</t>
  </si>
  <si>
    <t xml:space="preserve">MUC12 protein (Fragment) OS=Homo sapiens GN=MUC12 PE=2 SV=1</t>
  </si>
  <si>
    <t xml:space="preserve">A1L198 (+1)</t>
  </si>
  <si>
    <t xml:space="preserve">BORIS transcription factor transcript variant B6 OS=Homo sapiens PE=2 SV=1</t>
  </si>
  <si>
    <t xml:space="preserve">A6XGN5</t>
  </si>
  <si>
    <t xml:space="preserve">Egl nine-like protein 3 isoform (Fragment) OS=Homo sapiens GN=EGLN3 PE=2 SV=1</t>
  </si>
  <si>
    <t xml:space="preserve">A6XP73 (+4)</t>
  </si>
  <si>
    <t xml:space="preserve">A6ZH80 (+1)</t>
  </si>
  <si>
    <t xml:space="preserve">5-oxoprolinase (ATP-hydrolysing) OS=Homo sapiens GN=OPLAH PE=2 SV=1</t>
  </si>
  <si>
    <t xml:space="preserve">A7E261 (+1)</t>
  </si>
  <si>
    <t xml:space="preserve">ZNF167 protein (Fragment) OS=Homo sapiens GN=ZNF167 PE=2 SV=1</t>
  </si>
  <si>
    <t xml:space="preserve">A7MAY2 (+2)</t>
  </si>
  <si>
    <t xml:space="preserve">cDNA FLJ78223 OS=Homo sapiens PE=2 SV=1</t>
  </si>
  <si>
    <t xml:space="preserve">A8K0P8 (+2)</t>
  </si>
  <si>
    <t xml:space="preserve">cDNA FLJ77274, highly similar to Homo sapiens importin 13 (IPO13), mRNA OS=Homo sapiens PE=2 SV=1</t>
  </si>
  <si>
    <t xml:space="preserve">A8K2A8 (+2)</t>
  </si>
  <si>
    <t xml:space="preserve">CMRF35-like molecule 7 OS=Homo sapiens GN=CD300LB PE=1 SV=2</t>
  </si>
  <si>
    <t xml:space="preserve">A8K4G0 (+2)</t>
  </si>
  <si>
    <t xml:space="preserve">cDNA FLJ77469, highly similar to Homo sapiens protein tyrosine phosphatase, receptor type, N, mRNA OS=Homo sapiens PE=2 SV=1</t>
  </si>
  <si>
    <t xml:space="preserve">A8K604</t>
  </si>
  <si>
    <t xml:space="preserve">cDNA FLJ76855, highly similar to Homo sapiens exportin 7 (XPO7), mRNA OS=Homo sapiens PE=2 SV=1</t>
  </si>
  <si>
    <t xml:space="preserve">A8K607 (+3)</t>
  </si>
  <si>
    <t xml:space="preserve">cDNA FLJ76882, highly similar to Homo sapiens adult retina protein, mRNA OS=Homo sapiens PE=2 SV=1</t>
  </si>
  <si>
    <t xml:space="preserve">A8K6L2 (+3)</t>
  </si>
  <si>
    <t xml:space="preserve">cDNA FLJ77590, highly similar to Homo sapiens leucine rich repeat containing 1, mRNA OS=Homo sapiens PE=2 SV=1</t>
  </si>
  <si>
    <t xml:space="preserve">A8K883</t>
  </si>
  <si>
    <t xml:space="preserve">Sorting nexin OS=Homo sapiens PE=2 SV=1</t>
  </si>
  <si>
    <t xml:space="preserve">A8K885 (+1)</t>
  </si>
  <si>
    <t xml:space="preserve">cDNA FLJ78669, highly similar to Homo sapiens tetratricopeptide repeat domain 21B (TTC21B), mRNA OS=Homo sapiens PE=2 SV=1</t>
  </si>
  <si>
    <t xml:space="preserve">A8KA77 (+2)</t>
  </si>
  <si>
    <t xml:space="preserve">Zinc finger protein 891 OS=Homo sapiens GN=ZNF891 PE=2 SV=2</t>
  </si>
  <si>
    <t xml:space="preserve">A8MT65</t>
  </si>
  <si>
    <t xml:space="preserve">Doublecortin domain-containing protein 2C OS=Homo sapiens GN=DCDC2C PE=4 SV=3</t>
  </si>
  <si>
    <t xml:space="preserve">A8MYV0</t>
  </si>
  <si>
    <t xml:space="preserve">Kinesin light chain 2 OS=Homo sapiens GN=KLC2 PE=1 SV=1</t>
  </si>
  <si>
    <t xml:space="preserve">A8MZ87 (+1)</t>
  </si>
  <si>
    <t xml:space="preserve">Receptor type protein tyrosine phosphatase gamma (Fragment) OS=Homo sapiens PE=2 SV=1</t>
  </si>
  <si>
    <t xml:space="preserve">A9QVW2 (+1)</t>
  </si>
  <si>
    <t xml:space="preserve">Transgelin OS=Homo sapiens GN=TAGLN PE=4 SV=1</t>
  </si>
  <si>
    <t xml:space="preserve">B0YJ58 (+1)</t>
  </si>
  <si>
    <t xml:space="preserve">Nardilysin OS=Homo sapiens GN=NRDC PE=1 SV=1</t>
  </si>
  <si>
    <t xml:space="preserve">B1AKJ5 (+4)</t>
  </si>
  <si>
    <t xml:space="preserve">WD repeat-containing protein 64 OS=Homo sapiens GN=WDR64 PE=2 SV=1</t>
  </si>
  <si>
    <t xml:space="preserve">B1ANS9</t>
  </si>
  <si>
    <t xml:space="preserve">N-acylsphingosine amidohydrolase 1 (Fragment) OS=Homo sapiens GN=ASAH1 PE=4 SV=1</t>
  </si>
  <si>
    <t xml:space="preserve">B1B5R8</t>
  </si>
  <si>
    <t xml:space="preserve">cDNA, FLJ93141, highly similar to Homo sapiens coagulation factor XIII, A1 polypeptide (F13A1), mRNA OS=Homo sapiens PE=2 SV=1</t>
  </si>
  <si>
    <t xml:space="preserve">B2R6V9 (+2)</t>
  </si>
  <si>
    <t xml:space="preserve">cDNA, FLJ93714, highly similar to Homo sapiens tumor necrosis factor receptor superfamily, member 10c, decoy without an intracellular domain (TNFRSF10C), mRNA OS=Homo sapiens PE=2 SV=1</t>
  </si>
  <si>
    <t xml:space="preserve">B2R831 (+2)</t>
  </si>
  <si>
    <t xml:space="preserve">cDNA, FLJ93824, highly similar to Homo sapiens nuclear receptor subfamily 1, group H, member 3 (NR1H3), mRNA OS=Homo sapiens PE=2 SV=1</t>
  </si>
  <si>
    <t xml:space="preserve">B2R8B9 (+17)</t>
  </si>
  <si>
    <t xml:space="preserve">cDNA, FLJ95010, highly similar to Homo sapiens Bloom syndrome (BLM), mRNA OS=Homo sapiens PE=2 SV=1</t>
  </si>
  <si>
    <t xml:space="preserve">B2RAN0 (+4)</t>
  </si>
  <si>
    <t xml:space="preserve">cDNA FLJ10358 fis, clone NT2RM2001238, highly similar to Glutaminase kidney isoform, mitochondrial (Fragment) OS=Homo sapiens PE=2 SV=1</t>
  </si>
  <si>
    <t xml:space="preserve">B3KM58 (+3)</t>
  </si>
  <si>
    <t xml:space="preserve">cDNA FLJ10954 fis, clone PLACE1000383, highly similar to Myotubularin-related protein 1 (EC 3.1.3.-) OS=Homo sapiens PE=2 SV=1</t>
  </si>
  <si>
    <t xml:space="preserve">B3KMG9 (+1)</t>
  </si>
  <si>
    <t xml:space="preserve">cDNA FLJ13173 fis, clone NT2RP3003831, highly similar to Endonuclease G-like 1 (EC 3.1.30.-) OS=Homo sapiens PE=2 SV=1</t>
  </si>
  <si>
    <t xml:space="preserve">B3KN09 (+1)</t>
  </si>
  <si>
    <t xml:space="preserve">cDNA FLJ30880 fis, clone FEBRA2004767, highly similar to Breast cancer anti-estrogen resistance protein 3 OS=Homo sapiens PE=2 SV=1</t>
  </si>
  <si>
    <t xml:space="preserve">B3KP06 (+1)</t>
  </si>
  <si>
    <t xml:space="preserve">cDNA PSEC0048 fis, clone NT2RP2000028, highly similar to Serine protease 23 OS=Homo sapiens PE=2 SV=1</t>
  </si>
  <si>
    <t xml:space="preserve">B3KQQ9 (+1)</t>
  </si>
  <si>
    <t xml:space="preserve">cDNA FLJ37840 fis, clone BRSSN2011799, highly similar to Homo sapiens epidermal retinal dehydrogenase 2 (RDHE2), mRNA OS=Homo sapiens PE=2 SV=1</t>
  </si>
  <si>
    <t xml:space="preserve">B3KT84 (+2)</t>
  </si>
  <si>
    <t xml:space="preserve">B3KTU2 (+2)</t>
  </si>
  <si>
    <t xml:space="preserve">cDNA FLJ38880 fis, clone MESAN2015401, highly similar to Homo sapiens ribulose-5-phosphate-epimerase OS=Homo sapiens PE=2 SV=1</t>
  </si>
  <si>
    <t xml:space="preserve">B3KTW7 (+2)</t>
  </si>
  <si>
    <t xml:space="preserve">Cation-transporting ATPase OS=Homo sapiens PE=2 SV=1</t>
  </si>
  <si>
    <t xml:space="preserve">B3KU47 (+3)</t>
  </si>
  <si>
    <t xml:space="preserve">cDNA FLJ40212 fis, clone TESTI2021116 OS=Homo sapiens PE=2 SV=1</t>
  </si>
  <si>
    <t xml:space="preserve">B3KUM1 (+1)</t>
  </si>
  <si>
    <t xml:space="preserve">cDNA FLJ45827 fis, clone NT2RP8004306, highly similar to Homo sapiens UDP-N-acetylglucosamine:a-1,3-D-mannoside beta-1,4-N-acetylglucosaminyltransferase IV, mRNA OS=Homo sapiens PE=2 SV=1</t>
  </si>
  <si>
    <t xml:space="preserve">B3KXP8</t>
  </si>
  <si>
    <t xml:space="preserve">5-hydroxytryptamine (Serotonin) receptor 2C (Fragment) OS=Homo sapiens GN=HTR2C PE=3 SV=1</t>
  </si>
  <si>
    <t xml:space="preserve">B3VRE5</t>
  </si>
  <si>
    <t xml:space="preserve">Drebrin-like protein OS=Homo sapiens GN=DBNL PE=1 SV=1</t>
  </si>
  <si>
    <t xml:space="preserve">B4DDD6 (+3)</t>
  </si>
  <si>
    <t xml:space="preserve">cDNA FLJ51829, highly similar to Proline-rich protein BCA3 OS=Homo sapiens PE=2 SV=1</t>
  </si>
  <si>
    <t xml:space="preserve">B4DGB1 (+5)</t>
  </si>
  <si>
    <t xml:space="preserve">cDNA FLJ51476 OS=Homo sapiens PE=2 SV=1</t>
  </si>
  <si>
    <t xml:space="preserve">B4DHZ5 (+3)</t>
  </si>
  <si>
    <t xml:space="preserve">cDNA FLJ60570 OS=Homo sapiens PE=2 SV=1</t>
  </si>
  <si>
    <t xml:space="preserve">B4DIP9 (+1)</t>
  </si>
  <si>
    <t xml:space="preserve">Isocitrate dehydrogenase [NAD] subunit, mitochondrial OS=Homo sapiens PE=2 SV=1</t>
  </si>
  <si>
    <t xml:space="preserve">B4DJB4 (+6)</t>
  </si>
  <si>
    <t xml:space="preserve">cDNA FLJ53342, highly similar to Granulins OS=Homo sapiens PE=2 SV=1</t>
  </si>
  <si>
    <t xml:space="preserve">B4DJI2 (+3)</t>
  </si>
  <si>
    <t xml:space="preserve">Integrator complex subunit 14 OS=Homo sapiens GN=INTS14 PE=1 SV=1</t>
  </si>
  <si>
    <t xml:space="preserve">B4DJL6 (+4)</t>
  </si>
  <si>
    <t xml:space="preserve">cDNA FLJ59557, highly similar to 2-oxoglutarate dehydrogenase E1 component, mitochondrial (EC 1.2.4.2) OS=Homo sapiens PE=2 SV=1</t>
  </si>
  <si>
    <t xml:space="preserve">B4DK55 (+1)</t>
  </si>
  <si>
    <t xml:space="preserve">cDNA FLJ52932, highly similar to Homo sapiens cell division cycle associated 7 (CDCA7), transcript variant 2, mRNA OS=Homo sapiens PE=2 SV=1</t>
  </si>
  <si>
    <t xml:space="preserve">B4DM13 (+1)</t>
  </si>
  <si>
    <t xml:space="preserve">cDNA FLJ56047, highly similar to A kinase anchor protein 1, mitochondrial OS=Homo sapiens PE=2 SV=1</t>
  </si>
  <si>
    <t xml:space="preserve">B4DN86</t>
  </si>
  <si>
    <t xml:space="preserve">Survival motor neuron protein OS=Homo sapiens GN=SMN1 PE=1 SV=1</t>
  </si>
  <si>
    <t xml:space="preserve">B4DP61</t>
  </si>
  <si>
    <t xml:space="preserve">cDNA FLJ60834, highly similar to Engulfment and cell motility protein 2 (CED-12 homolog A) OS=Homo sapiens PE=2 SV=1</t>
  </si>
  <si>
    <t xml:space="preserve">B4DRL5 (+3)</t>
  </si>
  <si>
    <t xml:space="preserve">cDNA FLJ60907, highly similar to WD repeat protein 24 OS=Homo sapiens PE=2 SV=1</t>
  </si>
  <si>
    <t xml:space="preserve">B4DVM5</t>
  </si>
  <si>
    <t xml:space="preserve">cDNA FLJ57239, highly similar to Exportin-4 OS=Homo sapiens PE=2 SV=1</t>
  </si>
  <si>
    <t xml:space="preserve">B4DZ59 (+5)</t>
  </si>
  <si>
    <t xml:space="preserve">cDNA FLJ52235, moderately similar to Cohesin subunit SA-3 OS=Homo sapiens PE=2 SV=1</t>
  </si>
  <si>
    <t xml:space="preserve">B4E0Z5 (+5)</t>
  </si>
  <si>
    <t xml:space="preserve">cDNA FLJ54249, highly similar to U3 small nucleolar RNA-associated protein 14 homolog A OS=Homo sapiens PE=2 SV=1</t>
  </si>
  <si>
    <t xml:space="preserve">B4E343</t>
  </si>
  <si>
    <t xml:space="preserve">DNA topoisomerase OS=Homo sapiens PE=2 SV=1</t>
  </si>
  <si>
    <t xml:space="preserve">B4E3G2</t>
  </si>
  <si>
    <t xml:space="preserve">3-hydroxymethyl-3-methylglutaryl-CoA lyase, cytoplasmic OS=Homo sapiens GN=HMGCLL1 PE=2 SV=1</t>
  </si>
  <si>
    <t xml:space="preserve">B7Z212 (+4)</t>
  </si>
  <si>
    <t xml:space="preserve">cDNA FLJ52497, highly similar to Protein NDRG3 OS=Homo sapiens PE=2 SV=1</t>
  </si>
  <si>
    <t xml:space="preserve">B7Z323 (+2)</t>
  </si>
  <si>
    <t xml:space="preserve">cDNA FLJ52550 OS=Homo sapiens PE=2 SV=1</t>
  </si>
  <si>
    <t xml:space="preserve">B7Z3Q0</t>
  </si>
  <si>
    <t xml:space="preserve">cDNA FLJ54825, highly similar to Mus musculus multiple C2 domains, transmembrane 1 (Mctp1), mRNA OS=Homo sapiens PE=2 SV=1</t>
  </si>
  <si>
    <t xml:space="preserve">B7Z4G1</t>
  </si>
  <si>
    <t xml:space="preserve">cDNA FLJ55581, highly similar to AF4/FMR2 family member 3 (Fragment) OS=Homo sapiens PE=2 SV=1</t>
  </si>
  <si>
    <t xml:space="preserve">B7Z4I6 (+1)</t>
  </si>
  <si>
    <t xml:space="preserve">Suppression of tumorigenicity 7, isoform CRA_d OS=Homo sapiens GN=ST7 PE=1 SV=1</t>
  </si>
  <si>
    <t xml:space="preserve">B7Z4L1 (+6)</t>
  </si>
  <si>
    <t xml:space="preserve">NADH dehydrogenase [ubiquinone] 1 alpha subcomplex subunit 8 OS=Homo sapiens PE=2 SV=1</t>
  </si>
  <si>
    <t xml:space="preserve">B7Z768 (+1)</t>
  </si>
  <si>
    <t xml:space="preserve">cDNA FLJ61612, highly similar to DNA polymerase iota (EC 2.7.7.7) OS=Homo sapiens PE=2 SV=1</t>
  </si>
  <si>
    <t xml:space="preserve">B7Z780</t>
  </si>
  <si>
    <t xml:space="preserve">cDNA FLJ52034 OS=Homo sapiens PE=2 SV=1</t>
  </si>
  <si>
    <t xml:space="preserve">B7Z8C2</t>
  </si>
  <si>
    <t xml:space="preserve">Mediator complex subunit MED24 variant MED24_i15 OS=Homo sapiens GN=MED24 PE=1 SV=1</t>
  </si>
  <si>
    <t xml:space="preserve">B9TX75</t>
  </si>
  <si>
    <t xml:space="preserve">Tetratricopeptide repeat protein 14 (Fragment) OS=Homo sapiens GN=TTC14 PE=1 SV=1</t>
  </si>
  <si>
    <t xml:space="preserve">C9J974 (+8)</t>
  </si>
  <si>
    <t xml:space="preserve">Uncharacterized protein (Fragment) OS=Homo sapiens PE=4 SV=10</t>
  </si>
  <si>
    <t xml:space="preserve">C9JCJ5 (+2)</t>
  </si>
  <si>
    <t xml:space="preserve">LIM and senescent cell antigen-like-containing domain protein 1 (Fragment) OS=Homo sapiens GN=LIMS1 PE=1 SV=8</t>
  </si>
  <si>
    <t xml:space="preserve">C9JF46</t>
  </si>
  <si>
    <t xml:space="preserve">Lebercilin-like protein (Fragment) OS=Homo sapiens GN=LCA5L PE=4 SV=1</t>
  </si>
  <si>
    <t xml:space="preserve">C9JFB6 (+2)</t>
  </si>
  <si>
    <t xml:space="preserve">Mitochondrial mRNA pseudouridine synthase RPUSD3 OS=Homo sapiens GN=RPUSD3 PE=1 SV=1</t>
  </si>
  <si>
    <t xml:space="preserve">C9JM75</t>
  </si>
  <si>
    <t xml:space="preserve">Dehydrogenase/reductase SDR family member on chromosome X (Fragment) OS=Homo sapiens GN=DHRSX PE=1 SV=8</t>
  </si>
  <si>
    <t xml:space="preserve">C9JRH1</t>
  </si>
  <si>
    <t xml:space="preserve">Centrosomal protein of 192 kDa OS=Homo sapiens GN=CEP192 PE=1 SV=3</t>
  </si>
  <si>
    <t xml:space="preserve">C9JT09</t>
  </si>
  <si>
    <t xml:space="preserve">Histone-lysine N-methyltransferase SMYD1 OS=Homo sapiens GN=SMYD1 PE=1 SV=1</t>
  </si>
  <si>
    <t xml:space="preserve">C9JUP3 (+3)</t>
  </si>
  <si>
    <t xml:space="preserve">Geminin (Fragment) OS=Homo sapiens GN=GMNN PE=1 SV=8</t>
  </si>
  <si>
    <t xml:space="preserve">C9K0U5</t>
  </si>
  <si>
    <t xml:space="preserve">Proline rich 11, isoform CRA_a OS=Homo sapiens GN=PRR11 PE=2 SV=1</t>
  </si>
  <si>
    <t xml:space="preserve">D2SNZ4 (+3)</t>
  </si>
  <si>
    <t xml:space="preserve">Protein TMEM155 (Fragment) OS=Homo sapiens GN=TMEM155 PE=4 SV=1</t>
  </si>
  <si>
    <t xml:space="preserve">D6R9V5 (+1)</t>
  </si>
  <si>
    <t xml:space="preserve">Neuronal membrane glycoprotein M6-a (Fragment) OS=Homo sapiens GN=GPM6A PE=1 SV=8</t>
  </si>
  <si>
    <t xml:space="preserve">D6RAE4 (+9)</t>
  </si>
  <si>
    <t xml:space="preserve">Protein FAM13A OS=Homo sapiens GN=FAM13A PE=1 SV=1</t>
  </si>
  <si>
    <t xml:space="preserve">D6RD35 (+2)</t>
  </si>
  <si>
    <t xml:space="preserve">Phosphoethanolamine/phosphocholine phosphatase (Fragment) OS=Homo sapiens GN=PHOSPHO1 PE=1 SV=8</t>
  </si>
  <si>
    <t xml:space="preserve">D6RHH9 (+1)</t>
  </si>
  <si>
    <t xml:space="preserve">T-box 1 OS=Homo sapiens GN=TBX1 PE=4 SV=1</t>
  </si>
  <si>
    <t xml:space="preserve">D9ZGG0 (+2)</t>
  </si>
  <si>
    <t xml:space="preserve">Zinc finger protein 395 (Fragment) OS=Homo sapiens GN=ZNF395 PE=1 SV=8</t>
  </si>
  <si>
    <t xml:space="preserve">E5RFV4</t>
  </si>
  <si>
    <t xml:space="preserve">Serine/threonine-protein kinase Sgk3 (Fragment) OS=Homo sapiens GN=SGK3 PE=1 SV=1</t>
  </si>
  <si>
    <t xml:space="preserve">E5RHY6 (+2)</t>
  </si>
  <si>
    <t xml:space="preserve">E7ERX3</t>
  </si>
  <si>
    <t xml:space="preserve">Complement receptor type 1 OS=Homo sapiens GN=CR1 PE=1 SV=1</t>
  </si>
  <si>
    <t xml:space="preserve">E9PDY4 (+3)</t>
  </si>
  <si>
    <t xml:space="preserve">Oxidoreductase HTATIP2 OS=Homo sapiens GN=HTATIP2 PE=1 SV=1</t>
  </si>
  <si>
    <t xml:space="preserve">E9PI87 (+1)</t>
  </si>
  <si>
    <t xml:space="preserve">Cytosolic carboxypeptidase 3 OS=Homo sapiens GN=AGBL3 PE=4 SV=1</t>
  </si>
  <si>
    <t xml:space="preserve">F8W7R4 (+1)</t>
  </si>
  <si>
    <t xml:space="preserve">F8W824</t>
  </si>
  <si>
    <t xml:space="preserve">Coiled-coil domain-containing protein 148 OS=Homo sapiens GN=CCDC148 PE=4 SV=1</t>
  </si>
  <si>
    <t xml:space="preserve">F8WCW7</t>
  </si>
  <si>
    <t xml:space="preserve">Zona pellucida-binding protein 1 OS=Homo sapiens GN=ZPBP PE=4 SV=1</t>
  </si>
  <si>
    <t xml:space="preserve">F8WDW2 (+1)</t>
  </si>
  <si>
    <t xml:space="preserve">Importin-5 OS=Homo sapiens GN=IPO5 PE=1 SV=1</t>
  </si>
  <si>
    <t xml:space="preserve">F8WF30</t>
  </si>
  <si>
    <t xml:space="preserve">Zinc finger CCCH domain-containing protein 14 OS=Homo sapiens GN=ZC3H14 PE=1 SV=1</t>
  </si>
  <si>
    <t xml:space="preserve">G3V256 (+5)</t>
  </si>
  <si>
    <t xml:space="preserve">Putative E3 ubiquitin-protein ligase UBR7 (Fragment) OS=Homo sapiens GN=UBR7 PE=1 SV=1</t>
  </si>
  <si>
    <t xml:space="preserve">G3V2G3 (+2)</t>
  </si>
  <si>
    <t xml:space="preserve">G3V3P5 (+2)</t>
  </si>
  <si>
    <t xml:space="preserve">SNW domain-containing protein 1 OS=Homo sapiens GN=SNW1 PE=4 SV=1</t>
  </si>
  <si>
    <t xml:space="preserve">G3V4E0</t>
  </si>
  <si>
    <t xml:space="preserve">Protein FAM181A (Fragment) OS=Homo sapiens GN=FAM181A PE=4 SV=1</t>
  </si>
  <si>
    <t xml:space="preserve">G3V5K4 (+1)</t>
  </si>
  <si>
    <t xml:space="preserve">G5D8R4</t>
  </si>
  <si>
    <t xml:space="preserve">Caspase recruitment domain-containing protein 18 OS=Homo sapiens GN=CARD18 PE=1 SV=1</t>
  </si>
  <si>
    <t xml:space="preserve">G5EA35 (+1)</t>
  </si>
  <si>
    <t xml:space="preserve">Truncated PRUNE2 OS=Homo sapiens GN=PRUNE2 PE=2 SV=1</t>
  </si>
  <si>
    <t xml:space="preserve">G8XWS9</t>
  </si>
  <si>
    <t xml:space="preserve">Laminin subunit alpha-4 (Fragment) OS=Homo sapiens GN=LAMA4 PE=1 SV=2</t>
  </si>
  <si>
    <t xml:space="preserve">H0Y351</t>
  </si>
  <si>
    <t xml:space="preserve">Forkhead-associated domain-containing protein 1 (Fragment) OS=Homo sapiens GN=FHAD1 PE=4 SV=1</t>
  </si>
  <si>
    <t xml:space="preserve">H0Y605 (+1)</t>
  </si>
  <si>
    <t xml:space="preserve">Chromosome 9 open reading frame 3 (Fragment) OS=Homo sapiens GN=C9orf3 PE=4 SV=1</t>
  </si>
  <si>
    <t xml:space="preserve">H0Y7A8</t>
  </si>
  <si>
    <t xml:space="preserve">Oncostatin-M-specific receptor subunit beta (Fragment) OS=Homo sapiens GN=OSMR PE=1 SV=1</t>
  </si>
  <si>
    <t xml:space="preserve">H0Y8W9</t>
  </si>
  <si>
    <t xml:space="preserve">Myotubularin-related protein 13 (Fragment) OS=Homo sapiens GN=SBF2 PE=1 SV=1</t>
  </si>
  <si>
    <t xml:space="preserve">H0YD05</t>
  </si>
  <si>
    <t xml:space="preserve">Complex I assembly factor TMEM126B, mitochondrial (Fragment) OS=Homo sapiens GN=TMEM126B PE=1 SV=1</t>
  </si>
  <si>
    <t xml:space="preserve">H0YEG5</t>
  </si>
  <si>
    <t xml:space="preserve">Protein KRI1 homolog (Fragment) OS=Homo sapiens GN=KRI1 PE=1 SV=3</t>
  </si>
  <si>
    <t xml:space="preserve">H0YFD2</t>
  </si>
  <si>
    <t xml:space="preserve">CCR4-NOT transcription complex subunit 2 (Fragment) OS=Homo sapiens GN=CNOT2 PE=1 SV=1</t>
  </si>
  <si>
    <t xml:space="preserve">H0YI11</t>
  </si>
  <si>
    <t xml:space="preserve">H0YJ43</t>
  </si>
  <si>
    <t xml:space="preserve">H0YJ72</t>
  </si>
  <si>
    <t xml:space="preserve">WD repeat-containing protein 20 (Fragment) OS=Homo sapiens GN=WDR20 PE=4 SV=1</t>
  </si>
  <si>
    <t xml:space="preserve">H0YK31</t>
  </si>
  <si>
    <t xml:space="preserve">Zinc finger protein 839 (Fragment) OS=Homo sapiens GN=ZNF839 PE=1 SV=1</t>
  </si>
  <si>
    <t xml:space="preserve">H0YM94</t>
  </si>
  <si>
    <t xml:space="preserve">Proline-serine-threonine phosphatase-interacting protein 1 OS=Homo sapiens GN=PSTPIP1 PE=4 SV=1</t>
  </si>
  <si>
    <t xml:space="preserve">H0YNR2</t>
  </si>
  <si>
    <t xml:space="preserve">Zinc finger protein with KRAB and SCAN domains 2 OS=Homo sapiens GN=ZKSCAN2 PE=1 SV=1</t>
  </si>
  <si>
    <t xml:space="preserve">H3BQ35</t>
  </si>
  <si>
    <t xml:space="preserve">H3BRN7</t>
  </si>
  <si>
    <t xml:space="preserve">Adhesion G-protein-coupled receptor G1 (Fragment) OS=Homo sapiens GN=ADGRG1 PE=1 SV=1</t>
  </si>
  <si>
    <t xml:space="preserve">H3BSJ6</t>
  </si>
  <si>
    <t xml:space="preserve">Ubiquitin-like protein 7 (Fragment) OS=Homo sapiens GN=UBL7 PE=1 SV=1</t>
  </si>
  <si>
    <t xml:space="preserve">H3BSQ2</t>
  </si>
  <si>
    <t xml:space="preserve">Protein fem-1 homolog B (Fragment) OS=Homo sapiens GN=FEM1B PE=1 SV=1</t>
  </si>
  <si>
    <t xml:space="preserve">H3BT12 (+1)</t>
  </si>
  <si>
    <t xml:space="preserve">Cadherin-like protein 26 (Fragment) OS=Homo sapiens GN=CDH26 PE=4 SV=1</t>
  </si>
  <si>
    <t xml:space="preserve">H7BY79</t>
  </si>
  <si>
    <t xml:space="preserve">NADH dehydrogenase [ubiquinone] 1 alpha subcomplex subunit 3 (Fragment) OS=Homo sapiens GN=NDUFA3 PE=1 SV=1</t>
  </si>
  <si>
    <t xml:space="preserve">H7C0D7</t>
  </si>
  <si>
    <t xml:space="preserve">Zinc finger protein 185 (Fragment) OS=Homo sapiens GN=ZNF185 PE=1 SV=2</t>
  </si>
  <si>
    <t xml:space="preserve">H7C1R1</t>
  </si>
  <si>
    <t xml:space="preserve">WD repeat-containing protein 49 (Fragment) OS=Homo sapiens GN=WDR49 PE=4 SV=1</t>
  </si>
  <si>
    <t xml:space="preserve">H7C4Y4</t>
  </si>
  <si>
    <t xml:space="preserve">H9EBJ0</t>
  </si>
  <si>
    <t xml:space="preserve">TRIM51 (Fragment) OS=Homo sapiens PE=2 SV=1</t>
  </si>
  <si>
    <t xml:space="preserve">I1YAQ1 (+1)</t>
  </si>
  <si>
    <t xml:space="preserve">NmrA-like family domain-containing protein 1 (Fragment) OS=Homo sapiens GN=NMRAL1 PE=1 SV=1</t>
  </si>
  <si>
    <t xml:space="preserve">I3L0Y6 (+4)</t>
  </si>
  <si>
    <t xml:space="preserve">Tubulin-specific chaperone D (Fragment) OS=Homo sapiens GN=TBCD PE=1 SV=2</t>
  </si>
  <si>
    <t xml:space="preserve">I3L131</t>
  </si>
  <si>
    <t xml:space="preserve">Partner and localizer of BRCA2 (Fragment) OS=Homo sapiens GN=PALB2 PE=4 SV=1</t>
  </si>
  <si>
    <t xml:space="preserve">I3L1Z5</t>
  </si>
  <si>
    <t xml:space="preserve">Casein kinase I isoform delta (Fragment) OS=Homo sapiens GN=CSNK1D PE=4 SV=1</t>
  </si>
  <si>
    <t xml:space="preserve">J3QQU8</t>
  </si>
  <si>
    <t xml:space="preserve">Netrin receptor DCC (Fragment) OS=Homo sapiens GN=DCC PE=1 SV=1</t>
  </si>
  <si>
    <t xml:space="preserve">J3QRM6</t>
  </si>
  <si>
    <t xml:space="preserve">Breast carcinoma-amplified sequence 3 (Fragment) OS=Homo sapiens GN=BCAS3 PE=1 SV=1</t>
  </si>
  <si>
    <t xml:space="preserve">K7EIE2</t>
  </si>
  <si>
    <t xml:space="preserve">Tubulin beta-6 chain (Fragment) OS=Homo sapiens GN=TUBB6 PE=1 SV=1</t>
  </si>
  <si>
    <t xml:space="preserve">K7EK43</t>
  </si>
  <si>
    <t xml:space="preserve">K7ELG0</t>
  </si>
  <si>
    <t xml:space="preserve">Leucine-rich repeat LGI family member 4 (Fragment) OS=Homo sapiens GN=LGI4 PE=1 SV=2</t>
  </si>
  <si>
    <t xml:space="preserve">K7ENQ0 (+2)</t>
  </si>
  <si>
    <t xml:space="preserve">Dual-specificity protein phosphatase 3 (Fragment) OS=Homo sapiens GN=DUSP3 PE=1 SV=1</t>
  </si>
  <si>
    <t xml:space="preserve">K7ES89</t>
  </si>
  <si>
    <t xml:space="preserve">Tight junction protein ZO-3 (Fragment) OS=Homo sapiens GN=TJP3 PE=1 SV=1</t>
  </si>
  <si>
    <t xml:space="preserve">K7ESC0 (+2)</t>
  </si>
  <si>
    <t xml:space="preserve">DNA-directed RNA polymerase, mitochondrial (Fragment) OS=Homo sapiens GN=POLRMT PE=1 SV=2</t>
  </si>
  <si>
    <t xml:space="preserve">K7ESD1</t>
  </si>
  <si>
    <t xml:space="preserve">CAP-Gly domain-containing linker protein 3 (Fragment) OS=Homo sapiens GN=CLIP3 PE=1 SV=1</t>
  </si>
  <si>
    <t xml:space="preserve">K7ESF3 (+1)</t>
  </si>
  <si>
    <t xml:space="preserve">Amino acid transporter (Fragment) OS=Homo sapiens GN=SLC1A7 PE=2 SV=1</t>
  </si>
  <si>
    <t xml:space="preserve">L0C9Y3</t>
  </si>
  <si>
    <t xml:space="preserve">Alternative protein FKBP5 OS=Homo sapiens GN=FKBP5 PE=4 SV=1</t>
  </si>
  <si>
    <t xml:space="preserve">L0R859</t>
  </si>
  <si>
    <t xml:space="preserve">Alternative protein ERMN OS=Homo sapiens GN=ERMN PE=4 SV=1</t>
  </si>
  <si>
    <t xml:space="preserve">L8E8L0</t>
  </si>
  <si>
    <t xml:space="preserve">Alternative protein ZBTB8A OS=Homo sapiens GN=ZBTB8A PE=4 SV=1</t>
  </si>
  <si>
    <t xml:space="preserve">L8EC71</t>
  </si>
  <si>
    <t xml:space="preserve">Alternative protein ARRB2 OS=Homo sapiens GN=ARRB2 PE=4 SV=1</t>
  </si>
  <si>
    <t xml:space="preserve">L8ECB1</t>
  </si>
  <si>
    <t xml:space="preserve">Alternative protein LRP1B OS=Homo sapiens GN=LRP1B PE=4 SV=1</t>
  </si>
  <si>
    <t xml:space="preserve">L8ECI0</t>
  </si>
  <si>
    <t xml:space="preserve">Histone-lysine N-methyltransferase SUV39H1 OS=Homo sapiens GN=SUV39H1 PE=1 SV=1</t>
  </si>
  <si>
    <t xml:space="preserve">O43463</t>
  </si>
  <si>
    <t xml:space="preserve">Lymphocyte antigen 75 OS=Homo sapiens GN=LY75 PE=1 SV=3</t>
  </si>
  <si>
    <t xml:space="preserve">O60449 (+1)</t>
  </si>
  <si>
    <t xml:space="preserve">Transmembrane protein 127 OS=Homo sapiens GN=TMEM127 PE=1 SV=1</t>
  </si>
  <si>
    <t xml:space="preserve">O75204</t>
  </si>
  <si>
    <t xml:space="preserve">Transmembrane protein FAM155B OS=Homo sapiens GN=FAM155B PE=2 SV=2</t>
  </si>
  <si>
    <t xml:space="preserve">O75949</t>
  </si>
  <si>
    <t xml:space="preserve">Complement component C8 alpha chain OS=Homo sapiens GN=C8A PE=1 SV=2</t>
  </si>
  <si>
    <t xml:space="preserve">P07357</t>
  </si>
  <si>
    <t xml:space="preserve">Putative uncharacterized protein FLJ43185 OS=Homo sapiens PE=5 SV=1</t>
  </si>
  <si>
    <t xml:space="preserve">P0C879 (+1)</t>
  </si>
  <si>
    <t xml:space="preserve">Interleukin-9 OS=Homo sapiens GN=IL9 PE=2 SV=1</t>
  </si>
  <si>
    <t xml:space="preserve">P15248 (+2)</t>
  </si>
  <si>
    <t xml:space="preserve">DNA-directed RNA polymerase II subunit RPB1 OS=Homo sapiens GN=POLR2A PE=1 SV=2</t>
  </si>
  <si>
    <t xml:space="preserve">P24928</t>
  </si>
  <si>
    <t xml:space="preserve">Tryptophan 2,3-dioxygenase OS=Homo sapiens GN=TDO2 PE=1 SV=1</t>
  </si>
  <si>
    <t xml:space="preserve">P48775</t>
  </si>
  <si>
    <t xml:space="preserve">Cone cGMP-specific 3',5'-cyclic phosphodiesterase subunit alpha' OS=Homo sapiens GN=PDE6C PE=1 SV=2</t>
  </si>
  <si>
    <t xml:space="preserve">P51160</t>
  </si>
  <si>
    <t xml:space="preserve">Arylsulfatase F OS=Homo sapiens GN=ARSF PE=1 SV=4</t>
  </si>
  <si>
    <t xml:space="preserve">P54793</t>
  </si>
  <si>
    <t xml:space="preserve">Endogenous retrovirus group K member 18 Pro protein OS=Homo sapiens GN=ERVK-18 PE=3 SV=1</t>
  </si>
  <si>
    <t xml:space="preserve">P63123</t>
  </si>
  <si>
    <t xml:space="preserve">28S ribosomal protein S9, mitochondrial OS=Homo sapiens GN=MRPS9 PE=1 SV=2</t>
  </si>
  <si>
    <t xml:space="preserve">P82933</t>
  </si>
  <si>
    <t xml:space="preserve">Tyrosine-protein phosphatase non-receptor type 11 OS=Homo sapiens GN=PTPN11 PE=1 SV=2</t>
  </si>
  <si>
    <t xml:space="preserve">Q06124</t>
  </si>
  <si>
    <t xml:space="preserve">Protein INCA1 OS=Homo sapiens GN=INCA1 PE=1 SV=1</t>
  </si>
  <si>
    <t xml:space="preserve">Q0VD86</t>
  </si>
  <si>
    <t xml:space="preserve">mRNA clone with similarity to L-glycerol-3-phosphate:NAD oxidoreductase and albumin gene sequences OS=Homo sapiens PE=2 SV=1</t>
  </si>
  <si>
    <t xml:space="preserve">Q13138</t>
  </si>
  <si>
    <t xml:space="preserve">Glutamate receptor ionotropic, NMDA 2B OS=Homo sapiens GN=GRIN2B PE=1 SV=3</t>
  </si>
  <si>
    <t xml:space="preserve">Q13224 (+1)</t>
  </si>
  <si>
    <t xml:space="preserve">Metabotropic glutamate receptor 1 OS=Homo sapiens GN=GRM1 PE=1 SV=3</t>
  </si>
  <si>
    <t xml:space="preserve">Q13255 (+1)</t>
  </si>
  <si>
    <t xml:space="preserve">Antisense BCMA peptide OS=Homo sapiens PE=2 SV=1</t>
  </si>
  <si>
    <t xml:space="preserve">Q13808</t>
  </si>
  <si>
    <t xml:space="preserve">Eukaryotic translation initiation factor 4H OS=Homo sapiens GN=EIF4H PE=1 SV=5</t>
  </si>
  <si>
    <t xml:space="preserve">Q15056 (+1)</t>
  </si>
  <si>
    <t xml:space="preserve">5C5 OS=Homo sapiens PE=2 SV=3</t>
  </si>
  <si>
    <t xml:space="preserve">Q15693</t>
  </si>
  <si>
    <t xml:space="preserve">Exostosin-1 OS=Homo sapiens GN=EXT1 PE=1 SV=2</t>
  </si>
  <si>
    <t xml:space="preserve">Q16394</t>
  </si>
  <si>
    <t xml:space="preserve">Tigger transposable element-derived protein 6 OS=Homo sapiens GN=TIGD6 PE=2 SV=2</t>
  </si>
  <si>
    <t xml:space="preserve">Q17RP2</t>
  </si>
  <si>
    <t xml:space="preserve">Leucine-rich repeat kinase 2 OS=Homo sapiens GN=LRRK2 PE=2 SV=1</t>
  </si>
  <si>
    <t xml:space="preserve">Q17RV3 (+1)</t>
  </si>
  <si>
    <t xml:space="preserve">Probable maltase-glucoamylase 2 OS=Homo sapiens GN=MGAM2 PE=2 SV=3</t>
  </si>
  <si>
    <t xml:space="preserve">Q2M2H8</t>
  </si>
  <si>
    <t xml:space="preserve">Q2MCJ9</t>
  </si>
  <si>
    <t xml:space="preserve">Matrix metalloproteinase 24 variant (Fragment) OS=Homo sapiens PE=2 SV=1</t>
  </si>
  <si>
    <t xml:space="preserve">Q2PW48 (+2)</t>
  </si>
  <si>
    <t xml:space="preserve">NAD kinase 2, mitochondrial OS=Homo sapiens GN=NADK2 PE=1 SV=2</t>
  </si>
  <si>
    <t xml:space="preserve">Q4G0N4</t>
  </si>
  <si>
    <t xml:space="preserve">DSN1 protein OS=Homo sapiens GN=DSN1 PE=2 SV=1</t>
  </si>
  <si>
    <t xml:space="preserve">Q4G1A1</t>
  </si>
  <si>
    <t xml:space="preserve">Uncharacterized protein LRP1B (Fragment) OS=Homo sapiens GN=LRP1B PE=4 SV=1</t>
  </si>
  <si>
    <t xml:space="preserve">Q53TB8</t>
  </si>
  <si>
    <t xml:space="preserve">Similar to FKSG60 (Fragment) OS=Homo sapiens PE=2 SV=1</t>
  </si>
  <si>
    <t xml:space="preserve">Q59FM3</t>
  </si>
  <si>
    <t xml:space="preserve">Pleckstrin and Sec7 domain containing 4 variant (Fragment) OS=Homo sapiens PE=2 SV=1</t>
  </si>
  <si>
    <t xml:space="preserve">Q59HG0</t>
  </si>
  <si>
    <t xml:space="preserve">UMP-CMP kinase 2, mitochondrial OS=Homo sapiens GN=CMPK2 PE=1 SV=3</t>
  </si>
  <si>
    <t xml:space="preserve">Q5EBM0</t>
  </si>
  <si>
    <t xml:space="preserve">Serine/threonine-protein phosphatase 2B catalytic subunit beta isoform (Fragment) OS=Homo sapiens GN=PPP3CB PE=1 SV=2</t>
  </si>
  <si>
    <t xml:space="preserve">Q5F2G0</t>
  </si>
  <si>
    <t xml:space="preserve">Mortality factor 4-like protein 2 (Fragment) OS=Homo sapiens GN=MORF4L2 PE=1 SV=1</t>
  </si>
  <si>
    <t xml:space="preserve">Q5JXX6</t>
  </si>
  <si>
    <t xml:space="preserve">Protein phosphatase 1L OS=Homo sapiens GN=PPM1L PE=1 SV=1</t>
  </si>
  <si>
    <t xml:space="preserve">Q5SGD2</t>
  </si>
  <si>
    <t xml:space="preserve">Uncharacterized protein DKFZp686N14223 OS=Homo sapiens GN=DKFZp686N14223 PE=2 SV=1</t>
  </si>
  <si>
    <t xml:space="preserve">Q6AWC6</t>
  </si>
  <si>
    <t xml:space="preserve">Uncharacterized protein DKFZp686K06216 (Fragment) OS=Homo sapiens GN=DKFZp686K06216 PE=2 SV=1</t>
  </si>
  <si>
    <t xml:space="preserve">Q6MZF3</t>
  </si>
  <si>
    <t xml:space="preserve">cDNA FLJ26728 fis, clone PNC06635 OS=Homo sapiens PE=2 SV=1</t>
  </si>
  <si>
    <t xml:space="preserve">Q6ZP14</t>
  </si>
  <si>
    <t xml:space="preserve">cDNA FLJ45740 fis, clone KIDNE2014496 OS=Homo sapiens PE=2 SV=1</t>
  </si>
  <si>
    <t xml:space="preserve">Q6ZS85</t>
  </si>
  <si>
    <t xml:space="preserve">cDNA FLJ43210 fis, clone FEBRA2020582 OS=Homo sapiens PE=2 SV=1</t>
  </si>
  <si>
    <t xml:space="preserve">Q6ZUY4</t>
  </si>
  <si>
    <t xml:space="preserve">cDNA FLJ42804 fis, clone BRCAN2002856, highly similar to AMYLOID BETA A4 PROTEIN-BINDING FAMILY A MEMBER 2 OS=Homo sapiens PE=2 SV=1</t>
  </si>
  <si>
    <t xml:space="preserve">Q6ZVB1</t>
  </si>
  <si>
    <t xml:space="preserve">cDNA FLJ42031 fis, clone SPLEN2037194, weakly similar to NORQ PROTEIN OS=Homo sapiens PE=2 SV=1</t>
  </si>
  <si>
    <t xml:space="preserve">Q6ZVV6</t>
  </si>
  <si>
    <t xml:space="preserve">cDNA FLJ42001 fis, clone SPLEN2029912 OS=Homo sapiens PE=1 SV=1</t>
  </si>
  <si>
    <t xml:space="preserve">Q6ZVW3</t>
  </si>
  <si>
    <t xml:space="preserve">Uncharacterized protein FP7189 OS=Homo sapiens GN=FP7189 PE=2 SV=1</t>
  </si>
  <si>
    <t xml:space="preserve">Q71MH4</t>
  </si>
  <si>
    <t xml:space="preserve">Basic helix-loop-helix transcription factor scleraxis OS=Homo sapiens GN=SCX PE=3 SV=1</t>
  </si>
  <si>
    <t xml:space="preserve">Q7RTU7</t>
  </si>
  <si>
    <t xml:space="preserve">Uncharacterized protein C11orf96 OS=Homo sapiens GN=C11orf96 PE=1 SV=3</t>
  </si>
  <si>
    <t xml:space="preserve">Q7Z7L8</t>
  </si>
  <si>
    <t xml:space="preserve">Full-length cDNA clone CS0DA005YA22 of Neuroblastoma of Homo sapiens (human) (Fragment) OS=Homo sapiens PE=2 SV=1</t>
  </si>
  <si>
    <t xml:space="preserve">Q86U33</t>
  </si>
  <si>
    <t xml:space="preserve">Thioredoxin domain-containing protein 6 OS=Homo sapiens GN=NME9 PE=2 SV=1</t>
  </si>
  <si>
    <t xml:space="preserve">Q86XW9</t>
  </si>
  <si>
    <t xml:space="preserve">RNA-binding protein 45 OS=Homo sapiens GN=RBM45 PE=1 SV=1</t>
  </si>
  <si>
    <t xml:space="preserve">Q8IUH3</t>
  </si>
  <si>
    <t xml:space="preserve">Iron-sulfur cluster co-chaperone protein HscB, mitochondrial OS=Homo sapiens GN=HSCB PE=1 SV=3</t>
  </si>
  <si>
    <t xml:space="preserve">Q8IWL3</t>
  </si>
  <si>
    <t xml:space="preserve">Q8IXA0</t>
  </si>
  <si>
    <t xml:space="preserve">E3 ubiquitin-protein ligase RNF168 OS=Homo sapiens GN=RNF168 PE=1 SV=1</t>
  </si>
  <si>
    <t xml:space="preserve">Q8IYW5</t>
  </si>
  <si>
    <t xml:space="preserve">Ras-related protein Rab-42 OS=Homo sapiens GN=RAB42 PE=1 SV=2</t>
  </si>
  <si>
    <t xml:space="preserve">Q8N4Z0</t>
  </si>
  <si>
    <t xml:space="preserve">Melanoregulin OS=Homo sapiens GN=MREG PE=1 SV=1</t>
  </si>
  <si>
    <t xml:space="preserve">Q8N565</t>
  </si>
  <si>
    <t xml:space="preserve">E3 ubiquitin-protein ligase Mdm2 OS=Homo sapiens GN=MDM2 PE=2 SV=1</t>
  </si>
  <si>
    <t xml:space="preserve">Q8NDW1</t>
  </si>
  <si>
    <t xml:space="preserve">Q8NH75</t>
  </si>
  <si>
    <t xml:space="preserve">DIS3-like exonuclease 1 OS=Homo sapiens GN=DIS3L PE=1 SV=2</t>
  </si>
  <si>
    <t xml:space="preserve">Q8TF46</t>
  </si>
  <si>
    <t xml:space="preserve">GATOR complex protein NPRL2 OS=Homo sapiens GN=NPRL2 PE=1 SV=2</t>
  </si>
  <si>
    <t xml:space="preserve">Q8WTW4</t>
  </si>
  <si>
    <t xml:space="preserve">HCG2027182, isoform CRA_a (Fragment) OS=Homo sapiens GN=LOC100144602 PE=2 SV=1</t>
  </si>
  <si>
    <t xml:space="preserve">Q8WVN4</t>
  </si>
  <si>
    <t xml:space="preserve">Q8WZ22</t>
  </si>
  <si>
    <t xml:space="preserve">Protein naked cuticle homolog 1 OS=Homo sapiens GN=NKD1 PE=1 SV=1</t>
  </si>
  <si>
    <t xml:space="preserve">Q969G9</t>
  </si>
  <si>
    <t xml:space="preserve">Brain-derived neurotrophic factor (Fragment) OS=Homo sapiens GN=BDNF 1-5 PE=2 SV=1</t>
  </si>
  <si>
    <t xml:space="preserve">Q969N8</t>
  </si>
  <si>
    <t xml:space="preserve">39S ribosomal protein L24, mitochondrial OS=Homo sapiens GN=MRPL24 PE=1 SV=1</t>
  </si>
  <si>
    <t xml:space="preserve">Q96A35 (+1)</t>
  </si>
  <si>
    <t xml:space="preserve">Envelope protein (Fragment) OS=Homo sapiens PE=4 SV=1</t>
  </si>
  <si>
    <t xml:space="preserve">Q96L61</t>
  </si>
  <si>
    <t xml:space="preserve">cDNA FLJ32960 fis, clone TESTI2008240 OS=Homo sapiens PE=2 SV=1</t>
  </si>
  <si>
    <t xml:space="preserve">Q96LZ5</t>
  </si>
  <si>
    <t xml:space="preserve">Zinc finger protein 641 OS=Homo sapiens GN=ZNF641 PE=1 SV=2</t>
  </si>
  <si>
    <t xml:space="preserve">Q96N77</t>
  </si>
  <si>
    <t xml:space="preserve">Spexin OS=Homo sapiens GN=SPX PE=1 SV=1</t>
  </si>
  <si>
    <t xml:space="preserve">Q9BT56</t>
  </si>
  <si>
    <t xml:space="preserve">UDP-glucuronosyltransferase 2B28 OS=Homo sapiens GN=UGT2B28 PE=1 SV=1</t>
  </si>
  <si>
    <t xml:space="preserve">Q9BY64</t>
  </si>
  <si>
    <t xml:space="preserve">Uncharacterized protein MIR1-1HG OS=Homo sapiens GN=MIR1-1HG PE=4 SV=1</t>
  </si>
  <si>
    <t xml:space="preserve">Q9H1L0</t>
  </si>
  <si>
    <t xml:space="preserve">39S ribosomal protein L46, mitochondrial OS=Homo sapiens GN=MRPL46 PE=1 SV=1</t>
  </si>
  <si>
    <t xml:space="preserve">Q9H2W6</t>
  </si>
  <si>
    <t xml:space="preserve">PRO2532 OS=Homo sapiens PE=2 SV=1</t>
  </si>
  <si>
    <t xml:space="preserve">Q9H399</t>
  </si>
  <si>
    <t xml:space="preserve">Ribokinase OS=Homo sapiens GN=RBKS PE=1 SV=1</t>
  </si>
  <si>
    <t xml:space="preserve">Q9H477</t>
  </si>
  <si>
    <t xml:space="preserve">tRNA (cytosine(34)-C(5))-methyltransferase, mitochondrial OS=Homo sapiens GN=NSUN3 PE=1 SV=1</t>
  </si>
  <si>
    <t xml:space="preserve">Q9H649</t>
  </si>
  <si>
    <t xml:space="preserve">Reticulophagy regulator 1 OS=Homo sapiens GN=RETREG1 PE=1 SV=1</t>
  </si>
  <si>
    <t xml:space="preserve">Q9H6L5</t>
  </si>
  <si>
    <t xml:space="preserve">cDNA: FLJ21369 fis, clone COL03091 OS=Homo sapiens PE=2 SV=1</t>
  </si>
  <si>
    <t xml:space="preserve">Q9H745</t>
  </si>
  <si>
    <t xml:space="preserve">39S ribosomal protein L47, mitochondrial OS=Homo sapiens GN=MRPL47 PE=1 SV=2</t>
  </si>
  <si>
    <t xml:space="preserve">Q9HD33</t>
  </si>
  <si>
    <t xml:space="preserve">L-aminoadipate-semialdehyde dehydrogenase-phosphopantetheinyl transferase OS=Homo sapiens GN=AASDHPPT PE=1 SV=2</t>
  </si>
  <si>
    <t xml:space="preserve">Q9NRN7</t>
  </si>
  <si>
    <t xml:space="preserve">HDCMB07P (Fragment) OS=Homo sapiens PE=2 SV=1</t>
  </si>
  <si>
    <t xml:space="preserve">Q9P1R8</t>
  </si>
  <si>
    <t xml:space="preserve">Probable tRNA methyltransferase 9-like protein OS=Homo sapiens GN=KIAA1456 PE=2 SV=3</t>
  </si>
  <si>
    <t xml:space="preserve">Q9P272</t>
  </si>
  <si>
    <t xml:space="preserve">A disintegrin and metalloproteinase with thrombospondin motifs 6 OS=Homo sapiens GN=ADAMTS6 PE=2 SV=2</t>
  </si>
  <si>
    <t xml:space="preserve">Q9UKP5</t>
  </si>
  <si>
    <t xml:space="preserve">Chymotrypsin-like elastase family member 1 OS=Homo sapiens GN=CELA1 PE=1 SV=2</t>
  </si>
  <si>
    <t xml:space="preserve">Q9UNI1</t>
  </si>
  <si>
    <t xml:space="preserve">Sodium channel protein type 10 subunit alpha OS=Homo sapiens GN=SCN10A PE=1 SV=2</t>
  </si>
  <si>
    <t xml:space="preserve">Q9Y5Y9</t>
  </si>
  <si>
    <t xml:space="preserve">Ubiquitin carboxyl-terminal hydrolase 14 (Fragment) OS=Homo sapiens GN=USP14 PE=4 SV=1</t>
  </si>
  <si>
    <t xml:space="preserve">R4GNB0</t>
  </si>
  <si>
    <t xml:space="preserve">Nuclear pore complex protein Nup205 (Fragment) OS=Homo sapiens GN=NUP205 PE=4 SV=1</t>
  </si>
  <si>
    <t xml:space="preserve">U3KQH5</t>
  </si>
  <si>
    <t xml:space="preserve">LILRB3 (Fragment) OS=Homo sapiens GN=LILRB3 PE=2 SV=1</t>
  </si>
  <si>
    <t xml:space="preserve">U5XH15 (+7)</t>
  </si>
  <si>
    <t xml:space="preserve">1-phosphatidylinositol 4,5-bisphosphate phosphodiesterase eta-2 (Fragment) OS=Homo sapiens GN=PLCH2 PE=1 SV=1</t>
  </si>
  <si>
    <t xml:space="preserve">V9GY64</t>
  </si>
  <si>
    <t xml:space="preserve">Metabotropic glutamate receptor 4 OS=Homo sapiens GN=GRM4 PE=1 SV=1</t>
  </si>
  <si>
    <t xml:space="preserve">V9GYR3</t>
  </si>
  <si>
    <t xml:space="preserve">Tuberous sclerosis 2 isoform M (Fragment) OS=Homo sapiens GN=TSC2 PE=2 SV=1</t>
  </si>
  <si>
    <t xml:space="preserve">X5DRA7</t>
  </si>
  <si>
    <t xml:space="preserve">END OF FI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4.4" zeroHeight="false" outlineLevelRow="0" outlineLevelCol="0"/>
  <cols>
    <col collapsed="false" customWidth="true" hidden="false" outlineLevel="0" max="4" min="4" style="1" width="35.32"/>
  </cols>
  <sheetData>
    <row r="1" customFormat="false" ht="14.4" hidden="false" customHeight="false" outlineLevel="0" collapsed="false">
      <c r="A1" s="2" t="s">
        <v>0</v>
      </c>
    </row>
    <row r="3" customFormat="false" ht="14.4" hidden="false" customHeight="false" outlineLevel="0" collapsed="false">
      <c r="A3" s="2" t="s">
        <v>1</v>
      </c>
    </row>
    <row r="5" customFormat="false" ht="14.4" hidden="false" customHeight="false" outlineLevel="0" collapsed="false">
      <c r="H5" s="1" t="s">
        <v>2</v>
      </c>
      <c r="I5" s="1" t="s">
        <v>2</v>
      </c>
      <c r="J5" s="1" t="s">
        <v>2</v>
      </c>
      <c r="K5" s="1" t="s">
        <v>2</v>
      </c>
    </row>
    <row r="7" customFormat="false" ht="14.4" hidden="false" customHeight="false" outlineLevel="0" collapsed="false">
      <c r="H7" s="1" t="s">
        <v>3</v>
      </c>
      <c r="I7" s="1" t="s">
        <v>4</v>
      </c>
      <c r="J7" s="1" t="s">
        <v>5</v>
      </c>
      <c r="K7" s="1" t="s">
        <v>6</v>
      </c>
    </row>
    <row r="8" customFormat="false" ht="14.4" hidden="false" customHeight="false" outlineLevel="0" collapsed="false">
      <c r="A8" s="2" t="s">
        <v>7</v>
      </c>
      <c r="B8" s="2" t="s">
        <v>8</v>
      </c>
      <c r="C8" s="1" t="s">
        <v>9</v>
      </c>
      <c r="D8" s="1" t="s">
        <v>10</v>
      </c>
      <c r="E8" s="1" t="s">
        <v>11</v>
      </c>
      <c r="F8" s="1" t="s">
        <v>12</v>
      </c>
      <c r="G8" s="1" t="s">
        <v>13</v>
      </c>
    </row>
    <row r="9" customFormat="false" ht="14.4" hidden="false" customHeight="false" outlineLevel="0" collapsed="false">
      <c r="A9" s="2" t="n">
        <v>1</v>
      </c>
      <c r="B9" s="1" t="b">
        <f aca="false">TRUE()</f>
        <v>1</v>
      </c>
      <c r="C9" s="1" t="s">
        <v>14</v>
      </c>
      <c r="D9" s="1" t="s">
        <v>15</v>
      </c>
      <c r="E9" s="1" t="s">
        <v>16</v>
      </c>
      <c r="G9" s="1" t="s">
        <v>17</v>
      </c>
      <c r="H9" s="1" t="n">
        <v>67</v>
      </c>
      <c r="I9" s="1" t="n">
        <v>60</v>
      </c>
      <c r="J9" s="1" t="n">
        <v>48</v>
      </c>
      <c r="K9" s="1" t="n">
        <v>141</v>
      </c>
    </row>
    <row r="10" customFormat="false" ht="14.4" hidden="false" customHeight="false" outlineLevel="0" collapsed="false">
      <c r="A10" s="2" t="n">
        <v>2</v>
      </c>
      <c r="B10" s="1" t="b">
        <f aca="false">TRUE()</f>
        <v>1</v>
      </c>
      <c r="C10" s="1" t="s">
        <v>14</v>
      </c>
      <c r="D10" s="1" t="s">
        <v>15</v>
      </c>
      <c r="E10" s="1" t="s">
        <v>18</v>
      </c>
      <c r="G10" s="1" t="s">
        <v>17</v>
      </c>
      <c r="H10" s="1" t="n">
        <v>67</v>
      </c>
      <c r="I10" s="1" t="n">
        <v>59</v>
      </c>
      <c r="J10" s="1" t="n">
        <v>0</v>
      </c>
      <c r="K10" s="1" t="n">
        <v>140</v>
      </c>
    </row>
    <row r="11" customFormat="false" ht="14.4" hidden="false" customHeight="false" outlineLevel="0" collapsed="false">
      <c r="A11" s="2" t="n">
        <v>3</v>
      </c>
      <c r="B11" s="1" t="b">
        <f aca="false">TRUE()</f>
        <v>1</v>
      </c>
      <c r="C11" s="1" t="s">
        <v>14</v>
      </c>
      <c r="D11" s="1" t="s">
        <v>19</v>
      </c>
      <c r="E11" s="1" t="s">
        <v>20</v>
      </c>
      <c r="G11" s="1" t="s">
        <v>21</v>
      </c>
      <c r="H11" s="1" t="n">
        <v>48</v>
      </c>
      <c r="I11" s="1" t="n">
        <v>43</v>
      </c>
      <c r="J11" s="1" t="n">
        <v>33</v>
      </c>
      <c r="K11" s="1" t="n">
        <v>68</v>
      </c>
    </row>
    <row r="12" customFormat="false" ht="14.4" hidden="false" customHeight="false" outlineLevel="0" collapsed="false">
      <c r="A12" s="2" t="n">
        <v>4</v>
      </c>
      <c r="B12" s="1" t="b">
        <f aca="false">TRUE()</f>
        <v>1</v>
      </c>
      <c r="C12" s="1" t="s">
        <v>14</v>
      </c>
      <c r="D12" s="1" t="s">
        <v>22</v>
      </c>
      <c r="E12" s="1" t="s">
        <v>23</v>
      </c>
      <c r="G12" s="1" t="s">
        <v>24</v>
      </c>
      <c r="H12" s="1" t="n">
        <v>42</v>
      </c>
      <c r="I12" s="1" t="n">
        <v>37</v>
      </c>
      <c r="J12" s="1" t="n">
        <v>27</v>
      </c>
      <c r="K12" s="1" t="n">
        <v>85</v>
      </c>
    </row>
    <row r="13" customFormat="false" ht="14.4" hidden="false" customHeight="false" outlineLevel="0" collapsed="false">
      <c r="A13" s="2" t="n">
        <v>5</v>
      </c>
      <c r="B13" s="1" t="b">
        <f aca="false">TRUE()</f>
        <v>1</v>
      </c>
      <c r="C13" s="1" t="s">
        <v>14</v>
      </c>
      <c r="D13" s="1" t="s">
        <v>25</v>
      </c>
      <c r="E13" s="1" t="s">
        <v>26</v>
      </c>
      <c r="G13" s="1" t="s">
        <v>27</v>
      </c>
      <c r="H13" s="1" t="n">
        <v>43</v>
      </c>
      <c r="I13" s="1" t="n">
        <v>35</v>
      </c>
      <c r="J13" s="1" t="n">
        <v>25</v>
      </c>
      <c r="K13" s="1" t="n">
        <v>74</v>
      </c>
    </row>
    <row r="14" customFormat="false" ht="14.4" hidden="false" customHeight="false" outlineLevel="0" collapsed="false">
      <c r="A14" s="2" t="n">
        <v>6</v>
      </c>
      <c r="B14" s="1" t="b">
        <f aca="false">TRUE()</f>
        <v>1</v>
      </c>
      <c r="C14" s="1" t="s">
        <v>14</v>
      </c>
      <c r="D14" s="1" t="s">
        <v>28</v>
      </c>
      <c r="E14" s="1" t="s">
        <v>29</v>
      </c>
      <c r="G14" s="1" t="s">
        <v>24</v>
      </c>
      <c r="H14" s="1" t="n">
        <v>22</v>
      </c>
      <c r="I14" s="1" t="n">
        <v>21</v>
      </c>
      <c r="J14" s="1" t="n">
        <v>14</v>
      </c>
      <c r="K14" s="1" t="n">
        <v>28</v>
      </c>
    </row>
    <row r="15" customFormat="false" ht="14.4" hidden="false" customHeight="false" outlineLevel="0" collapsed="false">
      <c r="A15" s="2" t="n">
        <v>7</v>
      </c>
      <c r="B15" s="1" t="b">
        <f aca="false">TRUE()</f>
        <v>1</v>
      </c>
      <c r="C15" s="1" t="s">
        <v>14</v>
      </c>
      <c r="D15" s="1" t="s">
        <v>30</v>
      </c>
      <c r="E15" s="1" t="s">
        <v>31</v>
      </c>
      <c r="G15" s="1" t="s">
        <v>32</v>
      </c>
      <c r="H15" s="1" t="n">
        <v>23</v>
      </c>
      <c r="I15" s="1" t="n">
        <v>20</v>
      </c>
      <c r="J15" s="1" t="n">
        <v>12</v>
      </c>
      <c r="K15" s="1" t="n">
        <v>32</v>
      </c>
    </row>
    <row r="16" customFormat="false" ht="14.4" hidden="false" customHeight="false" outlineLevel="0" collapsed="false">
      <c r="A16" s="2" t="n">
        <v>8</v>
      </c>
      <c r="B16" s="1" t="b">
        <f aca="false">TRUE()</f>
        <v>1</v>
      </c>
      <c r="C16" s="1" t="s">
        <v>14</v>
      </c>
      <c r="D16" s="1" t="s">
        <v>33</v>
      </c>
      <c r="E16" s="1" t="s">
        <v>34</v>
      </c>
      <c r="G16" s="1" t="s">
        <v>35</v>
      </c>
      <c r="H16" s="1" t="n">
        <v>19</v>
      </c>
      <c r="I16" s="1" t="n">
        <v>22</v>
      </c>
      <c r="J16" s="1" t="n">
        <v>14</v>
      </c>
      <c r="K16" s="1" t="n">
        <v>27</v>
      </c>
    </row>
    <row r="17" customFormat="false" ht="14.4" hidden="false" customHeight="false" outlineLevel="0" collapsed="false">
      <c r="A17" s="2" t="n">
        <v>9</v>
      </c>
      <c r="B17" s="1" t="b">
        <f aca="false">TRUE()</f>
        <v>1</v>
      </c>
      <c r="C17" s="1" t="s">
        <v>14</v>
      </c>
      <c r="D17" s="1" t="s">
        <v>36</v>
      </c>
      <c r="E17" s="1" t="s">
        <v>37</v>
      </c>
      <c r="G17" s="1" t="s">
        <v>38</v>
      </c>
      <c r="H17" s="1" t="n">
        <v>15</v>
      </c>
      <c r="I17" s="1" t="n">
        <v>15</v>
      </c>
      <c r="J17" s="1" t="n">
        <v>11</v>
      </c>
      <c r="K17" s="1" t="n">
        <v>22</v>
      </c>
    </row>
    <row r="18" customFormat="false" ht="14.4" hidden="false" customHeight="false" outlineLevel="0" collapsed="false">
      <c r="A18" s="2" t="n">
        <v>10</v>
      </c>
      <c r="B18" s="1" t="b">
        <f aca="false">TRUE()</f>
        <v>1</v>
      </c>
      <c r="C18" s="1" t="s">
        <v>14</v>
      </c>
      <c r="D18" s="1" t="s">
        <v>39</v>
      </c>
      <c r="E18" s="1" t="s">
        <v>40</v>
      </c>
      <c r="G18" s="1" t="s">
        <v>38</v>
      </c>
      <c r="H18" s="1" t="n">
        <v>0</v>
      </c>
      <c r="I18" s="1" t="n">
        <v>0</v>
      </c>
      <c r="J18" s="1" t="n">
        <v>0</v>
      </c>
      <c r="K18" s="1" t="n">
        <v>0</v>
      </c>
    </row>
    <row r="19" customFormat="false" ht="14.4" hidden="false" customHeight="false" outlineLevel="0" collapsed="false">
      <c r="A19" s="2" t="n">
        <v>11</v>
      </c>
      <c r="B19" s="1" t="b">
        <f aca="false">TRUE()</f>
        <v>1</v>
      </c>
      <c r="C19" s="1" t="s">
        <v>14</v>
      </c>
      <c r="D19" s="1" t="s">
        <v>41</v>
      </c>
      <c r="E19" s="1" t="s">
        <v>42</v>
      </c>
      <c r="G19" s="1" t="s">
        <v>38</v>
      </c>
      <c r="H19" s="1" t="n">
        <v>15</v>
      </c>
      <c r="I19" s="1" t="n">
        <v>15</v>
      </c>
      <c r="J19" s="1" t="n">
        <v>11</v>
      </c>
      <c r="K19" s="1" t="n">
        <v>0</v>
      </c>
    </row>
    <row r="20" customFormat="false" ht="14.4" hidden="false" customHeight="false" outlineLevel="0" collapsed="false">
      <c r="A20" s="2" t="n">
        <v>12</v>
      </c>
      <c r="B20" s="1" t="b">
        <f aca="false">TRUE()</f>
        <v>1</v>
      </c>
      <c r="C20" s="1" t="s">
        <v>14</v>
      </c>
      <c r="D20" s="1" t="s">
        <v>43</v>
      </c>
      <c r="E20" s="1" t="s">
        <v>44</v>
      </c>
      <c r="G20" s="1" t="s">
        <v>45</v>
      </c>
      <c r="H20" s="1" t="n">
        <v>11</v>
      </c>
      <c r="I20" s="1" t="n">
        <v>11</v>
      </c>
      <c r="J20" s="1" t="n">
        <v>9</v>
      </c>
      <c r="K20" s="1" t="n">
        <v>23</v>
      </c>
    </row>
    <row r="21" customFormat="false" ht="14.4" hidden="false" customHeight="false" outlineLevel="0" collapsed="false">
      <c r="A21" s="2" t="n">
        <v>13</v>
      </c>
      <c r="B21" s="1" t="b">
        <f aca="false">TRUE()</f>
        <v>1</v>
      </c>
      <c r="C21" s="1" t="s">
        <v>14</v>
      </c>
      <c r="D21" s="1" t="s">
        <v>46</v>
      </c>
      <c r="E21" s="1" t="s">
        <v>47</v>
      </c>
      <c r="G21" s="1" t="s">
        <v>38</v>
      </c>
      <c r="H21" s="1" t="n">
        <v>0</v>
      </c>
      <c r="I21" s="1" t="n">
        <v>15</v>
      </c>
      <c r="J21" s="1" t="n">
        <v>9</v>
      </c>
      <c r="K21" s="1" t="n">
        <v>18</v>
      </c>
    </row>
    <row r="22" customFormat="false" ht="14.4" hidden="false" customHeight="false" outlineLevel="0" collapsed="false">
      <c r="A22" s="2" t="n">
        <v>14</v>
      </c>
      <c r="B22" s="1" t="b">
        <f aca="false">TRUE()</f>
        <v>1</v>
      </c>
      <c r="C22" s="1" t="s">
        <v>14</v>
      </c>
      <c r="D22" s="1" t="s">
        <v>48</v>
      </c>
      <c r="E22" s="1" t="s">
        <v>49</v>
      </c>
      <c r="G22" s="1" t="s">
        <v>38</v>
      </c>
      <c r="H22" s="1" t="n">
        <v>0</v>
      </c>
      <c r="I22" s="1" t="n">
        <v>0</v>
      </c>
      <c r="J22" s="1" t="n">
        <v>0</v>
      </c>
      <c r="K22" s="1" t="n">
        <v>0</v>
      </c>
    </row>
    <row r="23" customFormat="false" ht="14.4" hidden="false" customHeight="false" outlineLevel="0" collapsed="false">
      <c r="A23" s="2" t="n">
        <v>15</v>
      </c>
      <c r="B23" s="1" t="b">
        <f aca="false">TRUE()</f>
        <v>1</v>
      </c>
      <c r="C23" s="1" t="s">
        <v>14</v>
      </c>
      <c r="D23" s="1" t="s">
        <v>50</v>
      </c>
      <c r="E23" s="1" t="s">
        <v>51</v>
      </c>
      <c r="G23" s="1" t="s">
        <v>52</v>
      </c>
      <c r="H23" s="1" t="n">
        <v>0</v>
      </c>
      <c r="I23" s="1" t="n">
        <v>0</v>
      </c>
      <c r="J23" s="1" t="n">
        <v>0</v>
      </c>
      <c r="K23" s="1" t="n">
        <v>0</v>
      </c>
    </row>
    <row r="24" customFormat="false" ht="14.4" hidden="false" customHeight="false" outlineLevel="0" collapsed="false">
      <c r="A24" s="2" t="n">
        <v>16</v>
      </c>
      <c r="B24" s="1" t="b">
        <f aca="false">TRUE()</f>
        <v>1</v>
      </c>
      <c r="C24" s="1" t="s">
        <v>14</v>
      </c>
      <c r="D24" s="1" t="s">
        <v>53</v>
      </c>
      <c r="E24" s="1" t="s">
        <v>54</v>
      </c>
      <c r="G24" s="1" t="s">
        <v>55</v>
      </c>
      <c r="H24" s="1" t="n">
        <v>11</v>
      </c>
      <c r="I24" s="1" t="n">
        <v>11</v>
      </c>
      <c r="J24" s="1" t="n">
        <v>9</v>
      </c>
      <c r="K24" s="1" t="n">
        <v>20</v>
      </c>
    </row>
    <row r="25" customFormat="false" ht="14.4" hidden="false" customHeight="false" outlineLevel="0" collapsed="false">
      <c r="A25" s="2" t="n">
        <v>17</v>
      </c>
      <c r="B25" s="1" t="b">
        <f aca="false">TRUE()</f>
        <v>1</v>
      </c>
      <c r="C25" s="1" t="s">
        <v>14</v>
      </c>
      <c r="D25" s="1" t="s">
        <v>56</v>
      </c>
      <c r="E25" s="1" t="s">
        <v>57</v>
      </c>
      <c r="G25" s="1" t="s">
        <v>58</v>
      </c>
      <c r="H25" s="1" t="n">
        <v>8</v>
      </c>
      <c r="I25" s="1" t="n">
        <v>11</v>
      </c>
      <c r="J25" s="1" t="n">
        <v>5</v>
      </c>
      <c r="K25" s="1" t="n">
        <v>19</v>
      </c>
    </row>
    <row r="26" customFormat="false" ht="14.4" hidden="false" customHeight="false" outlineLevel="0" collapsed="false">
      <c r="A26" s="2" t="n">
        <v>18</v>
      </c>
      <c r="B26" s="1" t="b">
        <f aca="false">TRUE()</f>
        <v>1</v>
      </c>
      <c r="C26" s="1" t="s">
        <v>14</v>
      </c>
      <c r="D26" s="1" t="s">
        <v>59</v>
      </c>
      <c r="E26" s="1" t="s">
        <v>60</v>
      </c>
      <c r="G26" s="1" t="s">
        <v>61</v>
      </c>
      <c r="H26" s="1" t="n">
        <v>0</v>
      </c>
      <c r="I26" s="1" t="n">
        <v>0</v>
      </c>
      <c r="J26" s="1" t="n">
        <v>0</v>
      </c>
      <c r="K26" s="1" t="n">
        <v>0</v>
      </c>
    </row>
    <row r="27" customFormat="false" ht="14.4" hidden="false" customHeight="false" outlineLevel="0" collapsed="false">
      <c r="A27" s="2" t="n">
        <v>19</v>
      </c>
      <c r="B27" s="1" t="b">
        <f aca="false">TRUE()</f>
        <v>1</v>
      </c>
      <c r="C27" s="1" t="s">
        <v>14</v>
      </c>
      <c r="D27" s="1" t="s">
        <v>62</v>
      </c>
      <c r="E27" s="1" t="s">
        <v>63</v>
      </c>
      <c r="G27" s="1" t="s">
        <v>64</v>
      </c>
      <c r="H27" s="1" t="n">
        <v>0</v>
      </c>
      <c r="I27" s="1" t="n">
        <v>0</v>
      </c>
      <c r="J27" s="1" t="n">
        <v>6</v>
      </c>
      <c r="K27" s="1" t="n">
        <v>0</v>
      </c>
    </row>
    <row r="28" customFormat="false" ht="14.4" hidden="false" customHeight="false" outlineLevel="0" collapsed="false">
      <c r="A28" s="2" t="n">
        <v>20</v>
      </c>
      <c r="B28" s="1" t="b">
        <f aca="false">TRUE()</f>
        <v>1</v>
      </c>
      <c r="C28" s="1" t="s">
        <v>14</v>
      </c>
      <c r="D28" s="1" t="s">
        <v>65</v>
      </c>
      <c r="E28" s="1" t="s">
        <v>66</v>
      </c>
      <c r="G28" s="1" t="s">
        <v>67</v>
      </c>
      <c r="H28" s="1" t="n">
        <v>8</v>
      </c>
      <c r="I28" s="1" t="n">
        <v>4</v>
      </c>
      <c r="J28" s="1" t="n">
        <v>4</v>
      </c>
      <c r="K28" s="1" t="n">
        <v>5</v>
      </c>
    </row>
    <row r="29" customFormat="false" ht="14.4" hidden="false" customHeight="false" outlineLevel="0" collapsed="false">
      <c r="A29" s="2" t="n">
        <v>21</v>
      </c>
      <c r="B29" s="1" t="b">
        <f aca="false">TRUE()</f>
        <v>1</v>
      </c>
      <c r="C29" s="1" t="s">
        <v>14</v>
      </c>
      <c r="D29" s="1" t="s">
        <v>68</v>
      </c>
      <c r="E29" s="1" t="s">
        <v>69</v>
      </c>
      <c r="G29" s="1" t="s">
        <v>24</v>
      </c>
      <c r="H29" s="1" t="n">
        <v>6</v>
      </c>
      <c r="I29" s="1" t="n">
        <v>6</v>
      </c>
      <c r="J29" s="1" t="n">
        <v>3</v>
      </c>
      <c r="K29" s="1" t="n">
        <v>14</v>
      </c>
    </row>
    <row r="30" customFormat="false" ht="14.4" hidden="false" customHeight="false" outlineLevel="0" collapsed="false">
      <c r="A30" s="2" t="n">
        <v>22</v>
      </c>
      <c r="B30" s="1" t="b">
        <f aca="false">TRUE()</f>
        <v>1</v>
      </c>
      <c r="C30" s="1" t="s">
        <v>14</v>
      </c>
      <c r="D30" s="1" t="s">
        <v>70</v>
      </c>
      <c r="E30" s="1" t="s">
        <v>71</v>
      </c>
      <c r="G30" s="1" t="s">
        <v>72</v>
      </c>
      <c r="H30" s="1" t="n">
        <v>13</v>
      </c>
      <c r="I30" s="1" t="n">
        <v>11</v>
      </c>
      <c r="J30" s="1" t="n">
        <v>7</v>
      </c>
      <c r="K30" s="1" t="n">
        <v>10</v>
      </c>
    </row>
    <row r="31" customFormat="false" ht="14.4" hidden="false" customHeight="false" outlineLevel="0" collapsed="false">
      <c r="A31" s="2" t="n">
        <v>23</v>
      </c>
      <c r="B31" s="1" t="b">
        <f aca="false">TRUE()</f>
        <v>1</v>
      </c>
      <c r="C31" s="1" t="s">
        <v>14</v>
      </c>
      <c r="D31" s="1" t="s">
        <v>73</v>
      </c>
      <c r="E31" s="1" t="s">
        <v>74</v>
      </c>
      <c r="G31" s="1" t="s">
        <v>75</v>
      </c>
      <c r="H31" s="1" t="n">
        <v>0</v>
      </c>
      <c r="I31" s="1" t="n">
        <v>0</v>
      </c>
      <c r="J31" s="1" t="n">
        <v>0</v>
      </c>
      <c r="K31" s="1" t="n">
        <v>0</v>
      </c>
    </row>
    <row r="32" customFormat="false" ht="14.4" hidden="false" customHeight="false" outlineLevel="0" collapsed="false">
      <c r="A32" s="2" t="n">
        <v>24</v>
      </c>
      <c r="B32" s="1" t="b">
        <f aca="false">TRUE()</f>
        <v>1</v>
      </c>
      <c r="C32" s="1" t="s">
        <v>14</v>
      </c>
      <c r="D32" s="1" t="s">
        <v>76</v>
      </c>
      <c r="E32" s="1" t="s">
        <v>77</v>
      </c>
      <c r="G32" s="1" t="s">
        <v>78</v>
      </c>
      <c r="H32" s="1" t="n">
        <v>16</v>
      </c>
      <c r="I32" s="1" t="n">
        <v>24</v>
      </c>
      <c r="J32" s="1" t="n">
        <v>9</v>
      </c>
      <c r="K32" s="1" t="n">
        <v>8</v>
      </c>
    </row>
    <row r="33" customFormat="false" ht="14.4" hidden="false" customHeight="false" outlineLevel="0" collapsed="false">
      <c r="A33" s="2" t="n">
        <v>25</v>
      </c>
      <c r="B33" s="1" t="b">
        <f aca="false">TRUE()</f>
        <v>1</v>
      </c>
      <c r="C33" s="1" t="s">
        <v>14</v>
      </c>
      <c r="D33" s="1" t="s">
        <v>79</v>
      </c>
      <c r="E33" s="1" t="s">
        <v>80</v>
      </c>
      <c r="G33" s="1" t="s">
        <v>81</v>
      </c>
      <c r="H33" s="1" t="n">
        <v>0</v>
      </c>
      <c r="I33" s="1" t="n">
        <v>0</v>
      </c>
      <c r="J33" s="1" t="n">
        <v>0</v>
      </c>
      <c r="K33" s="1" t="n">
        <v>0</v>
      </c>
    </row>
    <row r="34" customFormat="false" ht="14.4" hidden="false" customHeight="false" outlineLevel="0" collapsed="false">
      <c r="A34" s="2" t="n">
        <v>26</v>
      </c>
      <c r="B34" s="1" t="b">
        <f aca="false">TRUE()</f>
        <v>1</v>
      </c>
      <c r="C34" s="1" t="s">
        <v>14</v>
      </c>
      <c r="D34" s="1" t="s">
        <v>82</v>
      </c>
      <c r="E34" s="1" t="s">
        <v>83</v>
      </c>
      <c r="G34" s="1" t="s">
        <v>84</v>
      </c>
      <c r="H34" s="1" t="n">
        <v>9</v>
      </c>
      <c r="I34" s="1" t="n">
        <v>7</v>
      </c>
      <c r="J34" s="1" t="n">
        <v>3</v>
      </c>
      <c r="K34" s="1" t="n">
        <v>9</v>
      </c>
    </row>
    <row r="35" customFormat="false" ht="14.4" hidden="false" customHeight="false" outlineLevel="0" collapsed="false">
      <c r="A35" s="2" t="n">
        <v>27</v>
      </c>
      <c r="B35" s="1" t="b">
        <f aca="false">TRUE()</f>
        <v>1</v>
      </c>
      <c r="C35" s="1" t="s">
        <v>14</v>
      </c>
      <c r="D35" s="1" t="s">
        <v>85</v>
      </c>
      <c r="E35" s="1" t="s">
        <v>86</v>
      </c>
      <c r="G35" s="1" t="s">
        <v>87</v>
      </c>
      <c r="H35" s="1" t="n">
        <v>0</v>
      </c>
      <c r="I35" s="1" t="n">
        <v>0</v>
      </c>
      <c r="J35" s="1" t="n">
        <v>0</v>
      </c>
      <c r="K35" s="1" t="n">
        <v>6</v>
      </c>
    </row>
    <row r="36" customFormat="false" ht="14.4" hidden="false" customHeight="false" outlineLevel="0" collapsed="false">
      <c r="A36" s="2" t="n">
        <v>28</v>
      </c>
      <c r="B36" s="1" t="b">
        <f aca="false">TRUE()</f>
        <v>1</v>
      </c>
      <c r="C36" s="1" t="s">
        <v>14</v>
      </c>
      <c r="D36" s="1" t="s">
        <v>88</v>
      </c>
      <c r="E36" s="1" t="s">
        <v>89</v>
      </c>
      <c r="G36" s="1" t="s">
        <v>90</v>
      </c>
      <c r="H36" s="1" t="n">
        <v>0</v>
      </c>
      <c r="I36" s="1" t="n">
        <v>0</v>
      </c>
      <c r="J36" s="1" t="n">
        <v>11</v>
      </c>
      <c r="K36" s="1" t="n">
        <v>11</v>
      </c>
    </row>
    <row r="37" customFormat="false" ht="14.4" hidden="false" customHeight="false" outlineLevel="0" collapsed="false">
      <c r="A37" s="2" t="n">
        <v>29</v>
      </c>
      <c r="B37" s="1" t="b">
        <f aca="false">TRUE()</f>
        <v>1</v>
      </c>
      <c r="C37" s="1" t="s">
        <v>14</v>
      </c>
      <c r="D37" s="1" t="s">
        <v>91</v>
      </c>
      <c r="E37" s="1" t="s">
        <v>92</v>
      </c>
      <c r="G37" s="1" t="s">
        <v>93</v>
      </c>
      <c r="H37" s="1" t="n">
        <v>20</v>
      </c>
      <c r="I37" s="1" t="n">
        <v>17</v>
      </c>
      <c r="J37" s="1" t="n">
        <v>7</v>
      </c>
      <c r="K37" s="1" t="n">
        <v>4</v>
      </c>
    </row>
    <row r="38" customFormat="false" ht="14.4" hidden="false" customHeight="false" outlineLevel="0" collapsed="false">
      <c r="A38" s="2" t="n">
        <v>30</v>
      </c>
      <c r="B38" s="1" t="b">
        <f aca="false">TRUE()</f>
        <v>1</v>
      </c>
      <c r="C38" s="1" t="s">
        <v>14</v>
      </c>
      <c r="D38" s="1" t="s">
        <v>94</v>
      </c>
      <c r="E38" s="1" t="s">
        <v>95</v>
      </c>
      <c r="G38" s="1" t="s">
        <v>96</v>
      </c>
      <c r="H38" s="1" t="n">
        <v>0</v>
      </c>
      <c r="I38" s="1" t="n">
        <v>0</v>
      </c>
      <c r="J38" s="1" t="n">
        <v>0</v>
      </c>
      <c r="K38" s="1" t="n">
        <v>14</v>
      </c>
    </row>
    <row r="39" customFormat="false" ht="14.4" hidden="false" customHeight="false" outlineLevel="0" collapsed="false">
      <c r="A39" s="2" t="n">
        <v>31</v>
      </c>
      <c r="B39" s="1" t="b">
        <f aca="false">TRUE()</f>
        <v>1</v>
      </c>
      <c r="C39" s="1" t="s">
        <v>14</v>
      </c>
      <c r="D39" s="1" t="s">
        <v>97</v>
      </c>
      <c r="E39" s="1" t="s">
        <v>98</v>
      </c>
      <c r="G39" s="1" t="s">
        <v>99</v>
      </c>
      <c r="H39" s="1" t="n">
        <v>8</v>
      </c>
      <c r="I39" s="1" t="n">
        <v>5</v>
      </c>
      <c r="J39" s="1" t="n">
        <v>5</v>
      </c>
      <c r="K39" s="1" t="n">
        <v>9</v>
      </c>
    </row>
    <row r="40" customFormat="false" ht="14.4" hidden="false" customHeight="false" outlineLevel="0" collapsed="false">
      <c r="A40" s="2" t="n">
        <v>32</v>
      </c>
      <c r="B40" s="1" t="b">
        <f aca="false">TRUE()</f>
        <v>1</v>
      </c>
      <c r="C40" s="1" t="s">
        <v>14</v>
      </c>
      <c r="D40" s="1" t="s">
        <v>100</v>
      </c>
      <c r="E40" s="1" t="s">
        <v>101</v>
      </c>
      <c r="G40" s="1" t="s">
        <v>102</v>
      </c>
      <c r="H40" s="1" t="n">
        <v>25</v>
      </c>
      <c r="I40" s="1" t="n">
        <v>21</v>
      </c>
      <c r="J40" s="1" t="n">
        <v>2</v>
      </c>
      <c r="K40" s="1" t="n">
        <v>2</v>
      </c>
    </row>
    <row r="41" customFormat="false" ht="14.4" hidden="false" customHeight="false" outlineLevel="0" collapsed="false">
      <c r="A41" s="2" t="n">
        <v>33</v>
      </c>
      <c r="B41" s="1" t="b">
        <f aca="false">TRUE()</f>
        <v>1</v>
      </c>
      <c r="C41" s="1" t="s">
        <v>14</v>
      </c>
      <c r="D41" s="1" t="s">
        <v>103</v>
      </c>
      <c r="E41" s="1" t="s">
        <v>104</v>
      </c>
      <c r="G41" s="1" t="s">
        <v>17</v>
      </c>
      <c r="H41" s="1" t="n">
        <v>15</v>
      </c>
      <c r="I41" s="1" t="n">
        <v>17</v>
      </c>
      <c r="J41" s="1" t="n">
        <v>8</v>
      </c>
      <c r="K41" s="1" t="n">
        <v>3</v>
      </c>
    </row>
    <row r="42" customFormat="false" ht="14.4" hidden="false" customHeight="false" outlineLevel="0" collapsed="false">
      <c r="A42" s="2" t="n">
        <v>34</v>
      </c>
      <c r="B42" s="1" t="b">
        <f aca="false">TRUE()</f>
        <v>1</v>
      </c>
      <c r="C42" s="1" t="s">
        <v>14</v>
      </c>
      <c r="D42" s="1" t="s">
        <v>105</v>
      </c>
      <c r="E42" s="1" t="s">
        <v>106</v>
      </c>
      <c r="G42" s="1" t="s">
        <v>107</v>
      </c>
      <c r="H42" s="1" t="n">
        <v>5</v>
      </c>
      <c r="I42" s="1" t="n">
        <v>4</v>
      </c>
      <c r="J42" s="1" t="n">
        <v>3</v>
      </c>
      <c r="K42" s="1" t="n">
        <v>6</v>
      </c>
    </row>
    <row r="43" customFormat="false" ht="14.4" hidden="false" customHeight="false" outlineLevel="0" collapsed="false">
      <c r="A43" s="2" t="n">
        <v>35</v>
      </c>
      <c r="B43" s="1" t="b">
        <f aca="false">TRUE()</f>
        <v>1</v>
      </c>
      <c r="C43" s="1" t="s">
        <v>14</v>
      </c>
      <c r="D43" s="1" t="s">
        <v>108</v>
      </c>
      <c r="E43" s="1" t="s">
        <v>109</v>
      </c>
      <c r="G43" s="1" t="s">
        <v>110</v>
      </c>
      <c r="H43" s="1" t="n">
        <v>7</v>
      </c>
      <c r="I43" s="1" t="n">
        <v>0</v>
      </c>
      <c r="J43" s="1" t="n">
        <v>0</v>
      </c>
      <c r="K43" s="1" t="n">
        <v>0</v>
      </c>
    </row>
    <row r="44" customFormat="false" ht="14.4" hidden="false" customHeight="false" outlineLevel="0" collapsed="false">
      <c r="A44" s="2" t="n">
        <v>36</v>
      </c>
      <c r="B44" s="1" t="b">
        <f aca="false">TRUE()</f>
        <v>1</v>
      </c>
      <c r="C44" s="1" t="s">
        <v>14</v>
      </c>
      <c r="D44" s="1" t="s">
        <v>111</v>
      </c>
      <c r="E44" s="1" t="s">
        <v>112</v>
      </c>
      <c r="G44" s="1" t="s">
        <v>113</v>
      </c>
      <c r="H44" s="1" t="n">
        <v>14</v>
      </c>
      <c r="I44" s="1" t="n">
        <v>20</v>
      </c>
      <c r="J44" s="1" t="n">
        <v>7</v>
      </c>
      <c r="K44" s="1" t="n">
        <v>1</v>
      </c>
    </row>
    <row r="45" customFormat="false" ht="14.4" hidden="false" customHeight="false" outlineLevel="0" collapsed="false">
      <c r="A45" s="2" t="n">
        <v>37</v>
      </c>
      <c r="B45" s="1" t="b">
        <f aca="false">TRUE()</f>
        <v>1</v>
      </c>
      <c r="C45" s="1" t="s">
        <v>14</v>
      </c>
      <c r="D45" s="1" t="s">
        <v>114</v>
      </c>
      <c r="E45" s="1" t="s">
        <v>115</v>
      </c>
      <c r="G45" s="1" t="s">
        <v>116</v>
      </c>
      <c r="H45" s="1" t="n">
        <v>13</v>
      </c>
      <c r="I45" s="1" t="n">
        <v>15</v>
      </c>
      <c r="J45" s="1" t="n">
        <v>6</v>
      </c>
      <c r="K45" s="1" t="n">
        <v>3</v>
      </c>
    </row>
    <row r="46" customFormat="false" ht="14.4" hidden="false" customHeight="false" outlineLevel="0" collapsed="false">
      <c r="A46" s="2" t="n">
        <v>38</v>
      </c>
      <c r="B46" s="1" t="b">
        <f aca="false">TRUE()</f>
        <v>1</v>
      </c>
      <c r="C46" s="1" t="s">
        <v>14</v>
      </c>
      <c r="D46" s="1" t="s">
        <v>117</v>
      </c>
      <c r="E46" s="1" t="s">
        <v>118</v>
      </c>
      <c r="G46" s="1" t="s">
        <v>107</v>
      </c>
      <c r="H46" s="1" t="n">
        <v>12</v>
      </c>
      <c r="I46" s="1" t="n">
        <v>13</v>
      </c>
      <c r="J46" s="1" t="n">
        <v>9</v>
      </c>
      <c r="K46" s="1" t="n">
        <v>10</v>
      </c>
    </row>
    <row r="47" customFormat="false" ht="14.4" hidden="false" customHeight="false" outlineLevel="0" collapsed="false">
      <c r="A47" s="2" t="n">
        <v>39</v>
      </c>
      <c r="B47" s="1" t="b">
        <f aca="false">TRUE()</f>
        <v>1</v>
      </c>
      <c r="C47" s="1" t="s">
        <v>14</v>
      </c>
      <c r="D47" s="1" t="s">
        <v>119</v>
      </c>
      <c r="E47" s="1" t="s">
        <v>120</v>
      </c>
      <c r="G47" s="1" t="s">
        <v>121</v>
      </c>
      <c r="H47" s="1" t="n">
        <v>6</v>
      </c>
      <c r="I47" s="1" t="n">
        <v>6</v>
      </c>
      <c r="J47" s="1" t="n">
        <v>3</v>
      </c>
      <c r="K47" s="1" t="n">
        <v>4</v>
      </c>
    </row>
    <row r="48" customFormat="false" ht="14.4" hidden="false" customHeight="false" outlineLevel="0" collapsed="false">
      <c r="A48" s="2" t="n">
        <v>40</v>
      </c>
      <c r="B48" s="1" t="b">
        <f aca="false">TRUE()</f>
        <v>1</v>
      </c>
      <c r="C48" s="1" t="s">
        <v>14</v>
      </c>
      <c r="D48" s="1" t="s">
        <v>122</v>
      </c>
      <c r="E48" s="1" t="s">
        <v>123</v>
      </c>
      <c r="G48" s="1" t="s">
        <v>21</v>
      </c>
      <c r="H48" s="1" t="n">
        <v>0</v>
      </c>
      <c r="I48" s="1" t="n">
        <v>8</v>
      </c>
      <c r="J48" s="1" t="n">
        <v>4</v>
      </c>
      <c r="K48" s="1" t="n">
        <v>3</v>
      </c>
    </row>
    <row r="49" customFormat="false" ht="14.4" hidden="false" customHeight="false" outlineLevel="0" collapsed="false">
      <c r="A49" s="2" t="n">
        <v>41</v>
      </c>
      <c r="B49" s="1" t="b">
        <f aca="false">TRUE()</f>
        <v>1</v>
      </c>
      <c r="C49" s="1" t="s">
        <v>14</v>
      </c>
      <c r="D49" s="1" t="s">
        <v>124</v>
      </c>
      <c r="E49" s="1" t="s">
        <v>125</v>
      </c>
      <c r="G49" s="1" t="s">
        <v>126</v>
      </c>
      <c r="H49" s="1" t="n">
        <v>4</v>
      </c>
      <c r="I49" s="1" t="n">
        <v>5</v>
      </c>
      <c r="J49" s="1" t="n">
        <v>6</v>
      </c>
      <c r="K49" s="1" t="n">
        <v>8</v>
      </c>
    </row>
    <row r="50" customFormat="false" ht="14.4" hidden="false" customHeight="false" outlineLevel="0" collapsed="false">
      <c r="A50" s="2" t="n">
        <v>42</v>
      </c>
      <c r="B50" s="1" t="b">
        <f aca="false">TRUE()</f>
        <v>1</v>
      </c>
      <c r="C50" s="1" t="s">
        <v>14</v>
      </c>
      <c r="D50" s="1" t="s">
        <v>127</v>
      </c>
      <c r="E50" s="1" t="s">
        <v>128</v>
      </c>
      <c r="G50" s="1" t="s">
        <v>129</v>
      </c>
      <c r="H50" s="1" t="n">
        <v>12</v>
      </c>
      <c r="I50" s="1" t="n">
        <v>19</v>
      </c>
      <c r="J50" s="1" t="n">
        <v>6</v>
      </c>
      <c r="K50" s="1" t="n">
        <v>1</v>
      </c>
    </row>
    <row r="51" customFormat="false" ht="14.4" hidden="false" customHeight="false" outlineLevel="0" collapsed="false">
      <c r="A51" s="2" t="n">
        <v>43</v>
      </c>
      <c r="B51" s="1" t="b">
        <f aca="false">TRUE()</f>
        <v>1</v>
      </c>
      <c r="C51" s="1" t="s">
        <v>14</v>
      </c>
      <c r="D51" s="1" t="s">
        <v>130</v>
      </c>
      <c r="E51" s="1" t="s">
        <v>131</v>
      </c>
      <c r="G51" s="1" t="s">
        <v>132</v>
      </c>
      <c r="H51" s="1" t="n">
        <v>0</v>
      </c>
      <c r="I51" s="1" t="n">
        <v>9</v>
      </c>
      <c r="J51" s="1" t="n">
        <v>0</v>
      </c>
      <c r="K51" s="1" t="n">
        <v>10</v>
      </c>
    </row>
    <row r="52" customFormat="false" ht="14.4" hidden="false" customHeight="false" outlineLevel="0" collapsed="false">
      <c r="A52" s="2" t="n">
        <v>44</v>
      </c>
      <c r="B52" s="1" t="b">
        <f aca="false">TRUE()</f>
        <v>1</v>
      </c>
      <c r="C52" s="1" t="s">
        <v>14</v>
      </c>
      <c r="D52" s="1" t="s">
        <v>133</v>
      </c>
      <c r="E52" s="1" t="s">
        <v>134</v>
      </c>
      <c r="G52" s="1" t="s">
        <v>135</v>
      </c>
      <c r="H52" s="1" t="n">
        <v>0</v>
      </c>
      <c r="I52" s="1" t="n">
        <v>0</v>
      </c>
      <c r="J52" s="1" t="n">
        <v>0</v>
      </c>
      <c r="K52" s="1" t="n">
        <v>0</v>
      </c>
    </row>
    <row r="53" customFormat="false" ht="14.4" hidden="false" customHeight="false" outlineLevel="0" collapsed="false">
      <c r="A53" s="2" t="n">
        <v>45</v>
      </c>
      <c r="B53" s="1" t="b">
        <f aca="false">TRUE()</f>
        <v>1</v>
      </c>
      <c r="C53" s="1" t="s">
        <v>14</v>
      </c>
      <c r="D53" s="1" t="s">
        <v>136</v>
      </c>
      <c r="E53" s="1" t="s">
        <v>137</v>
      </c>
      <c r="G53" s="1" t="s">
        <v>90</v>
      </c>
      <c r="H53" s="1" t="n">
        <v>10</v>
      </c>
      <c r="I53" s="1" t="n">
        <v>10</v>
      </c>
      <c r="J53" s="1" t="n">
        <v>3</v>
      </c>
      <c r="K53" s="1" t="n">
        <v>0</v>
      </c>
    </row>
    <row r="54" customFormat="false" ht="14.4" hidden="false" customHeight="false" outlineLevel="0" collapsed="false">
      <c r="A54" s="2" t="n">
        <v>46</v>
      </c>
      <c r="B54" s="1" t="b">
        <f aca="false">TRUE()</f>
        <v>1</v>
      </c>
      <c r="C54" s="1" t="s">
        <v>14</v>
      </c>
      <c r="D54" s="1" t="s">
        <v>138</v>
      </c>
      <c r="E54" s="1" t="s">
        <v>139</v>
      </c>
      <c r="G54" s="1" t="s">
        <v>140</v>
      </c>
      <c r="H54" s="1" t="n">
        <v>0</v>
      </c>
      <c r="I54" s="1" t="n">
        <v>0</v>
      </c>
      <c r="J54" s="1" t="n">
        <v>1</v>
      </c>
      <c r="K54" s="1" t="n">
        <v>0</v>
      </c>
    </row>
    <row r="55" customFormat="false" ht="14.4" hidden="false" customHeight="false" outlineLevel="0" collapsed="false">
      <c r="A55" s="2" t="n">
        <v>47</v>
      </c>
      <c r="B55" s="1" t="b">
        <f aca="false">TRUE()</f>
        <v>1</v>
      </c>
      <c r="C55" s="1" t="s">
        <v>14</v>
      </c>
      <c r="D55" s="1" t="s">
        <v>141</v>
      </c>
      <c r="E55" s="1" t="s">
        <v>142</v>
      </c>
      <c r="G55" s="1" t="s">
        <v>58</v>
      </c>
      <c r="H55" s="1" t="n">
        <v>0</v>
      </c>
      <c r="I55" s="1" t="n">
        <v>0</v>
      </c>
      <c r="J55" s="1" t="n">
        <v>9</v>
      </c>
      <c r="K55" s="1" t="n">
        <v>13</v>
      </c>
    </row>
    <row r="56" customFormat="false" ht="14.4" hidden="false" customHeight="false" outlineLevel="0" collapsed="false">
      <c r="A56" s="2" t="n">
        <v>48</v>
      </c>
      <c r="B56" s="1" t="b">
        <f aca="false">TRUE()</f>
        <v>1</v>
      </c>
      <c r="C56" s="1" t="s">
        <v>14</v>
      </c>
      <c r="D56" s="1" t="s">
        <v>143</v>
      </c>
      <c r="E56" s="1" t="s">
        <v>144</v>
      </c>
      <c r="G56" s="1" t="s">
        <v>145</v>
      </c>
      <c r="H56" s="1" t="n">
        <v>15</v>
      </c>
      <c r="I56" s="1" t="n">
        <v>13</v>
      </c>
      <c r="J56" s="1" t="n">
        <v>4</v>
      </c>
      <c r="K56" s="1" t="n">
        <v>4</v>
      </c>
    </row>
    <row r="57" customFormat="false" ht="14.4" hidden="false" customHeight="false" outlineLevel="0" collapsed="false">
      <c r="A57" s="2" t="n">
        <v>49</v>
      </c>
      <c r="B57" s="1" t="b">
        <f aca="false">TRUE()</f>
        <v>1</v>
      </c>
      <c r="C57" s="1" t="s">
        <v>14</v>
      </c>
      <c r="D57" s="1" t="s">
        <v>146</v>
      </c>
      <c r="E57" s="1" t="s">
        <v>147</v>
      </c>
      <c r="G57" s="1" t="s">
        <v>148</v>
      </c>
      <c r="H57" s="1" t="n">
        <v>7</v>
      </c>
      <c r="I57" s="1" t="n">
        <v>0</v>
      </c>
      <c r="J57" s="1" t="n">
        <v>0</v>
      </c>
      <c r="K57" s="1" t="n">
        <v>0</v>
      </c>
    </row>
    <row r="58" customFormat="false" ht="14.4" hidden="false" customHeight="false" outlineLevel="0" collapsed="false">
      <c r="A58" s="2" t="n">
        <v>50</v>
      </c>
      <c r="B58" s="1" t="b">
        <f aca="false">TRUE()</f>
        <v>1</v>
      </c>
      <c r="C58" s="1" t="s">
        <v>14</v>
      </c>
      <c r="D58" s="1" t="s">
        <v>149</v>
      </c>
      <c r="E58" s="1" t="s">
        <v>150</v>
      </c>
      <c r="G58" s="1" t="s">
        <v>151</v>
      </c>
      <c r="H58" s="1" t="n">
        <v>10</v>
      </c>
      <c r="I58" s="1" t="n">
        <v>9</v>
      </c>
      <c r="J58" s="1" t="n">
        <v>7</v>
      </c>
      <c r="K58" s="1" t="n">
        <v>6</v>
      </c>
    </row>
    <row r="59" customFormat="false" ht="14.4" hidden="false" customHeight="false" outlineLevel="0" collapsed="false">
      <c r="A59" s="2" t="n">
        <v>51</v>
      </c>
      <c r="B59" s="1" t="b">
        <f aca="false">TRUE()</f>
        <v>1</v>
      </c>
      <c r="C59" s="1" t="s">
        <v>14</v>
      </c>
      <c r="D59" s="1" t="s">
        <v>152</v>
      </c>
      <c r="E59" s="1" t="s">
        <v>153</v>
      </c>
      <c r="G59" s="1" t="s">
        <v>154</v>
      </c>
      <c r="H59" s="1" t="n">
        <v>0</v>
      </c>
      <c r="I59" s="1" t="n">
        <v>0</v>
      </c>
      <c r="J59" s="1" t="n">
        <v>0</v>
      </c>
      <c r="K59" s="1" t="n">
        <v>11</v>
      </c>
    </row>
    <row r="60" customFormat="false" ht="14.4" hidden="false" customHeight="false" outlineLevel="0" collapsed="false">
      <c r="A60" s="2" t="n">
        <v>52</v>
      </c>
      <c r="B60" s="1" t="b">
        <f aca="false">TRUE()</f>
        <v>1</v>
      </c>
      <c r="C60" s="1" t="s">
        <v>14</v>
      </c>
      <c r="D60" s="1" t="s">
        <v>155</v>
      </c>
      <c r="E60" s="1" t="s">
        <v>156</v>
      </c>
      <c r="G60" s="1" t="s">
        <v>157</v>
      </c>
      <c r="H60" s="1" t="n">
        <v>0</v>
      </c>
      <c r="I60" s="1" t="n">
        <v>4</v>
      </c>
      <c r="J60" s="1" t="n">
        <v>0</v>
      </c>
      <c r="K60" s="1" t="n">
        <v>0</v>
      </c>
    </row>
    <row r="61" customFormat="false" ht="14.4" hidden="false" customHeight="false" outlineLevel="0" collapsed="false">
      <c r="A61" s="2" t="n">
        <v>53</v>
      </c>
      <c r="B61" s="1" t="b">
        <f aca="false">TRUE()</f>
        <v>1</v>
      </c>
      <c r="C61" s="1" t="s">
        <v>14</v>
      </c>
      <c r="D61" s="1" t="s">
        <v>158</v>
      </c>
      <c r="E61" s="1" t="s">
        <v>159</v>
      </c>
      <c r="G61" s="1" t="s">
        <v>17</v>
      </c>
      <c r="H61" s="1" t="n">
        <v>18</v>
      </c>
      <c r="I61" s="1" t="n">
        <v>19</v>
      </c>
      <c r="J61" s="1" t="n">
        <v>0</v>
      </c>
      <c r="K61" s="1" t="n">
        <v>0</v>
      </c>
    </row>
    <row r="62" customFormat="false" ht="14.4" hidden="false" customHeight="false" outlineLevel="0" collapsed="false">
      <c r="A62" s="2" t="n">
        <v>54</v>
      </c>
      <c r="B62" s="1" t="b">
        <f aca="false">TRUE()</f>
        <v>1</v>
      </c>
      <c r="C62" s="1" t="s">
        <v>14</v>
      </c>
      <c r="D62" s="1" t="s">
        <v>160</v>
      </c>
      <c r="E62" s="1" t="s">
        <v>161</v>
      </c>
      <c r="G62" s="1" t="s">
        <v>162</v>
      </c>
      <c r="H62" s="1" t="n">
        <v>9</v>
      </c>
      <c r="I62" s="1" t="n">
        <v>6</v>
      </c>
      <c r="J62" s="1" t="n">
        <v>7</v>
      </c>
      <c r="K62" s="1" t="n">
        <v>3</v>
      </c>
    </row>
    <row r="63" customFormat="false" ht="14.4" hidden="false" customHeight="false" outlineLevel="0" collapsed="false">
      <c r="A63" s="2" t="n">
        <v>55</v>
      </c>
      <c r="B63" s="1" t="b">
        <f aca="false">TRUE()</f>
        <v>1</v>
      </c>
      <c r="C63" s="1" t="s">
        <v>14</v>
      </c>
      <c r="D63" s="1" t="s">
        <v>163</v>
      </c>
      <c r="E63" s="1" t="s">
        <v>164</v>
      </c>
      <c r="G63" s="1" t="s">
        <v>96</v>
      </c>
      <c r="H63" s="1" t="n">
        <v>10</v>
      </c>
      <c r="I63" s="1" t="n">
        <v>13</v>
      </c>
      <c r="J63" s="1" t="n">
        <v>3</v>
      </c>
      <c r="K63" s="1" t="n">
        <v>2</v>
      </c>
    </row>
    <row r="64" customFormat="false" ht="14.4" hidden="false" customHeight="false" outlineLevel="0" collapsed="false">
      <c r="A64" s="2" t="n">
        <v>56</v>
      </c>
      <c r="B64" s="1" t="b">
        <f aca="false">TRUE()</f>
        <v>1</v>
      </c>
      <c r="C64" s="1" t="s">
        <v>14</v>
      </c>
      <c r="D64" s="1" t="s">
        <v>165</v>
      </c>
      <c r="E64" s="1" t="s">
        <v>166</v>
      </c>
      <c r="G64" s="1" t="s">
        <v>167</v>
      </c>
      <c r="H64" s="1" t="n">
        <v>14</v>
      </c>
      <c r="I64" s="1" t="n">
        <v>16</v>
      </c>
      <c r="J64" s="1" t="n">
        <v>1</v>
      </c>
      <c r="K64" s="1" t="n">
        <v>0</v>
      </c>
    </row>
    <row r="65" customFormat="false" ht="14.4" hidden="false" customHeight="false" outlineLevel="0" collapsed="false">
      <c r="A65" s="2" t="n">
        <v>57</v>
      </c>
      <c r="B65" s="1" t="b">
        <f aca="false">TRUE()</f>
        <v>1</v>
      </c>
      <c r="C65" s="1" t="s">
        <v>14</v>
      </c>
      <c r="D65" s="1" t="s">
        <v>168</v>
      </c>
      <c r="E65" s="1" t="s">
        <v>169</v>
      </c>
      <c r="G65" s="1" t="s">
        <v>35</v>
      </c>
      <c r="H65" s="1" t="n">
        <v>5</v>
      </c>
      <c r="I65" s="1" t="n">
        <v>3</v>
      </c>
      <c r="J65" s="1" t="n">
        <v>2</v>
      </c>
      <c r="K65" s="1" t="n">
        <v>6</v>
      </c>
    </row>
    <row r="66" customFormat="false" ht="14.4" hidden="false" customHeight="false" outlineLevel="0" collapsed="false">
      <c r="A66" s="2" t="n">
        <v>58</v>
      </c>
      <c r="B66" s="1" t="b">
        <f aca="false">TRUE()</f>
        <v>1</v>
      </c>
      <c r="C66" s="1" t="s">
        <v>14</v>
      </c>
      <c r="D66" s="1" t="s">
        <v>170</v>
      </c>
      <c r="E66" s="1" t="s">
        <v>171</v>
      </c>
      <c r="G66" s="1" t="s">
        <v>38</v>
      </c>
      <c r="H66" s="1" t="n">
        <v>12</v>
      </c>
      <c r="I66" s="1" t="n">
        <v>13</v>
      </c>
      <c r="J66" s="1" t="n">
        <v>2</v>
      </c>
      <c r="K66" s="1" t="n">
        <v>2</v>
      </c>
    </row>
    <row r="67" customFormat="false" ht="14.4" hidden="false" customHeight="false" outlineLevel="0" collapsed="false">
      <c r="A67" s="2" t="n">
        <v>59</v>
      </c>
      <c r="B67" s="1" t="b">
        <f aca="false">TRUE()</f>
        <v>1</v>
      </c>
      <c r="C67" s="1" t="s">
        <v>14</v>
      </c>
      <c r="D67" s="1" t="s">
        <v>172</v>
      </c>
      <c r="E67" s="1" t="s">
        <v>173</v>
      </c>
      <c r="G67" s="1" t="s">
        <v>174</v>
      </c>
      <c r="H67" s="1" t="n">
        <v>14</v>
      </c>
      <c r="I67" s="1" t="n">
        <v>13</v>
      </c>
      <c r="J67" s="1" t="n">
        <v>1</v>
      </c>
      <c r="K67" s="1" t="n">
        <v>4</v>
      </c>
    </row>
    <row r="68" customFormat="false" ht="14.4" hidden="false" customHeight="false" outlineLevel="0" collapsed="false">
      <c r="A68" s="2" t="n">
        <v>60</v>
      </c>
      <c r="B68" s="1" t="b">
        <f aca="false">TRUE()</f>
        <v>1</v>
      </c>
      <c r="C68" s="1" t="s">
        <v>14</v>
      </c>
      <c r="D68" s="1" t="s">
        <v>175</v>
      </c>
      <c r="E68" s="1" t="s">
        <v>176</v>
      </c>
      <c r="G68" s="1" t="s">
        <v>177</v>
      </c>
      <c r="H68" s="1" t="n">
        <v>3</v>
      </c>
      <c r="I68" s="1" t="n">
        <v>14</v>
      </c>
      <c r="J68" s="1" t="n">
        <v>4</v>
      </c>
      <c r="K68" s="1" t="n">
        <v>11</v>
      </c>
    </row>
    <row r="69" customFormat="false" ht="14.4" hidden="false" customHeight="false" outlineLevel="0" collapsed="false">
      <c r="A69" s="2" t="n">
        <v>61</v>
      </c>
      <c r="B69" s="1" t="b">
        <f aca="false">TRUE()</f>
        <v>1</v>
      </c>
      <c r="C69" s="1" t="s">
        <v>14</v>
      </c>
      <c r="D69" s="1" t="s">
        <v>178</v>
      </c>
      <c r="E69" s="1" t="s">
        <v>179</v>
      </c>
      <c r="G69" s="1" t="s">
        <v>180</v>
      </c>
      <c r="H69" s="1" t="n">
        <v>0</v>
      </c>
      <c r="I69" s="1" t="n">
        <v>4</v>
      </c>
      <c r="J69" s="1" t="n">
        <v>2</v>
      </c>
      <c r="K69" s="1" t="n">
        <v>0</v>
      </c>
    </row>
    <row r="70" customFormat="false" ht="14.4" hidden="false" customHeight="false" outlineLevel="0" collapsed="false">
      <c r="A70" s="2" t="n">
        <v>62</v>
      </c>
      <c r="B70" s="1" t="b">
        <f aca="false">TRUE()</f>
        <v>1</v>
      </c>
      <c r="C70" s="1" t="s">
        <v>14</v>
      </c>
      <c r="D70" s="1" t="s">
        <v>181</v>
      </c>
      <c r="E70" s="1" t="s">
        <v>182</v>
      </c>
      <c r="G70" s="1" t="s">
        <v>96</v>
      </c>
      <c r="H70" s="1" t="n">
        <v>9</v>
      </c>
      <c r="I70" s="1" t="n">
        <v>0</v>
      </c>
      <c r="J70" s="1" t="n">
        <v>0</v>
      </c>
      <c r="K70" s="1" t="n">
        <v>0</v>
      </c>
    </row>
    <row r="71" customFormat="false" ht="14.4" hidden="false" customHeight="false" outlineLevel="0" collapsed="false">
      <c r="A71" s="2" t="n">
        <v>63</v>
      </c>
      <c r="B71" s="1" t="b">
        <f aca="false">TRUE()</f>
        <v>1</v>
      </c>
      <c r="C71" s="1" t="s">
        <v>14</v>
      </c>
      <c r="D71" s="1" t="s">
        <v>183</v>
      </c>
      <c r="E71" s="1" t="s">
        <v>184</v>
      </c>
      <c r="G71" s="1" t="s">
        <v>185</v>
      </c>
      <c r="H71" s="1" t="n">
        <v>8</v>
      </c>
      <c r="I71" s="1" t="n">
        <v>13</v>
      </c>
      <c r="J71" s="1" t="n">
        <v>1</v>
      </c>
      <c r="K71" s="1" t="n">
        <v>2</v>
      </c>
    </row>
    <row r="72" customFormat="false" ht="14.4" hidden="false" customHeight="false" outlineLevel="0" collapsed="false">
      <c r="A72" s="2" t="n">
        <v>64</v>
      </c>
      <c r="B72" s="1" t="b">
        <f aca="false">TRUE()</f>
        <v>1</v>
      </c>
      <c r="C72" s="1" t="s">
        <v>14</v>
      </c>
      <c r="D72" s="1" t="s">
        <v>186</v>
      </c>
      <c r="E72" s="1" t="s">
        <v>187</v>
      </c>
      <c r="G72" s="1" t="s">
        <v>188</v>
      </c>
      <c r="H72" s="1" t="n">
        <v>5</v>
      </c>
      <c r="I72" s="1" t="n">
        <v>5</v>
      </c>
      <c r="J72" s="1" t="n">
        <v>4</v>
      </c>
      <c r="K72" s="1" t="n">
        <v>3</v>
      </c>
    </row>
    <row r="73" customFormat="false" ht="14.4" hidden="false" customHeight="false" outlineLevel="0" collapsed="false">
      <c r="A73" s="2" t="n">
        <v>65</v>
      </c>
      <c r="B73" s="1" t="b">
        <f aca="false">TRUE()</f>
        <v>1</v>
      </c>
      <c r="C73" s="1" t="s">
        <v>14</v>
      </c>
      <c r="D73" s="1" t="s">
        <v>189</v>
      </c>
      <c r="E73" s="1" t="s">
        <v>190</v>
      </c>
      <c r="G73" s="1" t="s">
        <v>110</v>
      </c>
      <c r="H73" s="1" t="n">
        <v>2</v>
      </c>
      <c r="I73" s="1" t="n">
        <v>6</v>
      </c>
      <c r="J73" s="1" t="n">
        <v>2</v>
      </c>
      <c r="K73" s="1" t="n">
        <v>3</v>
      </c>
    </row>
    <row r="74" customFormat="false" ht="14.4" hidden="false" customHeight="false" outlineLevel="0" collapsed="false">
      <c r="A74" s="2" t="n">
        <v>66</v>
      </c>
      <c r="B74" s="1" t="b">
        <f aca="false">TRUE()</f>
        <v>1</v>
      </c>
      <c r="C74" s="1" t="s">
        <v>14</v>
      </c>
      <c r="D74" s="1" t="s">
        <v>191</v>
      </c>
      <c r="E74" s="1" t="s">
        <v>192</v>
      </c>
      <c r="G74" s="1" t="s">
        <v>193</v>
      </c>
      <c r="H74" s="1" t="n">
        <v>6</v>
      </c>
      <c r="I74" s="1" t="n">
        <v>6</v>
      </c>
      <c r="J74" s="1" t="n">
        <v>2</v>
      </c>
      <c r="K74" s="1" t="n">
        <v>4</v>
      </c>
    </row>
    <row r="75" customFormat="false" ht="14.4" hidden="false" customHeight="false" outlineLevel="0" collapsed="false">
      <c r="A75" s="2" t="n">
        <v>67</v>
      </c>
      <c r="B75" s="1" t="b">
        <f aca="false">TRUE()</f>
        <v>1</v>
      </c>
      <c r="C75" s="1" t="s">
        <v>14</v>
      </c>
      <c r="D75" s="1" t="s">
        <v>194</v>
      </c>
      <c r="E75" s="1" t="s">
        <v>195</v>
      </c>
      <c r="G75" s="1" t="s">
        <v>132</v>
      </c>
      <c r="H75" s="1" t="n">
        <v>7</v>
      </c>
      <c r="I75" s="1" t="n">
        <v>8</v>
      </c>
      <c r="J75" s="1" t="n">
        <v>7</v>
      </c>
      <c r="K75" s="1" t="n">
        <v>6</v>
      </c>
    </row>
    <row r="76" customFormat="false" ht="14.4" hidden="false" customHeight="false" outlineLevel="0" collapsed="false">
      <c r="A76" s="2" t="n">
        <v>68</v>
      </c>
      <c r="B76" s="1" t="b">
        <f aca="false">TRUE()</f>
        <v>1</v>
      </c>
      <c r="C76" s="1" t="s">
        <v>14</v>
      </c>
      <c r="D76" s="1" t="s">
        <v>196</v>
      </c>
      <c r="E76" s="1" t="s">
        <v>197</v>
      </c>
      <c r="G76" s="1" t="s">
        <v>32</v>
      </c>
      <c r="H76" s="1" t="n">
        <v>12</v>
      </c>
      <c r="I76" s="1" t="n">
        <v>11</v>
      </c>
      <c r="J76" s="1" t="n">
        <v>0</v>
      </c>
      <c r="K76" s="1" t="n">
        <v>1</v>
      </c>
    </row>
    <row r="77" customFormat="false" ht="14.4" hidden="false" customHeight="false" outlineLevel="0" collapsed="false">
      <c r="A77" s="2" t="n">
        <v>69</v>
      </c>
      <c r="B77" s="1" t="b">
        <f aca="false">TRUE()</f>
        <v>1</v>
      </c>
      <c r="C77" s="1" t="s">
        <v>14</v>
      </c>
      <c r="D77" s="1" t="s">
        <v>198</v>
      </c>
      <c r="E77" s="1" t="s">
        <v>199</v>
      </c>
      <c r="G77" s="1" t="s">
        <v>200</v>
      </c>
      <c r="H77" s="1" t="n">
        <v>9</v>
      </c>
      <c r="I77" s="1" t="n">
        <v>9</v>
      </c>
      <c r="J77" s="1" t="n">
        <v>6</v>
      </c>
      <c r="K77" s="1" t="n">
        <v>4</v>
      </c>
    </row>
    <row r="78" customFormat="false" ht="14.4" hidden="false" customHeight="false" outlineLevel="0" collapsed="false">
      <c r="A78" s="2" t="n">
        <v>70</v>
      </c>
      <c r="B78" s="1" t="b">
        <f aca="false">TRUE()</f>
        <v>1</v>
      </c>
      <c r="C78" s="1" t="s">
        <v>14</v>
      </c>
      <c r="D78" s="1" t="s">
        <v>201</v>
      </c>
      <c r="E78" s="1" t="s">
        <v>202</v>
      </c>
      <c r="G78" s="1" t="s">
        <v>90</v>
      </c>
      <c r="H78" s="1" t="n">
        <v>1</v>
      </c>
      <c r="I78" s="1" t="n">
        <v>0</v>
      </c>
      <c r="J78" s="1" t="n">
        <v>0</v>
      </c>
      <c r="K78" s="1" t="n">
        <v>0</v>
      </c>
    </row>
    <row r="79" customFormat="false" ht="14.4" hidden="false" customHeight="false" outlineLevel="0" collapsed="false">
      <c r="A79" s="2" t="n">
        <v>71</v>
      </c>
      <c r="B79" s="1" t="b">
        <f aca="false">TRUE()</f>
        <v>1</v>
      </c>
      <c r="C79" s="1" t="s">
        <v>14</v>
      </c>
      <c r="D79" s="1" t="s">
        <v>203</v>
      </c>
      <c r="E79" s="1" t="s">
        <v>204</v>
      </c>
      <c r="G79" s="1" t="s">
        <v>205</v>
      </c>
      <c r="H79" s="1" t="n">
        <v>5</v>
      </c>
      <c r="I79" s="1" t="n">
        <v>4</v>
      </c>
      <c r="J79" s="1" t="n">
        <v>4</v>
      </c>
      <c r="K79" s="1" t="n">
        <v>2</v>
      </c>
    </row>
    <row r="80" customFormat="false" ht="14.4" hidden="false" customHeight="false" outlineLevel="0" collapsed="false">
      <c r="A80" s="2" t="n">
        <v>72</v>
      </c>
      <c r="B80" s="1" t="b">
        <f aca="false">TRUE()</f>
        <v>1</v>
      </c>
      <c r="C80" s="1" t="s">
        <v>14</v>
      </c>
      <c r="D80" s="1" t="s">
        <v>206</v>
      </c>
      <c r="E80" s="1" t="s">
        <v>207</v>
      </c>
      <c r="G80" s="1" t="s">
        <v>90</v>
      </c>
      <c r="H80" s="1" t="n">
        <v>10</v>
      </c>
      <c r="I80" s="1" t="n">
        <v>10</v>
      </c>
      <c r="J80" s="1" t="n">
        <v>1</v>
      </c>
      <c r="K80" s="1" t="n">
        <v>5</v>
      </c>
    </row>
    <row r="81" customFormat="false" ht="14.4" hidden="false" customHeight="false" outlineLevel="0" collapsed="false">
      <c r="A81" s="2" t="n">
        <v>73</v>
      </c>
      <c r="B81" s="1" t="b">
        <f aca="false">TRUE()</f>
        <v>1</v>
      </c>
      <c r="C81" s="1" t="s">
        <v>14</v>
      </c>
      <c r="D81" s="1" t="s">
        <v>208</v>
      </c>
      <c r="E81" s="1" t="s">
        <v>209</v>
      </c>
      <c r="G81" s="1" t="s">
        <v>210</v>
      </c>
      <c r="H81" s="1" t="n">
        <v>9</v>
      </c>
      <c r="I81" s="1" t="n">
        <v>9</v>
      </c>
      <c r="J81" s="1" t="n">
        <v>2</v>
      </c>
      <c r="K81" s="1" t="n">
        <v>2</v>
      </c>
    </row>
    <row r="82" customFormat="false" ht="14.4" hidden="false" customHeight="false" outlineLevel="0" collapsed="false">
      <c r="A82" s="2" t="n">
        <v>74</v>
      </c>
      <c r="B82" s="1" t="b">
        <f aca="false">TRUE()</f>
        <v>1</v>
      </c>
      <c r="C82" s="1" t="s">
        <v>14</v>
      </c>
      <c r="D82" s="1" t="s">
        <v>211</v>
      </c>
      <c r="E82" s="1" t="s">
        <v>212</v>
      </c>
      <c r="G82" s="1" t="s">
        <v>55</v>
      </c>
      <c r="H82" s="1" t="n">
        <v>10</v>
      </c>
      <c r="I82" s="1" t="n">
        <v>11</v>
      </c>
      <c r="J82" s="1" t="n">
        <v>1</v>
      </c>
      <c r="K82" s="1" t="n">
        <v>0</v>
      </c>
    </row>
    <row r="83" customFormat="false" ht="14.4" hidden="false" customHeight="false" outlineLevel="0" collapsed="false">
      <c r="A83" s="2" t="n">
        <v>75</v>
      </c>
      <c r="B83" s="1" t="b">
        <f aca="false">TRUE()</f>
        <v>1</v>
      </c>
      <c r="C83" s="1" t="s">
        <v>14</v>
      </c>
      <c r="D83" s="1" t="s">
        <v>213</v>
      </c>
      <c r="E83" s="1" t="s">
        <v>214</v>
      </c>
      <c r="G83" s="1" t="s">
        <v>215</v>
      </c>
      <c r="H83" s="1" t="n">
        <v>15</v>
      </c>
      <c r="I83" s="1" t="n">
        <v>11</v>
      </c>
      <c r="J83" s="1" t="n">
        <v>0</v>
      </c>
      <c r="K83" s="1" t="n">
        <v>0</v>
      </c>
    </row>
    <row r="84" customFormat="false" ht="14.4" hidden="false" customHeight="false" outlineLevel="0" collapsed="false">
      <c r="A84" s="2" t="n">
        <v>76</v>
      </c>
      <c r="B84" s="1" t="b">
        <f aca="false">TRUE()</f>
        <v>1</v>
      </c>
      <c r="C84" s="1" t="s">
        <v>14</v>
      </c>
      <c r="D84" s="1" t="s">
        <v>216</v>
      </c>
      <c r="E84" s="1" t="s">
        <v>217</v>
      </c>
      <c r="G84" s="1" t="s">
        <v>218</v>
      </c>
      <c r="H84" s="1" t="n">
        <v>11</v>
      </c>
      <c r="I84" s="1" t="n">
        <v>14</v>
      </c>
      <c r="J84" s="1" t="n">
        <v>1</v>
      </c>
      <c r="K84" s="1" t="n">
        <v>0</v>
      </c>
    </row>
    <row r="85" customFormat="false" ht="14.4" hidden="false" customHeight="false" outlineLevel="0" collapsed="false">
      <c r="A85" s="2" t="n">
        <v>77</v>
      </c>
      <c r="B85" s="1" t="b">
        <f aca="false">TRUE()</f>
        <v>1</v>
      </c>
      <c r="C85" s="1" t="s">
        <v>14</v>
      </c>
      <c r="D85" s="1" t="s">
        <v>219</v>
      </c>
      <c r="E85" s="1" t="s">
        <v>220</v>
      </c>
      <c r="G85" s="1" t="s">
        <v>221</v>
      </c>
      <c r="H85" s="1" t="n">
        <v>9</v>
      </c>
      <c r="I85" s="1" t="n">
        <v>11</v>
      </c>
      <c r="J85" s="1" t="n">
        <v>3</v>
      </c>
      <c r="K85" s="1" t="n">
        <v>2</v>
      </c>
    </row>
    <row r="86" customFormat="false" ht="14.4" hidden="false" customHeight="false" outlineLevel="0" collapsed="false">
      <c r="A86" s="2" t="n">
        <v>78</v>
      </c>
      <c r="B86" s="1" t="b">
        <f aca="false">TRUE()</f>
        <v>1</v>
      </c>
      <c r="C86" s="1" t="s">
        <v>14</v>
      </c>
      <c r="D86" s="1" t="s">
        <v>222</v>
      </c>
      <c r="E86" s="1" t="s">
        <v>223</v>
      </c>
      <c r="G86" s="1" t="s">
        <v>167</v>
      </c>
      <c r="H86" s="1" t="n">
        <v>13</v>
      </c>
      <c r="I86" s="1" t="n">
        <v>14</v>
      </c>
      <c r="J86" s="1" t="n">
        <v>0</v>
      </c>
      <c r="K86" s="1" t="n">
        <v>3</v>
      </c>
    </row>
    <row r="87" customFormat="false" ht="14.4" hidden="false" customHeight="false" outlineLevel="0" collapsed="false">
      <c r="A87" s="2" t="n">
        <v>79</v>
      </c>
      <c r="B87" s="1" t="b">
        <f aca="false">TRUE()</f>
        <v>1</v>
      </c>
      <c r="C87" s="1" t="s">
        <v>14</v>
      </c>
      <c r="D87" s="1" t="s">
        <v>224</v>
      </c>
      <c r="E87" s="1" t="s">
        <v>225</v>
      </c>
      <c r="G87" s="1" t="s">
        <v>226</v>
      </c>
      <c r="H87" s="1" t="n">
        <v>0</v>
      </c>
      <c r="I87" s="1" t="n">
        <v>0</v>
      </c>
      <c r="J87" s="1" t="n">
        <v>0</v>
      </c>
      <c r="K87" s="1" t="n">
        <v>0</v>
      </c>
    </row>
    <row r="88" customFormat="false" ht="14.4" hidden="false" customHeight="false" outlineLevel="0" collapsed="false">
      <c r="A88" s="2" t="n">
        <v>80</v>
      </c>
      <c r="B88" s="1" t="b">
        <f aca="false">TRUE()</f>
        <v>1</v>
      </c>
      <c r="C88" s="1" t="s">
        <v>14</v>
      </c>
      <c r="D88" s="1" t="s">
        <v>227</v>
      </c>
      <c r="E88" s="1" t="s">
        <v>228</v>
      </c>
      <c r="G88" s="1" t="s">
        <v>229</v>
      </c>
      <c r="H88" s="1" t="n">
        <v>3</v>
      </c>
      <c r="I88" s="1" t="n">
        <v>2</v>
      </c>
      <c r="J88" s="1" t="n">
        <v>2</v>
      </c>
      <c r="K88" s="1" t="n">
        <v>3</v>
      </c>
    </row>
    <row r="89" customFormat="false" ht="14.4" hidden="false" customHeight="false" outlineLevel="0" collapsed="false">
      <c r="A89" s="2" t="n">
        <v>81</v>
      </c>
      <c r="B89" s="1" t="b">
        <f aca="false">TRUE()</f>
        <v>1</v>
      </c>
      <c r="C89" s="1" t="s">
        <v>14</v>
      </c>
      <c r="D89" s="1" t="s">
        <v>230</v>
      </c>
      <c r="E89" s="1" t="s">
        <v>231</v>
      </c>
      <c r="G89" s="1" t="s">
        <v>32</v>
      </c>
      <c r="H89" s="1" t="n">
        <v>0</v>
      </c>
      <c r="I89" s="1" t="n">
        <v>0</v>
      </c>
      <c r="J89" s="1" t="n">
        <v>0</v>
      </c>
      <c r="K89" s="1" t="n">
        <v>0</v>
      </c>
    </row>
    <row r="90" customFormat="false" ht="14.4" hidden="false" customHeight="false" outlineLevel="0" collapsed="false">
      <c r="A90" s="2" t="n">
        <v>82</v>
      </c>
      <c r="B90" s="1" t="b">
        <f aca="false">TRUE()</f>
        <v>1</v>
      </c>
      <c r="C90" s="1" t="s">
        <v>14</v>
      </c>
      <c r="D90" s="1" t="s">
        <v>232</v>
      </c>
      <c r="E90" s="1" t="s">
        <v>233</v>
      </c>
      <c r="G90" s="1" t="s">
        <v>96</v>
      </c>
      <c r="H90" s="1" t="n">
        <v>12</v>
      </c>
      <c r="I90" s="1" t="n">
        <v>11</v>
      </c>
      <c r="J90" s="1" t="n">
        <v>1</v>
      </c>
      <c r="K90" s="1" t="n">
        <v>0</v>
      </c>
    </row>
    <row r="91" customFormat="false" ht="14.4" hidden="false" customHeight="false" outlineLevel="0" collapsed="false">
      <c r="A91" s="2" t="n">
        <v>83</v>
      </c>
      <c r="B91" s="1" t="b">
        <f aca="false">TRUE()</f>
        <v>1</v>
      </c>
      <c r="C91" s="1" t="s">
        <v>14</v>
      </c>
      <c r="D91" s="1" t="s">
        <v>234</v>
      </c>
      <c r="E91" s="1" t="s">
        <v>235</v>
      </c>
      <c r="G91" s="1" t="s">
        <v>236</v>
      </c>
      <c r="H91" s="1" t="n">
        <v>11</v>
      </c>
      <c r="I91" s="1" t="n">
        <v>11</v>
      </c>
      <c r="J91" s="1" t="n">
        <v>2</v>
      </c>
      <c r="K91" s="1" t="n">
        <v>2</v>
      </c>
    </row>
    <row r="92" customFormat="false" ht="14.4" hidden="false" customHeight="false" outlineLevel="0" collapsed="false">
      <c r="A92" s="2" t="n">
        <v>84</v>
      </c>
      <c r="B92" s="1" t="b">
        <f aca="false">TRUE()</f>
        <v>1</v>
      </c>
      <c r="C92" s="1" t="s">
        <v>14</v>
      </c>
      <c r="D92" s="1" t="s">
        <v>237</v>
      </c>
      <c r="E92" s="1" t="s">
        <v>238</v>
      </c>
      <c r="G92" s="1" t="s">
        <v>239</v>
      </c>
      <c r="H92" s="1" t="n">
        <v>2</v>
      </c>
      <c r="I92" s="1" t="n">
        <v>1</v>
      </c>
      <c r="J92" s="1" t="n">
        <v>1</v>
      </c>
      <c r="K92" s="1" t="n">
        <v>1</v>
      </c>
    </row>
    <row r="93" customFormat="false" ht="14.4" hidden="false" customHeight="false" outlineLevel="0" collapsed="false">
      <c r="A93" s="2" t="n">
        <v>85</v>
      </c>
      <c r="B93" s="1" t="b">
        <f aca="false">TRUE()</f>
        <v>1</v>
      </c>
      <c r="C93" s="1" t="s">
        <v>14</v>
      </c>
      <c r="D93" s="1" t="s">
        <v>240</v>
      </c>
      <c r="E93" s="1" t="s">
        <v>241</v>
      </c>
      <c r="G93" s="1" t="s">
        <v>239</v>
      </c>
      <c r="H93" s="1" t="n">
        <v>7</v>
      </c>
      <c r="I93" s="1" t="n">
        <v>9</v>
      </c>
      <c r="J93" s="1" t="n">
        <v>0</v>
      </c>
      <c r="K93" s="1" t="n">
        <v>0</v>
      </c>
    </row>
    <row r="94" customFormat="false" ht="14.4" hidden="false" customHeight="false" outlineLevel="0" collapsed="false">
      <c r="A94" s="2" t="n">
        <v>86</v>
      </c>
      <c r="B94" s="1" t="b">
        <f aca="false">TRUE()</f>
        <v>1</v>
      </c>
      <c r="C94" s="1" t="s">
        <v>14</v>
      </c>
      <c r="D94" s="1" t="s">
        <v>242</v>
      </c>
      <c r="E94" s="1" t="s">
        <v>243</v>
      </c>
      <c r="G94" s="1" t="s">
        <v>52</v>
      </c>
      <c r="H94" s="1" t="n">
        <v>0</v>
      </c>
      <c r="I94" s="1" t="n">
        <v>2</v>
      </c>
      <c r="J94" s="1" t="n">
        <v>0</v>
      </c>
      <c r="K94" s="1" t="n">
        <v>2</v>
      </c>
    </row>
    <row r="95" customFormat="false" ht="14.4" hidden="false" customHeight="false" outlineLevel="0" collapsed="false">
      <c r="A95" s="2" t="n">
        <v>87</v>
      </c>
      <c r="B95" s="1" t="b">
        <f aca="false">TRUE()</f>
        <v>1</v>
      </c>
      <c r="C95" s="1" t="s">
        <v>14</v>
      </c>
      <c r="D95" s="1" t="s">
        <v>244</v>
      </c>
      <c r="E95" s="1" t="s">
        <v>245</v>
      </c>
      <c r="G95" s="1" t="s">
        <v>246</v>
      </c>
      <c r="H95" s="1" t="n">
        <v>0</v>
      </c>
      <c r="I95" s="1" t="n">
        <v>0</v>
      </c>
      <c r="J95" s="1" t="n">
        <v>6</v>
      </c>
      <c r="K95" s="1" t="n">
        <v>0</v>
      </c>
    </row>
    <row r="96" customFormat="false" ht="14.4" hidden="false" customHeight="false" outlineLevel="0" collapsed="false">
      <c r="A96" s="2" t="n">
        <v>88</v>
      </c>
      <c r="B96" s="1" t="b">
        <f aca="false">TRUE()</f>
        <v>1</v>
      </c>
      <c r="C96" s="1" t="s">
        <v>14</v>
      </c>
      <c r="D96" s="1" t="s">
        <v>247</v>
      </c>
      <c r="E96" s="1" t="s">
        <v>248</v>
      </c>
      <c r="G96" s="1" t="s">
        <v>249</v>
      </c>
      <c r="H96" s="1" t="n">
        <v>12</v>
      </c>
      <c r="I96" s="1" t="n">
        <v>10</v>
      </c>
      <c r="J96" s="1" t="n">
        <v>2</v>
      </c>
      <c r="K96" s="1" t="n">
        <v>2</v>
      </c>
    </row>
    <row r="97" customFormat="false" ht="14.4" hidden="false" customHeight="false" outlineLevel="0" collapsed="false">
      <c r="A97" s="2" t="n">
        <v>89</v>
      </c>
      <c r="B97" s="1" t="b">
        <f aca="false">TRUE()</f>
        <v>1</v>
      </c>
      <c r="C97" s="1" t="s">
        <v>14</v>
      </c>
      <c r="D97" s="1" t="s">
        <v>250</v>
      </c>
      <c r="E97" s="1" t="s">
        <v>251</v>
      </c>
      <c r="G97" s="1" t="s">
        <v>252</v>
      </c>
      <c r="H97" s="1" t="n">
        <v>4</v>
      </c>
      <c r="I97" s="1" t="n">
        <v>2</v>
      </c>
      <c r="J97" s="1" t="n">
        <v>1</v>
      </c>
      <c r="K97" s="1" t="n">
        <v>4</v>
      </c>
    </row>
    <row r="98" customFormat="false" ht="14.4" hidden="false" customHeight="false" outlineLevel="0" collapsed="false">
      <c r="A98" s="2" t="n">
        <v>90</v>
      </c>
      <c r="B98" s="1" t="b">
        <f aca="false">TRUE()</f>
        <v>1</v>
      </c>
      <c r="C98" s="1" t="s">
        <v>14</v>
      </c>
      <c r="D98" s="1" t="s">
        <v>253</v>
      </c>
      <c r="E98" s="1" t="s">
        <v>254</v>
      </c>
      <c r="G98" s="1" t="s">
        <v>255</v>
      </c>
      <c r="H98" s="1" t="n">
        <v>11</v>
      </c>
      <c r="I98" s="1" t="n">
        <v>9</v>
      </c>
      <c r="J98" s="1" t="n">
        <v>1</v>
      </c>
      <c r="K98" s="1" t="n">
        <v>2</v>
      </c>
    </row>
    <row r="99" customFormat="false" ht="14.4" hidden="false" customHeight="false" outlineLevel="0" collapsed="false">
      <c r="A99" s="2" t="n">
        <v>91</v>
      </c>
      <c r="B99" s="1" t="b">
        <f aca="false">TRUE()</f>
        <v>1</v>
      </c>
      <c r="C99" s="1" t="s">
        <v>14</v>
      </c>
      <c r="D99" s="1" t="s">
        <v>256</v>
      </c>
      <c r="E99" s="1" t="s">
        <v>257</v>
      </c>
      <c r="G99" s="1" t="s">
        <v>61</v>
      </c>
      <c r="H99" s="1" t="n">
        <v>13</v>
      </c>
      <c r="I99" s="1" t="n">
        <v>8</v>
      </c>
      <c r="J99" s="1" t="n">
        <v>1</v>
      </c>
      <c r="K99" s="1" t="n">
        <v>0</v>
      </c>
    </row>
    <row r="100" customFormat="false" ht="14.4" hidden="false" customHeight="false" outlineLevel="0" collapsed="false">
      <c r="A100" s="2" t="n">
        <v>92</v>
      </c>
      <c r="B100" s="1" t="b">
        <f aca="false">TRUE()</f>
        <v>1</v>
      </c>
      <c r="C100" s="1" t="s">
        <v>14</v>
      </c>
      <c r="D100" s="1" t="s">
        <v>258</v>
      </c>
      <c r="E100" s="1" t="s">
        <v>259</v>
      </c>
      <c r="G100" s="1" t="s">
        <v>102</v>
      </c>
      <c r="H100" s="1" t="n">
        <v>10</v>
      </c>
      <c r="I100" s="1" t="n">
        <v>13</v>
      </c>
      <c r="J100" s="1" t="n">
        <v>0</v>
      </c>
      <c r="K100" s="1" t="n">
        <v>0</v>
      </c>
    </row>
    <row r="101" customFormat="false" ht="14.4" hidden="false" customHeight="false" outlineLevel="0" collapsed="false">
      <c r="A101" s="2" t="n">
        <v>93</v>
      </c>
      <c r="B101" s="1" t="b">
        <f aca="false">TRUE()</f>
        <v>1</v>
      </c>
      <c r="C101" s="1" t="s">
        <v>14</v>
      </c>
      <c r="D101" s="1" t="s">
        <v>260</v>
      </c>
      <c r="E101" s="1" t="s">
        <v>261</v>
      </c>
      <c r="G101" s="1" t="s">
        <v>262</v>
      </c>
      <c r="H101" s="1" t="n">
        <v>0</v>
      </c>
      <c r="I101" s="1" t="n">
        <v>13</v>
      </c>
      <c r="J101" s="1" t="n">
        <v>0</v>
      </c>
      <c r="K101" s="1" t="n">
        <v>0</v>
      </c>
    </row>
    <row r="102" customFormat="false" ht="14.4" hidden="false" customHeight="false" outlineLevel="0" collapsed="false">
      <c r="A102" s="2" t="n">
        <v>94</v>
      </c>
      <c r="B102" s="1" t="b">
        <f aca="false">TRUE()</f>
        <v>1</v>
      </c>
      <c r="C102" s="1" t="s">
        <v>14</v>
      </c>
      <c r="D102" s="1" t="s">
        <v>263</v>
      </c>
      <c r="E102" s="1" t="s">
        <v>264</v>
      </c>
      <c r="G102" s="1" t="s">
        <v>265</v>
      </c>
      <c r="H102" s="1" t="n">
        <v>0</v>
      </c>
      <c r="I102" s="1" t="n">
        <v>0</v>
      </c>
      <c r="J102" s="1" t="n">
        <v>0</v>
      </c>
      <c r="K102" s="1" t="n">
        <v>0</v>
      </c>
    </row>
    <row r="103" customFormat="false" ht="14.4" hidden="false" customHeight="false" outlineLevel="0" collapsed="false">
      <c r="A103" s="2" t="n">
        <v>95</v>
      </c>
      <c r="B103" s="1" t="b">
        <f aca="false">TRUE()</f>
        <v>1</v>
      </c>
      <c r="C103" s="1" t="s">
        <v>14</v>
      </c>
      <c r="D103" s="1" t="s">
        <v>266</v>
      </c>
      <c r="E103" s="1" t="s">
        <v>267</v>
      </c>
      <c r="G103" s="1" t="s">
        <v>268</v>
      </c>
      <c r="H103" s="1" t="n">
        <v>7</v>
      </c>
      <c r="I103" s="1" t="n">
        <v>8</v>
      </c>
      <c r="J103" s="1" t="n">
        <v>2</v>
      </c>
      <c r="K103" s="1" t="n">
        <v>6</v>
      </c>
    </row>
    <row r="104" customFormat="false" ht="14.4" hidden="false" customHeight="false" outlineLevel="0" collapsed="false">
      <c r="A104" s="2" t="n">
        <v>96</v>
      </c>
      <c r="B104" s="1" t="b">
        <f aca="false">TRUE()</f>
        <v>1</v>
      </c>
      <c r="C104" s="1" t="s">
        <v>14</v>
      </c>
      <c r="D104" s="1" t="s">
        <v>269</v>
      </c>
      <c r="E104" s="1" t="s">
        <v>270</v>
      </c>
      <c r="G104" s="1" t="s">
        <v>271</v>
      </c>
      <c r="H104" s="1" t="n">
        <v>3</v>
      </c>
      <c r="I104" s="1" t="n">
        <v>4</v>
      </c>
      <c r="J104" s="1" t="n">
        <v>3</v>
      </c>
      <c r="K104" s="1" t="n">
        <v>4</v>
      </c>
    </row>
    <row r="105" customFormat="false" ht="14.4" hidden="false" customHeight="false" outlineLevel="0" collapsed="false">
      <c r="A105" s="2" t="n">
        <v>97</v>
      </c>
      <c r="B105" s="1" t="b">
        <f aca="false">TRUE()</f>
        <v>1</v>
      </c>
      <c r="C105" s="1" t="s">
        <v>14</v>
      </c>
      <c r="D105" s="1" t="s">
        <v>272</v>
      </c>
      <c r="E105" s="1" t="s">
        <v>273</v>
      </c>
      <c r="G105" s="1" t="s">
        <v>52</v>
      </c>
      <c r="H105" s="1" t="n">
        <v>3</v>
      </c>
      <c r="I105" s="1" t="n">
        <v>5</v>
      </c>
      <c r="J105" s="1" t="n">
        <v>1</v>
      </c>
      <c r="K105" s="1" t="n">
        <v>0</v>
      </c>
    </row>
    <row r="106" customFormat="false" ht="14.4" hidden="false" customHeight="false" outlineLevel="0" collapsed="false">
      <c r="A106" s="2" t="n">
        <v>98</v>
      </c>
      <c r="B106" s="1" t="b">
        <f aca="false">TRUE()</f>
        <v>1</v>
      </c>
      <c r="C106" s="1" t="s">
        <v>14</v>
      </c>
      <c r="D106" s="1" t="s">
        <v>274</v>
      </c>
      <c r="E106" s="1" t="s">
        <v>275</v>
      </c>
      <c r="G106" s="1" t="s">
        <v>96</v>
      </c>
      <c r="H106" s="1" t="n">
        <v>0</v>
      </c>
      <c r="I106" s="1" t="n">
        <v>0</v>
      </c>
      <c r="J106" s="1" t="n">
        <v>0</v>
      </c>
      <c r="K106" s="1" t="n">
        <v>0</v>
      </c>
    </row>
    <row r="107" customFormat="false" ht="14.4" hidden="false" customHeight="false" outlineLevel="0" collapsed="false">
      <c r="A107" s="2" t="n">
        <v>99</v>
      </c>
      <c r="B107" s="1" t="b">
        <f aca="false">TRUE()</f>
        <v>1</v>
      </c>
      <c r="C107" s="1" t="s">
        <v>14</v>
      </c>
      <c r="D107" s="1" t="s">
        <v>276</v>
      </c>
      <c r="E107" s="1" t="s">
        <v>277</v>
      </c>
      <c r="G107" s="1" t="s">
        <v>278</v>
      </c>
      <c r="H107" s="1" t="n">
        <v>11</v>
      </c>
      <c r="I107" s="1" t="n">
        <v>10</v>
      </c>
      <c r="J107" s="1" t="n">
        <v>2</v>
      </c>
      <c r="K107" s="1" t="n">
        <v>2</v>
      </c>
    </row>
    <row r="108" customFormat="false" ht="14.4" hidden="false" customHeight="false" outlineLevel="0" collapsed="false">
      <c r="A108" s="2" t="n">
        <v>100</v>
      </c>
      <c r="B108" s="1" t="b">
        <f aca="false">TRUE()</f>
        <v>1</v>
      </c>
      <c r="C108" s="1" t="s">
        <v>14</v>
      </c>
      <c r="D108" s="1" t="s">
        <v>279</v>
      </c>
      <c r="E108" s="1" t="s">
        <v>280</v>
      </c>
      <c r="G108" s="1" t="s">
        <v>27</v>
      </c>
      <c r="H108" s="1" t="n">
        <v>0</v>
      </c>
      <c r="I108" s="1" t="n">
        <v>0</v>
      </c>
      <c r="J108" s="1" t="n">
        <v>0</v>
      </c>
      <c r="K108" s="1" t="n">
        <v>0</v>
      </c>
    </row>
    <row r="109" customFormat="false" ht="14.4" hidden="false" customHeight="false" outlineLevel="0" collapsed="false">
      <c r="A109" s="2" t="n">
        <v>101</v>
      </c>
      <c r="B109" s="1" t="b">
        <f aca="false">TRUE()</f>
        <v>1</v>
      </c>
      <c r="C109" s="1" t="s">
        <v>14</v>
      </c>
      <c r="D109" s="1" t="s">
        <v>281</v>
      </c>
      <c r="E109" s="1" t="s">
        <v>282</v>
      </c>
      <c r="G109" s="1" t="s">
        <v>268</v>
      </c>
      <c r="H109" s="1" t="n">
        <v>0</v>
      </c>
      <c r="I109" s="1" t="n">
        <v>0</v>
      </c>
      <c r="J109" s="1" t="n">
        <v>0</v>
      </c>
      <c r="K109" s="1" t="n">
        <v>0</v>
      </c>
    </row>
    <row r="110" customFormat="false" ht="14.4" hidden="false" customHeight="false" outlineLevel="0" collapsed="false">
      <c r="A110" s="2" t="n">
        <v>102</v>
      </c>
      <c r="B110" s="1" t="b">
        <f aca="false">TRUE()</f>
        <v>1</v>
      </c>
      <c r="C110" s="1" t="s">
        <v>14</v>
      </c>
      <c r="D110" s="1" t="s">
        <v>283</v>
      </c>
      <c r="E110" s="1" t="s">
        <v>284</v>
      </c>
      <c r="G110" s="1" t="s">
        <v>180</v>
      </c>
      <c r="H110" s="1" t="n">
        <v>8</v>
      </c>
      <c r="I110" s="1" t="n">
        <v>9</v>
      </c>
      <c r="J110" s="1" t="n">
        <v>2</v>
      </c>
      <c r="K110" s="1" t="n">
        <v>2</v>
      </c>
    </row>
    <row r="111" customFormat="false" ht="14.4" hidden="false" customHeight="false" outlineLevel="0" collapsed="false">
      <c r="A111" s="2" t="n">
        <v>103</v>
      </c>
      <c r="B111" s="1" t="b">
        <f aca="false">TRUE()</f>
        <v>1</v>
      </c>
      <c r="C111" s="1" t="s">
        <v>14</v>
      </c>
      <c r="D111" s="1" t="s">
        <v>285</v>
      </c>
      <c r="E111" s="1" t="s">
        <v>286</v>
      </c>
      <c r="G111" s="1" t="s">
        <v>193</v>
      </c>
      <c r="H111" s="1" t="n">
        <v>3</v>
      </c>
      <c r="I111" s="1" t="n">
        <v>3</v>
      </c>
      <c r="J111" s="1" t="n">
        <v>3</v>
      </c>
      <c r="K111" s="1" t="n">
        <v>5</v>
      </c>
    </row>
    <row r="112" customFormat="false" ht="14.4" hidden="false" customHeight="false" outlineLevel="0" collapsed="false">
      <c r="A112" s="2" t="n">
        <v>104</v>
      </c>
      <c r="B112" s="1" t="b">
        <f aca="false">TRUE()</f>
        <v>1</v>
      </c>
      <c r="C112" s="1" t="s">
        <v>14</v>
      </c>
      <c r="D112" s="1" t="s">
        <v>287</v>
      </c>
      <c r="E112" s="1" t="s">
        <v>288</v>
      </c>
      <c r="G112" s="1" t="s">
        <v>162</v>
      </c>
      <c r="H112" s="1" t="n">
        <v>5</v>
      </c>
      <c r="I112" s="1" t="n">
        <v>10</v>
      </c>
      <c r="J112" s="1" t="n">
        <v>4</v>
      </c>
      <c r="K112" s="1" t="n">
        <v>4</v>
      </c>
    </row>
    <row r="113" customFormat="false" ht="14.4" hidden="false" customHeight="false" outlineLevel="0" collapsed="false">
      <c r="A113" s="2" t="n">
        <v>105</v>
      </c>
      <c r="B113" s="1" t="b">
        <f aca="false">TRUE()</f>
        <v>1</v>
      </c>
      <c r="C113" s="1" t="s">
        <v>14</v>
      </c>
      <c r="D113" s="1" t="s">
        <v>289</v>
      </c>
      <c r="E113" s="1" t="s">
        <v>290</v>
      </c>
      <c r="G113" s="1" t="s">
        <v>291</v>
      </c>
      <c r="H113" s="1" t="n">
        <v>4</v>
      </c>
      <c r="I113" s="1" t="n">
        <v>6</v>
      </c>
      <c r="J113" s="1" t="n">
        <v>4</v>
      </c>
      <c r="K113" s="1" t="n">
        <v>0</v>
      </c>
    </row>
    <row r="114" customFormat="false" ht="14.4" hidden="false" customHeight="false" outlineLevel="0" collapsed="false">
      <c r="A114" s="2" t="n">
        <v>106</v>
      </c>
      <c r="B114" s="1" t="b">
        <f aca="false">TRUE()</f>
        <v>1</v>
      </c>
      <c r="C114" s="1" t="s">
        <v>14</v>
      </c>
      <c r="D114" s="1" t="s">
        <v>292</v>
      </c>
      <c r="E114" s="1" t="s">
        <v>293</v>
      </c>
      <c r="G114" s="1" t="s">
        <v>294</v>
      </c>
      <c r="H114" s="1" t="n">
        <v>7</v>
      </c>
      <c r="I114" s="1" t="n">
        <v>7</v>
      </c>
      <c r="J114" s="1" t="n">
        <v>1</v>
      </c>
      <c r="K114" s="1" t="n">
        <v>3</v>
      </c>
    </row>
    <row r="115" customFormat="false" ht="14.4" hidden="false" customHeight="false" outlineLevel="0" collapsed="false">
      <c r="A115" s="2" t="n">
        <v>107</v>
      </c>
      <c r="B115" s="1" t="b">
        <f aca="false">TRUE()</f>
        <v>1</v>
      </c>
      <c r="C115" s="1" t="s">
        <v>14</v>
      </c>
      <c r="D115" s="1" t="s">
        <v>295</v>
      </c>
      <c r="E115" s="1" t="s">
        <v>296</v>
      </c>
      <c r="G115" s="1" t="s">
        <v>297</v>
      </c>
      <c r="H115" s="1" t="n">
        <v>1</v>
      </c>
      <c r="I115" s="1" t="n">
        <v>1</v>
      </c>
      <c r="J115" s="1" t="n">
        <v>0</v>
      </c>
      <c r="K115" s="1" t="n">
        <v>1</v>
      </c>
    </row>
    <row r="116" customFormat="false" ht="14.4" hidden="false" customHeight="false" outlineLevel="0" collapsed="false">
      <c r="A116" s="2" t="n">
        <v>108</v>
      </c>
      <c r="B116" s="1" t="b">
        <f aca="false">TRUE()</f>
        <v>1</v>
      </c>
      <c r="C116" s="1" t="s">
        <v>14</v>
      </c>
      <c r="D116" s="1" t="s">
        <v>298</v>
      </c>
      <c r="E116" s="1" t="s">
        <v>299</v>
      </c>
      <c r="G116" s="1" t="s">
        <v>17</v>
      </c>
      <c r="H116" s="1" t="n">
        <v>0</v>
      </c>
      <c r="I116" s="1" t="n">
        <v>0</v>
      </c>
      <c r="J116" s="1" t="n">
        <v>1</v>
      </c>
      <c r="K116" s="1" t="n">
        <v>0</v>
      </c>
    </row>
    <row r="117" customFormat="false" ht="14.4" hidden="false" customHeight="false" outlineLevel="0" collapsed="false">
      <c r="A117" s="2" t="n">
        <v>109</v>
      </c>
      <c r="B117" s="1" t="b">
        <f aca="false">TRUE()</f>
        <v>1</v>
      </c>
      <c r="C117" s="1" t="s">
        <v>14</v>
      </c>
      <c r="D117" s="1" t="s">
        <v>300</v>
      </c>
      <c r="E117" s="1" t="s">
        <v>301</v>
      </c>
      <c r="G117" s="1" t="s">
        <v>154</v>
      </c>
      <c r="H117" s="1" t="n">
        <v>0</v>
      </c>
      <c r="I117" s="1" t="n">
        <v>0</v>
      </c>
      <c r="J117" s="1" t="n">
        <v>0</v>
      </c>
      <c r="K117" s="1" t="n">
        <v>0</v>
      </c>
    </row>
    <row r="118" customFormat="false" ht="14.4" hidden="false" customHeight="false" outlineLevel="0" collapsed="false">
      <c r="A118" s="2" t="n">
        <v>110</v>
      </c>
      <c r="B118" s="1" t="b">
        <f aca="false">TRUE()</f>
        <v>1</v>
      </c>
      <c r="C118" s="1" t="s">
        <v>14</v>
      </c>
      <c r="D118" s="1" t="s">
        <v>302</v>
      </c>
      <c r="E118" s="1" t="s">
        <v>303</v>
      </c>
      <c r="G118" s="1" t="s">
        <v>255</v>
      </c>
      <c r="H118" s="1" t="n">
        <v>8</v>
      </c>
      <c r="I118" s="1" t="n">
        <v>7</v>
      </c>
      <c r="J118" s="1" t="n">
        <v>2</v>
      </c>
      <c r="K118" s="1" t="n">
        <v>0</v>
      </c>
    </row>
    <row r="119" customFormat="false" ht="14.4" hidden="false" customHeight="false" outlineLevel="0" collapsed="false">
      <c r="A119" s="2" t="n">
        <v>111</v>
      </c>
      <c r="B119" s="1" t="b">
        <f aca="false">TRUE()</f>
        <v>1</v>
      </c>
      <c r="C119" s="1" t="s">
        <v>14</v>
      </c>
      <c r="D119" s="1" t="s">
        <v>304</v>
      </c>
      <c r="E119" s="1" t="s">
        <v>305</v>
      </c>
      <c r="G119" s="1" t="s">
        <v>135</v>
      </c>
      <c r="H119" s="1" t="n">
        <v>10</v>
      </c>
      <c r="I119" s="1" t="n">
        <v>11</v>
      </c>
      <c r="J119" s="1" t="n">
        <v>0</v>
      </c>
      <c r="K119" s="1" t="n">
        <v>1</v>
      </c>
    </row>
    <row r="120" customFormat="false" ht="14.4" hidden="false" customHeight="false" outlineLevel="0" collapsed="false">
      <c r="A120" s="2" t="n">
        <v>112</v>
      </c>
      <c r="B120" s="1" t="b">
        <f aca="false">TRUE()</f>
        <v>1</v>
      </c>
      <c r="C120" s="1" t="s">
        <v>14</v>
      </c>
      <c r="D120" s="1" t="s">
        <v>306</v>
      </c>
      <c r="E120" s="1" t="s">
        <v>307</v>
      </c>
      <c r="G120" s="1" t="s">
        <v>268</v>
      </c>
      <c r="H120" s="1" t="n">
        <v>7</v>
      </c>
      <c r="I120" s="1" t="n">
        <v>0</v>
      </c>
      <c r="J120" s="1" t="n">
        <v>0</v>
      </c>
      <c r="K120" s="1" t="n">
        <v>0</v>
      </c>
    </row>
    <row r="121" customFormat="false" ht="14.4" hidden="false" customHeight="false" outlineLevel="0" collapsed="false">
      <c r="A121" s="2" t="n">
        <v>113</v>
      </c>
      <c r="B121" s="1" t="b">
        <f aca="false">TRUE()</f>
        <v>1</v>
      </c>
      <c r="C121" s="1" t="s">
        <v>14</v>
      </c>
      <c r="D121" s="1" t="s">
        <v>308</v>
      </c>
      <c r="E121" s="1" t="s">
        <v>309</v>
      </c>
      <c r="G121" s="1" t="s">
        <v>310</v>
      </c>
      <c r="H121" s="1" t="n">
        <v>4</v>
      </c>
      <c r="I121" s="1" t="n">
        <v>3</v>
      </c>
      <c r="J121" s="1" t="n">
        <v>0</v>
      </c>
      <c r="K121" s="1" t="n">
        <v>2</v>
      </c>
    </row>
    <row r="122" customFormat="false" ht="14.4" hidden="false" customHeight="false" outlineLevel="0" collapsed="false">
      <c r="A122" s="2" t="n">
        <v>114</v>
      </c>
      <c r="B122" s="1" t="b">
        <f aca="false">TRUE()</f>
        <v>1</v>
      </c>
      <c r="C122" s="1" t="s">
        <v>14</v>
      </c>
      <c r="D122" s="1" t="s">
        <v>311</v>
      </c>
      <c r="E122" s="1" t="s">
        <v>312</v>
      </c>
      <c r="G122" s="1" t="s">
        <v>61</v>
      </c>
      <c r="H122" s="1" t="n">
        <v>7</v>
      </c>
      <c r="I122" s="1" t="n">
        <v>10</v>
      </c>
      <c r="J122" s="1" t="n">
        <v>1</v>
      </c>
      <c r="K122" s="1" t="n">
        <v>0</v>
      </c>
    </row>
    <row r="123" customFormat="false" ht="14.4" hidden="false" customHeight="false" outlineLevel="0" collapsed="false">
      <c r="A123" s="2" t="n">
        <v>115</v>
      </c>
      <c r="B123" s="1" t="b">
        <f aca="false">TRUE()</f>
        <v>1</v>
      </c>
      <c r="C123" s="1" t="s">
        <v>14</v>
      </c>
      <c r="D123" s="1" t="s">
        <v>313</v>
      </c>
      <c r="E123" s="1" t="s">
        <v>314</v>
      </c>
      <c r="G123" s="1" t="s">
        <v>291</v>
      </c>
      <c r="H123" s="1" t="n">
        <v>8</v>
      </c>
      <c r="I123" s="1" t="n">
        <v>6</v>
      </c>
      <c r="J123" s="1" t="n">
        <v>0</v>
      </c>
      <c r="K123" s="1" t="n">
        <v>0</v>
      </c>
    </row>
    <row r="124" customFormat="false" ht="14.4" hidden="false" customHeight="false" outlineLevel="0" collapsed="false">
      <c r="A124" s="2" t="n">
        <v>116</v>
      </c>
      <c r="B124" s="1" t="b">
        <f aca="false">TRUE()</f>
        <v>1</v>
      </c>
      <c r="C124" s="1" t="s">
        <v>14</v>
      </c>
      <c r="D124" s="1" t="s">
        <v>315</v>
      </c>
      <c r="E124" s="1" t="s">
        <v>316</v>
      </c>
      <c r="G124" s="1" t="s">
        <v>96</v>
      </c>
      <c r="H124" s="1" t="n">
        <v>9</v>
      </c>
      <c r="I124" s="1" t="n">
        <v>0</v>
      </c>
      <c r="J124" s="1" t="n">
        <v>0</v>
      </c>
      <c r="K124" s="1" t="n">
        <v>0</v>
      </c>
    </row>
    <row r="125" customFormat="false" ht="14.4" hidden="false" customHeight="false" outlineLevel="0" collapsed="false">
      <c r="A125" s="2" t="n">
        <v>117</v>
      </c>
      <c r="B125" s="1" t="b">
        <f aca="false">TRUE()</f>
        <v>1</v>
      </c>
      <c r="C125" s="1" t="s">
        <v>14</v>
      </c>
      <c r="D125" s="1" t="s">
        <v>317</v>
      </c>
      <c r="E125" s="1" t="s">
        <v>318</v>
      </c>
      <c r="G125" s="1" t="s">
        <v>268</v>
      </c>
      <c r="H125" s="1" t="n">
        <v>0</v>
      </c>
      <c r="I125" s="1" t="n">
        <v>0</v>
      </c>
      <c r="J125" s="1" t="n">
        <v>0</v>
      </c>
      <c r="K125" s="1" t="n">
        <v>0</v>
      </c>
    </row>
    <row r="126" customFormat="false" ht="14.4" hidden="false" customHeight="false" outlineLevel="0" collapsed="false">
      <c r="A126" s="2" t="n">
        <v>118</v>
      </c>
      <c r="B126" s="1" t="b">
        <f aca="false">TRUE()</f>
        <v>1</v>
      </c>
      <c r="C126" s="1" t="s">
        <v>14</v>
      </c>
      <c r="D126" s="1" t="s">
        <v>319</v>
      </c>
      <c r="E126" s="1" t="s">
        <v>320</v>
      </c>
      <c r="G126" s="1" t="s">
        <v>38</v>
      </c>
      <c r="H126" s="1" t="n">
        <v>4</v>
      </c>
      <c r="I126" s="1" t="n">
        <v>3</v>
      </c>
      <c r="J126" s="1" t="n">
        <v>2</v>
      </c>
      <c r="K126" s="1" t="n">
        <v>3</v>
      </c>
    </row>
    <row r="127" customFormat="false" ht="14.4" hidden="false" customHeight="false" outlineLevel="0" collapsed="false">
      <c r="A127" s="2" t="n">
        <v>119</v>
      </c>
      <c r="B127" s="1" t="b">
        <f aca="false">TRUE()</f>
        <v>1</v>
      </c>
      <c r="C127" s="1" t="s">
        <v>14</v>
      </c>
      <c r="D127" s="1" t="s">
        <v>321</v>
      </c>
      <c r="E127" s="1" t="s">
        <v>322</v>
      </c>
      <c r="G127" s="1" t="s">
        <v>323</v>
      </c>
      <c r="H127" s="1" t="n">
        <v>5</v>
      </c>
      <c r="I127" s="1" t="n">
        <v>4</v>
      </c>
      <c r="J127" s="1" t="n">
        <v>4</v>
      </c>
      <c r="K127" s="1" t="n">
        <v>2</v>
      </c>
    </row>
    <row r="128" customFormat="false" ht="14.4" hidden="false" customHeight="false" outlineLevel="0" collapsed="false">
      <c r="A128" s="2" t="n">
        <v>120</v>
      </c>
      <c r="B128" s="1" t="b">
        <f aca="false">TRUE()</f>
        <v>1</v>
      </c>
      <c r="C128" s="1" t="s">
        <v>14</v>
      </c>
      <c r="D128" s="1" t="s">
        <v>324</v>
      </c>
      <c r="E128" s="1" t="s">
        <v>325</v>
      </c>
      <c r="G128" s="1" t="s">
        <v>154</v>
      </c>
      <c r="H128" s="1" t="n">
        <v>1</v>
      </c>
      <c r="I128" s="1" t="n">
        <v>1</v>
      </c>
      <c r="J128" s="1" t="n">
        <v>1</v>
      </c>
      <c r="K128" s="1" t="n">
        <v>1</v>
      </c>
    </row>
    <row r="129" customFormat="false" ht="14.4" hidden="false" customHeight="false" outlineLevel="0" collapsed="false">
      <c r="A129" s="2" t="n">
        <v>121</v>
      </c>
      <c r="B129" s="1" t="b">
        <f aca="false">TRUE()</f>
        <v>1</v>
      </c>
      <c r="C129" s="1" t="s">
        <v>14</v>
      </c>
      <c r="D129" s="1" t="s">
        <v>326</v>
      </c>
      <c r="E129" s="1" t="s">
        <v>327</v>
      </c>
      <c r="G129" s="1" t="s">
        <v>116</v>
      </c>
      <c r="H129" s="1" t="n">
        <v>10</v>
      </c>
      <c r="I129" s="1" t="n">
        <v>6</v>
      </c>
      <c r="J129" s="1" t="n">
        <v>1</v>
      </c>
      <c r="K129" s="1" t="n">
        <v>0</v>
      </c>
    </row>
    <row r="130" customFormat="false" ht="14.4" hidden="false" customHeight="false" outlineLevel="0" collapsed="false">
      <c r="A130" s="2" t="n">
        <v>122</v>
      </c>
      <c r="B130" s="1" t="b">
        <f aca="false">TRUE()</f>
        <v>1</v>
      </c>
      <c r="C130" s="1" t="s">
        <v>14</v>
      </c>
      <c r="D130" s="1" t="s">
        <v>328</v>
      </c>
      <c r="E130" s="1" t="s">
        <v>329</v>
      </c>
      <c r="G130" s="1" t="s">
        <v>61</v>
      </c>
      <c r="H130" s="1" t="n">
        <v>10</v>
      </c>
      <c r="I130" s="1" t="n">
        <v>8</v>
      </c>
      <c r="J130" s="1" t="n">
        <v>0</v>
      </c>
      <c r="K130" s="1" t="n">
        <v>0</v>
      </c>
    </row>
    <row r="131" customFormat="false" ht="14.4" hidden="false" customHeight="false" outlineLevel="0" collapsed="false">
      <c r="A131" s="2" t="n">
        <v>123</v>
      </c>
      <c r="B131" s="1" t="b">
        <f aca="false">TRUE()</f>
        <v>1</v>
      </c>
      <c r="C131" s="1" t="s">
        <v>14</v>
      </c>
      <c r="D131" s="1" t="s">
        <v>330</v>
      </c>
      <c r="E131" s="1" t="s">
        <v>331</v>
      </c>
      <c r="G131" s="1" t="s">
        <v>81</v>
      </c>
      <c r="H131" s="1" t="n">
        <v>0</v>
      </c>
      <c r="I131" s="1" t="n">
        <v>4</v>
      </c>
      <c r="J131" s="1" t="n">
        <v>0</v>
      </c>
      <c r="K131" s="1" t="n">
        <v>5</v>
      </c>
    </row>
    <row r="132" customFormat="false" ht="14.4" hidden="false" customHeight="false" outlineLevel="0" collapsed="false">
      <c r="A132" s="2" t="n">
        <v>124</v>
      </c>
      <c r="B132" s="1" t="b">
        <f aca="false">TRUE()</f>
        <v>1</v>
      </c>
      <c r="C132" s="1" t="s">
        <v>14</v>
      </c>
      <c r="D132" s="1" t="s">
        <v>332</v>
      </c>
      <c r="E132" s="1" t="s">
        <v>333</v>
      </c>
      <c r="G132" s="1" t="s">
        <v>116</v>
      </c>
      <c r="H132" s="1" t="n">
        <v>5</v>
      </c>
      <c r="I132" s="1" t="n">
        <v>0</v>
      </c>
      <c r="J132" s="1" t="n">
        <v>0</v>
      </c>
      <c r="K132" s="1" t="n">
        <v>0</v>
      </c>
    </row>
    <row r="133" customFormat="false" ht="14.4" hidden="false" customHeight="false" outlineLevel="0" collapsed="false">
      <c r="A133" s="2" t="n">
        <v>125</v>
      </c>
      <c r="B133" s="1" t="b">
        <f aca="false">TRUE()</f>
        <v>1</v>
      </c>
      <c r="C133" s="1" t="s">
        <v>14</v>
      </c>
      <c r="D133" s="1" t="s">
        <v>334</v>
      </c>
      <c r="E133" s="1" t="s">
        <v>335</v>
      </c>
      <c r="G133" s="1" t="s">
        <v>107</v>
      </c>
      <c r="H133" s="1" t="n">
        <v>7</v>
      </c>
      <c r="I133" s="1" t="n">
        <v>7</v>
      </c>
      <c r="J133" s="1" t="n">
        <v>1</v>
      </c>
      <c r="K133" s="1" t="n">
        <v>1</v>
      </c>
    </row>
    <row r="134" customFormat="false" ht="14.4" hidden="false" customHeight="false" outlineLevel="0" collapsed="false">
      <c r="A134" s="2" t="n">
        <v>126</v>
      </c>
      <c r="B134" s="1" t="b">
        <f aca="false">TRUE()</f>
        <v>1</v>
      </c>
      <c r="C134" s="1" t="s">
        <v>14</v>
      </c>
      <c r="D134" s="1" t="s">
        <v>336</v>
      </c>
      <c r="E134" s="1" t="s">
        <v>337</v>
      </c>
      <c r="G134" s="1" t="s">
        <v>255</v>
      </c>
      <c r="H134" s="1" t="n">
        <v>4</v>
      </c>
      <c r="I134" s="1" t="n">
        <v>5</v>
      </c>
      <c r="J134" s="1" t="n">
        <v>4</v>
      </c>
      <c r="K134" s="1" t="n">
        <v>5</v>
      </c>
    </row>
    <row r="135" customFormat="false" ht="14.4" hidden="false" customHeight="false" outlineLevel="0" collapsed="false">
      <c r="A135" s="2" t="n">
        <v>127</v>
      </c>
      <c r="B135" s="1" t="b">
        <f aca="false">TRUE()</f>
        <v>1</v>
      </c>
      <c r="C135" s="1" t="s">
        <v>14</v>
      </c>
      <c r="D135" s="1" t="s">
        <v>338</v>
      </c>
      <c r="E135" s="1" t="s">
        <v>339</v>
      </c>
      <c r="G135" s="1" t="s">
        <v>55</v>
      </c>
      <c r="H135" s="1" t="n">
        <v>7</v>
      </c>
      <c r="I135" s="1" t="n">
        <v>5</v>
      </c>
      <c r="J135" s="1" t="n">
        <v>2</v>
      </c>
      <c r="K135" s="1" t="n">
        <v>0</v>
      </c>
    </row>
    <row r="136" customFormat="false" ht="14.4" hidden="false" customHeight="false" outlineLevel="0" collapsed="false">
      <c r="A136" s="2" t="n">
        <v>128</v>
      </c>
      <c r="B136" s="1" t="b">
        <f aca="false">TRUE()</f>
        <v>1</v>
      </c>
      <c r="C136" s="1" t="s">
        <v>14</v>
      </c>
      <c r="D136" s="1" t="s">
        <v>340</v>
      </c>
      <c r="E136" s="1" t="s">
        <v>341</v>
      </c>
      <c r="G136" s="1" t="s">
        <v>157</v>
      </c>
      <c r="H136" s="1" t="n">
        <v>9</v>
      </c>
      <c r="I136" s="1" t="n">
        <v>9</v>
      </c>
      <c r="J136" s="1" t="n">
        <v>0</v>
      </c>
      <c r="K136" s="1" t="n">
        <v>0</v>
      </c>
    </row>
    <row r="137" customFormat="false" ht="14.4" hidden="false" customHeight="false" outlineLevel="0" collapsed="false">
      <c r="A137" s="2" t="n">
        <v>129</v>
      </c>
      <c r="B137" s="1" t="b">
        <f aca="false">TRUE()</f>
        <v>1</v>
      </c>
      <c r="C137" s="1" t="s">
        <v>14</v>
      </c>
      <c r="D137" s="1" t="s">
        <v>342</v>
      </c>
      <c r="E137" s="1" t="s">
        <v>343</v>
      </c>
      <c r="G137" s="1" t="s">
        <v>344</v>
      </c>
      <c r="H137" s="1" t="n">
        <v>9</v>
      </c>
      <c r="I137" s="1" t="n">
        <v>11</v>
      </c>
      <c r="J137" s="1" t="n">
        <v>1</v>
      </c>
      <c r="K137" s="1" t="n">
        <v>0</v>
      </c>
    </row>
    <row r="138" customFormat="false" ht="14.4" hidden="false" customHeight="false" outlineLevel="0" collapsed="false">
      <c r="A138" s="2" t="n">
        <v>130</v>
      </c>
      <c r="B138" s="1" t="b">
        <f aca="false">TRUE()</f>
        <v>1</v>
      </c>
      <c r="C138" s="1" t="s">
        <v>14</v>
      </c>
      <c r="D138" s="1" t="s">
        <v>345</v>
      </c>
      <c r="E138" s="1" t="s">
        <v>346</v>
      </c>
      <c r="G138" s="1" t="s">
        <v>347</v>
      </c>
      <c r="H138" s="1" t="n">
        <v>7</v>
      </c>
      <c r="I138" s="1" t="n">
        <v>7</v>
      </c>
      <c r="J138" s="1" t="n">
        <v>1</v>
      </c>
      <c r="K138" s="1" t="n">
        <v>0</v>
      </c>
    </row>
    <row r="139" customFormat="false" ht="14.4" hidden="false" customHeight="false" outlineLevel="0" collapsed="false">
      <c r="A139" s="2" t="n">
        <v>131</v>
      </c>
      <c r="B139" s="1" t="b">
        <f aca="false">TRUE()</f>
        <v>1</v>
      </c>
      <c r="C139" s="1" t="s">
        <v>14</v>
      </c>
      <c r="D139" s="1" t="s">
        <v>348</v>
      </c>
      <c r="E139" s="1" t="s">
        <v>349</v>
      </c>
      <c r="G139" s="1" t="s">
        <v>347</v>
      </c>
      <c r="H139" s="1" t="n">
        <v>6</v>
      </c>
      <c r="I139" s="1" t="n">
        <v>0</v>
      </c>
      <c r="J139" s="1" t="n">
        <v>0</v>
      </c>
      <c r="K139" s="1" t="n">
        <v>0</v>
      </c>
    </row>
    <row r="140" customFormat="false" ht="14.4" hidden="false" customHeight="false" outlineLevel="0" collapsed="false">
      <c r="A140" s="2" t="n">
        <v>132</v>
      </c>
      <c r="B140" s="1" t="b">
        <f aca="false">TRUE()</f>
        <v>1</v>
      </c>
      <c r="C140" s="1" t="s">
        <v>14</v>
      </c>
      <c r="D140" s="1" t="s">
        <v>350</v>
      </c>
      <c r="E140" s="1" t="s">
        <v>351</v>
      </c>
      <c r="G140" s="1" t="s">
        <v>64</v>
      </c>
      <c r="H140" s="1" t="n">
        <v>0</v>
      </c>
      <c r="I140" s="1" t="n">
        <v>0</v>
      </c>
      <c r="J140" s="1" t="n">
        <v>0</v>
      </c>
      <c r="K140" s="1" t="n">
        <v>0</v>
      </c>
    </row>
    <row r="141" customFormat="false" ht="14.4" hidden="false" customHeight="false" outlineLevel="0" collapsed="false">
      <c r="A141" s="2" t="n">
        <v>133</v>
      </c>
      <c r="B141" s="1" t="b">
        <f aca="false">TRUE()</f>
        <v>1</v>
      </c>
      <c r="C141" s="1" t="s">
        <v>14</v>
      </c>
      <c r="D141" s="1" t="s">
        <v>352</v>
      </c>
      <c r="E141" s="1" t="s">
        <v>353</v>
      </c>
      <c r="G141" s="1" t="s">
        <v>90</v>
      </c>
      <c r="H141" s="1" t="n">
        <v>0</v>
      </c>
      <c r="I141" s="1" t="n">
        <v>0</v>
      </c>
      <c r="J141" s="1" t="n">
        <v>0</v>
      </c>
      <c r="K141" s="1" t="n">
        <v>0</v>
      </c>
    </row>
    <row r="142" customFormat="false" ht="14.4" hidden="false" customHeight="false" outlineLevel="0" collapsed="false">
      <c r="A142" s="2" t="n">
        <v>134</v>
      </c>
      <c r="B142" s="1" t="b">
        <f aca="false">TRUE()</f>
        <v>1</v>
      </c>
      <c r="C142" s="1" t="s">
        <v>14</v>
      </c>
      <c r="D142" s="1" t="s">
        <v>354</v>
      </c>
      <c r="E142" s="1" t="s">
        <v>355</v>
      </c>
      <c r="G142" s="1" t="s">
        <v>356</v>
      </c>
      <c r="H142" s="1" t="n">
        <v>0</v>
      </c>
      <c r="I142" s="1" t="n">
        <v>0</v>
      </c>
      <c r="J142" s="1" t="n">
        <v>0</v>
      </c>
      <c r="K142" s="1" t="n">
        <v>0</v>
      </c>
    </row>
    <row r="143" customFormat="false" ht="14.4" hidden="false" customHeight="false" outlineLevel="0" collapsed="false">
      <c r="A143" s="2" t="n">
        <v>135</v>
      </c>
      <c r="B143" s="1" t="b">
        <f aca="false">TRUE()</f>
        <v>1</v>
      </c>
      <c r="C143" s="1" t="s">
        <v>14</v>
      </c>
      <c r="D143" s="1" t="s">
        <v>357</v>
      </c>
      <c r="E143" s="1" t="s">
        <v>358</v>
      </c>
      <c r="G143" s="1" t="s">
        <v>359</v>
      </c>
      <c r="H143" s="1" t="n">
        <v>1</v>
      </c>
      <c r="I143" s="1" t="n">
        <v>0</v>
      </c>
      <c r="J143" s="1" t="n">
        <v>0</v>
      </c>
      <c r="K143" s="1" t="n">
        <v>3</v>
      </c>
    </row>
    <row r="144" customFormat="false" ht="14.4" hidden="false" customHeight="false" outlineLevel="0" collapsed="false">
      <c r="A144" s="2" t="n">
        <v>136</v>
      </c>
      <c r="B144" s="1" t="b">
        <f aca="false">TRUE()</f>
        <v>1</v>
      </c>
      <c r="C144" s="1" t="s">
        <v>14</v>
      </c>
      <c r="D144" s="1" t="s">
        <v>360</v>
      </c>
      <c r="E144" s="1" t="s">
        <v>361</v>
      </c>
      <c r="G144" s="1" t="s">
        <v>278</v>
      </c>
      <c r="H144" s="1" t="n">
        <v>7</v>
      </c>
      <c r="I144" s="1" t="n">
        <v>4</v>
      </c>
      <c r="J144" s="1" t="n">
        <v>3</v>
      </c>
      <c r="K144" s="1" t="n">
        <v>3</v>
      </c>
    </row>
    <row r="145" customFormat="false" ht="14.4" hidden="false" customHeight="false" outlineLevel="0" collapsed="false">
      <c r="A145" s="2" t="n">
        <v>137</v>
      </c>
      <c r="B145" s="1" t="b">
        <f aca="false">TRUE()</f>
        <v>1</v>
      </c>
      <c r="C145" s="1" t="s">
        <v>14</v>
      </c>
      <c r="D145" s="1" t="s">
        <v>362</v>
      </c>
      <c r="E145" s="1" t="s">
        <v>363</v>
      </c>
      <c r="G145" s="1" t="s">
        <v>61</v>
      </c>
      <c r="H145" s="1" t="n">
        <v>7</v>
      </c>
      <c r="I145" s="1" t="n">
        <v>6</v>
      </c>
      <c r="J145" s="1" t="n">
        <v>1</v>
      </c>
      <c r="K145" s="1" t="n">
        <v>0</v>
      </c>
    </row>
    <row r="146" customFormat="false" ht="14.4" hidden="false" customHeight="false" outlineLevel="0" collapsed="false">
      <c r="A146" s="2" t="n">
        <v>138</v>
      </c>
      <c r="B146" s="1" t="b">
        <f aca="false">TRUE()</f>
        <v>1</v>
      </c>
      <c r="C146" s="1" t="s">
        <v>14</v>
      </c>
      <c r="D146" s="1" t="s">
        <v>364</v>
      </c>
      <c r="E146" s="1" t="s">
        <v>365</v>
      </c>
      <c r="G146" s="1" t="s">
        <v>55</v>
      </c>
      <c r="H146" s="1" t="n">
        <v>9</v>
      </c>
      <c r="I146" s="1" t="n">
        <v>6</v>
      </c>
      <c r="J146" s="1" t="n">
        <v>0</v>
      </c>
      <c r="K146" s="1" t="n">
        <v>1</v>
      </c>
    </row>
    <row r="147" customFormat="false" ht="14.4" hidden="false" customHeight="false" outlineLevel="0" collapsed="false">
      <c r="A147" s="2" t="n">
        <v>139</v>
      </c>
      <c r="B147" s="1" t="b">
        <f aca="false">TRUE()</f>
        <v>1</v>
      </c>
      <c r="C147" s="1" t="s">
        <v>14</v>
      </c>
      <c r="D147" s="1" t="s">
        <v>366</v>
      </c>
      <c r="E147" s="1" t="s">
        <v>367</v>
      </c>
      <c r="G147" s="1" t="s">
        <v>368</v>
      </c>
      <c r="H147" s="1" t="n">
        <v>5</v>
      </c>
      <c r="I147" s="1" t="n">
        <v>7</v>
      </c>
      <c r="J147" s="1" t="n">
        <v>0</v>
      </c>
      <c r="K147" s="1" t="n">
        <v>0</v>
      </c>
    </row>
    <row r="148" customFormat="false" ht="14.4" hidden="false" customHeight="false" outlineLevel="0" collapsed="false">
      <c r="A148" s="2" t="n">
        <v>140</v>
      </c>
      <c r="B148" s="1" t="b">
        <f aca="false">TRUE()</f>
        <v>1</v>
      </c>
      <c r="C148" s="1" t="s">
        <v>14</v>
      </c>
      <c r="D148" s="1" t="s">
        <v>369</v>
      </c>
      <c r="E148" s="1" t="s">
        <v>370</v>
      </c>
      <c r="G148" s="1" t="s">
        <v>35</v>
      </c>
      <c r="H148" s="1" t="n">
        <v>6</v>
      </c>
      <c r="I148" s="1" t="n">
        <v>5</v>
      </c>
      <c r="J148" s="1" t="n">
        <v>2</v>
      </c>
      <c r="K148" s="1" t="n">
        <v>2</v>
      </c>
    </row>
    <row r="149" customFormat="false" ht="14.4" hidden="false" customHeight="false" outlineLevel="0" collapsed="false">
      <c r="A149" s="2" t="n">
        <v>141</v>
      </c>
      <c r="B149" s="1" t="b">
        <f aca="false">TRUE()</f>
        <v>1</v>
      </c>
      <c r="C149" s="1" t="s">
        <v>14</v>
      </c>
      <c r="D149" s="1" t="s">
        <v>371</v>
      </c>
      <c r="E149" s="1" t="s">
        <v>372</v>
      </c>
      <c r="G149" s="1" t="s">
        <v>174</v>
      </c>
      <c r="H149" s="1" t="n">
        <v>7</v>
      </c>
      <c r="I149" s="1" t="n">
        <v>7</v>
      </c>
      <c r="J149" s="1" t="n">
        <v>0</v>
      </c>
      <c r="K149" s="1" t="n">
        <v>0</v>
      </c>
    </row>
    <row r="150" customFormat="false" ht="14.4" hidden="false" customHeight="false" outlineLevel="0" collapsed="false">
      <c r="A150" s="2" t="n">
        <v>142</v>
      </c>
      <c r="B150" s="1" t="b">
        <f aca="false">TRUE()</f>
        <v>1</v>
      </c>
      <c r="C150" s="1" t="s">
        <v>14</v>
      </c>
      <c r="D150" s="1" t="s">
        <v>373</v>
      </c>
      <c r="E150" s="1" t="s">
        <v>374</v>
      </c>
      <c r="G150" s="1" t="s">
        <v>99</v>
      </c>
      <c r="H150" s="1" t="n">
        <v>11</v>
      </c>
      <c r="I150" s="1" t="n">
        <v>5</v>
      </c>
      <c r="J150" s="1" t="n">
        <v>1</v>
      </c>
      <c r="K150" s="1" t="n">
        <v>0</v>
      </c>
    </row>
    <row r="151" customFormat="false" ht="14.4" hidden="false" customHeight="false" outlineLevel="0" collapsed="false">
      <c r="A151" s="2" t="n">
        <v>143</v>
      </c>
      <c r="B151" s="1" t="b">
        <f aca="false">TRUE()</f>
        <v>1</v>
      </c>
      <c r="C151" s="1" t="s">
        <v>14</v>
      </c>
      <c r="D151" s="1" t="s">
        <v>375</v>
      </c>
      <c r="E151" s="1" t="s">
        <v>376</v>
      </c>
      <c r="G151" s="1" t="s">
        <v>96</v>
      </c>
      <c r="H151" s="1" t="n">
        <v>0</v>
      </c>
      <c r="I151" s="1" t="n">
        <v>4</v>
      </c>
      <c r="J151" s="1" t="n">
        <v>0</v>
      </c>
      <c r="K151" s="1" t="n">
        <v>0</v>
      </c>
    </row>
    <row r="152" customFormat="false" ht="14.4" hidden="false" customHeight="false" outlineLevel="0" collapsed="false">
      <c r="A152" s="2" t="n">
        <v>144</v>
      </c>
      <c r="B152" s="1" t="b">
        <f aca="false">TRUE()</f>
        <v>1</v>
      </c>
      <c r="C152" s="1" t="s">
        <v>14</v>
      </c>
      <c r="D152" s="1" t="s">
        <v>377</v>
      </c>
      <c r="E152" s="1" t="s">
        <v>378</v>
      </c>
      <c r="G152" s="1" t="s">
        <v>379</v>
      </c>
      <c r="H152" s="1" t="n">
        <v>3</v>
      </c>
      <c r="I152" s="1" t="n">
        <v>0</v>
      </c>
      <c r="J152" s="1" t="n">
        <v>0</v>
      </c>
      <c r="K152" s="1" t="n">
        <v>0</v>
      </c>
    </row>
    <row r="153" customFormat="false" ht="14.4" hidden="false" customHeight="false" outlineLevel="0" collapsed="false">
      <c r="A153" s="2" t="n">
        <v>145</v>
      </c>
      <c r="B153" s="1" t="b">
        <f aca="false">TRUE()</f>
        <v>1</v>
      </c>
      <c r="C153" s="1" t="s">
        <v>14</v>
      </c>
      <c r="D153" s="1" t="s">
        <v>380</v>
      </c>
      <c r="E153" s="1" t="s">
        <v>381</v>
      </c>
      <c r="G153" s="1" t="s">
        <v>154</v>
      </c>
      <c r="H153" s="1" t="n">
        <v>3</v>
      </c>
      <c r="I153" s="1" t="n">
        <v>3</v>
      </c>
      <c r="J153" s="1" t="n">
        <v>2</v>
      </c>
      <c r="K153" s="1" t="n">
        <v>3</v>
      </c>
    </row>
    <row r="154" customFormat="false" ht="14.4" hidden="false" customHeight="false" outlineLevel="0" collapsed="false">
      <c r="A154" s="2" t="n">
        <v>146</v>
      </c>
      <c r="B154" s="1" t="b">
        <f aca="false">TRUE()</f>
        <v>1</v>
      </c>
      <c r="C154" s="1" t="s">
        <v>14</v>
      </c>
      <c r="D154" s="1" t="s">
        <v>382</v>
      </c>
      <c r="E154" s="1" t="s">
        <v>383</v>
      </c>
      <c r="G154" s="1" t="s">
        <v>384</v>
      </c>
      <c r="H154" s="1" t="n">
        <v>5</v>
      </c>
      <c r="I154" s="1" t="n">
        <v>2</v>
      </c>
      <c r="J154" s="1" t="n">
        <v>1</v>
      </c>
      <c r="K154" s="1" t="n">
        <v>1</v>
      </c>
    </row>
    <row r="155" customFormat="false" ht="14.4" hidden="false" customHeight="false" outlineLevel="0" collapsed="false">
      <c r="A155" s="2" t="n">
        <v>147</v>
      </c>
      <c r="B155" s="1" t="b">
        <f aca="false">TRUE()</f>
        <v>1</v>
      </c>
      <c r="C155" s="1" t="s">
        <v>14</v>
      </c>
      <c r="D155" s="1" t="s">
        <v>385</v>
      </c>
      <c r="E155" s="1" t="s">
        <v>386</v>
      </c>
      <c r="G155" s="1" t="s">
        <v>132</v>
      </c>
      <c r="H155" s="1" t="n">
        <v>3</v>
      </c>
      <c r="I155" s="1" t="n">
        <v>4</v>
      </c>
      <c r="J155" s="1" t="n">
        <v>1</v>
      </c>
      <c r="K155" s="1" t="n">
        <v>2</v>
      </c>
    </row>
    <row r="156" customFormat="false" ht="14.4" hidden="false" customHeight="false" outlineLevel="0" collapsed="false">
      <c r="A156" s="2" t="n">
        <v>148</v>
      </c>
      <c r="B156" s="1" t="b">
        <f aca="false">TRUE()</f>
        <v>1</v>
      </c>
      <c r="C156" s="1" t="s">
        <v>14</v>
      </c>
      <c r="D156" s="1" t="s">
        <v>387</v>
      </c>
      <c r="E156" s="1" t="s">
        <v>388</v>
      </c>
      <c r="G156" s="1" t="s">
        <v>389</v>
      </c>
      <c r="H156" s="1" t="n">
        <v>2</v>
      </c>
      <c r="I156" s="1" t="n">
        <v>4</v>
      </c>
      <c r="J156" s="1" t="n">
        <v>1</v>
      </c>
      <c r="K156" s="1" t="n">
        <v>0</v>
      </c>
    </row>
    <row r="157" customFormat="false" ht="14.4" hidden="false" customHeight="false" outlineLevel="0" collapsed="false">
      <c r="A157" s="2" t="n">
        <v>149</v>
      </c>
      <c r="B157" s="1" t="b">
        <f aca="false">TRUE()</f>
        <v>1</v>
      </c>
      <c r="C157" s="1" t="s">
        <v>14</v>
      </c>
      <c r="D157" s="1" t="s">
        <v>390</v>
      </c>
      <c r="E157" s="1" t="s">
        <v>391</v>
      </c>
      <c r="G157" s="1" t="s">
        <v>157</v>
      </c>
      <c r="H157" s="1" t="n">
        <v>4</v>
      </c>
      <c r="I157" s="1" t="n">
        <v>0</v>
      </c>
      <c r="J157" s="1" t="n">
        <v>2</v>
      </c>
      <c r="K157" s="1" t="n">
        <v>0</v>
      </c>
    </row>
    <row r="158" customFormat="false" ht="14.4" hidden="false" customHeight="false" outlineLevel="0" collapsed="false">
      <c r="A158" s="2" t="n">
        <v>150</v>
      </c>
      <c r="B158" s="1" t="b">
        <f aca="false">TRUE()</f>
        <v>1</v>
      </c>
      <c r="C158" s="1" t="s">
        <v>14</v>
      </c>
      <c r="D158" s="1" t="s">
        <v>392</v>
      </c>
      <c r="E158" s="1" t="s">
        <v>393</v>
      </c>
      <c r="G158" s="1" t="s">
        <v>162</v>
      </c>
      <c r="H158" s="1" t="n">
        <v>7</v>
      </c>
      <c r="I158" s="1" t="n">
        <v>7</v>
      </c>
      <c r="J158" s="1" t="n">
        <v>0</v>
      </c>
      <c r="K158" s="1" t="n">
        <v>0</v>
      </c>
    </row>
    <row r="159" customFormat="false" ht="14.4" hidden="false" customHeight="false" outlineLevel="0" collapsed="false">
      <c r="A159" s="2" t="n">
        <v>151</v>
      </c>
      <c r="B159" s="1" t="b">
        <f aca="false">TRUE()</f>
        <v>1</v>
      </c>
      <c r="C159" s="1" t="s">
        <v>14</v>
      </c>
      <c r="D159" s="1" t="s">
        <v>394</v>
      </c>
      <c r="E159" s="1" t="s">
        <v>395</v>
      </c>
      <c r="G159" s="1" t="s">
        <v>396</v>
      </c>
      <c r="H159" s="1" t="n">
        <v>9</v>
      </c>
      <c r="I159" s="1" t="n">
        <v>7</v>
      </c>
      <c r="J159" s="1" t="n">
        <v>0</v>
      </c>
      <c r="K159" s="1" t="n">
        <v>0</v>
      </c>
    </row>
    <row r="160" customFormat="false" ht="14.4" hidden="false" customHeight="false" outlineLevel="0" collapsed="false">
      <c r="A160" s="2" t="n">
        <v>152</v>
      </c>
      <c r="B160" s="1" t="b">
        <f aca="false">TRUE()</f>
        <v>1</v>
      </c>
      <c r="C160" s="1" t="s">
        <v>14</v>
      </c>
      <c r="D160" s="1" t="s">
        <v>397</v>
      </c>
      <c r="E160" s="1" t="s">
        <v>398</v>
      </c>
      <c r="G160" s="1" t="s">
        <v>200</v>
      </c>
      <c r="H160" s="1" t="n">
        <v>2</v>
      </c>
      <c r="I160" s="1" t="n">
        <v>3</v>
      </c>
      <c r="J160" s="1" t="n">
        <v>2</v>
      </c>
      <c r="K160" s="1" t="n">
        <v>1</v>
      </c>
    </row>
    <row r="161" customFormat="false" ht="14.4" hidden="false" customHeight="false" outlineLevel="0" collapsed="false">
      <c r="A161" s="2" t="n">
        <v>153</v>
      </c>
      <c r="B161" s="1" t="b">
        <f aca="false">TRUE()</f>
        <v>1</v>
      </c>
      <c r="C161" s="1" t="s">
        <v>14</v>
      </c>
      <c r="D161" s="1" t="s">
        <v>399</v>
      </c>
      <c r="E161" s="1" t="s">
        <v>400</v>
      </c>
      <c r="G161" s="1" t="s">
        <v>262</v>
      </c>
      <c r="H161" s="1" t="n">
        <v>6</v>
      </c>
      <c r="I161" s="1" t="n">
        <v>6</v>
      </c>
      <c r="J161" s="1" t="n">
        <v>1</v>
      </c>
      <c r="K161" s="1" t="n">
        <v>1</v>
      </c>
    </row>
    <row r="162" customFormat="false" ht="14.4" hidden="false" customHeight="false" outlineLevel="0" collapsed="false">
      <c r="A162" s="2" t="n">
        <v>154</v>
      </c>
      <c r="B162" s="1" t="b">
        <f aca="false">TRUE()</f>
        <v>1</v>
      </c>
      <c r="C162" s="1" t="s">
        <v>14</v>
      </c>
      <c r="D162" s="1" t="s">
        <v>401</v>
      </c>
      <c r="E162" s="1" t="s">
        <v>402</v>
      </c>
      <c r="G162" s="1" t="s">
        <v>268</v>
      </c>
      <c r="H162" s="1" t="n">
        <v>6</v>
      </c>
      <c r="I162" s="1" t="n">
        <v>5</v>
      </c>
      <c r="J162" s="1" t="n">
        <v>1</v>
      </c>
      <c r="K162" s="1" t="n">
        <v>4</v>
      </c>
    </row>
    <row r="163" customFormat="false" ht="14.4" hidden="false" customHeight="false" outlineLevel="0" collapsed="false">
      <c r="A163" s="2" t="n">
        <v>155</v>
      </c>
      <c r="B163" s="1" t="b">
        <f aca="false">TRUE()</f>
        <v>1</v>
      </c>
      <c r="C163" s="1" t="s">
        <v>14</v>
      </c>
      <c r="D163" s="1" t="s">
        <v>403</v>
      </c>
      <c r="E163" s="1" t="s">
        <v>404</v>
      </c>
      <c r="G163" s="1" t="s">
        <v>268</v>
      </c>
      <c r="H163" s="1" t="n">
        <v>1</v>
      </c>
      <c r="I163" s="1" t="n">
        <v>1</v>
      </c>
      <c r="J163" s="1" t="n">
        <v>0</v>
      </c>
      <c r="K163" s="1" t="n">
        <v>4</v>
      </c>
    </row>
    <row r="164" customFormat="false" ht="14.4" hidden="false" customHeight="false" outlineLevel="0" collapsed="false">
      <c r="A164" s="2" t="n">
        <v>156</v>
      </c>
      <c r="B164" s="1" t="b">
        <f aca="false">TRUE()</f>
        <v>1</v>
      </c>
      <c r="C164" s="1" t="s">
        <v>14</v>
      </c>
      <c r="D164" s="1" t="s">
        <v>405</v>
      </c>
      <c r="E164" s="1" t="s">
        <v>406</v>
      </c>
      <c r="G164" s="1" t="s">
        <v>407</v>
      </c>
      <c r="H164" s="1" t="n">
        <v>7</v>
      </c>
      <c r="I164" s="1" t="n">
        <v>6</v>
      </c>
      <c r="J164" s="1" t="n">
        <v>0</v>
      </c>
      <c r="K164" s="1" t="n">
        <v>0</v>
      </c>
    </row>
    <row r="165" customFormat="false" ht="14.4" hidden="false" customHeight="false" outlineLevel="0" collapsed="false">
      <c r="A165" s="2" t="n">
        <v>157</v>
      </c>
      <c r="B165" s="1" t="b">
        <f aca="false">TRUE()</f>
        <v>1</v>
      </c>
      <c r="C165" s="1" t="s">
        <v>14</v>
      </c>
      <c r="D165" s="1" t="s">
        <v>408</v>
      </c>
      <c r="E165" s="1" t="s">
        <v>409</v>
      </c>
      <c r="G165" s="1" t="s">
        <v>410</v>
      </c>
      <c r="H165" s="1" t="n">
        <v>7</v>
      </c>
      <c r="I165" s="1" t="n">
        <v>7</v>
      </c>
      <c r="J165" s="1" t="n">
        <v>0</v>
      </c>
      <c r="K165" s="1" t="n">
        <v>0</v>
      </c>
    </row>
    <row r="166" customFormat="false" ht="14.4" hidden="false" customHeight="false" outlineLevel="0" collapsed="false">
      <c r="A166" s="2" t="n">
        <v>158</v>
      </c>
      <c r="B166" s="1" t="b">
        <f aca="false">TRUE()</f>
        <v>1</v>
      </c>
      <c r="C166" s="1" t="s">
        <v>14</v>
      </c>
      <c r="D166" s="1" t="s">
        <v>411</v>
      </c>
      <c r="E166" s="1" t="s">
        <v>412</v>
      </c>
      <c r="G166" s="1" t="s">
        <v>347</v>
      </c>
      <c r="H166" s="1" t="n">
        <v>7</v>
      </c>
      <c r="I166" s="1" t="n">
        <v>8</v>
      </c>
      <c r="J166" s="1" t="n">
        <v>0</v>
      </c>
      <c r="K166" s="1" t="n">
        <v>0</v>
      </c>
    </row>
    <row r="167" customFormat="false" ht="14.4" hidden="false" customHeight="false" outlineLevel="0" collapsed="false">
      <c r="A167" s="2" t="n">
        <v>159</v>
      </c>
      <c r="B167" s="1" t="b">
        <f aca="false">TRUE()</f>
        <v>1</v>
      </c>
      <c r="C167" s="1" t="s">
        <v>14</v>
      </c>
      <c r="D167" s="1" t="s">
        <v>413</v>
      </c>
      <c r="E167" s="1" t="s">
        <v>414</v>
      </c>
      <c r="G167" s="1" t="s">
        <v>239</v>
      </c>
      <c r="H167" s="1" t="n">
        <v>9</v>
      </c>
      <c r="I167" s="1" t="n">
        <v>7</v>
      </c>
      <c r="J167" s="1" t="n">
        <v>0</v>
      </c>
      <c r="K167" s="1" t="n">
        <v>0</v>
      </c>
    </row>
    <row r="168" customFormat="false" ht="14.4" hidden="false" customHeight="false" outlineLevel="0" collapsed="false">
      <c r="A168" s="2" t="n">
        <v>160</v>
      </c>
      <c r="B168" s="1" t="b">
        <f aca="false">TRUE()</f>
        <v>1</v>
      </c>
      <c r="C168" s="1" t="s">
        <v>14</v>
      </c>
      <c r="D168" s="1" t="s">
        <v>415</v>
      </c>
      <c r="E168" s="1" t="s">
        <v>416</v>
      </c>
      <c r="G168" s="1" t="s">
        <v>132</v>
      </c>
      <c r="H168" s="1" t="n">
        <v>7</v>
      </c>
      <c r="I168" s="1" t="n">
        <v>9</v>
      </c>
      <c r="J168" s="1" t="n">
        <v>0</v>
      </c>
      <c r="K168" s="1" t="n">
        <v>0</v>
      </c>
    </row>
    <row r="169" customFormat="false" ht="14.4" hidden="false" customHeight="false" outlineLevel="0" collapsed="false">
      <c r="A169" s="2" t="n">
        <v>161</v>
      </c>
      <c r="B169" s="1" t="b">
        <f aca="false">TRUE()</f>
        <v>1</v>
      </c>
      <c r="C169" s="1" t="s">
        <v>14</v>
      </c>
      <c r="D169" s="1" t="s">
        <v>417</v>
      </c>
      <c r="E169" s="1" t="s">
        <v>418</v>
      </c>
      <c r="G169" s="1" t="s">
        <v>55</v>
      </c>
      <c r="H169" s="1" t="n">
        <v>8</v>
      </c>
      <c r="I169" s="1" t="n">
        <v>8</v>
      </c>
      <c r="J169" s="1" t="n">
        <v>0</v>
      </c>
      <c r="K169" s="1" t="n">
        <v>0</v>
      </c>
    </row>
    <row r="170" customFormat="false" ht="14.4" hidden="false" customHeight="false" outlineLevel="0" collapsed="false">
      <c r="A170" s="2" t="n">
        <v>162</v>
      </c>
      <c r="B170" s="1" t="b">
        <f aca="false">TRUE()</f>
        <v>1</v>
      </c>
      <c r="C170" s="1" t="s">
        <v>14</v>
      </c>
      <c r="D170" s="1" t="s">
        <v>419</v>
      </c>
      <c r="E170" s="1" t="s">
        <v>420</v>
      </c>
      <c r="G170" s="1" t="s">
        <v>421</v>
      </c>
      <c r="H170" s="1" t="n">
        <v>0</v>
      </c>
      <c r="I170" s="1" t="n">
        <v>0</v>
      </c>
      <c r="J170" s="1" t="n">
        <v>0</v>
      </c>
      <c r="K170" s="1" t="n">
        <v>0</v>
      </c>
    </row>
    <row r="171" customFormat="false" ht="14.4" hidden="false" customHeight="false" outlineLevel="0" collapsed="false">
      <c r="A171" s="2" t="n">
        <v>163</v>
      </c>
      <c r="B171" s="1" t="b">
        <f aca="false">TRUE()</f>
        <v>1</v>
      </c>
      <c r="C171" s="1" t="s">
        <v>14</v>
      </c>
      <c r="D171" s="1" t="s">
        <v>422</v>
      </c>
      <c r="E171" s="1" t="s">
        <v>423</v>
      </c>
      <c r="G171" s="1" t="s">
        <v>407</v>
      </c>
      <c r="H171" s="1" t="n">
        <v>1</v>
      </c>
      <c r="I171" s="1" t="n">
        <v>2</v>
      </c>
      <c r="J171" s="1" t="n">
        <v>1</v>
      </c>
      <c r="K171" s="1" t="n">
        <v>2</v>
      </c>
    </row>
    <row r="172" customFormat="false" ht="14.4" hidden="false" customHeight="false" outlineLevel="0" collapsed="false">
      <c r="A172" s="2" t="n">
        <v>164</v>
      </c>
      <c r="B172" s="1" t="b">
        <f aca="false">TRUE()</f>
        <v>1</v>
      </c>
      <c r="C172" s="1" t="s">
        <v>14</v>
      </c>
      <c r="D172" s="1" t="s">
        <v>424</v>
      </c>
      <c r="E172" s="1" t="s">
        <v>425</v>
      </c>
      <c r="G172" s="1" t="s">
        <v>58</v>
      </c>
      <c r="H172" s="1" t="n">
        <v>6</v>
      </c>
      <c r="I172" s="1" t="n">
        <v>6</v>
      </c>
      <c r="J172" s="1" t="n">
        <v>1</v>
      </c>
      <c r="K172" s="1" t="n">
        <v>0</v>
      </c>
    </row>
    <row r="173" customFormat="false" ht="14.4" hidden="false" customHeight="false" outlineLevel="0" collapsed="false">
      <c r="A173" s="2" t="n">
        <v>165</v>
      </c>
      <c r="B173" s="1" t="b">
        <f aca="false">TRUE()</f>
        <v>1</v>
      </c>
      <c r="C173" s="1" t="s">
        <v>14</v>
      </c>
      <c r="D173" s="1" t="s">
        <v>426</v>
      </c>
      <c r="E173" s="1" t="s">
        <v>427</v>
      </c>
      <c r="G173" s="1" t="s">
        <v>428</v>
      </c>
      <c r="H173" s="1" t="n">
        <v>8</v>
      </c>
      <c r="I173" s="1" t="n">
        <v>6</v>
      </c>
      <c r="J173" s="1" t="n">
        <v>1</v>
      </c>
      <c r="K173" s="1" t="n">
        <v>0</v>
      </c>
    </row>
    <row r="174" customFormat="false" ht="14.4" hidden="false" customHeight="false" outlineLevel="0" collapsed="false">
      <c r="A174" s="2" t="n">
        <v>166</v>
      </c>
      <c r="B174" s="1" t="b">
        <f aca="false">TRUE()</f>
        <v>1</v>
      </c>
      <c r="C174" s="1" t="s">
        <v>14</v>
      </c>
      <c r="D174" s="1" t="s">
        <v>429</v>
      </c>
      <c r="E174" s="1" t="s">
        <v>430</v>
      </c>
      <c r="G174" s="1" t="s">
        <v>221</v>
      </c>
      <c r="H174" s="1" t="n">
        <v>3</v>
      </c>
      <c r="I174" s="1" t="n">
        <v>4</v>
      </c>
      <c r="J174" s="1" t="n">
        <v>5</v>
      </c>
      <c r="K174" s="1" t="n">
        <v>3</v>
      </c>
    </row>
    <row r="175" customFormat="false" ht="14.4" hidden="false" customHeight="false" outlineLevel="0" collapsed="false">
      <c r="A175" s="2" t="n">
        <v>167</v>
      </c>
      <c r="B175" s="1" t="b">
        <f aca="false">TRUE()</f>
        <v>1</v>
      </c>
      <c r="C175" s="1" t="s">
        <v>14</v>
      </c>
      <c r="D175" s="1" t="s">
        <v>431</v>
      </c>
      <c r="E175" s="1" t="s">
        <v>432</v>
      </c>
      <c r="G175" s="1" t="s">
        <v>278</v>
      </c>
      <c r="H175" s="1" t="n">
        <v>5</v>
      </c>
      <c r="I175" s="1" t="n">
        <v>4</v>
      </c>
      <c r="J175" s="1" t="n">
        <v>2</v>
      </c>
      <c r="K175" s="1" t="n">
        <v>2</v>
      </c>
    </row>
    <row r="176" customFormat="false" ht="14.4" hidden="false" customHeight="false" outlineLevel="0" collapsed="false">
      <c r="A176" s="2" t="n">
        <v>168</v>
      </c>
      <c r="B176" s="1" t="b">
        <f aca="false">TRUE()</f>
        <v>1</v>
      </c>
      <c r="C176" s="1" t="s">
        <v>14</v>
      </c>
      <c r="D176" s="1" t="s">
        <v>433</v>
      </c>
      <c r="E176" s="1" t="s">
        <v>434</v>
      </c>
      <c r="G176" s="1" t="s">
        <v>428</v>
      </c>
      <c r="H176" s="1" t="n">
        <v>7</v>
      </c>
      <c r="I176" s="1" t="n">
        <v>5</v>
      </c>
      <c r="J176" s="1" t="n">
        <v>0</v>
      </c>
      <c r="K176" s="1" t="n">
        <v>1</v>
      </c>
    </row>
    <row r="177" customFormat="false" ht="14.4" hidden="false" customHeight="false" outlineLevel="0" collapsed="false">
      <c r="A177" s="2" t="n">
        <v>169</v>
      </c>
      <c r="B177" s="1" t="b">
        <f aca="false">TRUE()</f>
        <v>1</v>
      </c>
      <c r="C177" s="1" t="s">
        <v>14</v>
      </c>
      <c r="D177" s="1" t="s">
        <v>435</v>
      </c>
      <c r="E177" s="1" t="s">
        <v>436</v>
      </c>
      <c r="G177" s="1" t="s">
        <v>93</v>
      </c>
      <c r="H177" s="1" t="n">
        <v>5</v>
      </c>
      <c r="I177" s="1" t="n">
        <v>4</v>
      </c>
      <c r="J177" s="1" t="n">
        <v>2</v>
      </c>
      <c r="K177" s="1" t="n">
        <v>1</v>
      </c>
    </row>
    <row r="178" customFormat="false" ht="14.4" hidden="false" customHeight="false" outlineLevel="0" collapsed="false">
      <c r="A178" s="2" t="n">
        <v>170</v>
      </c>
      <c r="B178" s="1" t="b">
        <f aca="false">TRUE()</f>
        <v>1</v>
      </c>
      <c r="C178" s="1" t="s">
        <v>14</v>
      </c>
      <c r="D178" s="1" t="s">
        <v>437</v>
      </c>
      <c r="E178" s="1" t="s">
        <v>438</v>
      </c>
      <c r="G178" s="1" t="s">
        <v>38</v>
      </c>
      <c r="H178" s="1" t="n">
        <v>6</v>
      </c>
      <c r="I178" s="1" t="n">
        <v>8</v>
      </c>
      <c r="J178" s="1" t="n">
        <v>2</v>
      </c>
      <c r="K178" s="1" t="n">
        <v>0</v>
      </c>
    </row>
    <row r="179" customFormat="false" ht="14.4" hidden="false" customHeight="false" outlineLevel="0" collapsed="false">
      <c r="A179" s="2" t="n">
        <v>171</v>
      </c>
      <c r="B179" s="1" t="b">
        <f aca="false">TRUE()</f>
        <v>1</v>
      </c>
      <c r="C179" s="1" t="s">
        <v>14</v>
      </c>
      <c r="D179" s="1" t="s">
        <v>439</v>
      </c>
      <c r="E179" s="1" t="s">
        <v>440</v>
      </c>
      <c r="G179" s="1" t="s">
        <v>174</v>
      </c>
      <c r="H179" s="1" t="n">
        <v>1</v>
      </c>
      <c r="I179" s="1" t="n">
        <v>0</v>
      </c>
      <c r="J179" s="1" t="n">
        <v>0</v>
      </c>
      <c r="K179" s="1" t="n">
        <v>1</v>
      </c>
    </row>
    <row r="180" customFormat="false" ht="14.4" hidden="false" customHeight="false" outlineLevel="0" collapsed="false">
      <c r="A180" s="2" t="n">
        <v>172</v>
      </c>
      <c r="B180" s="1" t="b">
        <f aca="false">TRUE()</f>
        <v>1</v>
      </c>
      <c r="C180" s="1" t="s">
        <v>14</v>
      </c>
      <c r="D180" s="1" t="s">
        <v>441</v>
      </c>
      <c r="E180" s="1" t="s">
        <v>442</v>
      </c>
      <c r="G180" s="1" t="s">
        <v>154</v>
      </c>
      <c r="H180" s="1" t="n">
        <v>5</v>
      </c>
      <c r="I180" s="1" t="n">
        <v>7</v>
      </c>
      <c r="J180" s="1" t="n">
        <v>0</v>
      </c>
      <c r="K180" s="1" t="n">
        <v>0</v>
      </c>
    </row>
    <row r="181" customFormat="false" ht="14.4" hidden="false" customHeight="false" outlineLevel="0" collapsed="false">
      <c r="A181" s="2" t="n">
        <v>173</v>
      </c>
      <c r="B181" s="1" t="b">
        <f aca="false">TRUE()</f>
        <v>1</v>
      </c>
      <c r="C181" s="1" t="s">
        <v>14</v>
      </c>
      <c r="D181" s="1" t="s">
        <v>443</v>
      </c>
      <c r="E181" s="1" t="s">
        <v>444</v>
      </c>
      <c r="G181" s="1" t="s">
        <v>344</v>
      </c>
      <c r="H181" s="1" t="n">
        <v>5</v>
      </c>
      <c r="I181" s="1" t="n">
        <v>8</v>
      </c>
      <c r="J181" s="1" t="n">
        <v>0</v>
      </c>
      <c r="K181" s="1" t="n">
        <v>0</v>
      </c>
    </row>
    <row r="182" customFormat="false" ht="14.4" hidden="false" customHeight="false" outlineLevel="0" collapsed="false">
      <c r="A182" s="2" t="n">
        <v>174</v>
      </c>
      <c r="B182" s="1" t="b">
        <f aca="false">TRUE()</f>
        <v>1</v>
      </c>
      <c r="C182" s="1" t="s">
        <v>14</v>
      </c>
      <c r="D182" s="1" t="s">
        <v>445</v>
      </c>
      <c r="E182" s="1" t="s">
        <v>446</v>
      </c>
      <c r="G182" s="1" t="s">
        <v>110</v>
      </c>
      <c r="H182" s="1" t="n">
        <v>7</v>
      </c>
      <c r="I182" s="1" t="n">
        <v>0</v>
      </c>
      <c r="J182" s="1" t="n">
        <v>0</v>
      </c>
      <c r="K182" s="1" t="n">
        <v>0</v>
      </c>
    </row>
    <row r="183" customFormat="false" ht="14.4" hidden="false" customHeight="false" outlineLevel="0" collapsed="false">
      <c r="A183" s="2" t="n">
        <v>175</v>
      </c>
      <c r="B183" s="1" t="b">
        <f aca="false">TRUE()</f>
        <v>1</v>
      </c>
      <c r="C183" s="1" t="s">
        <v>14</v>
      </c>
      <c r="D183" s="1" t="s">
        <v>447</v>
      </c>
      <c r="E183" s="1" t="s">
        <v>448</v>
      </c>
      <c r="G183" s="1" t="s">
        <v>84</v>
      </c>
      <c r="H183" s="1" t="n">
        <v>0</v>
      </c>
      <c r="I183" s="1" t="n">
        <v>7</v>
      </c>
      <c r="J183" s="1" t="n">
        <v>0</v>
      </c>
      <c r="K183" s="1" t="n">
        <v>0</v>
      </c>
    </row>
    <row r="184" customFormat="false" ht="14.4" hidden="false" customHeight="false" outlineLevel="0" collapsed="false">
      <c r="A184" s="2" t="n">
        <v>176</v>
      </c>
      <c r="B184" s="1" t="b">
        <f aca="false">TRUE()</f>
        <v>1</v>
      </c>
      <c r="C184" s="1" t="s">
        <v>14</v>
      </c>
      <c r="D184" s="1" t="s">
        <v>449</v>
      </c>
      <c r="E184" s="1" t="s">
        <v>450</v>
      </c>
      <c r="G184" s="1" t="s">
        <v>451</v>
      </c>
      <c r="H184" s="1" t="n">
        <v>1</v>
      </c>
      <c r="I184" s="1" t="n">
        <v>4</v>
      </c>
      <c r="J184" s="1" t="n">
        <v>3</v>
      </c>
      <c r="K184" s="1" t="n">
        <v>2</v>
      </c>
    </row>
    <row r="185" customFormat="false" ht="14.4" hidden="false" customHeight="false" outlineLevel="0" collapsed="false">
      <c r="A185" s="2" t="n">
        <v>177</v>
      </c>
      <c r="B185" s="1" t="b">
        <f aca="false">TRUE()</f>
        <v>1</v>
      </c>
      <c r="C185" s="1" t="s">
        <v>14</v>
      </c>
      <c r="D185" s="1" t="s">
        <v>452</v>
      </c>
      <c r="E185" s="1" t="s">
        <v>453</v>
      </c>
      <c r="G185" s="1" t="s">
        <v>454</v>
      </c>
      <c r="H185" s="1" t="n">
        <v>1</v>
      </c>
      <c r="I185" s="1" t="n">
        <v>3</v>
      </c>
      <c r="J185" s="1" t="n">
        <v>1</v>
      </c>
      <c r="K185" s="1" t="n">
        <v>2</v>
      </c>
    </row>
    <row r="186" customFormat="false" ht="14.4" hidden="false" customHeight="false" outlineLevel="0" collapsed="false">
      <c r="A186" s="2" t="n">
        <v>178</v>
      </c>
      <c r="B186" s="1" t="b">
        <f aca="false">TRUE()</f>
        <v>1</v>
      </c>
      <c r="C186" s="1" t="s">
        <v>14</v>
      </c>
      <c r="D186" s="1" t="s">
        <v>455</v>
      </c>
      <c r="E186" s="1" t="s">
        <v>456</v>
      </c>
      <c r="G186" s="1" t="s">
        <v>268</v>
      </c>
      <c r="H186" s="1" t="n">
        <v>2</v>
      </c>
      <c r="I186" s="1" t="n">
        <v>2</v>
      </c>
      <c r="J186" s="1" t="n">
        <v>3</v>
      </c>
      <c r="K186" s="1" t="n">
        <v>0</v>
      </c>
    </row>
    <row r="187" customFormat="false" ht="14.4" hidden="false" customHeight="false" outlineLevel="0" collapsed="false">
      <c r="A187" s="2" t="n">
        <v>179</v>
      </c>
      <c r="B187" s="1" t="b">
        <f aca="false">TRUE()</f>
        <v>1</v>
      </c>
      <c r="C187" s="1" t="s">
        <v>14</v>
      </c>
      <c r="D187" s="1" t="s">
        <v>457</v>
      </c>
      <c r="E187" s="1" t="s">
        <v>458</v>
      </c>
      <c r="G187" s="1" t="s">
        <v>291</v>
      </c>
      <c r="H187" s="1" t="n">
        <v>7</v>
      </c>
      <c r="I187" s="1" t="n">
        <v>5</v>
      </c>
      <c r="J187" s="1" t="n">
        <v>2</v>
      </c>
      <c r="K187" s="1" t="n">
        <v>0</v>
      </c>
    </row>
    <row r="188" customFormat="false" ht="14.4" hidden="false" customHeight="false" outlineLevel="0" collapsed="false">
      <c r="A188" s="2" t="n">
        <v>180</v>
      </c>
      <c r="B188" s="1" t="b">
        <f aca="false">TRUE()</f>
        <v>1</v>
      </c>
      <c r="C188" s="1" t="s">
        <v>14</v>
      </c>
      <c r="D188" s="1" t="s">
        <v>459</v>
      </c>
      <c r="E188" s="1" t="s">
        <v>460</v>
      </c>
      <c r="G188" s="1" t="s">
        <v>461</v>
      </c>
      <c r="H188" s="1" t="n">
        <v>6</v>
      </c>
      <c r="I188" s="1" t="n">
        <v>9</v>
      </c>
      <c r="J188" s="1" t="n">
        <v>0</v>
      </c>
      <c r="K188" s="1" t="n">
        <v>0</v>
      </c>
    </row>
    <row r="189" customFormat="false" ht="14.4" hidden="false" customHeight="false" outlineLevel="0" collapsed="false">
      <c r="A189" s="2" t="n">
        <v>181</v>
      </c>
      <c r="B189" s="1" t="b">
        <f aca="false">TRUE()</f>
        <v>1</v>
      </c>
      <c r="C189" s="1" t="s">
        <v>14</v>
      </c>
      <c r="D189" s="1" t="s">
        <v>462</v>
      </c>
      <c r="E189" s="1" t="s">
        <v>463</v>
      </c>
      <c r="G189" s="1" t="s">
        <v>464</v>
      </c>
      <c r="H189" s="1" t="n">
        <v>7</v>
      </c>
      <c r="I189" s="1" t="n">
        <v>6</v>
      </c>
      <c r="J189" s="1" t="n">
        <v>0</v>
      </c>
      <c r="K189" s="1" t="n">
        <v>0</v>
      </c>
    </row>
    <row r="190" customFormat="false" ht="14.4" hidden="false" customHeight="false" outlineLevel="0" collapsed="false">
      <c r="A190" s="2" t="n">
        <v>182</v>
      </c>
      <c r="B190" s="1" t="b">
        <f aca="false">TRUE()</f>
        <v>1</v>
      </c>
      <c r="C190" s="1" t="s">
        <v>14</v>
      </c>
      <c r="D190" s="1" t="s">
        <v>465</v>
      </c>
      <c r="E190" s="1" t="s">
        <v>466</v>
      </c>
      <c r="G190" s="1" t="s">
        <v>262</v>
      </c>
      <c r="H190" s="1" t="n">
        <v>8</v>
      </c>
      <c r="I190" s="1" t="n">
        <v>6</v>
      </c>
      <c r="J190" s="1" t="n">
        <v>0</v>
      </c>
      <c r="K190" s="1" t="n">
        <v>0</v>
      </c>
    </row>
    <row r="191" customFormat="false" ht="14.4" hidden="false" customHeight="false" outlineLevel="0" collapsed="false">
      <c r="A191" s="2" t="n">
        <v>183</v>
      </c>
      <c r="B191" s="1" t="b">
        <f aca="false">TRUE()</f>
        <v>1</v>
      </c>
      <c r="C191" s="1" t="s">
        <v>14</v>
      </c>
      <c r="D191" s="1" t="s">
        <v>467</v>
      </c>
      <c r="E191" s="1" t="s">
        <v>468</v>
      </c>
      <c r="G191" s="1" t="s">
        <v>132</v>
      </c>
      <c r="H191" s="1" t="n">
        <v>8</v>
      </c>
      <c r="I191" s="1" t="n">
        <v>4</v>
      </c>
      <c r="J191" s="1" t="n">
        <v>0</v>
      </c>
      <c r="K191" s="1" t="n">
        <v>0</v>
      </c>
    </row>
    <row r="192" customFormat="false" ht="14.4" hidden="false" customHeight="false" outlineLevel="0" collapsed="false">
      <c r="A192" s="2" t="n">
        <v>184</v>
      </c>
      <c r="B192" s="1" t="b">
        <f aca="false">TRUE()</f>
        <v>1</v>
      </c>
      <c r="C192" s="1" t="s">
        <v>14</v>
      </c>
      <c r="D192" s="1" t="s">
        <v>469</v>
      </c>
      <c r="E192" s="1" t="s">
        <v>470</v>
      </c>
      <c r="G192" s="1" t="s">
        <v>72</v>
      </c>
      <c r="H192" s="1" t="n">
        <v>0</v>
      </c>
      <c r="I192" s="1" t="n">
        <v>0</v>
      </c>
      <c r="J192" s="1" t="n">
        <v>0</v>
      </c>
      <c r="K192" s="1" t="n">
        <v>7</v>
      </c>
    </row>
    <row r="193" customFormat="false" ht="14.4" hidden="false" customHeight="false" outlineLevel="0" collapsed="false">
      <c r="A193" s="2" t="n">
        <v>185</v>
      </c>
      <c r="B193" s="1" t="b">
        <f aca="false">TRUE()</f>
        <v>1</v>
      </c>
      <c r="C193" s="1" t="s">
        <v>14</v>
      </c>
      <c r="D193" s="1" t="s">
        <v>471</v>
      </c>
      <c r="E193" s="1" t="s">
        <v>472</v>
      </c>
      <c r="G193" s="1" t="s">
        <v>32</v>
      </c>
      <c r="H193" s="1" t="n">
        <v>5</v>
      </c>
      <c r="I193" s="1" t="n">
        <v>7</v>
      </c>
      <c r="J193" s="1" t="n">
        <v>0</v>
      </c>
      <c r="K193" s="1" t="n">
        <v>0</v>
      </c>
    </row>
    <row r="194" customFormat="false" ht="14.4" hidden="false" customHeight="false" outlineLevel="0" collapsed="false">
      <c r="A194" s="2" t="n">
        <v>186</v>
      </c>
      <c r="B194" s="1" t="b">
        <f aca="false">TRUE()</f>
        <v>1</v>
      </c>
      <c r="C194" s="1" t="s">
        <v>14</v>
      </c>
      <c r="D194" s="1" t="s">
        <v>471</v>
      </c>
      <c r="E194" s="1" t="s">
        <v>473</v>
      </c>
      <c r="G194" s="1" t="s">
        <v>262</v>
      </c>
      <c r="H194" s="1" t="n">
        <v>0</v>
      </c>
      <c r="I194" s="1" t="n">
        <v>7</v>
      </c>
      <c r="J194" s="1" t="n">
        <v>0</v>
      </c>
      <c r="K194" s="1" t="n">
        <v>0</v>
      </c>
    </row>
    <row r="195" customFormat="false" ht="14.4" hidden="false" customHeight="false" outlineLevel="0" collapsed="false">
      <c r="A195" s="2" t="n">
        <v>187</v>
      </c>
      <c r="B195" s="1" t="b">
        <f aca="false">TRUE()</f>
        <v>1</v>
      </c>
      <c r="C195" s="1" t="s">
        <v>14</v>
      </c>
      <c r="D195" s="1" t="s">
        <v>474</v>
      </c>
      <c r="E195" s="1" t="s">
        <v>475</v>
      </c>
      <c r="G195" s="1" t="s">
        <v>421</v>
      </c>
      <c r="H195" s="1" t="n">
        <v>0</v>
      </c>
      <c r="I195" s="1" t="n">
        <v>7</v>
      </c>
      <c r="J195" s="1" t="n">
        <v>0</v>
      </c>
      <c r="K195" s="1" t="n">
        <v>0</v>
      </c>
    </row>
    <row r="196" customFormat="false" ht="14.4" hidden="false" customHeight="false" outlineLevel="0" collapsed="false">
      <c r="A196" s="2" t="n">
        <v>188</v>
      </c>
      <c r="B196" s="1" t="b">
        <f aca="false">TRUE()</f>
        <v>1</v>
      </c>
      <c r="C196" s="1" t="s">
        <v>14</v>
      </c>
      <c r="D196" s="1" t="s">
        <v>476</v>
      </c>
      <c r="E196" s="1" t="s">
        <v>477</v>
      </c>
      <c r="G196" s="1" t="s">
        <v>478</v>
      </c>
      <c r="H196" s="1" t="n">
        <v>0</v>
      </c>
      <c r="I196" s="1" t="n">
        <v>0</v>
      </c>
      <c r="J196" s="1" t="n">
        <v>0</v>
      </c>
      <c r="K196" s="1" t="n">
        <v>0</v>
      </c>
    </row>
    <row r="197" customFormat="false" ht="14.4" hidden="false" customHeight="false" outlineLevel="0" collapsed="false">
      <c r="A197" s="2" t="n">
        <v>189</v>
      </c>
      <c r="B197" s="1" t="b">
        <f aca="false">TRUE()</f>
        <v>1</v>
      </c>
      <c r="C197" s="1" t="s">
        <v>14</v>
      </c>
      <c r="D197" s="1" t="s">
        <v>479</v>
      </c>
      <c r="E197" s="1" t="s">
        <v>480</v>
      </c>
      <c r="G197" s="1" t="s">
        <v>96</v>
      </c>
      <c r="H197" s="1" t="n">
        <v>2</v>
      </c>
      <c r="I197" s="1" t="n">
        <v>5</v>
      </c>
      <c r="J197" s="1" t="n">
        <v>1</v>
      </c>
      <c r="K197" s="1" t="n">
        <v>1</v>
      </c>
    </row>
    <row r="198" customFormat="false" ht="14.4" hidden="false" customHeight="false" outlineLevel="0" collapsed="false">
      <c r="A198" s="2" t="n">
        <v>190</v>
      </c>
      <c r="B198" s="1" t="b">
        <f aca="false">TRUE()</f>
        <v>1</v>
      </c>
      <c r="C198" s="1" t="s">
        <v>14</v>
      </c>
      <c r="D198" s="1" t="s">
        <v>481</v>
      </c>
      <c r="E198" s="1" t="s">
        <v>482</v>
      </c>
      <c r="G198" s="1" t="s">
        <v>132</v>
      </c>
      <c r="H198" s="1" t="n">
        <v>0</v>
      </c>
      <c r="I198" s="1" t="n">
        <v>1</v>
      </c>
      <c r="J198" s="1" t="n">
        <v>2</v>
      </c>
      <c r="K198" s="1" t="n">
        <v>1</v>
      </c>
    </row>
    <row r="199" customFormat="false" ht="14.4" hidden="false" customHeight="false" outlineLevel="0" collapsed="false">
      <c r="A199" s="2" t="n">
        <v>191</v>
      </c>
      <c r="B199" s="1" t="b">
        <f aca="false">TRUE()</f>
        <v>1</v>
      </c>
      <c r="C199" s="1" t="s">
        <v>14</v>
      </c>
      <c r="D199" s="1" t="s">
        <v>483</v>
      </c>
      <c r="E199" s="1" t="s">
        <v>484</v>
      </c>
      <c r="G199" s="1" t="s">
        <v>193</v>
      </c>
      <c r="H199" s="1" t="n">
        <v>3</v>
      </c>
      <c r="I199" s="1" t="n">
        <v>6</v>
      </c>
      <c r="J199" s="1" t="n">
        <v>0</v>
      </c>
      <c r="K199" s="1" t="n">
        <v>1</v>
      </c>
    </row>
    <row r="200" customFormat="false" ht="14.4" hidden="false" customHeight="false" outlineLevel="0" collapsed="false">
      <c r="A200" s="2" t="n">
        <v>192</v>
      </c>
      <c r="B200" s="1" t="b">
        <f aca="false">TRUE()</f>
        <v>1</v>
      </c>
      <c r="C200" s="1" t="s">
        <v>14</v>
      </c>
      <c r="D200" s="1" t="s">
        <v>485</v>
      </c>
      <c r="E200" s="1" t="s">
        <v>486</v>
      </c>
      <c r="G200" s="1" t="s">
        <v>487</v>
      </c>
      <c r="H200" s="1" t="n">
        <v>4</v>
      </c>
      <c r="I200" s="1" t="n">
        <v>4</v>
      </c>
      <c r="J200" s="1" t="n">
        <v>2</v>
      </c>
      <c r="K200" s="1" t="n">
        <v>1</v>
      </c>
    </row>
    <row r="201" customFormat="false" ht="14.4" hidden="false" customHeight="false" outlineLevel="0" collapsed="false">
      <c r="A201" s="2" t="n">
        <v>193</v>
      </c>
      <c r="B201" s="1" t="b">
        <f aca="false">TRUE()</f>
        <v>1</v>
      </c>
      <c r="C201" s="1" t="s">
        <v>14</v>
      </c>
      <c r="D201" s="1" t="s">
        <v>488</v>
      </c>
      <c r="E201" s="1" t="s">
        <v>489</v>
      </c>
      <c r="G201" s="1" t="s">
        <v>490</v>
      </c>
      <c r="H201" s="1" t="n">
        <v>7</v>
      </c>
      <c r="I201" s="1" t="n">
        <v>6</v>
      </c>
      <c r="J201" s="1" t="n">
        <v>0</v>
      </c>
      <c r="K201" s="1" t="n">
        <v>0</v>
      </c>
    </row>
    <row r="202" customFormat="false" ht="14.4" hidden="false" customHeight="false" outlineLevel="0" collapsed="false">
      <c r="A202" s="2" t="n">
        <v>194</v>
      </c>
      <c r="B202" s="1" t="b">
        <f aca="false">TRUE()</f>
        <v>1</v>
      </c>
      <c r="C202" s="1" t="s">
        <v>14</v>
      </c>
      <c r="D202" s="1" t="s">
        <v>491</v>
      </c>
      <c r="E202" s="1" t="s">
        <v>492</v>
      </c>
      <c r="G202" s="1" t="s">
        <v>102</v>
      </c>
      <c r="H202" s="1" t="n">
        <v>3</v>
      </c>
      <c r="I202" s="1" t="n">
        <v>5</v>
      </c>
      <c r="J202" s="1" t="n">
        <v>0</v>
      </c>
      <c r="K202" s="1" t="n">
        <v>0</v>
      </c>
    </row>
    <row r="203" customFormat="false" ht="14.4" hidden="false" customHeight="false" outlineLevel="0" collapsed="false">
      <c r="A203" s="2" t="n">
        <v>195</v>
      </c>
      <c r="B203" s="1" t="b">
        <f aca="false">TRUE()</f>
        <v>1</v>
      </c>
      <c r="C203" s="1" t="s">
        <v>14</v>
      </c>
      <c r="D203" s="1" t="s">
        <v>493</v>
      </c>
      <c r="E203" s="1" t="s">
        <v>494</v>
      </c>
      <c r="G203" s="1" t="s">
        <v>268</v>
      </c>
      <c r="H203" s="1" t="n">
        <v>0</v>
      </c>
      <c r="I203" s="1" t="n">
        <v>4</v>
      </c>
      <c r="J203" s="1" t="n">
        <v>2</v>
      </c>
      <c r="K203" s="1" t="n">
        <v>2</v>
      </c>
    </row>
    <row r="204" customFormat="false" ht="14.4" hidden="false" customHeight="false" outlineLevel="0" collapsed="false">
      <c r="A204" s="2" t="n">
        <v>196</v>
      </c>
      <c r="B204" s="1" t="b">
        <f aca="false">TRUE()</f>
        <v>1</v>
      </c>
      <c r="C204" s="1" t="s">
        <v>14</v>
      </c>
      <c r="D204" s="1" t="s">
        <v>495</v>
      </c>
      <c r="E204" s="1" t="s">
        <v>496</v>
      </c>
      <c r="G204" s="1" t="s">
        <v>116</v>
      </c>
      <c r="H204" s="1" t="n">
        <v>6</v>
      </c>
      <c r="I204" s="1" t="n">
        <v>6</v>
      </c>
      <c r="J204" s="1" t="n">
        <v>0</v>
      </c>
      <c r="K204" s="1" t="n">
        <v>0</v>
      </c>
    </row>
    <row r="205" customFormat="false" ht="14.4" hidden="false" customHeight="false" outlineLevel="0" collapsed="false">
      <c r="A205" s="2" t="n">
        <v>197</v>
      </c>
      <c r="B205" s="1" t="b">
        <f aca="false">TRUE()</f>
        <v>1</v>
      </c>
      <c r="C205" s="1" t="s">
        <v>14</v>
      </c>
      <c r="D205" s="1" t="s">
        <v>497</v>
      </c>
      <c r="E205" s="1" t="s">
        <v>498</v>
      </c>
      <c r="G205" s="1" t="s">
        <v>499</v>
      </c>
      <c r="H205" s="1" t="n">
        <v>6</v>
      </c>
      <c r="I205" s="1" t="n">
        <v>9</v>
      </c>
      <c r="J205" s="1" t="n">
        <v>0</v>
      </c>
      <c r="K205" s="1" t="n">
        <v>0</v>
      </c>
    </row>
    <row r="206" customFormat="false" ht="14.4" hidden="false" customHeight="false" outlineLevel="0" collapsed="false">
      <c r="A206" s="2" t="n">
        <v>198</v>
      </c>
      <c r="B206" s="1" t="b">
        <f aca="false">TRUE()</f>
        <v>1</v>
      </c>
      <c r="C206" s="1" t="s">
        <v>14</v>
      </c>
      <c r="D206" s="1" t="s">
        <v>500</v>
      </c>
      <c r="E206" s="1" t="s">
        <v>501</v>
      </c>
      <c r="G206" s="1" t="s">
        <v>268</v>
      </c>
      <c r="H206" s="1" t="n">
        <v>0</v>
      </c>
      <c r="I206" s="1" t="n">
        <v>5</v>
      </c>
      <c r="J206" s="1" t="n">
        <v>0</v>
      </c>
      <c r="K206" s="1" t="n">
        <v>0</v>
      </c>
    </row>
    <row r="207" customFormat="false" ht="14.4" hidden="false" customHeight="false" outlineLevel="0" collapsed="false">
      <c r="A207" s="2" t="n">
        <v>199</v>
      </c>
      <c r="B207" s="1" t="b">
        <f aca="false">TRUE()</f>
        <v>1</v>
      </c>
      <c r="C207" s="1" t="s">
        <v>14</v>
      </c>
      <c r="D207" s="1" t="s">
        <v>502</v>
      </c>
      <c r="E207" s="1" t="s">
        <v>503</v>
      </c>
      <c r="G207" s="1" t="s">
        <v>504</v>
      </c>
      <c r="H207" s="1" t="n">
        <v>0</v>
      </c>
      <c r="I207" s="1" t="n">
        <v>2</v>
      </c>
      <c r="J207" s="1" t="n">
        <v>0</v>
      </c>
      <c r="K207" s="1" t="n">
        <v>0</v>
      </c>
    </row>
    <row r="208" customFormat="false" ht="14.4" hidden="false" customHeight="false" outlineLevel="0" collapsed="false">
      <c r="A208" s="2" t="n">
        <v>200</v>
      </c>
      <c r="B208" s="1" t="b">
        <f aca="false">TRUE()</f>
        <v>1</v>
      </c>
      <c r="C208" s="1" t="s">
        <v>14</v>
      </c>
      <c r="D208" s="1" t="s">
        <v>505</v>
      </c>
      <c r="E208" s="1" t="s">
        <v>506</v>
      </c>
      <c r="G208" s="1" t="s">
        <v>96</v>
      </c>
      <c r="H208" s="1" t="n">
        <v>0</v>
      </c>
      <c r="I208" s="1" t="n">
        <v>0</v>
      </c>
      <c r="J208" s="1" t="n">
        <v>0</v>
      </c>
      <c r="K208" s="1" t="n">
        <v>0</v>
      </c>
    </row>
    <row r="209" customFormat="false" ht="14.4" hidden="false" customHeight="false" outlineLevel="0" collapsed="false">
      <c r="A209" s="2" t="n">
        <v>201</v>
      </c>
      <c r="B209" s="1" t="b">
        <f aca="false">TRUE()</f>
        <v>1</v>
      </c>
      <c r="C209" s="1" t="s">
        <v>14</v>
      </c>
      <c r="D209" s="1" t="s">
        <v>507</v>
      </c>
      <c r="E209" s="1" t="s">
        <v>508</v>
      </c>
      <c r="G209" s="1" t="s">
        <v>148</v>
      </c>
      <c r="H209" s="1" t="n">
        <v>2</v>
      </c>
      <c r="I209" s="1" t="n">
        <v>0</v>
      </c>
      <c r="J209" s="1" t="n">
        <v>0</v>
      </c>
      <c r="K209" s="1" t="n">
        <v>0</v>
      </c>
    </row>
    <row r="210" customFormat="false" ht="14.4" hidden="false" customHeight="false" outlineLevel="0" collapsed="false">
      <c r="A210" s="2" t="n">
        <v>202</v>
      </c>
      <c r="B210" s="1" t="b">
        <f aca="false">TRUE()</f>
        <v>1</v>
      </c>
      <c r="C210" s="1" t="s">
        <v>14</v>
      </c>
      <c r="D210" s="1" t="s">
        <v>509</v>
      </c>
      <c r="E210" s="1" t="s">
        <v>510</v>
      </c>
      <c r="G210" s="1" t="s">
        <v>511</v>
      </c>
      <c r="H210" s="1" t="n">
        <v>8</v>
      </c>
      <c r="I210" s="1" t="n">
        <v>0</v>
      </c>
      <c r="J210" s="1" t="n">
        <v>0</v>
      </c>
      <c r="K210" s="1" t="n">
        <v>0</v>
      </c>
    </row>
    <row r="211" customFormat="false" ht="14.4" hidden="false" customHeight="false" outlineLevel="0" collapsed="false">
      <c r="A211" s="2" t="n">
        <v>203</v>
      </c>
      <c r="B211" s="1" t="b">
        <f aca="false">TRUE()</f>
        <v>1</v>
      </c>
      <c r="C211" s="1" t="s">
        <v>14</v>
      </c>
      <c r="D211" s="1" t="s">
        <v>512</v>
      </c>
      <c r="E211" s="1" t="s">
        <v>513</v>
      </c>
      <c r="G211" s="1" t="s">
        <v>514</v>
      </c>
      <c r="H211" s="1" t="n">
        <v>3</v>
      </c>
      <c r="I211" s="1" t="n">
        <v>2</v>
      </c>
      <c r="J211" s="1" t="n">
        <v>2</v>
      </c>
      <c r="K211" s="1" t="n">
        <v>1</v>
      </c>
    </row>
    <row r="212" customFormat="false" ht="14.4" hidden="false" customHeight="false" outlineLevel="0" collapsed="false">
      <c r="A212" s="2" t="n">
        <v>204</v>
      </c>
      <c r="B212" s="1" t="b">
        <f aca="false">TRUE()</f>
        <v>1</v>
      </c>
      <c r="C212" s="1" t="s">
        <v>14</v>
      </c>
      <c r="D212" s="1" t="s">
        <v>515</v>
      </c>
      <c r="E212" s="1" t="s">
        <v>516</v>
      </c>
      <c r="G212" s="1" t="s">
        <v>517</v>
      </c>
      <c r="H212" s="1" t="n">
        <v>1</v>
      </c>
      <c r="I212" s="1" t="n">
        <v>1</v>
      </c>
      <c r="J212" s="1" t="n">
        <v>0</v>
      </c>
      <c r="K212" s="1" t="n">
        <v>3</v>
      </c>
    </row>
    <row r="213" customFormat="false" ht="14.4" hidden="false" customHeight="false" outlineLevel="0" collapsed="false">
      <c r="A213" s="2" t="n">
        <v>205</v>
      </c>
      <c r="B213" s="1" t="b">
        <f aca="false">TRUE()</f>
        <v>1</v>
      </c>
      <c r="C213" s="1" t="s">
        <v>14</v>
      </c>
      <c r="D213" s="1" t="s">
        <v>518</v>
      </c>
      <c r="E213" s="1" t="s">
        <v>519</v>
      </c>
      <c r="G213" s="1" t="s">
        <v>520</v>
      </c>
      <c r="H213" s="1" t="n">
        <v>6</v>
      </c>
      <c r="I213" s="1" t="n">
        <v>2</v>
      </c>
      <c r="J213" s="1" t="n">
        <v>0</v>
      </c>
      <c r="K213" s="1" t="n">
        <v>3</v>
      </c>
    </row>
    <row r="214" customFormat="false" ht="14.4" hidden="false" customHeight="false" outlineLevel="0" collapsed="false">
      <c r="A214" s="2" t="n">
        <v>206</v>
      </c>
      <c r="B214" s="1" t="b">
        <f aca="false">TRUE()</f>
        <v>1</v>
      </c>
      <c r="C214" s="1" t="s">
        <v>14</v>
      </c>
      <c r="D214" s="1" t="s">
        <v>521</v>
      </c>
      <c r="E214" s="1" t="s">
        <v>522</v>
      </c>
      <c r="G214" s="1" t="s">
        <v>177</v>
      </c>
      <c r="H214" s="1" t="n">
        <v>4</v>
      </c>
      <c r="I214" s="1" t="n">
        <v>6</v>
      </c>
      <c r="J214" s="1" t="n">
        <v>0</v>
      </c>
      <c r="K214" s="1" t="n">
        <v>0</v>
      </c>
    </row>
    <row r="215" customFormat="false" ht="14.4" hidden="false" customHeight="false" outlineLevel="0" collapsed="false">
      <c r="A215" s="2" t="n">
        <v>207</v>
      </c>
      <c r="B215" s="1" t="b">
        <f aca="false">TRUE()</f>
        <v>1</v>
      </c>
      <c r="C215" s="1" t="s">
        <v>14</v>
      </c>
      <c r="D215" s="1" t="s">
        <v>523</v>
      </c>
      <c r="E215" s="1" t="s">
        <v>524</v>
      </c>
      <c r="G215" s="1" t="s">
        <v>110</v>
      </c>
      <c r="H215" s="1" t="n">
        <v>4</v>
      </c>
      <c r="I215" s="1" t="n">
        <v>5</v>
      </c>
      <c r="J215" s="1" t="n">
        <v>0</v>
      </c>
      <c r="K215" s="1" t="n">
        <v>0</v>
      </c>
    </row>
    <row r="216" customFormat="false" ht="14.4" hidden="false" customHeight="false" outlineLevel="0" collapsed="false">
      <c r="A216" s="2" t="n">
        <v>208</v>
      </c>
      <c r="B216" s="1" t="b">
        <f aca="false">TRUE()</f>
        <v>1</v>
      </c>
      <c r="C216" s="1" t="s">
        <v>14</v>
      </c>
      <c r="D216" s="1" t="s">
        <v>525</v>
      </c>
      <c r="E216" s="1" t="s">
        <v>526</v>
      </c>
      <c r="G216" s="1" t="s">
        <v>527</v>
      </c>
      <c r="H216" s="1" t="n">
        <v>7</v>
      </c>
      <c r="I216" s="1" t="n">
        <v>7</v>
      </c>
      <c r="J216" s="1" t="n">
        <v>0</v>
      </c>
      <c r="K216" s="1" t="n">
        <v>0</v>
      </c>
    </row>
    <row r="217" customFormat="false" ht="14.4" hidden="false" customHeight="false" outlineLevel="0" collapsed="false">
      <c r="A217" s="2" t="n">
        <v>209</v>
      </c>
      <c r="B217" s="1" t="b">
        <f aca="false">TRUE()</f>
        <v>1</v>
      </c>
      <c r="C217" s="1" t="s">
        <v>14</v>
      </c>
      <c r="D217" s="1" t="s">
        <v>528</v>
      </c>
      <c r="E217" s="1" t="s">
        <v>529</v>
      </c>
      <c r="G217" s="1" t="s">
        <v>530</v>
      </c>
      <c r="H217" s="1" t="n">
        <v>0</v>
      </c>
      <c r="I217" s="1" t="n">
        <v>0</v>
      </c>
      <c r="J217" s="1" t="n">
        <v>1</v>
      </c>
      <c r="K217" s="1" t="n">
        <v>1</v>
      </c>
    </row>
    <row r="218" customFormat="false" ht="14.4" hidden="false" customHeight="false" outlineLevel="0" collapsed="false">
      <c r="A218" s="2" t="n">
        <v>210</v>
      </c>
      <c r="B218" s="1" t="b">
        <f aca="false">TRUE()</f>
        <v>1</v>
      </c>
      <c r="C218" s="1" t="s">
        <v>14</v>
      </c>
      <c r="D218" s="1" t="s">
        <v>531</v>
      </c>
      <c r="E218" s="1" t="s">
        <v>532</v>
      </c>
      <c r="G218" s="1" t="s">
        <v>87</v>
      </c>
      <c r="H218" s="1" t="n">
        <v>7</v>
      </c>
      <c r="I218" s="1" t="n">
        <v>6</v>
      </c>
      <c r="J218" s="1" t="n">
        <v>0</v>
      </c>
      <c r="K218" s="1" t="n">
        <v>0</v>
      </c>
    </row>
    <row r="219" customFormat="false" ht="14.4" hidden="false" customHeight="false" outlineLevel="0" collapsed="false">
      <c r="A219" s="2" t="n">
        <v>211</v>
      </c>
      <c r="B219" s="1" t="b">
        <f aca="false">TRUE()</f>
        <v>1</v>
      </c>
      <c r="C219" s="1" t="s">
        <v>14</v>
      </c>
      <c r="D219" s="1" t="s">
        <v>411</v>
      </c>
      <c r="E219" s="1" t="s">
        <v>533</v>
      </c>
      <c r="G219" s="1" t="s">
        <v>157</v>
      </c>
      <c r="H219" s="1" t="n">
        <v>0</v>
      </c>
      <c r="I219" s="1" t="n">
        <v>0</v>
      </c>
      <c r="J219" s="1" t="n">
        <v>0</v>
      </c>
      <c r="K219" s="1" t="n">
        <v>0</v>
      </c>
    </row>
    <row r="220" customFormat="false" ht="14.4" hidden="false" customHeight="false" outlineLevel="0" collapsed="false">
      <c r="A220" s="2" t="n">
        <v>212</v>
      </c>
      <c r="B220" s="1" t="b">
        <f aca="false">TRUE()</f>
        <v>1</v>
      </c>
      <c r="C220" s="1" t="s">
        <v>14</v>
      </c>
      <c r="D220" s="1" t="s">
        <v>534</v>
      </c>
      <c r="E220" s="1" t="s">
        <v>535</v>
      </c>
      <c r="G220" s="1" t="s">
        <v>536</v>
      </c>
      <c r="H220" s="1" t="n">
        <v>0</v>
      </c>
      <c r="I220" s="1" t="n">
        <v>2</v>
      </c>
      <c r="J220" s="1" t="n">
        <v>3</v>
      </c>
      <c r="K220" s="1" t="n">
        <v>2</v>
      </c>
    </row>
    <row r="221" customFormat="false" ht="14.4" hidden="false" customHeight="false" outlineLevel="0" collapsed="false">
      <c r="A221" s="2" t="n">
        <v>213</v>
      </c>
      <c r="B221" s="1" t="b">
        <f aca="false">TRUE()</f>
        <v>1</v>
      </c>
      <c r="C221" s="1" t="s">
        <v>14</v>
      </c>
      <c r="D221" s="1" t="s">
        <v>537</v>
      </c>
      <c r="E221" s="1" t="s">
        <v>538</v>
      </c>
      <c r="G221" s="1" t="s">
        <v>35</v>
      </c>
      <c r="H221" s="1" t="n">
        <v>4</v>
      </c>
      <c r="I221" s="1" t="n">
        <v>4</v>
      </c>
      <c r="J221" s="1" t="n">
        <v>1</v>
      </c>
      <c r="K221" s="1" t="n">
        <v>0</v>
      </c>
    </row>
    <row r="222" customFormat="false" ht="14.4" hidden="false" customHeight="false" outlineLevel="0" collapsed="false">
      <c r="A222" s="2" t="n">
        <v>214</v>
      </c>
      <c r="B222" s="1" t="b">
        <f aca="false">TRUE()</f>
        <v>1</v>
      </c>
      <c r="C222" s="1" t="s">
        <v>14</v>
      </c>
      <c r="D222" s="1" t="s">
        <v>539</v>
      </c>
      <c r="E222" s="1" t="s">
        <v>540</v>
      </c>
      <c r="G222" s="1" t="s">
        <v>58</v>
      </c>
      <c r="H222" s="1" t="n">
        <v>4</v>
      </c>
      <c r="I222" s="1" t="n">
        <v>4</v>
      </c>
      <c r="J222" s="1" t="n">
        <v>0</v>
      </c>
      <c r="K222" s="1" t="n">
        <v>0</v>
      </c>
    </row>
    <row r="223" customFormat="false" ht="14.4" hidden="false" customHeight="false" outlineLevel="0" collapsed="false">
      <c r="A223" s="2" t="n">
        <v>215</v>
      </c>
      <c r="B223" s="1" t="b">
        <f aca="false">TRUE()</f>
        <v>1</v>
      </c>
      <c r="C223" s="1" t="s">
        <v>14</v>
      </c>
      <c r="D223" s="1" t="s">
        <v>541</v>
      </c>
      <c r="E223" s="1" t="s">
        <v>542</v>
      </c>
      <c r="G223" s="1" t="s">
        <v>543</v>
      </c>
      <c r="H223" s="1" t="n">
        <v>1</v>
      </c>
      <c r="I223" s="1" t="n">
        <v>1</v>
      </c>
      <c r="J223" s="1" t="n">
        <v>2</v>
      </c>
      <c r="K223" s="1" t="n">
        <v>2</v>
      </c>
    </row>
    <row r="224" customFormat="false" ht="14.4" hidden="false" customHeight="false" outlineLevel="0" collapsed="false">
      <c r="A224" s="2" t="n">
        <v>216</v>
      </c>
      <c r="B224" s="1" t="b">
        <f aca="false">TRUE()</f>
        <v>1</v>
      </c>
      <c r="C224" s="1" t="s">
        <v>14</v>
      </c>
      <c r="D224" s="1" t="s">
        <v>544</v>
      </c>
      <c r="E224" s="1" t="s">
        <v>545</v>
      </c>
      <c r="G224" s="1" t="s">
        <v>368</v>
      </c>
      <c r="H224" s="1" t="n">
        <v>3</v>
      </c>
      <c r="I224" s="1" t="n">
        <v>4</v>
      </c>
      <c r="J224" s="1" t="n">
        <v>0</v>
      </c>
      <c r="K224" s="1" t="n">
        <v>0</v>
      </c>
    </row>
    <row r="225" customFormat="false" ht="14.4" hidden="false" customHeight="false" outlineLevel="0" collapsed="false">
      <c r="A225" s="2" t="n">
        <v>217</v>
      </c>
      <c r="B225" s="1" t="b">
        <f aca="false">TRUE()</f>
        <v>1</v>
      </c>
      <c r="C225" s="1" t="s">
        <v>14</v>
      </c>
      <c r="D225" s="1" t="s">
        <v>546</v>
      </c>
      <c r="E225" s="1" t="s">
        <v>547</v>
      </c>
      <c r="G225" s="1" t="s">
        <v>464</v>
      </c>
      <c r="H225" s="1" t="n">
        <v>4</v>
      </c>
      <c r="I225" s="1" t="n">
        <v>6</v>
      </c>
      <c r="J225" s="1" t="n">
        <v>0</v>
      </c>
      <c r="K225" s="1" t="n">
        <v>0</v>
      </c>
    </row>
    <row r="226" customFormat="false" ht="14.4" hidden="false" customHeight="false" outlineLevel="0" collapsed="false">
      <c r="A226" s="2" t="n">
        <v>218</v>
      </c>
      <c r="B226" s="1" t="b">
        <f aca="false">TRUE()</f>
        <v>1</v>
      </c>
      <c r="C226" s="1" t="s">
        <v>14</v>
      </c>
      <c r="D226" s="1" t="s">
        <v>548</v>
      </c>
      <c r="E226" s="1" t="s">
        <v>549</v>
      </c>
      <c r="G226" s="1" t="s">
        <v>35</v>
      </c>
      <c r="H226" s="1" t="n">
        <v>5</v>
      </c>
      <c r="I226" s="1" t="n">
        <v>7</v>
      </c>
      <c r="J226" s="1" t="n">
        <v>0</v>
      </c>
      <c r="K226" s="1" t="n">
        <v>0</v>
      </c>
    </row>
    <row r="227" customFormat="false" ht="14.4" hidden="false" customHeight="false" outlineLevel="0" collapsed="false">
      <c r="A227" s="2" t="n">
        <v>219</v>
      </c>
      <c r="B227" s="1" t="b">
        <f aca="false">TRUE()</f>
        <v>1</v>
      </c>
      <c r="C227" s="1" t="s">
        <v>14</v>
      </c>
      <c r="D227" s="1" t="s">
        <v>550</v>
      </c>
      <c r="E227" s="1" t="s">
        <v>551</v>
      </c>
      <c r="G227" s="1" t="s">
        <v>162</v>
      </c>
      <c r="H227" s="1" t="n">
        <v>6</v>
      </c>
      <c r="I227" s="1" t="n">
        <v>6</v>
      </c>
      <c r="J227" s="1" t="n">
        <v>0</v>
      </c>
      <c r="K227" s="1" t="n">
        <v>0</v>
      </c>
    </row>
    <row r="228" customFormat="false" ht="14.4" hidden="false" customHeight="false" outlineLevel="0" collapsed="false">
      <c r="A228" s="2" t="n">
        <v>220</v>
      </c>
      <c r="B228" s="1" t="b">
        <f aca="false">TRUE()</f>
        <v>1</v>
      </c>
      <c r="C228" s="1" t="s">
        <v>14</v>
      </c>
      <c r="D228" s="1" t="s">
        <v>552</v>
      </c>
      <c r="E228" s="1" t="s">
        <v>553</v>
      </c>
      <c r="G228" s="1" t="s">
        <v>490</v>
      </c>
      <c r="H228" s="1" t="n">
        <v>5</v>
      </c>
      <c r="I228" s="1" t="n">
        <v>8</v>
      </c>
      <c r="J228" s="1" t="n">
        <v>0</v>
      </c>
      <c r="K228" s="1" t="n">
        <v>0</v>
      </c>
    </row>
    <row r="229" customFormat="false" ht="14.4" hidden="false" customHeight="false" outlineLevel="0" collapsed="false">
      <c r="A229" s="2" t="n">
        <v>221</v>
      </c>
      <c r="B229" s="1" t="b">
        <f aca="false">TRUE()</f>
        <v>1</v>
      </c>
      <c r="C229" s="1" t="s">
        <v>14</v>
      </c>
      <c r="D229" s="1" t="s">
        <v>554</v>
      </c>
      <c r="E229" s="1" t="s">
        <v>555</v>
      </c>
      <c r="G229" s="1" t="s">
        <v>24</v>
      </c>
      <c r="H229" s="1" t="n">
        <v>7</v>
      </c>
      <c r="I229" s="1" t="n">
        <v>4</v>
      </c>
      <c r="J229" s="1" t="n">
        <v>0</v>
      </c>
      <c r="K229" s="1" t="n">
        <v>0</v>
      </c>
    </row>
    <row r="230" customFormat="false" ht="14.4" hidden="false" customHeight="false" outlineLevel="0" collapsed="false">
      <c r="A230" s="2" t="n">
        <v>222</v>
      </c>
      <c r="B230" s="1" t="b">
        <f aca="false">TRUE()</f>
        <v>1</v>
      </c>
      <c r="C230" s="1" t="s">
        <v>14</v>
      </c>
      <c r="D230" s="1" t="s">
        <v>556</v>
      </c>
      <c r="E230" s="1" t="s">
        <v>557</v>
      </c>
      <c r="G230" s="1" t="s">
        <v>487</v>
      </c>
      <c r="H230" s="1" t="n">
        <v>7</v>
      </c>
      <c r="I230" s="1" t="n">
        <v>7</v>
      </c>
      <c r="J230" s="1" t="n">
        <v>0</v>
      </c>
      <c r="K230" s="1" t="n">
        <v>0</v>
      </c>
    </row>
    <row r="231" customFormat="false" ht="14.4" hidden="false" customHeight="false" outlineLevel="0" collapsed="false">
      <c r="A231" s="2" t="n">
        <v>223</v>
      </c>
      <c r="B231" s="1" t="b">
        <f aca="false">TRUE()</f>
        <v>1</v>
      </c>
      <c r="C231" s="1" t="s">
        <v>14</v>
      </c>
      <c r="D231" s="1" t="s">
        <v>558</v>
      </c>
      <c r="E231" s="1" t="s">
        <v>559</v>
      </c>
      <c r="G231" s="1" t="s">
        <v>96</v>
      </c>
      <c r="H231" s="1" t="n">
        <v>0</v>
      </c>
      <c r="I231" s="1" t="n">
        <v>0</v>
      </c>
      <c r="J231" s="1" t="n">
        <v>0</v>
      </c>
      <c r="K231" s="1" t="n">
        <v>0</v>
      </c>
    </row>
    <row r="232" customFormat="false" ht="14.4" hidden="false" customHeight="false" outlineLevel="0" collapsed="false">
      <c r="A232" s="2" t="n">
        <v>224</v>
      </c>
      <c r="B232" s="1" t="b">
        <f aca="false">TRUE()</f>
        <v>1</v>
      </c>
      <c r="C232" s="1" t="s">
        <v>14</v>
      </c>
      <c r="D232" s="1" t="s">
        <v>560</v>
      </c>
      <c r="E232" s="1" t="s">
        <v>561</v>
      </c>
      <c r="G232" s="1" t="s">
        <v>562</v>
      </c>
      <c r="H232" s="1" t="n">
        <v>0</v>
      </c>
      <c r="I232" s="1" t="n">
        <v>0</v>
      </c>
      <c r="J232" s="1" t="n">
        <v>0</v>
      </c>
      <c r="K232" s="1" t="n">
        <v>0</v>
      </c>
    </row>
    <row r="233" customFormat="false" ht="14.4" hidden="false" customHeight="false" outlineLevel="0" collapsed="false">
      <c r="A233" s="2" t="n">
        <v>225</v>
      </c>
      <c r="B233" s="1" t="b">
        <f aca="false">TRUE()</f>
        <v>1</v>
      </c>
      <c r="C233" s="1" t="s">
        <v>14</v>
      </c>
      <c r="D233" s="1" t="s">
        <v>563</v>
      </c>
      <c r="E233" s="1" t="s">
        <v>564</v>
      </c>
      <c r="G233" s="1" t="s">
        <v>487</v>
      </c>
      <c r="H233" s="1" t="n">
        <v>2</v>
      </c>
      <c r="I233" s="1" t="n">
        <v>2</v>
      </c>
      <c r="J233" s="1" t="n">
        <v>3</v>
      </c>
      <c r="K233" s="1" t="n">
        <v>1</v>
      </c>
    </row>
    <row r="234" customFormat="false" ht="14.4" hidden="false" customHeight="false" outlineLevel="0" collapsed="false">
      <c r="A234" s="2" t="n">
        <v>226</v>
      </c>
      <c r="B234" s="1" t="b">
        <f aca="false">TRUE()</f>
        <v>1</v>
      </c>
      <c r="C234" s="1" t="s">
        <v>14</v>
      </c>
      <c r="D234" s="1" t="s">
        <v>565</v>
      </c>
      <c r="E234" s="1" t="s">
        <v>566</v>
      </c>
      <c r="G234" s="1" t="s">
        <v>530</v>
      </c>
      <c r="H234" s="1" t="n">
        <v>2</v>
      </c>
      <c r="I234" s="1" t="n">
        <v>3</v>
      </c>
      <c r="J234" s="1" t="n">
        <v>1</v>
      </c>
      <c r="K234" s="1" t="n">
        <v>1</v>
      </c>
    </row>
    <row r="235" customFormat="false" ht="14.4" hidden="false" customHeight="false" outlineLevel="0" collapsed="false">
      <c r="A235" s="2" t="n">
        <v>227</v>
      </c>
      <c r="B235" s="1" t="b">
        <f aca="false">TRUE()</f>
        <v>1</v>
      </c>
      <c r="C235" s="1" t="s">
        <v>14</v>
      </c>
      <c r="D235" s="1" t="s">
        <v>567</v>
      </c>
      <c r="E235" s="1" t="s">
        <v>568</v>
      </c>
      <c r="G235" s="1" t="s">
        <v>271</v>
      </c>
      <c r="H235" s="1" t="n">
        <v>1</v>
      </c>
      <c r="I235" s="1" t="n">
        <v>2</v>
      </c>
      <c r="J235" s="1" t="n">
        <v>1</v>
      </c>
      <c r="K235" s="1" t="n">
        <v>1</v>
      </c>
    </row>
    <row r="236" customFormat="false" ht="14.4" hidden="false" customHeight="false" outlineLevel="0" collapsed="false">
      <c r="A236" s="2" t="n">
        <v>228</v>
      </c>
      <c r="B236" s="1" t="b">
        <f aca="false">TRUE()</f>
        <v>1</v>
      </c>
      <c r="C236" s="1" t="s">
        <v>14</v>
      </c>
      <c r="D236" s="1" t="s">
        <v>569</v>
      </c>
      <c r="E236" s="1" t="s">
        <v>570</v>
      </c>
      <c r="G236" s="1" t="s">
        <v>116</v>
      </c>
      <c r="H236" s="1" t="n">
        <v>1</v>
      </c>
      <c r="I236" s="1" t="n">
        <v>2</v>
      </c>
      <c r="J236" s="1" t="n">
        <v>2</v>
      </c>
      <c r="K236" s="1" t="n">
        <v>0</v>
      </c>
    </row>
    <row r="237" customFormat="false" ht="14.4" hidden="false" customHeight="false" outlineLevel="0" collapsed="false">
      <c r="A237" s="2" t="n">
        <v>229</v>
      </c>
      <c r="B237" s="1" t="b">
        <f aca="false">TRUE()</f>
        <v>1</v>
      </c>
      <c r="C237" s="1" t="s">
        <v>14</v>
      </c>
      <c r="D237" s="1" t="s">
        <v>571</v>
      </c>
      <c r="E237" s="1" t="s">
        <v>572</v>
      </c>
      <c r="G237" s="1" t="s">
        <v>504</v>
      </c>
      <c r="H237" s="1" t="n">
        <v>4</v>
      </c>
      <c r="I237" s="1" t="n">
        <v>2</v>
      </c>
      <c r="J237" s="1" t="n">
        <v>1</v>
      </c>
      <c r="K237" s="1" t="n">
        <v>2</v>
      </c>
    </row>
    <row r="238" customFormat="false" ht="14.4" hidden="false" customHeight="false" outlineLevel="0" collapsed="false">
      <c r="A238" s="2" t="n">
        <v>230</v>
      </c>
      <c r="B238" s="1" t="b">
        <f aca="false">TRUE()</f>
        <v>1</v>
      </c>
      <c r="C238" s="1" t="s">
        <v>14</v>
      </c>
      <c r="D238" s="1" t="s">
        <v>573</v>
      </c>
      <c r="E238" s="1" t="s">
        <v>574</v>
      </c>
      <c r="G238" s="1" t="s">
        <v>210</v>
      </c>
      <c r="H238" s="1" t="n">
        <v>3</v>
      </c>
      <c r="I238" s="1" t="n">
        <v>3</v>
      </c>
      <c r="J238" s="1" t="n">
        <v>3</v>
      </c>
      <c r="K238" s="1" t="n">
        <v>1</v>
      </c>
    </row>
    <row r="239" customFormat="false" ht="14.4" hidden="false" customHeight="false" outlineLevel="0" collapsed="false">
      <c r="A239" s="2" t="n">
        <v>231</v>
      </c>
      <c r="B239" s="1" t="b">
        <f aca="false">TRUE()</f>
        <v>1</v>
      </c>
      <c r="C239" s="1" t="s">
        <v>14</v>
      </c>
      <c r="D239" s="1" t="s">
        <v>575</v>
      </c>
      <c r="E239" s="1" t="s">
        <v>576</v>
      </c>
      <c r="G239" s="1" t="s">
        <v>577</v>
      </c>
      <c r="H239" s="1" t="n">
        <v>2</v>
      </c>
      <c r="I239" s="1" t="n">
        <v>1</v>
      </c>
      <c r="J239" s="1" t="n">
        <v>0</v>
      </c>
      <c r="K239" s="1" t="n">
        <v>2</v>
      </c>
    </row>
    <row r="240" customFormat="false" ht="14.4" hidden="false" customHeight="false" outlineLevel="0" collapsed="false">
      <c r="A240" s="2" t="n">
        <v>232</v>
      </c>
      <c r="B240" s="1" t="b">
        <f aca="false">TRUE()</f>
        <v>1</v>
      </c>
      <c r="C240" s="1" t="s">
        <v>14</v>
      </c>
      <c r="D240" s="1" t="s">
        <v>578</v>
      </c>
      <c r="E240" s="1" t="s">
        <v>579</v>
      </c>
      <c r="G240" s="1" t="s">
        <v>562</v>
      </c>
      <c r="H240" s="1" t="n">
        <v>4</v>
      </c>
      <c r="I240" s="1" t="n">
        <v>4</v>
      </c>
      <c r="J240" s="1" t="n">
        <v>2</v>
      </c>
      <c r="K240" s="1" t="n">
        <v>0</v>
      </c>
    </row>
    <row r="241" customFormat="false" ht="14.4" hidden="false" customHeight="false" outlineLevel="0" collapsed="false">
      <c r="A241" s="2" t="n">
        <v>233</v>
      </c>
      <c r="B241" s="1" t="b">
        <f aca="false">TRUE()</f>
        <v>1</v>
      </c>
      <c r="C241" s="1" t="s">
        <v>14</v>
      </c>
      <c r="D241" s="1" t="s">
        <v>580</v>
      </c>
      <c r="E241" s="1" t="s">
        <v>581</v>
      </c>
      <c r="G241" s="1" t="s">
        <v>582</v>
      </c>
      <c r="H241" s="1" t="n">
        <v>4</v>
      </c>
      <c r="I241" s="1" t="n">
        <v>3</v>
      </c>
      <c r="J241" s="1" t="n">
        <v>0</v>
      </c>
      <c r="K241" s="1" t="n">
        <v>1</v>
      </c>
    </row>
    <row r="242" customFormat="false" ht="14.4" hidden="false" customHeight="false" outlineLevel="0" collapsed="false">
      <c r="A242" s="2" t="n">
        <v>234</v>
      </c>
      <c r="B242" s="1" t="b">
        <f aca="false">TRUE()</f>
        <v>1</v>
      </c>
      <c r="C242" s="1" t="s">
        <v>14</v>
      </c>
      <c r="D242" s="1" t="s">
        <v>583</v>
      </c>
      <c r="E242" s="1" t="s">
        <v>584</v>
      </c>
      <c r="G242" s="1" t="s">
        <v>585</v>
      </c>
      <c r="H242" s="1" t="n">
        <v>3</v>
      </c>
      <c r="I242" s="1" t="n">
        <v>5</v>
      </c>
      <c r="J242" s="1" t="n">
        <v>0</v>
      </c>
      <c r="K242" s="1" t="n">
        <v>0</v>
      </c>
    </row>
    <row r="243" customFormat="false" ht="14.4" hidden="false" customHeight="false" outlineLevel="0" collapsed="false">
      <c r="A243" s="2" t="n">
        <v>235</v>
      </c>
      <c r="B243" s="1" t="b">
        <f aca="false">TRUE()</f>
        <v>1</v>
      </c>
      <c r="C243" s="1" t="s">
        <v>14</v>
      </c>
      <c r="D243" s="1" t="s">
        <v>586</v>
      </c>
      <c r="E243" s="1" t="s">
        <v>587</v>
      </c>
      <c r="G243" s="1" t="s">
        <v>21</v>
      </c>
      <c r="H243" s="1" t="n">
        <v>4</v>
      </c>
      <c r="I243" s="1" t="n">
        <v>3</v>
      </c>
      <c r="J243" s="1" t="n">
        <v>2</v>
      </c>
      <c r="K243" s="1" t="n">
        <v>0</v>
      </c>
    </row>
    <row r="244" customFormat="false" ht="14.4" hidden="false" customHeight="false" outlineLevel="0" collapsed="false">
      <c r="A244" s="2" t="n">
        <v>236</v>
      </c>
      <c r="B244" s="1" t="b">
        <f aca="false">TRUE()</f>
        <v>1</v>
      </c>
      <c r="C244" s="1" t="s">
        <v>14</v>
      </c>
      <c r="D244" s="1" t="s">
        <v>588</v>
      </c>
      <c r="E244" s="1" t="s">
        <v>589</v>
      </c>
      <c r="G244" s="1" t="s">
        <v>174</v>
      </c>
      <c r="H244" s="1" t="n">
        <v>5</v>
      </c>
      <c r="I244" s="1" t="n">
        <v>5</v>
      </c>
      <c r="J244" s="1" t="n">
        <v>0</v>
      </c>
      <c r="K244" s="1" t="n">
        <v>0</v>
      </c>
    </row>
    <row r="245" customFormat="false" ht="14.4" hidden="false" customHeight="false" outlineLevel="0" collapsed="false">
      <c r="A245" s="2" t="n">
        <v>237</v>
      </c>
      <c r="B245" s="1" t="b">
        <f aca="false">TRUE()</f>
        <v>1</v>
      </c>
      <c r="C245" s="1" t="s">
        <v>14</v>
      </c>
      <c r="D245" s="1" t="s">
        <v>590</v>
      </c>
      <c r="E245" s="1" t="s">
        <v>591</v>
      </c>
      <c r="G245" s="1" t="s">
        <v>592</v>
      </c>
      <c r="H245" s="1" t="n">
        <v>4</v>
      </c>
      <c r="I245" s="1" t="n">
        <v>6</v>
      </c>
      <c r="J245" s="1" t="n">
        <v>0</v>
      </c>
      <c r="K245" s="1" t="n">
        <v>0</v>
      </c>
    </row>
    <row r="246" customFormat="false" ht="14.4" hidden="false" customHeight="false" outlineLevel="0" collapsed="false">
      <c r="A246" s="2" t="n">
        <v>238</v>
      </c>
      <c r="B246" s="1" t="b">
        <f aca="false">TRUE()</f>
        <v>1</v>
      </c>
      <c r="C246" s="1" t="s">
        <v>14</v>
      </c>
      <c r="D246" s="1" t="s">
        <v>593</v>
      </c>
      <c r="E246" s="1" t="s">
        <v>594</v>
      </c>
      <c r="G246" s="1" t="s">
        <v>193</v>
      </c>
      <c r="H246" s="1" t="n">
        <v>5</v>
      </c>
      <c r="I246" s="1" t="n">
        <v>7</v>
      </c>
      <c r="J246" s="1" t="n">
        <v>0</v>
      </c>
      <c r="K246" s="1" t="n">
        <v>0</v>
      </c>
    </row>
    <row r="247" customFormat="false" ht="14.4" hidden="false" customHeight="false" outlineLevel="0" collapsed="false">
      <c r="A247" s="2" t="n">
        <v>239</v>
      </c>
      <c r="B247" s="1" t="b">
        <f aca="false">TRUE()</f>
        <v>1</v>
      </c>
      <c r="C247" s="1" t="s">
        <v>14</v>
      </c>
      <c r="D247" s="1" t="s">
        <v>595</v>
      </c>
      <c r="E247" s="1" t="s">
        <v>596</v>
      </c>
      <c r="G247" s="1" t="s">
        <v>52</v>
      </c>
      <c r="H247" s="1" t="n">
        <v>5</v>
      </c>
      <c r="I247" s="1" t="n">
        <v>0</v>
      </c>
      <c r="J247" s="1" t="n">
        <v>0</v>
      </c>
      <c r="K247" s="1" t="n">
        <v>0</v>
      </c>
    </row>
    <row r="248" customFormat="false" ht="14.4" hidden="false" customHeight="false" outlineLevel="0" collapsed="false">
      <c r="A248" s="2" t="n">
        <v>240</v>
      </c>
      <c r="B248" s="1" t="b">
        <f aca="false">TRUE()</f>
        <v>1</v>
      </c>
      <c r="C248" s="1" t="s">
        <v>14</v>
      </c>
      <c r="D248" s="1" t="s">
        <v>597</v>
      </c>
      <c r="E248" s="1" t="s">
        <v>598</v>
      </c>
      <c r="G248" s="1" t="s">
        <v>599</v>
      </c>
      <c r="H248" s="1" t="n">
        <v>1</v>
      </c>
      <c r="I248" s="1" t="n">
        <v>1</v>
      </c>
      <c r="J248" s="1" t="n">
        <v>2</v>
      </c>
      <c r="K248" s="1" t="n">
        <v>2</v>
      </c>
    </row>
    <row r="249" customFormat="false" ht="14.4" hidden="false" customHeight="false" outlineLevel="0" collapsed="false">
      <c r="A249" s="2" t="n">
        <v>241</v>
      </c>
      <c r="B249" s="1" t="b">
        <f aca="false">TRUE()</f>
        <v>1</v>
      </c>
      <c r="C249" s="1" t="s">
        <v>14</v>
      </c>
      <c r="D249" s="1" t="s">
        <v>600</v>
      </c>
      <c r="E249" s="1" t="s">
        <v>601</v>
      </c>
      <c r="G249" s="1" t="s">
        <v>193</v>
      </c>
      <c r="H249" s="1" t="n">
        <v>3</v>
      </c>
      <c r="I249" s="1" t="n">
        <v>3</v>
      </c>
      <c r="J249" s="1" t="n">
        <v>1</v>
      </c>
      <c r="K249" s="1" t="n">
        <v>1</v>
      </c>
    </row>
    <row r="250" customFormat="false" ht="14.4" hidden="false" customHeight="false" outlineLevel="0" collapsed="false">
      <c r="A250" s="2" t="n">
        <v>242</v>
      </c>
      <c r="B250" s="1" t="b">
        <f aca="false">TRUE()</f>
        <v>1</v>
      </c>
      <c r="C250" s="1" t="s">
        <v>14</v>
      </c>
      <c r="D250" s="1" t="s">
        <v>602</v>
      </c>
      <c r="E250" s="1" t="s">
        <v>603</v>
      </c>
      <c r="G250" s="1" t="s">
        <v>514</v>
      </c>
      <c r="H250" s="1" t="n">
        <v>1</v>
      </c>
      <c r="I250" s="1" t="n">
        <v>2</v>
      </c>
      <c r="J250" s="1" t="n">
        <v>0</v>
      </c>
      <c r="K250" s="1" t="n">
        <v>2</v>
      </c>
    </row>
    <row r="251" customFormat="false" ht="14.4" hidden="false" customHeight="false" outlineLevel="0" collapsed="false">
      <c r="A251" s="2" t="n">
        <v>243</v>
      </c>
      <c r="B251" s="1" t="b">
        <f aca="false">TRUE()</f>
        <v>1</v>
      </c>
      <c r="C251" s="1" t="s">
        <v>14</v>
      </c>
      <c r="D251" s="1" t="s">
        <v>604</v>
      </c>
      <c r="E251" s="1" t="s">
        <v>605</v>
      </c>
      <c r="G251" s="1" t="s">
        <v>249</v>
      </c>
      <c r="H251" s="1" t="n">
        <v>0</v>
      </c>
      <c r="I251" s="1" t="n">
        <v>2</v>
      </c>
      <c r="J251" s="1" t="n">
        <v>1</v>
      </c>
      <c r="K251" s="1" t="n">
        <v>1</v>
      </c>
    </row>
    <row r="252" customFormat="false" ht="14.4" hidden="false" customHeight="false" outlineLevel="0" collapsed="false">
      <c r="A252" s="2" t="n">
        <v>244</v>
      </c>
      <c r="B252" s="1" t="b">
        <f aca="false">TRUE()</f>
        <v>1</v>
      </c>
      <c r="C252" s="1" t="s">
        <v>14</v>
      </c>
      <c r="D252" s="1" t="s">
        <v>606</v>
      </c>
      <c r="E252" s="1" t="s">
        <v>607</v>
      </c>
      <c r="G252" s="1" t="s">
        <v>608</v>
      </c>
      <c r="H252" s="1" t="n">
        <v>3</v>
      </c>
      <c r="I252" s="1" t="n">
        <v>5</v>
      </c>
      <c r="J252" s="1" t="n">
        <v>2</v>
      </c>
      <c r="K252" s="1" t="n">
        <v>0</v>
      </c>
    </row>
    <row r="253" customFormat="false" ht="14.4" hidden="false" customHeight="false" outlineLevel="0" collapsed="false">
      <c r="A253" s="2" t="n">
        <v>245</v>
      </c>
      <c r="B253" s="1" t="b">
        <f aca="false">TRUE()</f>
        <v>1</v>
      </c>
      <c r="C253" s="1" t="s">
        <v>14</v>
      </c>
      <c r="D253" s="1" t="s">
        <v>609</v>
      </c>
      <c r="E253" s="1" t="s">
        <v>610</v>
      </c>
      <c r="G253" s="1" t="s">
        <v>75</v>
      </c>
      <c r="H253" s="1" t="n">
        <v>1</v>
      </c>
      <c r="I253" s="1" t="n">
        <v>1</v>
      </c>
      <c r="J253" s="1" t="n">
        <v>0</v>
      </c>
      <c r="K253" s="1" t="n">
        <v>1</v>
      </c>
    </row>
    <row r="254" customFormat="false" ht="14.4" hidden="false" customHeight="false" outlineLevel="0" collapsed="false">
      <c r="A254" s="2" t="n">
        <v>246</v>
      </c>
      <c r="B254" s="1" t="b">
        <f aca="false">TRUE()</f>
        <v>1</v>
      </c>
      <c r="C254" s="1" t="s">
        <v>14</v>
      </c>
      <c r="D254" s="1" t="s">
        <v>611</v>
      </c>
      <c r="E254" s="1" t="s">
        <v>612</v>
      </c>
      <c r="G254" s="1" t="s">
        <v>193</v>
      </c>
      <c r="H254" s="1" t="n">
        <v>4</v>
      </c>
      <c r="I254" s="1" t="n">
        <v>3</v>
      </c>
      <c r="J254" s="1" t="n">
        <v>1</v>
      </c>
      <c r="K254" s="1" t="n">
        <v>0</v>
      </c>
    </row>
    <row r="255" customFormat="false" ht="14.4" hidden="false" customHeight="false" outlineLevel="0" collapsed="false">
      <c r="A255" s="2" t="n">
        <v>247</v>
      </c>
      <c r="B255" s="1" t="b">
        <f aca="false">TRUE()</f>
        <v>1</v>
      </c>
      <c r="C255" s="1" t="s">
        <v>14</v>
      </c>
      <c r="D255" s="1" t="s">
        <v>613</v>
      </c>
      <c r="E255" s="1" t="s">
        <v>614</v>
      </c>
      <c r="G255" s="1" t="s">
        <v>61</v>
      </c>
      <c r="H255" s="1" t="n">
        <v>3</v>
      </c>
      <c r="I255" s="1" t="n">
        <v>6</v>
      </c>
      <c r="J255" s="1" t="n">
        <v>2</v>
      </c>
      <c r="K255" s="1" t="n">
        <v>0</v>
      </c>
    </row>
    <row r="256" customFormat="false" ht="14.4" hidden="false" customHeight="false" outlineLevel="0" collapsed="false">
      <c r="A256" s="2" t="n">
        <v>248</v>
      </c>
      <c r="B256" s="1" t="b">
        <f aca="false">TRUE()</f>
        <v>1</v>
      </c>
      <c r="C256" s="1" t="s">
        <v>14</v>
      </c>
      <c r="D256" s="1" t="s">
        <v>615</v>
      </c>
      <c r="E256" s="1" t="s">
        <v>616</v>
      </c>
      <c r="G256" s="1" t="s">
        <v>249</v>
      </c>
      <c r="H256" s="1" t="n">
        <v>4</v>
      </c>
      <c r="I256" s="1" t="n">
        <v>4</v>
      </c>
      <c r="J256" s="1" t="n">
        <v>0</v>
      </c>
      <c r="K256" s="1" t="n">
        <v>0</v>
      </c>
    </row>
    <row r="257" customFormat="false" ht="14.4" hidden="false" customHeight="false" outlineLevel="0" collapsed="false">
      <c r="A257" s="2" t="n">
        <v>249</v>
      </c>
      <c r="B257" s="1" t="b">
        <f aca="false">TRUE()</f>
        <v>1</v>
      </c>
      <c r="C257" s="1" t="s">
        <v>14</v>
      </c>
      <c r="D257" s="1" t="s">
        <v>617</v>
      </c>
      <c r="E257" s="1" t="s">
        <v>618</v>
      </c>
      <c r="G257" s="1" t="s">
        <v>72</v>
      </c>
      <c r="H257" s="1" t="n">
        <v>4</v>
      </c>
      <c r="I257" s="1" t="n">
        <v>4</v>
      </c>
      <c r="J257" s="1" t="n">
        <v>1</v>
      </c>
      <c r="K257" s="1" t="n">
        <v>0</v>
      </c>
    </row>
    <row r="258" customFormat="false" ht="14.4" hidden="false" customHeight="false" outlineLevel="0" collapsed="false">
      <c r="A258" s="2" t="n">
        <v>250</v>
      </c>
      <c r="B258" s="1" t="b">
        <f aca="false">TRUE()</f>
        <v>1</v>
      </c>
      <c r="C258" s="1" t="s">
        <v>14</v>
      </c>
      <c r="D258" s="1" t="s">
        <v>619</v>
      </c>
      <c r="E258" s="1" t="s">
        <v>620</v>
      </c>
      <c r="G258" s="1" t="s">
        <v>421</v>
      </c>
      <c r="H258" s="1" t="n">
        <v>5</v>
      </c>
      <c r="I258" s="1" t="n">
        <v>4</v>
      </c>
      <c r="J258" s="1" t="n">
        <v>0</v>
      </c>
      <c r="K258" s="1" t="n">
        <v>0</v>
      </c>
    </row>
    <row r="259" customFormat="false" ht="14.4" hidden="false" customHeight="false" outlineLevel="0" collapsed="false">
      <c r="A259" s="2" t="n">
        <v>251</v>
      </c>
      <c r="B259" s="1" t="b">
        <f aca="false">TRUE()</f>
        <v>1</v>
      </c>
      <c r="C259" s="1" t="s">
        <v>14</v>
      </c>
      <c r="D259" s="1" t="s">
        <v>621</v>
      </c>
      <c r="E259" s="1" t="s">
        <v>622</v>
      </c>
      <c r="G259" s="1" t="s">
        <v>246</v>
      </c>
      <c r="H259" s="1" t="n">
        <v>5</v>
      </c>
      <c r="I259" s="1" t="n">
        <v>3</v>
      </c>
      <c r="J259" s="1" t="n">
        <v>0</v>
      </c>
      <c r="K259" s="1" t="n">
        <v>0</v>
      </c>
    </row>
    <row r="260" customFormat="false" ht="14.4" hidden="false" customHeight="false" outlineLevel="0" collapsed="false">
      <c r="A260" s="2" t="n">
        <v>252</v>
      </c>
      <c r="B260" s="1" t="b">
        <f aca="false">TRUE()</f>
        <v>1</v>
      </c>
      <c r="C260" s="1" t="s">
        <v>14</v>
      </c>
      <c r="D260" s="1" t="s">
        <v>623</v>
      </c>
      <c r="E260" s="1" t="s">
        <v>624</v>
      </c>
      <c r="G260" s="1" t="s">
        <v>93</v>
      </c>
      <c r="H260" s="1" t="n">
        <v>0</v>
      </c>
      <c r="I260" s="1" t="n">
        <v>0</v>
      </c>
      <c r="J260" s="1" t="n">
        <v>7</v>
      </c>
      <c r="K260" s="1" t="n">
        <v>2</v>
      </c>
    </row>
    <row r="261" customFormat="false" ht="14.4" hidden="false" customHeight="false" outlineLevel="0" collapsed="false">
      <c r="A261" s="2" t="n">
        <v>253</v>
      </c>
      <c r="B261" s="1" t="b">
        <f aca="false">TRUE()</f>
        <v>1</v>
      </c>
      <c r="C261" s="1" t="s">
        <v>14</v>
      </c>
      <c r="D261" s="1" t="s">
        <v>625</v>
      </c>
      <c r="E261" s="1" t="s">
        <v>626</v>
      </c>
      <c r="G261" s="1" t="s">
        <v>110</v>
      </c>
      <c r="H261" s="1" t="n">
        <v>4</v>
      </c>
      <c r="I261" s="1" t="n">
        <v>5</v>
      </c>
      <c r="J261" s="1" t="n">
        <v>0</v>
      </c>
      <c r="K261" s="1" t="n">
        <v>0</v>
      </c>
    </row>
    <row r="262" customFormat="false" ht="14.4" hidden="false" customHeight="false" outlineLevel="0" collapsed="false">
      <c r="A262" s="2" t="n">
        <v>254</v>
      </c>
      <c r="B262" s="1" t="b">
        <f aca="false">TRUE()</f>
        <v>1</v>
      </c>
      <c r="C262" s="1" t="s">
        <v>14</v>
      </c>
      <c r="D262" s="1" t="s">
        <v>627</v>
      </c>
      <c r="E262" s="1" t="s">
        <v>628</v>
      </c>
      <c r="G262" s="1" t="s">
        <v>629</v>
      </c>
      <c r="H262" s="1" t="n">
        <v>7</v>
      </c>
      <c r="I262" s="1" t="n">
        <v>6</v>
      </c>
      <c r="J262" s="1" t="n">
        <v>0</v>
      </c>
      <c r="K262" s="1" t="n">
        <v>0</v>
      </c>
    </row>
    <row r="263" customFormat="false" ht="14.4" hidden="false" customHeight="false" outlineLevel="0" collapsed="false">
      <c r="A263" s="2" t="n">
        <v>255</v>
      </c>
      <c r="B263" s="1" t="b">
        <f aca="false">TRUE()</f>
        <v>1</v>
      </c>
      <c r="C263" s="1" t="s">
        <v>14</v>
      </c>
      <c r="D263" s="1" t="s">
        <v>630</v>
      </c>
      <c r="E263" s="1" t="s">
        <v>631</v>
      </c>
      <c r="G263" s="1" t="s">
        <v>90</v>
      </c>
      <c r="H263" s="1" t="n">
        <v>0</v>
      </c>
      <c r="I263" s="1" t="n">
        <v>0</v>
      </c>
      <c r="J263" s="1" t="n">
        <v>0</v>
      </c>
      <c r="K263" s="1" t="n">
        <v>3</v>
      </c>
    </row>
    <row r="264" customFormat="false" ht="14.4" hidden="false" customHeight="false" outlineLevel="0" collapsed="false">
      <c r="A264" s="2" t="n">
        <v>256</v>
      </c>
      <c r="B264" s="1" t="b">
        <f aca="false">TRUE()</f>
        <v>1</v>
      </c>
      <c r="C264" s="1" t="s">
        <v>14</v>
      </c>
      <c r="D264" s="1" t="s">
        <v>632</v>
      </c>
      <c r="E264" s="1" t="s">
        <v>633</v>
      </c>
      <c r="G264" s="1" t="s">
        <v>17</v>
      </c>
      <c r="H264" s="1" t="n">
        <v>1</v>
      </c>
      <c r="I264" s="1" t="n">
        <v>1</v>
      </c>
      <c r="J264" s="1" t="n">
        <v>1</v>
      </c>
      <c r="K264" s="1" t="n">
        <v>1</v>
      </c>
    </row>
    <row r="265" customFormat="false" ht="14.4" hidden="false" customHeight="false" outlineLevel="0" collapsed="false">
      <c r="A265" s="2" t="n">
        <v>257</v>
      </c>
      <c r="B265" s="1" t="b">
        <f aca="false">TRUE()</f>
        <v>1</v>
      </c>
      <c r="C265" s="1" t="s">
        <v>14</v>
      </c>
      <c r="D265" s="1" t="s">
        <v>634</v>
      </c>
      <c r="E265" s="1" t="s">
        <v>635</v>
      </c>
      <c r="G265" s="1" t="s">
        <v>461</v>
      </c>
      <c r="H265" s="1" t="n">
        <v>2</v>
      </c>
      <c r="I265" s="1" t="n">
        <v>2</v>
      </c>
      <c r="J265" s="1" t="n">
        <v>1</v>
      </c>
      <c r="K265" s="1" t="n">
        <v>3</v>
      </c>
    </row>
    <row r="266" customFormat="false" ht="14.4" hidden="false" customHeight="false" outlineLevel="0" collapsed="false">
      <c r="A266" s="2" t="n">
        <v>258</v>
      </c>
      <c r="B266" s="1" t="b">
        <f aca="false">TRUE()</f>
        <v>1</v>
      </c>
      <c r="C266" s="1" t="s">
        <v>14</v>
      </c>
      <c r="D266" s="1" t="s">
        <v>636</v>
      </c>
      <c r="E266" s="1" t="s">
        <v>637</v>
      </c>
      <c r="G266" s="1" t="s">
        <v>255</v>
      </c>
      <c r="H266" s="1" t="n">
        <v>1</v>
      </c>
      <c r="I266" s="1" t="n">
        <v>1</v>
      </c>
      <c r="J266" s="1" t="n">
        <v>1</v>
      </c>
      <c r="K266" s="1" t="n">
        <v>2</v>
      </c>
    </row>
    <row r="267" customFormat="false" ht="14.4" hidden="false" customHeight="false" outlineLevel="0" collapsed="false">
      <c r="A267" s="2" t="n">
        <v>259</v>
      </c>
      <c r="B267" s="1" t="b">
        <f aca="false">TRUE()</f>
        <v>1</v>
      </c>
      <c r="C267" s="1" t="s">
        <v>14</v>
      </c>
      <c r="D267" s="1" t="s">
        <v>638</v>
      </c>
      <c r="E267" s="1" t="s">
        <v>639</v>
      </c>
      <c r="G267" s="1" t="s">
        <v>640</v>
      </c>
      <c r="H267" s="1" t="n">
        <v>2</v>
      </c>
      <c r="I267" s="1" t="n">
        <v>3</v>
      </c>
      <c r="J267" s="1" t="n">
        <v>1</v>
      </c>
      <c r="K267" s="1" t="n">
        <v>1</v>
      </c>
    </row>
    <row r="268" customFormat="false" ht="14.4" hidden="false" customHeight="false" outlineLevel="0" collapsed="false">
      <c r="A268" s="2" t="n">
        <v>260</v>
      </c>
      <c r="B268" s="1" t="b">
        <f aca="false">TRUE()</f>
        <v>1</v>
      </c>
      <c r="C268" s="1" t="s">
        <v>14</v>
      </c>
      <c r="D268" s="1" t="s">
        <v>641</v>
      </c>
      <c r="E268" s="1" t="s">
        <v>642</v>
      </c>
      <c r="G268" s="1" t="s">
        <v>271</v>
      </c>
      <c r="H268" s="1" t="n">
        <v>4</v>
      </c>
      <c r="I268" s="1" t="n">
        <v>2</v>
      </c>
      <c r="J268" s="1" t="n">
        <v>1</v>
      </c>
      <c r="K268" s="1" t="n">
        <v>0</v>
      </c>
    </row>
    <row r="269" customFormat="false" ht="14.4" hidden="false" customHeight="false" outlineLevel="0" collapsed="false">
      <c r="A269" s="2" t="n">
        <v>261</v>
      </c>
      <c r="B269" s="1" t="b">
        <f aca="false">TRUE()</f>
        <v>1</v>
      </c>
      <c r="C269" s="1" t="s">
        <v>14</v>
      </c>
      <c r="D269" s="1" t="s">
        <v>643</v>
      </c>
      <c r="E269" s="1" t="s">
        <v>644</v>
      </c>
      <c r="G269" s="1" t="s">
        <v>645</v>
      </c>
      <c r="H269" s="1" t="n">
        <v>1</v>
      </c>
      <c r="I269" s="1" t="n">
        <v>4</v>
      </c>
      <c r="J269" s="1" t="n">
        <v>0</v>
      </c>
      <c r="K269" s="1" t="n">
        <v>2</v>
      </c>
    </row>
    <row r="270" customFormat="false" ht="14.4" hidden="false" customHeight="false" outlineLevel="0" collapsed="false">
      <c r="A270" s="2" t="n">
        <v>262</v>
      </c>
      <c r="B270" s="1" t="b">
        <f aca="false">TRUE()</f>
        <v>1</v>
      </c>
      <c r="C270" s="1" t="s">
        <v>14</v>
      </c>
      <c r="D270" s="1" t="s">
        <v>646</v>
      </c>
      <c r="E270" s="1" t="s">
        <v>647</v>
      </c>
      <c r="G270" s="1" t="s">
        <v>648</v>
      </c>
      <c r="H270" s="1" t="n">
        <v>3</v>
      </c>
      <c r="I270" s="1" t="n">
        <v>2</v>
      </c>
      <c r="J270" s="1" t="n">
        <v>2</v>
      </c>
      <c r="K270" s="1" t="n">
        <v>1</v>
      </c>
    </row>
    <row r="271" customFormat="false" ht="14.4" hidden="false" customHeight="false" outlineLevel="0" collapsed="false">
      <c r="A271" s="2" t="n">
        <v>263</v>
      </c>
      <c r="B271" s="1" t="b">
        <f aca="false">TRUE()</f>
        <v>1</v>
      </c>
      <c r="C271" s="1" t="s">
        <v>14</v>
      </c>
      <c r="D271" s="1" t="s">
        <v>649</v>
      </c>
      <c r="E271" s="1" t="s">
        <v>650</v>
      </c>
      <c r="G271" s="1" t="s">
        <v>278</v>
      </c>
      <c r="H271" s="1" t="n">
        <v>1</v>
      </c>
      <c r="I271" s="1" t="n">
        <v>3</v>
      </c>
      <c r="J271" s="1" t="n">
        <v>0</v>
      </c>
      <c r="K271" s="1" t="n">
        <v>2</v>
      </c>
    </row>
    <row r="272" customFormat="false" ht="14.4" hidden="false" customHeight="false" outlineLevel="0" collapsed="false">
      <c r="A272" s="2" t="n">
        <v>264</v>
      </c>
      <c r="B272" s="1" t="b">
        <f aca="false">TRUE()</f>
        <v>1</v>
      </c>
      <c r="C272" s="1" t="s">
        <v>14</v>
      </c>
      <c r="D272" s="1" t="s">
        <v>651</v>
      </c>
      <c r="E272" s="1" t="s">
        <v>652</v>
      </c>
      <c r="G272" s="1" t="s">
        <v>75</v>
      </c>
      <c r="H272" s="1" t="n">
        <v>0</v>
      </c>
      <c r="I272" s="1" t="n">
        <v>1</v>
      </c>
      <c r="J272" s="1" t="n">
        <v>0</v>
      </c>
      <c r="K272" s="1" t="n">
        <v>1</v>
      </c>
    </row>
    <row r="273" customFormat="false" ht="14.4" hidden="false" customHeight="false" outlineLevel="0" collapsed="false">
      <c r="A273" s="2" t="n">
        <v>265</v>
      </c>
      <c r="B273" s="1" t="b">
        <f aca="false">TRUE()</f>
        <v>1</v>
      </c>
      <c r="C273" s="1" t="s">
        <v>14</v>
      </c>
      <c r="D273" s="1" t="s">
        <v>653</v>
      </c>
      <c r="E273" s="1" t="s">
        <v>654</v>
      </c>
      <c r="G273" s="1" t="s">
        <v>110</v>
      </c>
      <c r="H273" s="1" t="n">
        <v>1</v>
      </c>
      <c r="I273" s="1" t="n">
        <v>1</v>
      </c>
      <c r="J273" s="1" t="n">
        <v>1</v>
      </c>
      <c r="K273" s="1" t="n">
        <v>0</v>
      </c>
    </row>
    <row r="274" customFormat="false" ht="14.4" hidden="false" customHeight="false" outlineLevel="0" collapsed="false">
      <c r="A274" s="2" t="n">
        <v>266</v>
      </c>
      <c r="B274" s="1" t="b">
        <f aca="false">TRUE()</f>
        <v>1</v>
      </c>
      <c r="C274" s="1" t="s">
        <v>14</v>
      </c>
      <c r="D274" s="1" t="s">
        <v>655</v>
      </c>
      <c r="E274" s="1" t="s">
        <v>656</v>
      </c>
      <c r="G274" s="1" t="s">
        <v>93</v>
      </c>
      <c r="H274" s="1" t="n">
        <v>3</v>
      </c>
      <c r="I274" s="1" t="n">
        <v>4</v>
      </c>
      <c r="J274" s="1" t="n">
        <v>2</v>
      </c>
      <c r="K274" s="1" t="n">
        <v>0</v>
      </c>
    </row>
    <row r="275" customFormat="false" ht="14.4" hidden="false" customHeight="false" outlineLevel="0" collapsed="false">
      <c r="A275" s="2" t="n">
        <v>267</v>
      </c>
      <c r="B275" s="1" t="b">
        <f aca="false">TRUE()</f>
        <v>1</v>
      </c>
      <c r="C275" s="1" t="s">
        <v>14</v>
      </c>
      <c r="D275" s="1" t="s">
        <v>657</v>
      </c>
      <c r="E275" s="1" t="s">
        <v>658</v>
      </c>
      <c r="G275" s="1" t="s">
        <v>659</v>
      </c>
      <c r="H275" s="1" t="n">
        <v>3</v>
      </c>
      <c r="I275" s="1" t="n">
        <v>3</v>
      </c>
      <c r="J275" s="1" t="n">
        <v>1</v>
      </c>
      <c r="K275" s="1" t="n">
        <v>0</v>
      </c>
    </row>
    <row r="276" customFormat="false" ht="14.4" hidden="false" customHeight="false" outlineLevel="0" collapsed="false">
      <c r="A276" s="2" t="n">
        <v>268</v>
      </c>
      <c r="B276" s="1" t="b">
        <f aca="false">TRUE()</f>
        <v>1</v>
      </c>
      <c r="C276" s="1" t="s">
        <v>14</v>
      </c>
      <c r="D276" s="1" t="s">
        <v>660</v>
      </c>
      <c r="E276" s="1" t="s">
        <v>661</v>
      </c>
      <c r="G276" s="1" t="s">
        <v>174</v>
      </c>
      <c r="H276" s="1" t="n">
        <v>4</v>
      </c>
      <c r="I276" s="1" t="n">
        <v>4</v>
      </c>
      <c r="J276" s="1" t="n">
        <v>0</v>
      </c>
      <c r="K276" s="1" t="n">
        <v>0</v>
      </c>
    </row>
    <row r="277" customFormat="false" ht="14.4" hidden="false" customHeight="false" outlineLevel="0" collapsed="false">
      <c r="A277" s="2" t="n">
        <v>269</v>
      </c>
      <c r="B277" s="1" t="b">
        <f aca="false">TRUE()</f>
        <v>1</v>
      </c>
      <c r="C277" s="1" t="s">
        <v>14</v>
      </c>
      <c r="D277" s="1" t="s">
        <v>662</v>
      </c>
      <c r="E277" s="1" t="s">
        <v>663</v>
      </c>
      <c r="G277" s="1" t="s">
        <v>664</v>
      </c>
      <c r="H277" s="1" t="n">
        <v>6</v>
      </c>
      <c r="I277" s="1" t="n">
        <v>3</v>
      </c>
      <c r="J277" s="1" t="n">
        <v>0</v>
      </c>
      <c r="K277" s="1" t="n">
        <v>0</v>
      </c>
    </row>
    <row r="278" customFormat="false" ht="14.4" hidden="false" customHeight="false" outlineLevel="0" collapsed="false">
      <c r="A278" s="2" t="n">
        <v>270</v>
      </c>
      <c r="B278" s="1" t="b">
        <f aca="false">TRUE()</f>
        <v>1</v>
      </c>
      <c r="C278" s="1" t="s">
        <v>14</v>
      </c>
      <c r="D278" s="1" t="s">
        <v>665</v>
      </c>
      <c r="E278" s="1" t="s">
        <v>666</v>
      </c>
      <c r="G278" s="1" t="s">
        <v>135</v>
      </c>
      <c r="H278" s="1" t="n">
        <v>5</v>
      </c>
      <c r="I278" s="1" t="n">
        <v>5</v>
      </c>
      <c r="J278" s="1" t="n">
        <v>0</v>
      </c>
      <c r="K278" s="1" t="n">
        <v>0</v>
      </c>
    </row>
    <row r="279" customFormat="false" ht="14.4" hidden="false" customHeight="false" outlineLevel="0" collapsed="false">
      <c r="A279" s="2" t="n">
        <v>271</v>
      </c>
      <c r="B279" s="1" t="b">
        <f aca="false">TRUE()</f>
        <v>1</v>
      </c>
      <c r="C279" s="1" t="s">
        <v>14</v>
      </c>
      <c r="D279" s="1" t="s">
        <v>667</v>
      </c>
      <c r="E279" s="1" t="s">
        <v>668</v>
      </c>
      <c r="G279" s="1" t="s">
        <v>87</v>
      </c>
      <c r="H279" s="1" t="n">
        <v>4</v>
      </c>
      <c r="I279" s="1" t="n">
        <v>6</v>
      </c>
      <c r="J279" s="1" t="n">
        <v>0</v>
      </c>
      <c r="K279" s="1" t="n">
        <v>0</v>
      </c>
    </row>
    <row r="280" customFormat="false" ht="14.4" hidden="false" customHeight="false" outlineLevel="0" collapsed="false">
      <c r="A280" s="2" t="n">
        <v>272</v>
      </c>
      <c r="B280" s="1" t="b">
        <f aca="false">TRUE()</f>
        <v>1</v>
      </c>
      <c r="C280" s="1" t="s">
        <v>14</v>
      </c>
      <c r="D280" s="1" t="s">
        <v>669</v>
      </c>
      <c r="E280" s="1" t="s">
        <v>670</v>
      </c>
      <c r="G280" s="1" t="s">
        <v>599</v>
      </c>
      <c r="H280" s="1" t="n">
        <v>4</v>
      </c>
      <c r="I280" s="1" t="n">
        <v>6</v>
      </c>
      <c r="J280" s="1" t="n">
        <v>0</v>
      </c>
      <c r="K280" s="1" t="n">
        <v>0</v>
      </c>
    </row>
    <row r="281" customFormat="false" ht="14.4" hidden="false" customHeight="false" outlineLevel="0" collapsed="false">
      <c r="A281" s="2" t="n">
        <v>273</v>
      </c>
      <c r="B281" s="1" t="b">
        <f aca="false">TRUE()</f>
        <v>1</v>
      </c>
      <c r="C281" s="1" t="s">
        <v>14</v>
      </c>
      <c r="D281" s="1" t="s">
        <v>671</v>
      </c>
      <c r="E281" s="1" t="s">
        <v>672</v>
      </c>
      <c r="G281" s="1" t="s">
        <v>72</v>
      </c>
      <c r="H281" s="1" t="n">
        <v>3</v>
      </c>
      <c r="I281" s="1" t="n">
        <v>5</v>
      </c>
      <c r="J281" s="1" t="n">
        <v>0</v>
      </c>
      <c r="K281" s="1" t="n">
        <v>0</v>
      </c>
    </row>
    <row r="282" customFormat="false" ht="14.4" hidden="false" customHeight="false" outlineLevel="0" collapsed="false">
      <c r="A282" s="2" t="n">
        <v>274</v>
      </c>
      <c r="B282" s="1" t="b">
        <f aca="false">TRUE()</f>
        <v>1</v>
      </c>
      <c r="C282" s="1" t="s">
        <v>14</v>
      </c>
      <c r="D282" s="1" t="s">
        <v>673</v>
      </c>
      <c r="E282" s="1" t="s">
        <v>674</v>
      </c>
      <c r="G282" s="1" t="s">
        <v>675</v>
      </c>
      <c r="H282" s="1" t="n">
        <v>5</v>
      </c>
      <c r="I282" s="1" t="n">
        <v>5</v>
      </c>
      <c r="J282" s="1" t="n">
        <v>0</v>
      </c>
      <c r="K282" s="1" t="n">
        <v>0</v>
      </c>
    </row>
    <row r="283" customFormat="false" ht="14.4" hidden="false" customHeight="false" outlineLevel="0" collapsed="false">
      <c r="A283" s="2" t="n">
        <v>275</v>
      </c>
      <c r="B283" s="1" t="b">
        <f aca="false">TRUE()</f>
        <v>1</v>
      </c>
      <c r="C283" s="1" t="s">
        <v>14</v>
      </c>
      <c r="D283" s="1" t="s">
        <v>676</v>
      </c>
      <c r="E283" s="1" t="s">
        <v>677</v>
      </c>
      <c r="G283" s="1" t="s">
        <v>678</v>
      </c>
      <c r="H283" s="1" t="n">
        <v>5</v>
      </c>
      <c r="I283" s="1" t="n">
        <v>4</v>
      </c>
      <c r="J283" s="1" t="n">
        <v>0</v>
      </c>
      <c r="K283" s="1" t="n">
        <v>0</v>
      </c>
    </row>
    <row r="284" customFormat="false" ht="14.4" hidden="false" customHeight="false" outlineLevel="0" collapsed="false">
      <c r="A284" s="2" t="n">
        <v>276</v>
      </c>
      <c r="B284" s="1" t="b">
        <f aca="false">TRUE()</f>
        <v>1</v>
      </c>
      <c r="C284" s="1" t="s">
        <v>14</v>
      </c>
      <c r="D284" s="1" t="s">
        <v>679</v>
      </c>
      <c r="E284" s="1" t="s">
        <v>680</v>
      </c>
      <c r="G284" s="1" t="s">
        <v>681</v>
      </c>
      <c r="H284" s="1" t="n">
        <v>5</v>
      </c>
      <c r="I284" s="1" t="n">
        <v>5</v>
      </c>
      <c r="J284" s="1" t="n">
        <v>0</v>
      </c>
      <c r="K284" s="1" t="n">
        <v>0</v>
      </c>
    </row>
    <row r="285" customFormat="false" ht="14.4" hidden="false" customHeight="false" outlineLevel="0" collapsed="false">
      <c r="A285" s="2" t="n">
        <v>277</v>
      </c>
      <c r="B285" s="1" t="b">
        <f aca="false">TRUE()</f>
        <v>1</v>
      </c>
      <c r="C285" s="1" t="s">
        <v>14</v>
      </c>
      <c r="D285" s="1" t="s">
        <v>682</v>
      </c>
      <c r="E285" s="1" t="s">
        <v>683</v>
      </c>
      <c r="G285" s="1" t="s">
        <v>344</v>
      </c>
      <c r="H285" s="1" t="n">
        <v>5</v>
      </c>
      <c r="I285" s="1" t="n">
        <v>6</v>
      </c>
      <c r="J285" s="1" t="n">
        <v>0</v>
      </c>
      <c r="K285" s="1" t="n">
        <v>0</v>
      </c>
    </row>
    <row r="286" customFormat="false" ht="14.4" hidden="false" customHeight="false" outlineLevel="0" collapsed="false">
      <c r="A286" s="2" t="n">
        <v>278</v>
      </c>
      <c r="B286" s="1" t="b">
        <f aca="false">TRUE()</f>
        <v>1</v>
      </c>
      <c r="C286" s="1" t="s">
        <v>14</v>
      </c>
      <c r="D286" s="1" t="s">
        <v>641</v>
      </c>
      <c r="E286" s="1" t="s">
        <v>684</v>
      </c>
      <c r="G286" s="1" t="s">
        <v>271</v>
      </c>
      <c r="H286" s="1" t="n">
        <v>4</v>
      </c>
      <c r="I286" s="1" t="n">
        <v>3</v>
      </c>
      <c r="J286" s="1" t="n">
        <v>0</v>
      </c>
      <c r="K286" s="1" t="n">
        <v>0</v>
      </c>
    </row>
    <row r="287" customFormat="false" ht="14.4" hidden="false" customHeight="false" outlineLevel="0" collapsed="false">
      <c r="A287" s="2" t="n">
        <v>279</v>
      </c>
      <c r="B287" s="1" t="b">
        <f aca="false">TRUE()</f>
        <v>1</v>
      </c>
      <c r="C287" s="1" t="s">
        <v>14</v>
      </c>
      <c r="D287" s="1" t="s">
        <v>685</v>
      </c>
      <c r="E287" s="1" t="s">
        <v>686</v>
      </c>
      <c r="G287" s="1" t="s">
        <v>681</v>
      </c>
      <c r="H287" s="1" t="n">
        <v>0</v>
      </c>
      <c r="I287" s="1" t="n">
        <v>6</v>
      </c>
      <c r="J287" s="1" t="n">
        <v>0</v>
      </c>
      <c r="K287" s="1" t="n">
        <v>0</v>
      </c>
    </row>
    <row r="288" customFormat="false" ht="14.4" hidden="false" customHeight="false" outlineLevel="0" collapsed="false">
      <c r="A288" s="2" t="n">
        <v>280</v>
      </c>
      <c r="B288" s="1" t="b">
        <f aca="false">TRUE()</f>
        <v>1</v>
      </c>
      <c r="C288" s="1" t="s">
        <v>14</v>
      </c>
      <c r="D288" s="1" t="s">
        <v>687</v>
      </c>
      <c r="E288" s="1" t="s">
        <v>688</v>
      </c>
      <c r="G288" s="1" t="s">
        <v>180</v>
      </c>
      <c r="H288" s="1" t="n">
        <v>0</v>
      </c>
      <c r="I288" s="1" t="n">
        <v>0</v>
      </c>
      <c r="J288" s="1" t="n">
        <v>0</v>
      </c>
      <c r="K288" s="1" t="n">
        <v>0</v>
      </c>
    </row>
    <row r="289" customFormat="false" ht="14.4" hidden="false" customHeight="false" outlineLevel="0" collapsed="false">
      <c r="A289" s="2" t="n">
        <v>281</v>
      </c>
      <c r="B289" s="1" t="b">
        <f aca="false">TRUE()</f>
        <v>1</v>
      </c>
      <c r="C289" s="1" t="s">
        <v>14</v>
      </c>
      <c r="D289" s="1" t="s">
        <v>689</v>
      </c>
      <c r="E289" s="1" t="s">
        <v>690</v>
      </c>
      <c r="G289" s="1" t="s">
        <v>691</v>
      </c>
      <c r="H289" s="1" t="n">
        <v>5</v>
      </c>
      <c r="I289" s="1" t="n">
        <v>0</v>
      </c>
      <c r="J289" s="1" t="n">
        <v>0</v>
      </c>
      <c r="K289" s="1" t="n">
        <v>0</v>
      </c>
    </row>
    <row r="290" customFormat="false" ht="14.4" hidden="false" customHeight="false" outlineLevel="0" collapsed="false">
      <c r="A290" s="2" t="n">
        <v>282</v>
      </c>
      <c r="B290" s="1" t="b">
        <f aca="false">TRUE()</f>
        <v>1</v>
      </c>
      <c r="C290" s="1" t="s">
        <v>14</v>
      </c>
      <c r="D290" s="1" t="s">
        <v>692</v>
      </c>
      <c r="E290" s="1" t="s">
        <v>693</v>
      </c>
      <c r="G290" s="1" t="s">
        <v>294</v>
      </c>
      <c r="H290" s="1" t="n">
        <v>1</v>
      </c>
      <c r="I290" s="1" t="n">
        <v>1</v>
      </c>
      <c r="J290" s="1" t="n">
        <v>1</v>
      </c>
      <c r="K290" s="1" t="n">
        <v>2</v>
      </c>
    </row>
    <row r="291" customFormat="false" ht="14.4" hidden="false" customHeight="false" outlineLevel="0" collapsed="false">
      <c r="A291" s="2" t="n">
        <v>283</v>
      </c>
      <c r="B291" s="1" t="b">
        <f aca="false">TRUE()</f>
        <v>1</v>
      </c>
      <c r="C291" s="1" t="s">
        <v>14</v>
      </c>
      <c r="D291" s="1" t="s">
        <v>694</v>
      </c>
      <c r="E291" s="1" t="s">
        <v>695</v>
      </c>
      <c r="G291" s="1" t="s">
        <v>185</v>
      </c>
      <c r="H291" s="1" t="n">
        <v>1</v>
      </c>
      <c r="I291" s="1" t="n">
        <v>1</v>
      </c>
      <c r="J291" s="1" t="n">
        <v>1</v>
      </c>
      <c r="K291" s="1" t="n">
        <v>1</v>
      </c>
    </row>
    <row r="292" customFormat="false" ht="14.4" hidden="false" customHeight="false" outlineLevel="0" collapsed="false">
      <c r="A292" s="2" t="n">
        <v>284</v>
      </c>
      <c r="B292" s="1" t="b">
        <f aca="false">TRUE()</f>
        <v>1</v>
      </c>
      <c r="C292" s="1" t="s">
        <v>14</v>
      </c>
      <c r="D292" s="1" t="s">
        <v>696</v>
      </c>
      <c r="E292" s="1" t="s">
        <v>697</v>
      </c>
      <c r="G292" s="1" t="s">
        <v>294</v>
      </c>
      <c r="H292" s="1" t="n">
        <v>1</v>
      </c>
      <c r="I292" s="1" t="n">
        <v>2</v>
      </c>
      <c r="J292" s="1" t="n">
        <v>1</v>
      </c>
      <c r="K292" s="1" t="n">
        <v>2</v>
      </c>
    </row>
    <row r="293" customFormat="false" ht="14.4" hidden="false" customHeight="false" outlineLevel="0" collapsed="false">
      <c r="A293" s="2" t="n">
        <v>285</v>
      </c>
      <c r="B293" s="1" t="b">
        <f aca="false">TRUE()</f>
        <v>1</v>
      </c>
      <c r="C293" s="1" t="s">
        <v>14</v>
      </c>
      <c r="D293" s="1" t="s">
        <v>698</v>
      </c>
      <c r="E293" s="1" t="s">
        <v>699</v>
      </c>
      <c r="G293" s="1" t="s">
        <v>700</v>
      </c>
      <c r="H293" s="1" t="n">
        <v>2</v>
      </c>
      <c r="I293" s="1" t="n">
        <v>2</v>
      </c>
      <c r="J293" s="1" t="n">
        <v>1</v>
      </c>
      <c r="K293" s="1" t="n">
        <v>0</v>
      </c>
    </row>
    <row r="294" customFormat="false" ht="14.4" hidden="false" customHeight="false" outlineLevel="0" collapsed="false">
      <c r="A294" s="2" t="n">
        <v>286</v>
      </c>
      <c r="B294" s="1" t="b">
        <f aca="false">TRUE()</f>
        <v>1</v>
      </c>
      <c r="C294" s="1" t="s">
        <v>14</v>
      </c>
      <c r="D294" s="1" t="s">
        <v>701</v>
      </c>
      <c r="E294" s="1" t="s">
        <v>702</v>
      </c>
      <c r="G294" s="1" t="s">
        <v>278</v>
      </c>
      <c r="H294" s="1" t="n">
        <v>3</v>
      </c>
      <c r="I294" s="1" t="n">
        <v>0</v>
      </c>
      <c r="J294" s="1" t="n">
        <v>2</v>
      </c>
      <c r="K294" s="1" t="n">
        <v>1</v>
      </c>
    </row>
    <row r="295" customFormat="false" ht="14.4" hidden="false" customHeight="false" outlineLevel="0" collapsed="false">
      <c r="A295" s="2" t="n">
        <v>287</v>
      </c>
      <c r="B295" s="1" t="b">
        <f aca="false">TRUE()</f>
        <v>1</v>
      </c>
      <c r="C295" s="1" t="s">
        <v>14</v>
      </c>
      <c r="D295" s="1" t="s">
        <v>703</v>
      </c>
      <c r="E295" s="1" t="s">
        <v>704</v>
      </c>
      <c r="G295" s="1" t="s">
        <v>87</v>
      </c>
      <c r="H295" s="1" t="n">
        <v>2</v>
      </c>
      <c r="I295" s="1" t="n">
        <v>2</v>
      </c>
      <c r="J295" s="1" t="n">
        <v>1</v>
      </c>
      <c r="K295" s="1" t="n">
        <v>0</v>
      </c>
    </row>
    <row r="296" customFormat="false" ht="14.4" hidden="false" customHeight="false" outlineLevel="0" collapsed="false">
      <c r="A296" s="2" t="n">
        <v>288</v>
      </c>
      <c r="B296" s="1" t="b">
        <f aca="false">TRUE()</f>
        <v>1</v>
      </c>
      <c r="C296" s="1" t="s">
        <v>14</v>
      </c>
      <c r="D296" s="1" t="s">
        <v>705</v>
      </c>
      <c r="E296" s="1" t="s">
        <v>706</v>
      </c>
      <c r="G296" s="1" t="s">
        <v>577</v>
      </c>
      <c r="H296" s="1" t="n">
        <v>1</v>
      </c>
      <c r="I296" s="1" t="n">
        <v>2</v>
      </c>
      <c r="J296" s="1" t="n">
        <v>1</v>
      </c>
      <c r="K296" s="1" t="n">
        <v>2</v>
      </c>
    </row>
    <row r="297" customFormat="false" ht="14.4" hidden="false" customHeight="false" outlineLevel="0" collapsed="false">
      <c r="A297" s="2" t="n">
        <v>289</v>
      </c>
      <c r="B297" s="1" t="b">
        <f aca="false">TRUE()</f>
        <v>1</v>
      </c>
      <c r="C297" s="1" t="s">
        <v>14</v>
      </c>
      <c r="D297" s="1" t="s">
        <v>707</v>
      </c>
      <c r="E297" s="1" t="s">
        <v>708</v>
      </c>
      <c r="G297" s="1" t="s">
        <v>520</v>
      </c>
      <c r="H297" s="1" t="n">
        <v>1</v>
      </c>
      <c r="I297" s="1" t="n">
        <v>3</v>
      </c>
      <c r="J297" s="1" t="n">
        <v>0</v>
      </c>
      <c r="K297" s="1" t="n">
        <v>1</v>
      </c>
    </row>
    <row r="298" customFormat="false" ht="14.4" hidden="false" customHeight="false" outlineLevel="0" collapsed="false">
      <c r="A298" s="2" t="n">
        <v>290</v>
      </c>
      <c r="B298" s="1" t="b">
        <f aca="false">TRUE()</f>
        <v>1</v>
      </c>
      <c r="C298" s="1" t="s">
        <v>14</v>
      </c>
      <c r="D298" s="1" t="s">
        <v>709</v>
      </c>
      <c r="E298" s="1" t="s">
        <v>710</v>
      </c>
      <c r="G298" s="1" t="s">
        <v>421</v>
      </c>
      <c r="H298" s="1" t="n">
        <v>2</v>
      </c>
      <c r="I298" s="1" t="n">
        <v>3</v>
      </c>
      <c r="J298" s="1" t="n">
        <v>2</v>
      </c>
      <c r="K298" s="1" t="n">
        <v>0</v>
      </c>
    </row>
    <row r="299" customFormat="false" ht="14.4" hidden="false" customHeight="false" outlineLevel="0" collapsed="false">
      <c r="A299" s="2" t="n">
        <v>291</v>
      </c>
      <c r="B299" s="1" t="b">
        <f aca="false">TRUE()</f>
        <v>1</v>
      </c>
      <c r="C299" s="1" t="s">
        <v>14</v>
      </c>
      <c r="D299" s="1" t="s">
        <v>711</v>
      </c>
      <c r="E299" s="1" t="s">
        <v>712</v>
      </c>
      <c r="G299" s="1" t="s">
        <v>713</v>
      </c>
      <c r="H299" s="1" t="n">
        <v>4</v>
      </c>
      <c r="I299" s="1" t="n">
        <v>4</v>
      </c>
      <c r="J299" s="1" t="n">
        <v>0</v>
      </c>
      <c r="K299" s="1" t="n">
        <v>1</v>
      </c>
    </row>
    <row r="300" customFormat="false" ht="14.4" hidden="false" customHeight="false" outlineLevel="0" collapsed="false">
      <c r="A300" s="2" t="n">
        <v>292</v>
      </c>
      <c r="B300" s="1" t="b">
        <f aca="false">TRUE()</f>
        <v>1</v>
      </c>
      <c r="C300" s="1" t="s">
        <v>14</v>
      </c>
      <c r="D300" s="1" t="s">
        <v>714</v>
      </c>
      <c r="E300" s="1" t="s">
        <v>715</v>
      </c>
      <c r="G300" s="1" t="s">
        <v>157</v>
      </c>
      <c r="H300" s="1" t="n">
        <v>1</v>
      </c>
      <c r="I300" s="1" t="n">
        <v>0</v>
      </c>
      <c r="J300" s="1" t="n">
        <v>0</v>
      </c>
      <c r="K300" s="1" t="n">
        <v>1</v>
      </c>
    </row>
    <row r="301" customFormat="false" ht="14.4" hidden="false" customHeight="false" outlineLevel="0" collapsed="false">
      <c r="A301" s="2" t="n">
        <v>293</v>
      </c>
      <c r="B301" s="1" t="b">
        <f aca="false">TRUE()</f>
        <v>1</v>
      </c>
      <c r="C301" s="1" t="s">
        <v>14</v>
      </c>
      <c r="D301" s="1" t="s">
        <v>716</v>
      </c>
      <c r="E301" s="1" t="s">
        <v>717</v>
      </c>
      <c r="G301" s="1" t="s">
        <v>487</v>
      </c>
      <c r="H301" s="1" t="n">
        <v>3</v>
      </c>
      <c r="I301" s="1" t="n">
        <v>3</v>
      </c>
      <c r="J301" s="1" t="n">
        <v>1</v>
      </c>
      <c r="K301" s="1" t="n">
        <v>0</v>
      </c>
    </row>
    <row r="302" customFormat="false" ht="14.4" hidden="false" customHeight="false" outlineLevel="0" collapsed="false">
      <c r="A302" s="2" t="n">
        <v>294</v>
      </c>
      <c r="B302" s="1" t="b">
        <f aca="false">TRUE()</f>
        <v>1</v>
      </c>
      <c r="C302" s="1" t="s">
        <v>14</v>
      </c>
      <c r="D302" s="1" t="s">
        <v>718</v>
      </c>
      <c r="E302" s="1" t="s">
        <v>719</v>
      </c>
      <c r="G302" s="1" t="s">
        <v>271</v>
      </c>
      <c r="H302" s="1" t="n">
        <v>2</v>
      </c>
      <c r="I302" s="1" t="n">
        <v>0</v>
      </c>
      <c r="J302" s="1" t="n">
        <v>1</v>
      </c>
      <c r="K302" s="1" t="n">
        <v>0</v>
      </c>
    </row>
    <row r="303" customFormat="false" ht="14.4" hidden="false" customHeight="false" outlineLevel="0" collapsed="false">
      <c r="A303" s="2" t="n">
        <v>295</v>
      </c>
      <c r="B303" s="1" t="b">
        <f aca="false">TRUE()</f>
        <v>1</v>
      </c>
      <c r="C303" s="1" t="s">
        <v>14</v>
      </c>
      <c r="D303" s="1" t="s">
        <v>720</v>
      </c>
      <c r="E303" s="1" t="s">
        <v>721</v>
      </c>
      <c r="G303" s="1" t="s">
        <v>421</v>
      </c>
      <c r="H303" s="1" t="n">
        <v>4</v>
      </c>
      <c r="I303" s="1" t="n">
        <v>3</v>
      </c>
      <c r="J303" s="1" t="n">
        <v>1</v>
      </c>
      <c r="K303" s="1" t="n">
        <v>0</v>
      </c>
    </row>
    <row r="304" customFormat="false" ht="14.4" hidden="false" customHeight="false" outlineLevel="0" collapsed="false">
      <c r="A304" s="2" t="n">
        <v>296</v>
      </c>
      <c r="B304" s="1" t="b">
        <f aca="false">TRUE()</f>
        <v>1</v>
      </c>
      <c r="C304" s="1" t="s">
        <v>14</v>
      </c>
      <c r="D304" s="1" t="s">
        <v>722</v>
      </c>
      <c r="E304" s="1" t="s">
        <v>723</v>
      </c>
      <c r="G304" s="1" t="s">
        <v>81</v>
      </c>
      <c r="H304" s="1" t="n">
        <v>1</v>
      </c>
      <c r="I304" s="1" t="n">
        <v>1</v>
      </c>
      <c r="J304" s="1" t="n">
        <v>0</v>
      </c>
      <c r="K304" s="1" t="n">
        <v>0</v>
      </c>
    </row>
    <row r="305" customFormat="false" ht="14.4" hidden="false" customHeight="false" outlineLevel="0" collapsed="false">
      <c r="A305" s="2" t="n">
        <v>297</v>
      </c>
      <c r="B305" s="1" t="b">
        <f aca="false">TRUE()</f>
        <v>1</v>
      </c>
      <c r="C305" s="1" t="s">
        <v>14</v>
      </c>
      <c r="D305" s="1" t="s">
        <v>724</v>
      </c>
      <c r="E305" s="1" t="s">
        <v>725</v>
      </c>
      <c r="G305" s="1" t="s">
        <v>107</v>
      </c>
      <c r="H305" s="1" t="n">
        <v>1</v>
      </c>
      <c r="I305" s="1" t="n">
        <v>3</v>
      </c>
      <c r="J305" s="1" t="n">
        <v>0</v>
      </c>
      <c r="K305" s="1" t="n">
        <v>3</v>
      </c>
    </row>
    <row r="306" customFormat="false" ht="14.4" hidden="false" customHeight="false" outlineLevel="0" collapsed="false">
      <c r="A306" s="2" t="n">
        <v>298</v>
      </c>
      <c r="B306" s="1" t="b">
        <f aca="false">TRUE()</f>
        <v>1</v>
      </c>
      <c r="C306" s="1" t="s">
        <v>14</v>
      </c>
      <c r="D306" s="1" t="s">
        <v>726</v>
      </c>
      <c r="E306" s="1" t="s">
        <v>727</v>
      </c>
      <c r="G306" s="1" t="s">
        <v>268</v>
      </c>
      <c r="H306" s="1" t="n">
        <v>0</v>
      </c>
      <c r="I306" s="1" t="n">
        <v>0</v>
      </c>
      <c r="J306" s="1" t="n">
        <v>1</v>
      </c>
      <c r="K306" s="1" t="n">
        <v>0</v>
      </c>
    </row>
    <row r="307" customFormat="false" ht="14.4" hidden="false" customHeight="false" outlineLevel="0" collapsed="false">
      <c r="A307" s="2" t="n">
        <v>299</v>
      </c>
      <c r="B307" s="1" t="b">
        <f aca="false">TRUE()</f>
        <v>1</v>
      </c>
      <c r="C307" s="1" t="s">
        <v>14</v>
      </c>
      <c r="D307" s="1" t="s">
        <v>728</v>
      </c>
      <c r="E307" s="1" t="s">
        <v>729</v>
      </c>
      <c r="G307" s="1" t="s">
        <v>246</v>
      </c>
      <c r="H307" s="1" t="n">
        <v>4</v>
      </c>
      <c r="I307" s="1" t="n">
        <v>3</v>
      </c>
      <c r="J307" s="1" t="n">
        <v>0</v>
      </c>
      <c r="K307" s="1" t="n">
        <v>0</v>
      </c>
    </row>
    <row r="308" customFormat="false" ht="14.4" hidden="false" customHeight="false" outlineLevel="0" collapsed="false">
      <c r="A308" s="2" t="n">
        <v>300</v>
      </c>
      <c r="B308" s="1" t="b">
        <f aca="false">TRUE()</f>
        <v>1</v>
      </c>
      <c r="C308" s="1" t="s">
        <v>14</v>
      </c>
      <c r="D308" s="1" t="s">
        <v>730</v>
      </c>
      <c r="E308" s="1" t="s">
        <v>731</v>
      </c>
      <c r="G308" s="1" t="s">
        <v>294</v>
      </c>
      <c r="H308" s="1" t="n">
        <v>3</v>
      </c>
      <c r="I308" s="1" t="n">
        <v>4</v>
      </c>
      <c r="J308" s="1" t="n">
        <v>0</v>
      </c>
      <c r="K308" s="1" t="n">
        <v>0</v>
      </c>
    </row>
    <row r="309" customFormat="false" ht="14.4" hidden="false" customHeight="false" outlineLevel="0" collapsed="false">
      <c r="A309" s="2" t="n">
        <v>301</v>
      </c>
      <c r="B309" s="1" t="b">
        <f aca="false">TRUE()</f>
        <v>1</v>
      </c>
      <c r="C309" s="1" t="s">
        <v>14</v>
      </c>
      <c r="D309" s="1" t="s">
        <v>732</v>
      </c>
      <c r="E309" s="1" t="s">
        <v>733</v>
      </c>
      <c r="G309" s="1" t="s">
        <v>99</v>
      </c>
      <c r="H309" s="1" t="n">
        <v>4</v>
      </c>
      <c r="I309" s="1" t="n">
        <v>4</v>
      </c>
      <c r="J309" s="1" t="n">
        <v>0</v>
      </c>
      <c r="K309" s="1" t="n">
        <v>0</v>
      </c>
    </row>
    <row r="310" customFormat="false" ht="14.4" hidden="false" customHeight="false" outlineLevel="0" collapsed="false">
      <c r="A310" s="2" t="n">
        <v>302</v>
      </c>
      <c r="B310" s="1" t="b">
        <f aca="false">TRUE()</f>
        <v>1</v>
      </c>
      <c r="C310" s="1" t="s">
        <v>14</v>
      </c>
      <c r="D310" s="1" t="s">
        <v>734</v>
      </c>
      <c r="E310" s="1" t="s">
        <v>735</v>
      </c>
      <c r="G310" s="1" t="s">
        <v>87</v>
      </c>
      <c r="H310" s="1" t="n">
        <v>3</v>
      </c>
      <c r="I310" s="1" t="n">
        <v>4</v>
      </c>
      <c r="J310" s="1" t="n">
        <v>0</v>
      </c>
      <c r="K310" s="1" t="n">
        <v>0</v>
      </c>
    </row>
    <row r="311" customFormat="false" ht="14.4" hidden="false" customHeight="false" outlineLevel="0" collapsed="false">
      <c r="A311" s="2" t="n">
        <v>303</v>
      </c>
      <c r="B311" s="1" t="b">
        <f aca="false">TRUE()</f>
        <v>1</v>
      </c>
      <c r="C311" s="1" t="s">
        <v>14</v>
      </c>
      <c r="D311" s="1" t="s">
        <v>736</v>
      </c>
      <c r="E311" s="1" t="s">
        <v>737</v>
      </c>
      <c r="G311" s="1" t="s">
        <v>347</v>
      </c>
      <c r="H311" s="1" t="n">
        <v>5</v>
      </c>
      <c r="I311" s="1" t="n">
        <v>4</v>
      </c>
      <c r="J311" s="1" t="n">
        <v>0</v>
      </c>
      <c r="K311" s="1" t="n">
        <v>0</v>
      </c>
    </row>
    <row r="312" customFormat="false" ht="14.4" hidden="false" customHeight="false" outlineLevel="0" collapsed="false">
      <c r="A312" s="2" t="n">
        <v>304</v>
      </c>
      <c r="B312" s="1" t="b">
        <f aca="false">TRUE()</f>
        <v>1</v>
      </c>
      <c r="C312" s="1" t="s">
        <v>14</v>
      </c>
      <c r="D312" s="1" t="s">
        <v>738</v>
      </c>
      <c r="E312" s="1" t="s">
        <v>739</v>
      </c>
      <c r="G312" s="1" t="s">
        <v>32</v>
      </c>
      <c r="H312" s="1" t="n">
        <v>4</v>
      </c>
      <c r="I312" s="1" t="n">
        <v>5</v>
      </c>
      <c r="J312" s="1" t="n">
        <v>0</v>
      </c>
      <c r="K312" s="1" t="n">
        <v>0</v>
      </c>
    </row>
    <row r="313" customFormat="false" ht="14.4" hidden="false" customHeight="false" outlineLevel="0" collapsed="false">
      <c r="A313" s="2" t="n">
        <v>305</v>
      </c>
      <c r="B313" s="1" t="b">
        <f aca="false">TRUE()</f>
        <v>1</v>
      </c>
      <c r="C313" s="1" t="s">
        <v>14</v>
      </c>
      <c r="D313" s="1" t="s">
        <v>740</v>
      </c>
      <c r="E313" s="1" t="s">
        <v>741</v>
      </c>
      <c r="G313" s="1" t="s">
        <v>742</v>
      </c>
      <c r="H313" s="1" t="n">
        <v>3</v>
      </c>
      <c r="I313" s="1" t="n">
        <v>4</v>
      </c>
      <c r="J313" s="1" t="n">
        <v>0</v>
      </c>
      <c r="K313" s="1" t="n">
        <v>0</v>
      </c>
    </row>
    <row r="314" customFormat="false" ht="14.4" hidden="false" customHeight="false" outlineLevel="0" collapsed="false">
      <c r="A314" s="2" t="n">
        <v>306</v>
      </c>
      <c r="B314" s="1" t="b">
        <f aca="false">TRUE()</f>
        <v>1</v>
      </c>
      <c r="C314" s="1" t="s">
        <v>14</v>
      </c>
      <c r="D314" s="1" t="s">
        <v>743</v>
      </c>
      <c r="E314" s="1" t="s">
        <v>744</v>
      </c>
      <c r="G314" s="1" t="s">
        <v>55</v>
      </c>
      <c r="H314" s="1" t="n">
        <v>0</v>
      </c>
      <c r="I314" s="1" t="n">
        <v>1</v>
      </c>
      <c r="J314" s="1" t="n">
        <v>2</v>
      </c>
      <c r="K314" s="1" t="n">
        <v>2</v>
      </c>
    </row>
    <row r="315" customFormat="false" ht="14.4" hidden="false" customHeight="false" outlineLevel="0" collapsed="false">
      <c r="A315" s="2" t="n">
        <v>307</v>
      </c>
      <c r="B315" s="1" t="b">
        <f aca="false">TRUE()</f>
        <v>1</v>
      </c>
      <c r="C315" s="1" t="s">
        <v>14</v>
      </c>
      <c r="D315" s="1" t="s">
        <v>745</v>
      </c>
      <c r="E315" s="1" t="s">
        <v>746</v>
      </c>
      <c r="G315" s="1" t="s">
        <v>35</v>
      </c>
      <c r="H315" s="1" t="n">
        <v>5</v>
      </c>
      <c r="I315" s="1" t="n">
        <v>5</v>
      </c>
      <c r="J315" s="1" t="n">
        <v>0</v>
      </c>
      <c r="K315" s="1" t="n">
        <v>0</v>
      </c>
    </row>
    <row r="316" customFormat="false" ht="14.4" hidden="false" customHeight="false" outlineLevel="0" collapsed="false">
      <c r="A316" s="2" t="n">
        <v>308</v>
      </c>
      <c r="B316" s="1" t="b">
        <f aca="false">TRUE()</f>
        <v>1</v>
      </c>
      <c r="C316" s="1" t="s">
        <v>14</v>
      </c>
      <c r="D316" s="1" t="s">
        <v>747</v>
      </c>
      <c r="E316" s="1" t="s">
        <v>748</v>
      </c>
      <c r="G316" s="1" t="s">
        <v>749</v>
      </c>
      <c r="H316" s="1" t="n">
        <v>1</v>
      </c>
      <c r="I316" s="1" t="n">
        <v>1</v>
      </c>
      <c r="J316" s="1" t="n">
        <v>0</v>
      </c>
      <c r="K316" s="1" t="n">
        <v>0</v>
      </c>
    </row>
    <row r="317" customFormat="false" ht="14.4" hidden="false" customHeight="false" outlineLevel="0" collapsed="false">
      <c r="A317" s="2" t="n">
        <v>309</v>
      </c>
      <c r="B317" s="1" t="b">
        <f aca="false">TRUE()</f>
        <v>1</v>
      </c>
      <c r="C317" s="1" t="s">
        <v>14</v>
      </c>
      <c r="D317" s="1" t="s">
        <v>750</v>
      </c>
      <c r="E317" s="1" t="s">
        <v>751</v>
      </c>
      <c r="G317" s="1" t="s">
        <v>752</v>
      </c>
      <c r="H317" s="1" t="n">
        <v>1</v>
      </c>
      <c r="I317" s="1" t="n">
        <v>0</v>
      </c>
      <c r="J317" s="1" t="n">
        <v>0</v>
      </c>
      <c r="K317" s="1" t="n">
        <v>0</v>
      </c>
    </row>
    <row r="318" customFormat="false" ht="14.4" hidden="false" customHeight="false" outlineLevel="0" collapsed="false">
      <c r="A318" s="2" t="n">
        <v>310</v>
      </c>
      <c r="B318" s="1" t="b">
        <f aca="false">TRUE()</f>
        <v>1</v>
      </c>
      <c r="C318" s="1" t="s">
        <v>14</v>
      </c>
      <c r="D318" s="1" t="s">
        <v>753</v>
      </c>
      <c r="E318" s="1" t="s">
        <v>754</v>
      </c>
      <c r="G318" s="1" t="s">
        <v>755</v>
      </c>
      <c r="H318" s="1" t="n">
        <v>5</v>
      </c>
      <c r="I318" s="1" t="n">
        <v>3</v>
      </c>
      <c r="J318" s="1" t="n">
        <v>0</v>
      </c>
      <c r="K318" s="1" t="n">
        <v>0</v>
      </c>
    </row>
    <row r="319" customFormat="false" ht="14.4" hidden="false" customHeight="false" outlineLevel="0" collapsed="false">
      <c r="A319" s="2" t="n">
        <v>311</v>
      </c>
      <c r="B319" s="1" t="b">
        <f aca="false">TRUE()</f>
        <v>1</v>
      </c>
      <c r="C319" s="1" t="s">
        <v>14</v>
      </c>
      <c r="D319" s="1" t="s">
        <v>756</v>
      </c>
      <c r="E319" s="1" t="s">
        <v>757</v>
      </c>
      <c r="G319" s="1" t="s">
        <v>490</v>
      </c>
      <c r="H319" s="1" t="n">
        <v>5</v>
      </c>
      <c r="I319" s="1" t="n">
        <v>6</v>
      </c>
      <c r="J319" s="1" t="n">
        <v>0</v>
      </c>
      <c r="K319" s="1" t="n">
        <v>0</v>
      </c>
    </row>
    <row r="320" customFormat="false" ht="14.4" hidden="false" customHeight="false" outlineLevel="0" collapsed="false">
      <c r="A320" s="2" t="n">
        <v>312</v>
      </c>
      <c r="B320" s="1" t="b">
        <f aca="false">TRUE()</f>
        <v>1</v>
      </c>
      <c r="C320" s="1" t="s">
        <v>14</v>
      </c>
      <c r="D320" s="1" t="s">
        <v>758</v>
      </c>
      <c r="E320" s="1" t="s">
        <v>759</v>
      </c>
      <c r="G320" s="1" t="s">
        <v>145</v>
      </c>
      <c r="H320" s="1" t="n">
        <v>5</v>
      </c>
      <c r="I320" s="1" t="n">
        <v>5</v>
      </c>
      <c r="J320" s="1" t="n">
        <v>0</v>
      </c>
      <c r="K320" s="1" t="n">
        <v>0</v>
      </c>
    </row>
    <row r="321" customFormat="false" ht="14.4" hidden="false" customHeight="false" outlineLevel="0" collapsed="false">
      <c r="A321" s="2" t="n">
        <v>313</v>
      </c>
      <c r="B321" s="1" t="b">
        <f aca="false">TRUE()</f>
        <v>1</v>
      </c>
      <c r="C321" s="1" t="s">
        <v>14</v>
      </c>
      <c r="D321" s="1" t="s">
        <v>760</v>
      </c>
      <c r="E321" s="1" t="s">
        <v>761</v>
      </c>
      <c r="G321" s="1" t="s">
        <v>530</v>
      </c>
      <c r="H321" s="1" t="n">
        <v>2</v>
      </c>
      <c r="I321" s="1" t="n">
        <v>3</v>
      </c>
      <c r="J321" s="1" t="n">
        <v>0</v>
      </c>
      <c r="K321" s="1" t="n">
        <v>0</v>
      </c>
    </row>
    <row r="322" customFormat="false" ht="14.4" hidden="false" customHeight="false" outlineLevel="0" collapsed="false">
      <c r="A322" s="2" t="n">
        <v>314</v>
      </c>
      <c r="B322" s="1" t="b">
        <f aca="false">TRUE()</f>
        <v>1</v>
      </c>
      <c r="C322" s="1" t="s">
        <v>14</v>
      </c>
      <c r="D322" s="1" t="s">
        <v>762</v>
      </c>
      <c r="E322" s="1" t="s">
        <v>763</v>
      </c>
      <c r="G322" s="1" t="s">
        <v>177</v>
      </c>
      <c r="H322" s="1" t="n">
        <v>4</v>
      </c>
      <c r="I322" s="1" t="n">
        <v>5</v>
      </c>
      <c r="J322" s="1" t="n">
        <v>0</v>
      </c>
      <c r="K322" s="1" t="n">
        <v>0</v>
      </c>
    </row>
    <row r="323" customFormat="false" ht="14.4" hidden="false" customHeight="false" outlineLevel="0" collapsed="false">
      <c r="A323" s="2" t="n">
        <v>315</v>
      </c>
      <c r="B323" s="1" t="b">
        <f aca="false">TRUE()</f>
        <v>1</v>
      </c>
      <c r="C323" s="1" t="s">
        <v>14</v>
      </c>
      <c r="D323" s="1" t="s">
        <v>641</v>
      </c>
      <c r="E323" s="1" t="s">
        <v>764</v>
      </c>
      <c r="G323" s="1" t="s">
        <v>271</v>
      </c>
      <c r="H323" s="1" t="n">
        <v>0</v>
      </c>
      <c r="I323" s="1" t="n">
        <v>3</v>
      </c>
      <c r="J323" s="1" t="n">
        <v>0</v>
      </c>
      <c r="K323" s="1" t="n">
        <v>0</v>
      </c>
    </row>
    <row r="324" customFormat="false" ht="14.4" hidden="false" customHeight="false" outlineLevel="0" collapsed="false">
      <c r="A324" s="2" t="n">
        <v>316</v>
      </c>
      <c r="B324" s="1" t="b">
        <f aca="false">TRUE()</f>
        <v>1</v>
      </c>
      <c r="C324" s="1" t="s">
        <v>14</v>
      </c>
      <c r="D324" s="1" t="s">
        <v>765</v>
      </c>
      <c r="E324" s="1" t="s">
        <v>766</v>
      </c>
      <c r="G324" s="1" t="s">
        <v>271</v>
      </c>
      <c r="H324" s="1" t="n">
        <v>0</v>
      </c>
      <c r="I324" s="1" t="n">
        <v>3</v>
      </c>
      <c r="J324" s="1" t="n">
        <v>0</v>
      </c>
      <c r="K324" s="1" t="n">
        <v>0</v>
      </c>
    </row>
    <row r="325" customFormat="false" ht="14.4" hidden="false" customHeight="false" outlineLevel="0" collapsed="false">
      <c r="A325" s="2" t="n">
        <v>317</v>
      </c>
      <c r="B325" s="1" t="b">
        <f aca="false">TRUE()</f>
        <v>1</v>
      </c>
      <c r="C325" s="1" t="s">
        <v>14</v>
      </c>
      <c r="D325" s="1" t="s">
        <v>641</v>
      </c>
      <c r="E325" s="1" t="s">
        <v>767</v>
      </c>
      <c r="G325" s="1" t="s">
        <v>271</v>
      </c>
      <c r="H325" s="1" t="n">
        <v>5</v>
      </c>
      <c r="I325" s="1" t="n">
        <v>0</v>
      </c>
      <c r="J325" s="1" t="n">
        <v>0</v>
      </c>
      <c r="K325" s="1" t="n">
        <v>0</v>
      </c>
    </row>
    <row r="326" customFormat="false" ht="14.4" hidden="false" customHeight="false" outlineLevel="0" collapsed="false">
      <c r="A326" s="2" t="n">
        <v>318</v>
      </c>
      <c r="B326" s="1" t="b">
        <f aca="false">TRUE()</f>
        <v>1</v>
      </c>
      <c r="C326" s="1" t="s">
        <v>14</v>
      </c>
      <c r="D326" s="1" t="s">
        <v>768</v>
      </c>
      <c r="E326" s="1" t="s">
        <v>769</v>
      </c>
      <c r="G326" s="1" t="s">
        <v>407</v>
      </c>
      <c r="H326" s="1" t="n">
        <v>5</v>
      </c>
      <c r="I326" s="1" t="n">
        <v>0</v>
      </c>
      <c r="J326" s="1" t="n">
        <v>0</v>
      </c>
      <c r="K326" s="1" t="n">
        <v>0</v>
      </c>
    </row>
    <row r="327" customFormat="false" ht="14.4" hidden="false" customHeight="false" outlineLevel="0" collapsed="false">
      <c r="A327" s="2" t="n">
        <v>319</v>
      </c>
      <c r="B327" s="1" t="b">
        <f aca="false">TRUE()</f>
        <v>1</v>
      </c>
      <c r="C327" s="1" t="s">
        <v>14</v>
      </c>
      <c r="D327" s="1" t="s">
        <v>641</v>
      </c>
      <c r="E327" s="1" t="s">
        <v>770</v>
      </c>
      <c r="G327" s="1" t="s">
        <v>271</v>
      </c>
      <c r="H327" s="1" t="n">
        <v>5</v>
      </c>
      <c r="I327" s="1" t="n">
        <v>0</v>
      </c>
      <c r="J327" s="1" t="n">
        <v>0</v>
      </c>
      <c r="K327" s="1" t="n">
        <v>0</v>
      </c>
    </row>
    <row r="328" customFormat="false" ht="14.4" hidden="false" customHeight="false" outlineLevel="0" collapsed="false">
      <c r="A328" s="2" t="n">
        <v>320</v>
      </c>
      <c r="B328" s="1" t="b">
        <f aca="false">TRUE()</f>
        <v>1</v>
      </c>
      <c r="C328" s="1" t="s">
        <v>14</v>
      </c>
      <c r="D328" s="1" t="s">
        <v>641</v>
      </c>
      <c r="E328" s="1" t="s">
        <v>771</v>
      </c>
      <c r="G328" s="1" t="s">
        <v>271</v>
      </c>
      <c r="H328" s="1" t="n">
        <v>5</v>
      </c>
      <c r="I328" s="1" t="n">
        <v>0</v>
      </c>
      <c r="J328" s="1" t="n">
        <v>0</v>
      </c>
      <c r="K328" s="1" t="n">
        <v>0</v>
      </c>
    </row>
    <row r="329" customFormat="false" ht="14.4" hidden="false" customHeight="false" outlineLevel="0" collapsed="false">
      <c r="A329" s="2" t="n">
        <v>321</v>
      </c>
      <c r="B329" s="1" t="b">
        <f aca="false">TRUE()</f>
        <v>1</v>
      </c>
      <c r="C329" s="1" t="s">
        <v>14</v>
      </c>
      <c r="D329" s="1" t="s">
        <v>765</v>
      </c>
      <c r="E329" s="1" t="s">
        <v>772</v>
      </c>
      <c r="G329" s="1" t="s">
        <v>271</v>
      </c>
      <c r="H329" s="1" t="n">
        <v>0</v>
      </c>
      <c r="I329" s="1" t="n">
        <v>0</v>
      </c>
      <c r="J329" s="1" t="n">
        <v>0</v>
      </c>
      <c r="K329" s="1" t="n">
        <v>0</v>
      </c>
    </row>
    <row r="330" customFormat="false" ht="14.4" hidden="false" customHeight="false" outlineLevel="0" collapsed="false">
      <c r="A330" s="2" t="n">
        <v>322</v>
      </c>
      <c r="B330" s="1" t="b">
        <f aca="false">TRUE()</f>
        <v>1</v>
      </c>
      <c r="C330" s="1" t="s">
        <v>14</v>
      </c>
      <c r="D330" s="1" t="s">
        <v>773</v>
      </c>
      <c r="E330" s="1" t="s">
        <v>774</v>
      </c>
      <c r="G330" s="1" t="s">
        <v>271</v>
      </c>
      <c r="H330" s="1" t="n">
        <v>0</v>
      </c>
      <c r="I330" s="1" t="n">
        <v>0</v>
      </c>
      <c r="J330" s="1" t="n">
        <v>0</v>
      </c>
      <c r="K330" s="1" t="n">
        <v>0</v>
      </c>
    </row>
    <row r="331" customFormat="false" ht="14.4" hidden="false" customHeight="false" outlineLevel="0" collapsed="false">
      <c r="A331" s="2" t="n">
        <v>323</v>
      </c>
      <c r="B331" s="1" t="b">
        <f aca="false">TRUE()</f>
        <v>1</v>
      </c>
      <c r="C331" s="1" t="s">
        <v>14</v>
      </c>
      <c r="D331" s="1" t="s">
        <v>641</v>
      </c>
      <c r="E331" s="1" t="s">
        <v>775</v>
      </c>
      <c r="G331" s="1" t="s">
        <v>271</v>
      </c>
      <c r="H331" s="1" t="n">
        <v>0</v>
      </c>
      <c r="I331" s="1" t="n">
        <v>0</v>
      </c>
      <c r="J331" s="1" t="n">
        <v>0</v>
      </c>
      <c r="K331" s="1" t="n">
        <v>0</v>
      </c>
    </row>
    <row r="332" customFormat="false" ht="14.4" hidden="false" customHeight="false" outlineLevel="0" collapsed="false">
      <c r="A332" s="2" t="n">
        <v>324</v>
      </c>
      <c r="B332" s="1" t="b">
        <f aca="false">TRUE()</f>
        <v>1</v>
      </c>
      <c r="C332" s="1" t="s">
        <v>14</v>
      </c>
      <c r="D332" s="1" t="s">
        <v>776</v>
      </c>
      <c r="E332" s="1" t="s">
        <v>777</v>
      </c>
      <c r="G332" s="1" t="s">
        <v>778</v>
      </c>
      <c r="H332" s="1" t="n">
        <v>1</v>
      </c>
      <c r="I332" s="1" t="n">
        <v>1</v>
      </c>
      <c r="J332" s="1" t="n">
        <v>1</v>
      </c>
      <c r="K332" s="1" t="n">
        <v>1</v>
      </c>
    </row>
    <row r="333" customFormat="false" ht="14.4" hidden="false" customHeight="false" outlineLevel="0" collapsed="false">
      <c r="A333" s="2" t="n">
        <v>325</v>
      </c>
      <c r="B333" s="1" t="b">
        <f aca="false">TRUE()</f>
        <v>1</v>
      </c>
      <c r="C333" s="1" t="s">
        <v>14</v>
      </c>
      <c r="D333" s="1" t="s">
        <v>779</v>
      </c>
      <c r="E333" s="1" t="s">
        <v>780</v>
      </c>
      <c r="G333" s="1" t="s">
        <v>781</v>
      </c>
      <c r="H333" s="1" t="n">
        <v>1</v>
      </c>
      <c r="I333" s="1" t="n">
        <v>2</v>
      </c>
      <c r="J333" s="1" t="n">
        <v>1</v>
      </c>
      <c r="K333" s="1" t="n">
        <v>1</v>
      </c>
    </row>
    <row r="334" customFormat="false" ht="14.4" hidden="false" customHeight="false" outlineLevel="0" collapsed="false">
      <c r="A334" s="2" t="n">
        <v>326</v>
      </c>
      <c r="B334" s="1" t="b">
        <f aca="false">TRUE()</f>
        <v>1</v>
      </c>
      <c r="C334" s="1" t="s">
        <v>14</v>
      </c>
      <c r="D334" s="1" t="s">
        <v>782</v>
      </c>
      <c r="E334" s="1" t="s">
        <v>783</v>
      </c>
      <c r="G334" s="1" t="s">
        <v>640</v>
      </c>
      <c r="H334" s="1" t="n">
        <v>2</v>
      </c>
      <c r="I334" s="1" t="n">
        <v>0</v>
      </c>
      <c r="J334" s="1" t="n">
        <v>1</v>
      </c>
      <c r="K334" s="1" t="n">
        <v>1</v>
      </c>
    </row>
    <row r="335" customFormat="false" ht="14.4" hidden="false" customHeight="false" outlineLevel="0" collapsed="false">
      <c r="A335" s="2" t="n">
        <v>327</v>
      </c>
      <c r="B335" s="1" t="b">
        <f aca="false">TRUE()</f>
        <v>1</v>
      </c>
      <c r="C335" s="1" t="s">
        <v>14</v>
      </c>
      <c r="D335" s="1" t="s">
        <v>784</v>
      </c>
      <c r="E335" s="1" t="s">
        <v>785</v>
      </c>
      <c r="G335" s="1" t="s">
        <v>504</v>
      </c>
      <c r="H335" s="1" t="n">
        <v>0</v>
      </c>
      <c r="I335" s="1" t="n">
        <v>1</v>
      </c>
      <c r="J335" s="1" t="n">
        <v>1</v>
      </c>
      <c r="K335" s="1" t="n">
        <v>3</v>
      </c>
    </row>
    <row r="336" customFormat="false" ht="14.4" hidden="false" customHeight="false" outlineLevel="0" collapsed="false">
      <c r="A336" s="2" t="n">
        <v>328</v>
      </c>
      <c r="B336" s="1" t="b">
        <f aca="false">TRUE()</f>
        <v>1</v>
      </c>
      <c r="C336" s="1" t="s">
        <v>14</v>
      </c>
      <c r="D336" s="1" t="s">
        <v>786</v>
      </c>
      <c r="E336" s="1" t="s">
        <v>787</v>
      </c>
      <c r="G336" s="1" t="s">
        <v>713</v>
      </c>
      <c r="H336" s="1" t="n">
        <v>1</v>
      </c>
      <c r="I336" s="1" t="n">
        <v>1</v>
      </c>
      <c r="J336" s="1" t="n">
        <v>1</v>
      </c>
      <c r="K336" s="1" t="n">
        <v>0</v>
      </c>
    </row>
    <row r="337" customFormat="false" ht="14.4" hidden="false" customHeight="false" outlineLevel="0" collapsed="false">
      <c r="A337" s="2" t="n">
        <v>329</v>
      </c>
      <c r="B337" s="1" t="b">
        <f aca="false">TRUE()</f>
        <v>1</v>
      </c>
      <c r="C337" s="1" t="s">
        <v>14</v>
      </c>
      <c r="D337" s="1" t="s">
        <v>788</v>
      </c>
      <c r="E337" s="1" t="s">
        <v>789</v>
      </c>
      <c r="G337" s="1" t="s">
        <v>107</v>
      </c>
      <c r="H337" s="1" t="n">
        <v>0</v>
      </c>
      <c r="I337" s="1" t="n">
        <v>0</v>
      </c>
      <c r="J337" s="1" t="n">
        <v>2</v>
      </c>
      <c r="K337" s="1" t="n">
        <v>1</v>
      </c>
    </row>
    <row r="338" customFormat="false" ht="14.4" hidden="false" customHeight="false" outlineLevel="0" collapsed="false">
      <c r="A338" s="2" t="n">
        <v>330</v>
      </c>
      <c r="B338" s="1" t="b">
        <f aca="false">TRUE()</f>
        <v>1</v>
      </c>
      <c r="C338" s="1" t="s">
        <v>14</v>
      </c>
      <c r="D338" s="1" t="s">
        <v>790</v>
      </c>
      <c r="E338" s="1" t="s">
        <v>791</v>
      </c>
      <c r="G338" s="1" t="s">
        <v>210</v>
      </c>
      <c r="H338" s="1" t="n">
        <v>1</v>
      </c>
      <c r="I338" s="1" t="n">
        <v>1</v>
      </c>
      <c r="J338" s="1" t="n">
        <v>0</v>
      </c>
      <c r="K338" s="1" t="n">
        <v>1</v>
      </c>
    </row>
    <row r="339" customFormat="false" ht="14.4" hidden="false" customHeight="false" outlineLevel="0" collapsed="false">
      <c r="A339" s="2" t="n">
        <v>331</v>
      </c>
      <c r="B339" s="1" t="b">
        <f aca="false">TRUE()</f>
        <v>1</v>
      </c>
      <c r="C339" s="1" t="s">
        <v>14</v>
      </c>
      <c r="D339" s="1" t="s">
        <v>792</v>
      </c>
      <c r="E339" s="1" t="s">
        <v>793</v>
      </c>
      <c r="G339" s="1" t="s">
        <v>794</v>
      </c>
      <c r="H339" s="1" t="n">
        <v>3</v>
      </c>
      <c r="I339" s="1" t="n">
        <v>2</v>
      </c>
      <c r="J339" s="1" t="n">
        <v>0</v>
      </c>
      <c r="K339" s="1" t="n">
        <v>1</v>
      </c>
    </row>
    <row r="340" customFormat="false" ht="14.4" hidden="false" customHeight="false" outlineLevel="0" collapsed="false">
      <c r="A340" s="2" t="n">
        <v>332</v>
      </c>
      <c r="B340" s="1" t="b">
        <f aca="false">TRUE()</f>
        <v>1</v>
      </c>
      <c r="C340" s="1" t="s">
        <v>14</v>
      </c>
      <c r="D340" s="1" t="s">
        <v>795</v>
      </c>
      <c r="E340" s="1" t="s">
        <v>796</v>
      </c>
      <c r="G340" s="1" t="s">
        <v>428</v>
      </c>
      <c r="H340" s="1" t="n">
        <v>1</v>
      </c>
      <c r="I340" s="1" t="n">
        <v>1</v>
      </c>
      <c r="J340" s="1" t="n">
        <v>1</v>
      </c>
      <c r="K340" s="1" t="n">
        <v>0</v>
      </c>
    </row>
    <row r="341" customFormat="false" ht="14.4" hidden="false" customHeight="false" outlineLevel="0" collapsed="false">
      <c r="A341" s="2" t="n">
        <v>333</v>
      </c>
      <c r="B341" s="1" t="b">
        <f aca="false">TRUE()</f>
        <v>1</v>
      </c>
      <c r="C341" s="1" t="s">
        <v>14</v>
      </c>
      <c r="D341" s="1" t="s">
        <v>797</v>
      </c>
      <c r="E341" s="1" t="s">
        <v>798</v>
      </c>
      <c r="G341" s="1" t="s">
        <v>61</v>
      </c>
      <c r="H341" s="1" t="n">
        <v>2</v>
      </c>
      <c r="I341" s="1" t="n">
        <v>2</v>
      </c>
      <c r="J341" s="1" t="n">
        <v>1</v>
      </c>
      <c r="K341" s="1" t="n">
        <v>1</v>
      </c>
    </row>
    <row r="342" customFormat="false" ht="14.4" hidden="false" customHeight="false" outlineLevel="0" collapsed="false">
      <c r="A342" s="2" t="n">
        <v>334</v>
      </c>
      <c r="B342" s="1" t="b">
        <f aca="false">TRUE()</f>
        <v>1</v>
      </c>
      <c r="C342" s="1" t="s">
        <v>14</v>
      </c>
      <c r="D342" s="1" t="s">
        <v>799</v>
      </c>
      <c r="E342" s="1" t="s">
        <v>800</v>
      </c>
      <c r="G342" s="1" t="s">
        <v>530</v>
      </c>
      <c r="H342" s="1" t="n">
        <v>2</v>
      </c>
      <c r="I342" s="1" t="n">
        <v>2</v>
      </c>
      <c r="J342" s="1" t="n">
        <v>1</v>
      </c>
      <c r="K342" s="1" t="n">
        <v>0</v>
      </c>
    </row>
    <row r="343" customFormat="false" ht="14.4" hidden="false" customHeight="false" outlineLevel="0" collapsed="false">
      <c r="A343" s="2" t="n">
        <v>335</v>
      </c>
      <c r="B343" s="1" t="b">
        <f aca="false">TRUE()</f>
        <v>1</v>
      </c>
      <c r="C343" s="1" t="s">
        <v>14</v>
      </c>
      <c r="D343" s="1" t="s">
        <v>801</v>
      </c>
      <c r="E343" s="1" t="s">
        <v>802</v>
      </c>
      <c r="G343" s="1" t="s">
        <v>157</v>
      </c>
      <c r="H343" s="1" t="n">
        <v>2</v>
      </c>
      <c r="I343" s="1" t="n">
        <v>2</v>
      </c>
      <c r="J343" s="1" t="n">
        <v>0</v>
      </c>
      <c r="K343" s="1" t="n">
        <v>1</v>
      </c>
    </row>
    <row r="344" customFormat="false" ht="14.4" hidden="false" customHeight="false" outlineLevel="0" collapsed="false">
      <c r="A344" s="2" t="n">
        <v>336</v>
      </c>
      <c r="B344" s="1" t="b">
        <f aca="false">TRUE()</f>
        <v>1</v>
      </c>
      <c r="C344" s="1" t="s">
        <v>14</v>
      </c>
      <c r="D344" s="1" t="s">
        <v>803</v>
      </c>
      <c r="E344" s="1" t="s">
        <v>804</v>
      </c>
      <c r="G344" s="1" t="s">
        <v>805</v>
      </c>
      <c r="H344" s="1" t="n">
        <v>0</v>
      </c>
      <c r="I344" s="1" t="n">
        <v>0</v>
      </c>
      <c r="J344" s="1" t="n">
        <v>1</v>
      </c>
      <c r="K344" s="1" t="n">
        <v>1</v>
      </c>
    </row>
    <row r="345" customFormat="false" ht="14.4" hidden="false" customHeight="false" outlineLevel="0" collapsed="false">
      <c r="A345" s="2" t="n">
        <v>337</v>
      </c>
      <c r="B345" s="1" t="b">
        <f aca="false">TRUE()</f>
        <v>1</v>
      </c>
      <c r="C345" s="1" t="s">
        <v>14</v>
      </c>
      <c r="D345" s="1" t="s">
        <v>806</v>
      </c>
      <c r="E345" s="1" t="s">
        <v>807</v>
      </c>
      <c r="G345" s="1" t="s">
        <v>154</v>
      </c>
      <c r="H345" s="1" t="n">
        <v>3</v>
      </c>
      <c r="I345" s="1" t="n">
        <v>2</v>
      </c>
      <c r="J345" s="1" t="n">
        <v>1</v>
      </c>
      <c r="K345" s="1" t="n">
        <v>0</v>
      </c>
    </row>
    <row r="346" customFormat="false" ht="14.4" hidden="false" customHeight="false" outlineLevel="0" collapsed="false">
      <c r="A346" s="2" t="n">
        <v>338</v>
      </c>
      <c r="B346" s="1" t="b">
        <f aca="false">TRUE()</f>
        <v>1</v>
      </c>
      <c r="C346" s="1" t="s">
        <v>14</v>
      </c>
      <c r="D346" s="1" t="s">
        <v>808</v>
      </c>
      <c r="E346" s="1" t="s">
        <v>809</v>
      </c>
      <c r="G346" s="1" t="s">
        <v>752</v>
      </c>
      <c r="H346" s="1" t="n">
        <v>3</v>
      </c>
      <c r="I346" s="1" t="n">
        <v>3</v>
      </c>
      <c r="J346" s="1" t="n">
        <v>0</v>
      </c>
      <c r="K346" s="1" t="n">
        <v>1</v>
      </c>
    </row>
    <row r="347" customFormat="false" ht="14.4" hidden="false" customHeight="false" outlineLevel="0" collapsed="false">
      <c r="A347" s="2" t="n">
        <v>339</v>
      </c>
      <c r="B347" s="1" t="b">
        <f aca="false">TRUE()</f>
        <v>1</v>
      </c>
      <c r="C347" s="1" t="s">
        <v>14</v>
      </c>
      <c r="D347" s="1" t="s">
        <v>810</v>
      </c>
      <c r="E347" s="1" t="s">
        <v>811</v>
      </c>
      <c r="G347" s="1" t="s">
        <v>812</v>
      </c>
      <c r="H347" s="1" t="n">
        <v>4</v>
      </c>
      <c r="I347" s="1" t="n">
        <v>3</v>
      </c>
      <c r="J347" s="1" t="n">
        <v>0</v>
      </c>
      <c r="K347" s="1" t="n">
        <v>0</v>
      </c>
    </row>
    <row r="348" customFormat="false" ht="14.4" hidden="false" customHeight="false" outlineLevel="0" collapsed="false">
      <c r="A348" s="2" t="n">
        <v>340</v>
      </c>
      <c r="B348" s="1" t="b">
        <f aca="false">TRUE()</f>
        <v>1</v>
      </c>
      <c r="C348" s="1" t="s">
        <v>14</v>
      </c>
      <c r="D348" s="1" t="s">
        <v>813</v>
      </c>
      <c r="E348" s="1" t="s">
        <v>814</v>
      </c>
      <c r="G348" s="1" t="s">
        <v>113</v>
      </c>
      <c r="H348" s="1" t="n">
        <v>4</v>
      </c>
      <c r="I348" s="1" t="n">
        <v>3</v>
      </c>
      <c r="J348" s="1" t="n">
        <v>1</v>
      </c>
      <c r="K348" s="1" t="n">
        <v>0</v>
      </c>
    </row>
    <row r="349" customFormat="false" ht="14.4" hidden="false" customHeight="false" outlineLevel="0" collapsed="false">
      <c r="A349" s="2" t="n">
        <v>341</v>
      </c>
      <c r="B349" s="1" t="b">
        <f aca="false">TRUE()</f>
        <v>1</v>
      </c>
      <c r="C349" s="1" t="s">
        <v>14</v>
      </c>
      <c r="D349" s="1" t="s">
        <v>815</v>
      </c>
      <c r="E349" s="1" t="s">
        <v>816</v>
      </c>
      <c r="G349" s="1" t="s">
        <v>379</v>
      </c>
      <c r="H349" s="1" t="n">
        <v>2</v>
      </c>
      <c r="I349" s="1" t="n">
        <v>4</v>
      </c>
      <c r="J349" s="1" t="n">
        <v>0</v>
      </c>
      <c r="K349" s="1" t="n">
        <v>1</v>
      </c>
    </row>
    <row r="350" customFormat="false" ht="14.4" hidden="false" customHeight="false" outlineLevel="0" collapsed="false">
      <c r="A350" s="2" t="n">
        <v>342</v>
      </c>
      <c r="B350" s="1" t="b">
        <f aca="false">TRUE()</f>
        <v>1</v>
      </c>
      <c r="C350" s="1" t="s">
        <v>14</v>
      </c>
      <c r="D350" s="1" t="s">
        <v>817</v>
      </c>
      <c r="E350" s="1" t="s">
        <v>818</v>
      </c>
      <c r="G350" s="1" t="s">
        <v>145</v>
      </c>
      <c r="H350" s="1" t="n">
        <v>5</v>
      </c>
      <c r="I350" s="1" t="n">
        <v>3</v>
      </c>
      <c r="J350" s="1" t="n">
        <v>0</v>
      </c>
      <c r="K350" s="1" t="n">
        <v>1</v>
      </c>
    </row>
    <row r="351" customFormat="false" ht="14.4" hidden="false" customHeight="false" outlineLevel="0" collapsed="false">
      <c r="A351" s="2" t="n">
        <v>343</v>
      </c>
      <c r="B351" s="1" t="b">
        <f aca="false">TRUE()</f>
        <v>1</v>
      </c>
      <c r="C351" s="1" t="s">
        <v>14</v>
      </c>
      <c r="D351" s="1" t="s">
        <v>819</v>
      </c>
      <c r="E351" s="1" t="s">
        <v>820</v>
      </c>
      <c r="G351" s="1" t="s">
        <v>72</v>
      </c>
      <c r="H351" s="1" t="n">
        <v>3</v>
      </c>
      <c r="I351" s="1" t="n">
        <v>2</v>
      </c>
      <c r="J351" s="1" t="n">
        <v>1</v>
      </c>
      <c r="K351" s="1" t="n">
        <v>2</v>
      </c>
    </row>
    <row r="352" customFormat="false" ht="14.4" hidden="false" customHeight="false" outlineLevel="0" collapsed="false">
      <c r="A352" s="2" t="n">
        <v>344</v>
      </c>
      <c r="B352" s="1" t="b">
        <f aca="false">TRUE()</f>
        <v>1</v>
      </c>
      <c r="C352" s="1" t="s">
        <v>14</v>
      </c>
      <c r="D352" s="1" t="s">
        <v>821</v>
      </c>
      <c r="E352" s="1" t="s">
        <v>822</v>
      </c>
      <c r="G352" s="1" t="s">
        <v>640</v>
      </c>
      <c r="H352" s="1" t="n">
        <v>3</v>
      </c>
      <c r="I352" s="1" t="n">
        <v>3</v>
      </c>
      <c r="J352" s="1" t="n">
        <v>0</v>
      </c>
      <c r="K352" s="1" t="n">
        <v>0</v>
      </c>
    </row>
    <row r="353" customFormat="false" ht="14.4" hidden="false" customHeight="false" outlineLevel="0" collapsed="false">
      <c r="A353" s="2" t="n">
        <v>345</v>
      </c>
      <c r="B353" s="1" t="b">
        <f aca="false">TRUE()</f>
        <v>1</v>
      </c>
      <c r="C353" s="1" t="s">
        <v>14</v>
      </c>
      <c r="D353" s="1" t="s">
        <v>823</v>
      </c>
      <c r="E353" s="1" t="s">
        <v>824</v>
      </c>
      <c r="G353" s="1" t="s">
        <v>825</v>
      </c>
      <c r="H353" s="1" t="n">
        <v>3</v>
      </c>
      <c r="I353" s="1" t="n">
        <v>4</v>
      </c>
      <c r="J353" s="1" t="n">
        <v>0</v>
      </c>
      <c r="K353" s="1" t="n">
        <v>0</v>
      </c>
    </row>
    <row r="354" customFormat="false" ht="14.4" hidden="false" customHeight="false" outlineLevel="0" collapsed="false">
      <c r="A354" s="2" t="n">
        <v>346</v>
      </c>
      <c r="B354" s="1" t="b">
        <f aca="false">TRUE()</f>
        <v>1</v>
      </c>
      <c r="C354" s="1" t="s">
        <v>14</v>
      </c>
      <c r="D354" s="1" t="s">
        <v>826</v>
      </c>
      <c r="E354" s="1" t="s">
        <v>827</v>
      </c>
      <c r="G354" s="1" t="s">
        <v>200</v>
      </c>
      <c r="H354" s="1" t="n">
        <v>3</v>
      </c>
      <c r="I354" s="1" t="n">
        <v>4</v>
      </c>
      <c r="J354" s="1" t="n">
        <v>0</v>
      </c>
      <c r="K354" s="1" t="n">
        <v>0</v>
      </c>
    </row>
    <row r="355" customFormat="false" ht="14.4" hidden="false" customHeight="false" outlineLevel="0" collapsed="false">
      <c r="A355" s="2" t="n">
        <v>347</v>
      </c>
      <c r="B355" s="1" t="b">
        <f aca="false">TRUE()</f>
        <v>1</v>
      </c>
      <c r="C355" s="1" t="s">
        <v>14</v>
      </c>
      <c r="D355" s="1" t="s">
        <v>828</v>
      </c>
      <c r="E355" s="1" t="s">
        <v>829</v>
      </c>
      <c r="G355" s="1" t="s">
        <v>93</v>
      </c>
      <c r="H355" s="1" t="n">
        <v>3</v>
      </c>
      <c r="I355" s="1" t="n">
        <v>4</v>
      </c>
      <c r="J355" s="1" t="n">
        <v>0</v>
      </c>
      <c r="K355" s="1" t="n">
        <v>1</v>
      </c>
    </row>
    <row r="356" customFormat="false" ht="14.4" hidden="false" customHeight="false" outlineLevel="0" collapsed="false">
      <c r="A356" s="2" t="n">
        <v>348</v>
      </c>
      <c r="B356" s="1" t="b">
        <f aca="false">TRUE()</f>
        <v>1</v>
      </c>
      <c r="C356" s="1" t="s">
        <v>14</v>
      </c>
      <c r="D356" s="1" t="s">
        <v>583</v>
      </c>
      <c r="E356" s="1" t="s">
        <v>830</v>
      </c>
      <c r="G356" s="1" t="s">
        <v>154</v>
      </c>
      <c r="H356" s="1" t="n">
        <v>2</v>
      </c>
      <c r="I356" s="1" t="n">
        <v>4</v>
      </c>
      <c r="J356" s="1" t="n">
        <v>0</v>
      </c>
      <c r="K356" s="1" t="n">
        <v>0</v>
      </c>
    </row>
    <row r="357" customFormat="false" ht="14.4" hidden="false" customHeight="false" outlineLevel="0" collapsed="false">
      <c r="A357" s="2" t="n">
        <v>349</v>
      </c>
      <c r="B357" s="1" t="b">
        <f aca="false">TRUE()</f>
        <v>1</v>
      </c>
      <c r="C357" s="1" t="s">
        <v>14</v>
      </c>
      <c r="D357" s="1" t="s">
        <v>831</v>
      </c>
      <c r="E357" s="1" t="s">
        <v>832</v>
      </c>
      <c r="G357" s="1" t="s">
        <v>185</v>
      </c>
      <c r="H357" s="1" t="n">
        <v>4</v>
      </c>
      <c r="I357" s="1" t="n">
        <v>4</v>
      </c>
      <c r="J357" s="1" t="n">
        <v>0</v>
      </c>
      <c r="K357" s="1" t="n">
        <v>1</v>
      </c>
    </row>
    <row r="358" customFormat="false" ht="14.4" hidden="false" customHeight="false" outlineLevel="0" collapsed="false">
      <c r="A358" s="2" t="n">
        <v>350</v>
      </c>
      <c r="B358" s="1" t="b">
        <f aca="false">TRUE()</f>
        <v>1</v>
      </c>
      <c r="C358" s="1" t="s">
        <v>14</v>
      </c>
      <c r="D358" s="1" t="s">
        <v>833</v>
      </c>
      <c r="E358" s="1" t="s">
        <v>834</v>
      </c>
      <c r="G358" s="1" t="s">
        <v>407</v>
      </c>
      <c r="H358" s="1" t="n">
        <v>4</v>
      </c>
      <c r="I358" s="1" t="n">
        <v>4</v>
      </c>
      <c r="J358" s="1" t="n">
        <v>0</v>
      </c>
      <c r="K358" s="1" t="n">
        <v>0</v>
      </c>
    </row>
    <row r="359" customFormat="false" ht="14.4" hidden="false" customHeight="false" outlineLevel="0" collapsed="false">
      <c r="A359" s="2" t="n">
        <v>351</v>
      </c>
      <c r="B359" s="1" t="b">
        <f aca="false">TRUE()</f>
        <v>1</v>
      </c>
      <c r="C359" s="1" t="s">
        <v>14</v>
      </c>
      <c r="D359" s="1" t="s">
        <v>835</v>
      </c>
      <c r="E359" s="1" t="s">
        <v>836</v>
      </c>
      <c r="G359" s="1" t="s">
        <v>713</v>
      </c>
      <c r="H359" s="1" t="n">
        <v>4</v>
      </c>
      <c r="I359" s="1" t="n">
        <v>4</v>
      </c>
      <c r="J359" s="1" t="n">
        <v>0</v>
      </c>
      <c r="K359" s="1" t="n">
        <v>0</v>
      </c>
    </row>
    <row r="360" customFormat="false" ht="14.4" hidden="false" customHeight="false" outlineLevel="0" collapsed="false">
      <c r="A360" s="2" t="n">
        <v>352</v>
      </c>
      <c r="B360" s="1" t="b">
        <f aca="false">TRUE()</f>
        <v>1</v>
      </c>
      <c r="C360" s="1" t="s">
        <v>14</v>
      </c>
      <c r="D360" s="1" t="s">
        <v>837</v>
      </c>
      <c r="E360" s="1" t="s">
        <v>838</v>
      </c>
      <c r="G360" s="1" t="s">
        <v>193</v>
      </c>
      <c r="H360" s="1" t="n">
        <v>4</v>
      </c>
      <c r="I360" s="1" t="n">
        <v>4</v>
      </c>
      <c r="J360" s="1" t="n">
        <v>0</v>
      </c>
      <c r="K360" s="1" t="n">
        <v>0</v>
      </c>
    </row>
    <row r="361" customFormat="false" ht="14.4" hidden="false" customHeight="false" outlineLevel="0" collapsed="false">
      <c r="A361" s="2" t="n">
        <v>353</v>
      </c>
      <c r="B361" s="1" t="b">
        <f aca="false">TRUE()</f>
        <v>1</v>
      </c>
      <c r="C361" s="1" t="s">
        <v>14</v>
      </c>
      <c r="D361" s="1" t="s">
        <v>839</v>
      </c>
      <c r="E361" s="1" t="s">
        <v>840</v>
      </c>
      <c r="G361" s="1" t="s">
        <v>27</v>
      </c>
      <c r="H361" s="1" t="n">
        <v>5</v>
      </c>
      <c r="I361" s="1" t="n">
        <v>3</v>
      </c>
      <c r="J361" s="1" t="n">
        <v>0</v>
      </c>
      <c r="K361" s="1" t="n">
        <v>0</v>
      </c>
    </row>
    <row r="362" customFormat="false" ht="14.4" hidden="false" customHeight="false" outlineLevel="0" collapsed="false">
      <c r="A362" s="2" t="n">
        <v>354</v>
      </c>
      <c r="B362" s="1" t="b">
        <f aca="false">TRUE()</f>
        <v>1</v>
      </c>
      <c r="C362" s="1" t="s">
        <v>14</v>
      </c>
      <c r="D362" s="1" t="s">
        <v>841</v>
      </c>
      <c r="E362" s="1" t="s">
        <v>842</v>
      </c>
      <c r="G362" s="1" t="s">
        <v>193</v>
      </c>
      <c r="H362" s="1" t="n">
        <v>5</v>
      </c>
      <c r="I362" s="1" t="n">
        <v>3</v>
      </c>
      <c r="J362" s="1" t="n">
        <v>0</v>
      </c>
      <c r="K362" s="1" t="n">
        <v>0</v>
      </c>
    </row>
    <row r="363" customFormat="false" ht="14.4" hidden="false" customHeight="false" outlineLevel="0" collapsed="false">
      <c r="A363" s="2" t="n">
        <v>355</v>
      </c>
      <c r="B363" s="1" t="b">
        <f aca="false">TRUE()</f>
        <v>1</v>
      </c>
      <c r="C363" s="1" t="s">
        <v>14</v>
      </c>
      <c r="D363" s="1" t="s">
        <v>843</v>
      </c>
      <c r="E363" s="1" t="s">
        <v>844</v>
      </c>
      <c r="G363" s="1" t="s">
        <v>543</v>
      </c>
      <c r="H363" s="1" t="n">
        <v>5</v>
      </c>
      <c r="I363" s="1" t="n">
        <v>4</v>
      </c>
      <c r="J363" s="1" t="n">
        <v>0</v>
      </c>
      <c r="K363" s="1" t="n">
        <v>0</v>
      </c>
    </row>
    <row r="364" customFormat="false" ht="14.4" hidden="false" customHeight="false" outlineLevel="0" collapsed="false">
      <c r="A364" s="2" t="n">
        <v>356</v>
      </c>
      <c r="B364" s="1" t="b">
        <f aca="false">TRUE()</f>
        <v>1</v>
      </c>
      <c r="C364" s="1" t="s">
        <v>14</v>
      </c>
      <c r="D364" s="1" t="s">
        <v>845</v>
      </c>
      <c r="E364" s="1" t="s">
        <v>846</v>
      </c>
      <c r="G364" s="1" t="s">
        <v>21</v>
      </c>
      <c r="H364" s="1" t="n">
        <v>6</v>
      </c>
      <c r="I364" s="1" t="n">
        <v>4</v>
      </c>
      <c r="J364" s="1" t="n">
        <v>0</v>
      </c>
      <c r="K364" s="1" t="n">
        <v>0</v>
      </c>
    </row>
    <row r="365" customFormat="false" ht="14.4" hidden="false" customHeight="false" outlineLevel="0" collapsed="false">
      <c r="A365" s="2" t="n">
        <v>357</v>
      </c>
      <c r="B365" s="1" t="b">
        <f aca="false">TRUE()</f>
        <v>1</v>
      </c>
      <c r="C365" s="1" t="s">
        <v>14</v>
      </c>
      <c r="D365" s="1" t="s">
        <v>847</v>
      </c>
      <c r="E365" s="1" t="s">
        <v>848</v>
      </c>
      <c r="G365" s="1" t="s">
        <v>691</v>
      </c>
      <c r="H365" s="1" t="n">
        <v>3</v>
      </c>
      <c r="I365" s="1" t="n">
        <v>3</v>
      </c>
      <c r="J365" s="1" t="n">
        <v>0</v>
      </c>
      <c r="K365" s="1" t="n">
        <v>0</v>
      </c>
    </row>
    <row r="366" customFormat="false" ht="14.4" hidden="false" customHeight="false" outlineLevel="0" collapsed="false">
      <c r="A366" s="2" t="n">
        <v>358</v>
      </c>
      <c r="B366" s="1" t="b">
        <f aca="false">TRUE()</f>
        <v>1</v>
      </c>
      <c r="C366" s="1" t="s">
        <v>14</v>
      </c>
      <c r="D366" s="1" t="s">
        <v>849</v>
      </c>
      <c r="E366" s="1" t="s">
        <v>850</v>
      </c>
      <c r="G366" s="1" t="s">
        <v>32</v>
      </c>
      <c r="H366" s="1" t="n">
        <v>0</v>
      </c>
      <c r="I366" s="1" t="n">
        <v>5</v>
      </c>
      <c r="J366" s="1" t="n">
        <v>0</v>
      </c>
      <c r="K366" s="1" t="n">
        <v>0</v>
      </c>
    </row>
    <row r="367" customFormat="false" ht="14.4" hidden="false" customHeight="false" outlineLevel="0" collapsed="false">
      <c r="A367" s="2" t="n">
        <v>359</v>
      </c>
      <c r="B367" s="1" t="b">
        <f aca="false">TRUE()</f>
        <v>1</v>
      </c>
      <c r="C367" s="1" t="s">
        <v>14</v>
      </c>
      <c r="D367" s="1" t="s">
        <v>851</v>
      </c>
      <c r="E367" s="1" t="s">
        <v>852</v>
      </c>
      <c r="G367" s="1" t="s">
        <v>853</v>
      </c>
      <c r="H367" s="1" t="n">
        <v>4</v>
      </c>
      <c r="I367" s="1" t="n">
        <v>3</v>
      </c>
      <c r="J367" s="1" t="n">
        <v>0</v>
      </c>
      <c r="K367" s="1" t="n">
        <v>0</v>
      </c>
    </row>
    <row r="368" customFormat="false" ht="14.4" hidden="false" customHeight="false" outlineLevel="0" collapsed="false">
      <c r="A368" s="2" t="n">
        <v>360</v>
      </c>
      <c r="B368" s="1" t="b">
        <f aca="false">TRUE()</f>
        <v>1</v>
      </c>
      <c r="C368" s="1" t="s">
        <v>14</v>
      </c>
      <c r="D368" s="1" t="s">
        <v>854</v>
      </c>
      <c r="E368" s="1" t="s">
        <v>855</v>
      </c>
      <c r="G368" s="1" t="s">
        <v>755</v>
      </c>
      <c r="H368" s="1" t="n">
        <v>2</v>
      </c>
      <c r="I368" s="1" t="n">
        <v>3</v>
      </c>
      <c r="J368" s="1" t="n">
        <v>0</v>
      </c>
      <c r="K368" s="1" t="n">
        <v>0</v>
      </c>
    </row>
    <row r="369" customFormat="false" ht="14.4" hidden="false" customHeight="false" outlineLevel="0" collapsed="false">
      <c r="A369" s="2" t="n">
        <v>361</v>
      </c>
      <c r="B369" s="1" t="b">
        <f aca="false">TRUE()</f>
        <v>1</v>
      </c>
      <c r="C369" s="1" t="s">
        <v>14</v>
      </c>
      <c r="D369" s="1" t="s">
        <v>856</v>
      </c>
      <c r="E369" s="1" t="s">
        <v>857</v>
      </c>
      <c r="G369" s="1" t="s">
        <v>713</v>
      </c>
      <c r="H369" s="1" t="n">
        <v>0</v>
      </c>
      <c r="I369" s="1" t="n">
        <v>3</v>
      </c>
      <c r="J369" s="1" t="n">
        <v>0</v>
      </c>
      <c r="K369" s="1" t="n">
        <v>0</v>
      </c>
    </row>
    <row r="370" customFormat="false" ht="14.4" hidden="false" customHeight="false" outlineLevel="0" collapsed="false">
      <c r="A370" s="2" t="n">
        <v>362</v>
      </c>
      <c r="B370" s="1" t="b">
        <f aca="false">TRUE()</f>
        <v>1</v>
      </c>
      <c r="C370" s="1" t="s">
        <v>14</v>
      </c>
      <c r="D370" s="1" t="s">
        <v>858</v>
      </c>
      <c r="E370" s="1" t="s">
        <v>859</v>
      </c>
      <c r="G370" s="1" t="s">
        <v>154</v>
      </c>
      <c r="H370" s="1" t="n">
        <v>3</v>
      </c>
      <c r="I370" s="1" t="n">
        <v>0</v>
      </c>
      <c r="J370" s="1" t="n">
        <v>0</v>
      </c>
      <c r="K370" s="1" t="n">
        <v>0</v>
      </c>
    </row>
    <row r="371" customFormat="false" ht="14.4" hidden="false" customHeight="false" outlineLevel="0" collapsed="false">
      <c r="A371" s="2" t="n">
        <v>363</v>
      </c>
      <c r="B371" s="1" t="b">
        <f aca="false">TRUE()</f>
        <v>1</v>
      </c>
      <c r="C371" s="1" t="s">
        <v>14</v>
      </c>
      <c r="D371" s="1" t="s">
        <v>860</v>
      </c>
      <c r="E371" s="1" t="s">
        <v>861</v>
      </c>
      <c r="G371" s="1" t="s">
        <v>755</v>
      </c>
      <c r="H371" s="1" t="n">
        <v>0</v>
      </c>
      <c r="I371" s="1" t="n">
        <v>0</v>
      </c>
      <c r="J371" s="1" t="n">
        <v>0</v>
      </c>
      <c r="K371" s="1" t="n">
        <v>0</v>
      </c>
    </row>
    <row r="372" customFormat="false" ht="14.4" hidden="false" customHeight="false" outlineLevel="0" collapsed="false">
      <c r="A372" s="2" t="n">
        <v>364</v>
      </c>
      <c r="B372" s="1" t="b">
        <f aca="false">TRUE()</f>
        <v>1</v>
      </c>
      <c r="C372" s="1" t="s">
        <v>14</v>
      </c>
      <c r="D372" s="1" t="s">
        <v>862</v>
      </c>
      <c r="E372" s="1" t="s">
        <v>863</v>
      </c>
      <c r="G372" s="1" t="s">
        <v>487</v>
      </c>
      <c r="H372" s="1" t="n">
        <v>0</v>
      </c>
      <c r="I372" s="1" t="n">
        <v>0</v>
      </c>
      <c r="J372" s="1" t="n">
        <v>0</v>
      </c>
      <c r="K372" s="1" t="n">
        <v>1</v>
      </c>
    </row>
    <row r="373" customFormat="false" ht="14.4" hidden="false" customHeight="false" outlineLevel="0" collapsed="false">
      <c r="A373" s="2" t="n">
        <v>365</v>
      </c>
      <c r="B373" s="1" t="b">
        <f aca="false">TRUE()</f>
        <v>1</v>
      </c>
      <c r="C373" s="1" t="s">
        <v>14</v>
      </c>
      <c r="D373" s="1" t="s">
        <v>864</v>
      </c>
      <c r="E373" s="1" t="s">
        <v>865</v>
      </c>
      <c r="G373" s="1" t="s">
        <v>866</v>
      </c>
      <c r="H373" s="1" t="n">
        <v>1</v>
      </c>
      <c r="I373" s="1" t="n">
        <v>1</v>
      </c>
      <c r="J373" s="1" t="n">
        <v>2</v>
      </c>
      <c r="K373" s="1" t="n">
        <v>1</v>
      </c>
    </row>
    <row r="374" customFormat="false" ht="14.4" hidden="false" customHeight="false" outlineLevel="0" collapsed="false">
      <c r="A374" s="2" t="n">
        <v>366</v>
      </c>
      <c r="B374" s="1" t="b">
        <f aca="false">TRUE()</f>
        <v>1</v>
      </c>
      <c r="C374" s="1" t="s">
        <v>14</v>
      </c>
      <c r="D374" s="1" t="s">
        <v>867</v>
      </c>
      <c r="E374" s="1" t="s">
        <v>868</v>
      </c>
      <c r="G374" s="1" t="s">
        <v>294</v>
      </c>
      <c r="H374" s="1" t="n">
        <v>1</v>
      </c>
      <c r="I374" s="1" t="n">
        <v>1</v>
      </c>
      <c r="J374" s="1" t="n">
        <v>1</v>
      </c>
      <c r="K374" s="1" t="n">
        <v>0</v>
      </c>
    </row>
    <row r="375" customFormat="false" ht="14.4" hidden="false" customHeight="false" outlineLevel="0" collapsed="false">
      <c r="A375" s="2" t="n">
        <v>367</v>
      </c>
      <c r="B375" s="1" t="b">
        <f aca="false">TRUE()</f>
        <v>1</v>
      </c>
      <c r="C375" s="1" t="s">
        <v>14</v>
      </c>
      <c r="D375" s="1" t="s">
        <v>869</v>
      </c>
      <c r="E375" s="1" t="s">
        <v>870</v>
      </c>
      <c r="G375" s="1" t="s">
        <v>27</v>
      </c>
      <c r="H375" s="1" t="n">
        <v>1</v>
      </c>
      <c r="I375" s="1" t="n">
        <v>1</v>
      </c>
      <c r="J375" s="1" t="n">
        <v>1</v>
      </c>
      <c r="K375" s="1" t="n">
        <v>1</v>
      </c>
    </row>
    <row r="376" customFormat="false" ht="14.4" hidden="false" customHeight="false" outlineLevel="0" collapsed="false">
      <c r="A376" s="2" t="n">
        <v>368</v>
      </c>
      <c r="B376" s="1" t="b">
        <f aca="false">TRUE()</f>
        <v>1</v>
      </c>
      <c r="C376" s="1" t="s">
        <v>14</v>
      </c>
      <c r="D376" s="1" t="s">
        <v>871</v>
      </c>
      <c r="E376" s="1" t="s">
        <v>872</v>
      </c>
      <c r="G376" s="1" t="s">
        <v>210</v>
      </c>
      <c r="H376" s="1" t="n">
        <v>1</v>
      </c>
      <c r="I376" s="1" t="n">
        <v>1</v>
      </c>
      <c r="J376" s="1" t="n">
        <v>1</v>
      </c>
      <c r="K376" s="1" t="n">
        <v>1</v>
      </c>
    </row>
    <row r="377" customFormat="false" ht="14.4" hidden="false" customHeight="false" outlineLevel="0" collapsed="false">
      <c r="A377" s="2" t="n">
        <v>369</v>
      </c>
      <c r="B377" s="1" t="b">
        <f aca="false">TRUE()</f>
        <v>1</v>
      </c>
      <c r="C377" s="1" t="s">
        <v>14</v>
      </c>
      <c r="D377" s="1" t="s">
        <v>873</v>
      </c>
      <c r="E377" s="1" t="s">
        <v>874</v>
      </c>
      <c r="G377" s="1" t="s">
        <v>294</v>
      </c>
      <c r="H377" s="1" t="n">
        <v>1</v>
      </c>
      <c r="I377" s="1" t="n">
        <v>1</v>
      </c>
      <c r="J377" s="1" t="n">
        <v>0</v>
      </c>
      <c r="K377" s="1" t="n">
        <v>2</v>
      </c>
    </row>
    <row r="378" customFormat="false" ht="14.4" hidden="false" customHeight="false" outlineLevel="0" collapsed="false">
      <c r="A378" s="2" t="n">
        <v>370</v>
      </c>
      <c r="B378" s="1" t="b">
        <f aca="false">TRUE()</f>
        <v>1</v>
      </c>
      <c r="C378" s="1" t="s">
        <v>14</v>
      </c>
      <c r="D378" s="1" t="s">
        <v>875</v>
      </c>
      <c r="E378" s="1" t="s">
        <v>876</v>
      </c>
      <c r="G378" s="1" t="s">
        <v>585</v>
      </c>
      <c r="H378" s="1" t="n">
        <v>2</v>
      </c>
      <c r="I378" s="1" t="n">
        <v>1</v>
      </c>
      <c r="J378" s="1" t="n">
        <v>1</v>
      </c>
      <c r="K378" s="1" t="n">
        <v>1</v>
      </c>
    </row>
    <row r="379" customFormat="false" ht="14.4" hidden="false" customHeight="false" outlineLevel="0" collapsed="false">
      <c r="A379" s="2" t="n">
        <v>371</v>
      </c>
      <c r="B379" s="1" t="b">
        <f aca="false">TRUE()</f>
        <v>1</v>
      </c>
      <c r="C379" s="1" t="s">
        <v>14</v>
      </c>
      <c r="D379" s="1" t="s">
        <v>877</v>
      </c>
      <c r="E379" s="1" t="s">
        <v>878</v>
      </c>
      <c r="G379" s="1" t="s">
        <v>879</v>
      </c>
      <c r="H379" s="1" t="n">
        <v>2</v>
      </c>
      <c r="I379" s="1" t="n">
        <v>1</v>
      </c>
      <c r="J379" s="1" t="n">
        <v>0</v>
      </c>
      <c r="K379" s="1" t="n">
        <v>3</v>
      </c>
    </row>
    <row r="380" customFormat="false" ht="14.4" hidden="false" customHeight="false" outlineLevel="0" collapsed="false">
      <c r="A380" s="2" t="n">
        <v>372</v>
      </c>
      <c r="B380" s="1" t="b">
        <f aca="false">TRUE()</f>
        <v>1</v>
      </c>
      <c r="C380" s="1" t="s">
        <v>14</v>
      </c>
      <c r="D380" s="1" t="s">
        <v>880</v>
      </c>
      <c r="E380" s="1" t="s">
        <v>881</v>
      </c>
      <c r="G380" s="1" t="s">
        <v>882</v>
      </c>
      <c r="H380" s="1" t="n">
        <v>0</v>
      </c>
      <c r="I380" s="1" t="n">
        <v>0</v>
      </c>
      <c r="J380" s="1" t="n">
        <v>1</v>
      </c>
      <c r="K380" s="1" t="n">
        <v>1</v>
      </c>
    </row>
    <row r="381" customFormat="false" ht="14.4" hidden="false" customHeight="false" outlineLevel="0" collapsed="false">
      <c r="A381" s="2" t="n">
        <v>373</v>
      </c>
      <c r="B381" s="1" t="b">
        <f aca="false">TRUE()</f>
        <v>1</v>
      </c>
      <c r="C381" s="1" t="s">
        <v>14</v>
      </c>
      <c r="D381" s="1" t="s">
        <v>883</v>
      </c>
      <c r="E381" s="1" t="s">
        <v>884</v>
      </c>
      <c r="G381" s="1" t="s">
        <v>87</v>
      </c>
      <c r="H381" s="1" t="n">
        <v>2</v>
      </c>
      <c r="I381" s="1" t="n">
        <v>2</v>
      </c>
      <c r="J381" s="1" t="n">
        <v>0</v>
      </c>
      <c r="K381" s="1" t="n">
        <v>0</v>
      </c>
    </row>
    <row r="382" customFormat="false" ht="14.4" hidden="false" customHeight="false" outlineLevel="0" collapsed="false">
      <c r="A382" s="2" t="n">
        <v>374</v>
      </c>
      <c r="B382" s="1" t="b">
        <f aca="false">TRUE()</f>
        <v>1</v>
      </c>
      <c r="C382" s="1" t="s">
        <v>14</v>
      </c>
      <c r="D382" s="1" t="s">
        <v>885</v>
      </c>
      <c r="E382" s="1" t="s">
        <v>886</v>
      </c>
      <c r="G382" s="1" t="s">
        <v>421</v>
      </c>
      <c r="H382" s="1" t="n">
        <v>2</v>
      </c>
      <c r="I382" s="1" t="n">
        <v>2</v>
      </c>
      <c r="J382" s="1" t="n">
        <v>1</v>
      </c>
      <c r="K382" s="1" t="n">
        <v>1</v>
      </c>
    </row>
    <row r="383" customFormat="false" ht="14.4" hidden="false" customHeight="false" outlineLevel="0" collapsed="false">
      <c r="A383" s="2" t="n">
        <v>375</v>
      </c>
      <c r="B383" s="1" t="b">
        <f aca="false">TRUE()</f>
        <v>1</v>
      </c>
      <c r="C383" s="1" t="s">
        <v>14</v>
      </c>
      <c r="D383" s="1" t="s">
        <v>887</v>
      </c>
      <c r="E383" s="1" t="s">
        <v>888</v>
      </c>
      <c r="G383" s="1" t="s">
        <v>265</v>
      </c>
      <c r="H383" s="1" t="n">
        <v>2</v>
      </c>
      <c r="I383" s="1" t="n">
        <v>2</v>
      </c>
      <c r="J383" s="1" t="n">
        <v>1</v>
      </c>
      <c r="K383" s="1" t="n">
        <v>1</v>
      </c>
    </row>
    <row r="384" customFormat="false" ht="14.4" hidden="false" customHeight="false" outlineLevel="0" collapsed="false">
      <c r="A384" s="2" t="n">
        <v>376</v>
      </c>
      <c r="B384" s="1" t="b">
        <f aca="false">TRUE()</f>
        <v>1</v>
      </c>
      <c r="C384" s="1" t="s">
        <v>14</v>
      </c>
      <c r="D384" s="1" t="s">
        <v>889</v>
      </c>
      <c r="E384" s="1" t="s">
        <v>890</v>
      </c>
      <c r="G384" s="1" t="s">
        <v>891</v>
      </c>
      <c r="H384" s="1" t="n">
        <v>3</v>
      </c>
      <c r="I384" s="1" t="n">
        <v>2</v>
      </c>
      <c r="J384" s="1" t="n">
        <v>0</v>
      </c>
      <c r="K384" s="1" t="n">
        <v>0</v>
      </c>
    </row>
    <row r="385" customFormat="false" ht="14.4" hidden="false" customHeight="false" outlineLevel="0" collapsed="false">
      <c r="A385" s="2" t="n">
        <v>377</v>
      </c>
      <c r="B385" s="1" t="b">
        <f aca="false">TRUE()</f>
        <v>1</v>
      </c>
      <c r="C385" s="1" t="s">
        <v>14</v>
      </c>
      <c r="D385" s="1" t="s">
        <v>892</v>
      </c>
      <c r="E385" s="1" t="s">
        <v>893</v>
      </c>
      <c r="G385" s="1" t="s">
        <v>180</v>
      </c>
      <c r="H385" s="1" t="n">
        <v>2</v>
      </c>
      <c r="I385" s="1" t="n">
        <v>3</v>
      </c>
      <c r="J385" s="1" t="n">
        <v>1</v>
      </c>
      <c r="K385" s="1" t="n">
        <v>0</v>
      </c>
    </row>
    <row r="386" customFormat="false" ht="14.4" hidden="false" customHeight="false" outlineLevel="0" collapsed="false">
      <c r="A386" s="2" t="n">
        <v>378</v>
      </c>
      <c r="B386" s="1" t="b">
        <f aca="false">TRUE()</f>
        <v>1</v>
      </c>
      <c r="C386" s="1" t="s">
        <v>14</v>
      </c>
      <c r="D386" s="1" t="s">
        <v>894</v>
      </c>
      <c r="E386" s="1" t="s">
        <v>895</v>
      </c>
      <c r="G386" s="1" t="s">
        <v>896</v>
      </c>
      <c r="H386" s="1" t="n">
        <v>2</v>
      </c>
      <c r="I386" s="1" t="n">
        <v>3</v>
      </c>
      <c r="J386" s="1" t="n">
        <v>0</v>
      </c>
      <c r="K386" s="1" t="n">
        <v>1</v>
      </c>
    </row>
    <row r="387" customFormat="false" ht="14.4" hidden="false" customHeight="false" outlineLevel="0" collapsed="false">
      <c r="A387" s="2" t="n">
        <v>379</v>
      </c>
      <c r="B387" s="1" t="b">
        <f aca="false">TRUE()</f>
        <v>1</v>
      </c>
      <c r="C387" s="1" t="s">
        <v>14</v>
      </c>
      <c r="D387" s="1" t="s">
        <v>897</v>
      </c>
      <c r="E387" s="1" t="s">
        <v>898</v>
      </c>
      <c r="G387" s="1" t="s">
        <v>562</v>
      </c>
      <c r="H387" s="1" t="n">
        <v>2</v>
      </c>
      <c r="I387" s="1" t="n">
        <v>0</v>
      </c>
      <c r="J387" s="1" t="n">
        <v>2</v>
      </c>
      <c r="K387" s="1" t="n">
        <v>0</v>
      </c>
    </row>
    <row r="388" customFormat="false" ht="14.4" hidden="false" customHeight="false" outlineLevel="0" collapsed="false">
      <c r="A388" s="2" t="n">
        <v>380</v>
      </c>
      <c r="B388" s="1" t="b">
        <f aca="false">TRUE()</f>
        <v>1</v>
      </c>
      <c r="C388" s="1" t="s">
        <v>14</v>
      </c>
      <c r="D388" s="1" t="s">
        <v>899</v>
      </c>
      <c r="E388" s="1" t="s">
        <v>900</v>
      </c>
      <c r="G388" s="1" t="s">
        <v>55</v>
      </c>
      <c r="H388" s="1" t="n">
        <v>2</v>
      </c>
      <c r="I388" s="1" t="n">
        <v>2</v>
      </c>
      <c r="J388" s="1" t="n">
        <v>1</v>
      </c>
      <c r="K388" s="1" t="n">
        <v>0</v>
      </c>
    </row>
    <row r="389" customFormat="false" ht="14.4" hidden="false" customHeight="false" outlineLevel="0" collapsed="false">
      <c r="A389" s="2" t="n">
        <v>381</v>
      </c>
      <c r="B389" s="1" t="b">
        <f aca="false">TRUE()</f>
        <v>1</v>
      </c>
      <c r="C389" s="1" t="s">
        <v>14</v>
      </c>
      <c r="D389" s="1" t="s">
        <v>901</v>
      </c>
      <c r="E389" s="1" t="s">
        <v>902</v>
      </c>
      <c r="G389" s="1" t="s">
        <v>421</v>
      </c>
      <c r="H389" s="1" t="n">
        <v>2</v>
      </c>
      <c r="I389" s="1" t="n">
        <v>2</v>
      </c>
      <c r="J389" s="1" t="n">
        <v>1</v>
      </c>
      <c r="K389" s="1" t="n">
        <v>0</v>
      </c>
    </row>
    <row r="390" customFormat="false" ht="14.4" hidden="false" customHeight="false" outlineLevel="0" collapsed="false">
      <c r="A390" s="2" t="n">
        <v>382</v>
      </c>
      <c r="B390" s="1" t="b">
        <f aca="false">TRUE()</f>
        <v>1</v>
      </c>
      <c r="C390" s="1" t="s">
        <v>14</v>
      </c>
      <c r="D390" s="1" t="s">
        <v>903</v>
      </c>
      <c r="E390" s="1" t="s">
        <v>904</v>
      </c>
      <c r="G390" s="1" t="s">
        <v>221</v>
      </c>
      <c r="H390" s="1" t="n">
        <v>3</v>
      </c>
      <c r="I390" s="1" t="n">
        <v>3</v>
      </c>
      <c r="J390" s="1" t="n">
        <v>0</v>
      </c>
      <c r="K390" s="1" t="n">
        <v>1</v>
      </c>
    </row>
    <row r="391" customFormat="false" ht="14.4" hidden="false" customHeight="false" outlineLevel="0" collapsed="false">
      <c r="A391" s="2" t="n">
        <v>383</v>
      </c>
      <c r="B391" s="1" t="b">
        <f aca="false">TRUE()</f>
        <v>1</v>
      </c>
      <c r="C391" s="1" t="s">
        <v>14</v>
      </c>
      <c r="D391" s="1" t="s">
        <v>905</v>
      </c>
      <c r="E391" s="1" t="s">
        <v>906</v>
      </c>
      <c r="G391" s="1" t="s">
        <v>907</v>
      </c>
      <c r="H391" s="1" t="n">
        <v>1</v>
      </c>
      <c r="I391" s="1" t="n">
        <v>2</v>
      </c>
      <c r="J391" s="1" t="n">
        <v>0</v>
      </c>
      <c r="K391" s="1" t="n">
        <v>1</v>
      </c>
    </row>
    <row r="392" customFormat="false" ht="14.4" hidden="false" customHeight="false" outlineLevel="0" collapsed="false">
      <c r="A392" s="2" t="n">
        <v>384</v>
      </c>
      <c r="B392" s="1" t="b">
        <f aca="false">TRUE()</f>
        <v>1</v>
      </c>
      <c r="C392" s="1" t="s">
        <v>14</v>
      </c>
      <c r="D392" s="1" t="s">
        <v>908</v>
      </c>
      <c r="E392" s="1" t="s">
        <v>909</v>
      </c>
      <c r="G392" s="1" t="s">
        <v>910</v>
      </c>
      <c r="H392" s="1" t="n">
        <v>0</v>
      </c>
      <c r="I392" s="1" t="n">
        <v>2</v>
      </c>
      <c r="J392" s="1" t="n">
        <v>1</v>
      </c>
      <c r="K392" s="1" t="n">
        <v>4</v>
      </c>
    </row>
    <row r="393" customFormat="false" ht="14.4" hidden="false" customHeight="false" outlineLevel="0" collapsed="false">
      <c r="A393" s="2" t="n">
        <v>385</v>
      </c>
      <c r="B393" s="1" t="b">
        <f aca="false">TRUE()</f>
        <v>1</v>
      </c>
      <c r="C393" s="1" t="s">
        <v>14</v>
      </c>
      <c r="D393" s="1" t="s">
        <v>911</v>
      </c>
      <c r="E393" s="1" t="s">
        <v>912</v>
      </c>
      <c r="G393" s="1" t="s">
        <v>271</v>
      </c>
      <c r="H393" s="1" t="n">
        <v>4</v>
      </c>
      <c r="I393" s="1" t="n">
        <v>1</v>
      </c>
      <c r="J393" s="1" t="n">
        <v>0</v>
      </c>
      <c r="K393" s="1" t="n">
        <v>0</v>
      </c>
    </row>
    <row r="394" customFormat="false" ht="14.4" hidden="false" customHeight="false" outlineLevel="0" collapsed="false">
      <c r="A394" s="2" t="n">
        <v>386</v>
      </c>
      <c r="B394" s="1" t="b">
        <f aca="false">TRUE()</f>
        <v>1</v>
      </c>
      <c r="C394" s="1" t="s">
        <v>14</v>
      </c>
      <c r="D394" s="1" t="s">
        <v>913</v>
      </c>
      <c r="E394" s="1" t="s">
        <v>914</v>
      </c>
      <c r="G394" s="1" t="s">
        <v>116</v>
      </c>
      <c r="H394" s="1" t="n">
        <v>3</v>
      </c>
      <c r="I394" s="1" t="n">
        <v>4</v>
      </c>
      <c r="J394" s="1" t="n">
        <v>1</v>
      </c>
      <c r="K394" s="1" t="n">
        <v>0</v>
      </c>
    </row>
    <row r="395" customFormat="false" ht="14.4" hidden="false" customHeight="false" outlineLevel="0" collapsed="false">
      <c r="A395" s="2" t="n">
        <v>387</v>
      </c>
      <c r="B395" s="1" t="b">
        <f aca="false">TRUE()</f>
        <v>1</v>
      </c>
      <c r="C395" s="1" t="s">
        <v>14</v>
      </c>
      <c r="D395" s="1" t="s">
        <v>915</v>
      </c>
      <c r="E395" s="1" t="s">
        <v>916</v>
      </c>
      <c r="G395" s="1" t="s">
        <v>154</v>
      </c>
      <c r="H395" s="1" t="n">
        <v>3</v>
      </c>
      <c r="I395" s="1" t="n">
        <v>4</v>
      </c>
      <c r="J395" s="1" t="n">
        <v>0</v>
      </c>
      <c r="K395" s="1" t="n">
        <v>0</v>
      </c>
    </row>
    <row r="396" customFormat="false" ht="14.4" hidden="false" customHeight="false" outlineLevel="0" collapsed="false">
      <c r="A396" s="2" t="n">
        <v>388</v>
      </c>
      <c r="B396" s="1" t="b">
        <f aca="false">TRUE()</f>
        <v>1</v>
      </c>
      <c r="C396" s="1" t="s">
        <v>14</v>
      </c>
      <c r="D396" s="1" t="s">
        <v>917</v>
      </c>
      <c r="E396" s="1" t="s">
        <v>918</v>
      </c>
      <c r="G396" s="1" t="s">
        <v>246</v>
      </c>
      <c r="H396" s="1" t="n">
        <v>4</v>
      </c>
      <c r="I396" s="1" t="n">
        <v>3</v>
      </c>
      <c r="J396" s="1" t="n">
        <v>0</v>
      </c>
      <c r="K396" s="1" t="n">
        <v>0</v>
      </c>
    </row>
    <row r="397" customFormat="false" ht="14.4" hidden="false" customHeight="false" outlineLevel="0" collapsed="false">
      <c r="A397" s="2" t="n">
        <v>389</v>
      </c>
      <c r="B397" s="1" t="b">
        <f aca="false">TRUE()</f>
        <v>1</v>
      </c>
      <c r="C397" s="1" t="s">
        <v>14</v>
      </c>
      <c r="D397" s="1" t="s">
        <v>919</v>
      </c>
      <c r="E397" s="1" t="s">
        <v>920</v>
      </c>
      <c r="G397" s="1" t="s">
        <v>249</v>
      </c>
      <c r="H397" s="1" t="n">
        <v>1</v>
      </c>
      <c r="I397" s="1" t="n">
        <v>2</v>
      </c>
      <c r="J397" s="1" t="n">
        <v>0</v>
      </c>
      <c r="K397" s="1" t="n">
        <v>0</v>
      </c>
    </row>
    <row r="398" customFormat="false" ht="14.4" hidden="false" customHeight="false" outlineLevel="0" collapsed="false">
      <c r="A398" s="2" t="n">
        <v>390</v>
      </c>
      <c r="B398" s="1" t="b">
        <f aca="false">TRUE()</f>
        <v>1</v>
      </c>
      <c r="C398" s="1" t="s">
        <v>14</v>
      </c>
      <c r="D398" s="1" t="s">
        <v>921</v>
      </c>
      <c r="E398" s="1" t="s">
        <v>922</v>
      </c>
      <c r="G398" s="1" t="s">
        <v>102</v>
      </c>
      <c r="H398" s="1" t="n">
        <v>4</v>
      </c>
      <c r="I398" s="1" t="n">
        <v>4</v>
      </c>
      <c r="J398" s="1" t="n">
        <v>0</v>
      </c>
      <c r="K398" s="1" t="n">
        <v>0</v>
      </c>
    </row>
    <row r="399" customFormat="false" ht="14.4" hidden="false" customHeight="false" outlineLevel="0" collapsed="false">
      <c r="A399" s="2" t="n">
        <v>391</v>
      </c>
      <c r="B399" s="1" t="b">
        <f aca="false">TRUE()</f>
        <v>1</v>
      </c>
      <c r="C399" s="1" t="s">
        <v>14</v>
      </c>
      <c r="D399" s="1" t="s">
        <v>923</v>
      </c>
      <c r="E399" s="1" t="s">
        <v>924</v>
      </c>
      <c r="G399" s="1" t="s">
        <v>713</v>
      </c>
      <c r="H399" s="1" t="n">
        <v>5</v>
      </c>
      <c r="I399" s="1" t="n">
        <v>3</v>
      </c>
      <c r="J399" s="1" t="n">
        <v>0</v>
      </c>
      <c r="K399" s="1" t="n">
        <v>0</v>
      </c>
    </row>
    <row r="400" customFormat="false" ht="14.4" hidden="false" customHeight="false" outlineLevel="0" collapsed="false">
      <c r="A400" s="2" t="n">
        <v>392</v>
      </c>
      <c r="B400" s="1" t="b">
        <f aca="false">TRUE()</f>
        <v>1</v>
      </c>
      <c r="C400" s="1" t="s">
        <v>14</v>
      </c>
      <c r="D400" s="1" t="s">
        <v>925</v>
      </c>
      <c r="E400" s="1" t="s">
        <v>926</v>
      </c>
      <c r="G400" s="1" t="s">
        <v>927</v>
      </c>
      <c r="H400" s="1" t="n">
        <v>3</v>
      </c>
      <c r="I400" s="1" t="n">
        <v>5</v>
      </c>
      <c r="J400" s="1" t="n">
        <v>0</v>
      </c>
      <c r="K400" s="1" t="n">
        <v>0</v>
      </c>
    </row>
    <row r="401" customFormat="false" ht="14.4" hidden="false" customHeight="false" outlineLevel="0" collapsed="false">
      <c r="A401" s="2" t="n">
        <v>393</v>
      </c>
      <c r="B401" s="1" t="b">
        <f aca="false">TRUE()</f>
        <v>1</v>
      </c>
      <c r="C401" s="1" t="s">
        <v>14</v>
      </c>
      <c r="D401" s="1" t="s">
        <v>928</v>
      </c>
      <c r="E401" s="1" t="s">
        <v>929</v>
      </c>
      <c r="G401" s="1" t="s">
        <v>132</v>
      </c>
      <c r="H401" s="1" t="n">
        <v>3</v>
      </c>
      <c r="I401" s="1" t="n">
        <v>5</v>
      </c>
      <c r="J401" s="1" t="n">
        <v>0</v>
      </c>
      <c r="K401" s="1" t="n">
        <v>0</v>
      </c>
    </row>
    <row r="402" customFormat="false" ht="14.4" hidden="false" customHeight="false" outlineLevel="0" collapsed="false">
      <c r="A402" s="2" t="n">
        <v>394</v>
      </c>
      <c r="B402" s="1" t="b">
        <f aca="false">TRUE()</f>
        <v>1</v>
      </c>
      <c r="C402" s="1" t="s">
        <v>14</v>
      </c>
      <c r="D402" s="1" t="s">
        <v>930</v>
      </c>
      <c r="E402" s="1" t="s">
        <v>931</v>
      </c>
      <c r="G402" s="1" t="s">
        <v>294</v>
      </c>
      <c r="H402" s="1" t="n">
        <v>1</v>
      </c>
      <c r="I402" s="1" t="n">
        <v>0</v>
      </c>
      <c r="J402" s="1" t="n">
        <v>1</v>
      </c>
      <c r="K402" s="1" t="n">
        <v>3</v>
      </c>
    </row>
    <row r="403" customFormat="false" ht="14.4" hidden="false" customHeight="false" outlineLevel="0" collapsed="false">
      <c r="A403" s="2" t="n">
        <v>395</v>
      </c>
      <c r="B403" s="1" t="b">
        <f aca="false">TRUE()</f>
        <v>1</v>
      </c>
      <c r="C403" s="1" t="s">
        <v>14</v>
      </c>
      <c r="D403" s="1" t="s">
        <v>932</v>
      </c>
      <c r="E403" s="1" t="s">
        <v>933</v>
      </c>
      <c r="G403" s="1" t="s">
        <v>407</v>
      </c>
      <c r="H403" s="1" t="n">
        <v>0</v>
      </c>
      <c r="I403" s="1" t="n">
        <v>0</v>
      </c>
      <c r="J403" s="1" t="n">
        <v>0</v>
      </c>
      <c r="K403" s="1" t="n">
        <v>1</v>
      </c>
    </row>
    <row r="404" customFormat="false" ht="14.4" hidden="false" customHeight="false" outlineLevel="0" collapsed="false">
      <c r="A404" s="2" t="n">
        <v>396</v>
      </c>
      <c r="B404" s="1" t="b">
        <f aca="false">TRUE()</f>
        <v>1</v>
      </c>
      <c r="C404" s="1" t="s">
        <v>14</v>
      </c>
      <c r="D404" s="1" t="s">
        <v>934</v>
      </c>
      <c r="E404" s="1" t="s">
        <v>935</v>
      </c>
      <c r="G404" s="1" t="s">
        <v>157</v>
      </c>
      <c r="H404" s="1" t="n">
        <v>4</v>
      </c>
      <c r="I404" s="1" t="n">
        <v>3</v>
      </c>
      <c r="J404" s="1" t="n">
        <v>0</v>
      </c>
      <c r="K404" s="1" t="n">
        <v>0</v>
      </c>
    </row>
    <row r="405" customFormat="false" ht="14.4" hidden="false" customHeight="false" outlineLevel="0" collapsed="false">
      <c r="A405" s="2" t="n">
        <v>397</v>
      </c>
      <c r="B405" s="1" t="b">
        <f aca="false">TRUE()</f>
        <v>1</v>
      </c>
      <c r="C405" s="1" t="s">
        <v>14</v>
      </c>
      <c r="D405" s="1" t="s">
        <v>936</v>
      </c>
      <c r="E405" s="1" t="s">
        <v>937</v>
      </c>
      <c r="G405" s="1" t="s">
        <v>64</v>
      </c>
      <c r="H405" s="1" t="n">
        <v>4</v>
      </c>
      <c r="I405" s="1" t="n">
        <v>4</v>
      </c>
      <c r="J405" s="1" t="n">
        <v>0</v>
      </c>
      <c r="K405" s="1" t="n">
        <v>0</v>
      </c>
    </row>
    <row r="406" customFormat="false" ht="14.4" hidden="false" customHeight="false" outlineLevel="0" collapsed="false">
      <c r="A406" s="2" t="n">
        <v>398</v>
      </c>
      <c r="B406" s="1" t="b">
        <f aca="false">TRUE()</f>
        <v>1</v>
      </c>
      <c r="C406" s="1" t="s">
        <v>14</v>
      </c>
      <c r="D406" s="1" t="s">
        <v>938</v>
      </c>
      <c r="E406" s="1" t="s">
        <v>939</v>
      </c>
      <c r="G406" s="1" t="s">
        <v>407</v>
      </c>
      <c r="H406" s="1" t="n">
        <v>4</v>
      </c>
      <c r="I406" s="1" t="n">
        <v>4</v>
      </c>
      <c r="J406" s="1" t="n">
        <v>0</v>
      </c>
      <c r="K406" s="1" t="n">
        <v>0</v>
      </c>
    </row>
    <row r="407" customFormat="false" ht="14.4" hidden="false" customHeight="false" outlineLevel="0" collapsed="false">
      <c r="A407" s="2" t="n">
        <v>399</v>
      </c>
      <c r="B407" s="1" t="b">
        <f aca="false">TRUE()</f>
        <v>1</v>
      </c>
      <c r="C407" s="1" t="s">
        <v>14</v>
      </c>
      <c r="D407" s="1" t="s">
        <v>940</v>
      </c>
      <c r="E407" s="1" t="s">
        <v>941</v>
      </c>
      <c r="G407" s="1" t="s">
        <v>38</v>
      </c>
      <c r="H407" s="1" t="n">
        <v>5</v>
      </c>
      <c r="I407" s="1" t="n">
        <v>2</v>
      </c>
      <c r="J407" s="1" t="n">
        <v>0</v>
      </c>
      <c r="K407" s="1" t="n">
        <v>0</v>
      </c>
    </row>
    <row r="408" customFormat="false" ht="14.4" hidden="false" customHeight="false" outlineLevel="0" collapsed="false">
      <c r="A408" s="2" t="n">
        <v>400</v>
      </c>
      <c r="B408" s="1" t="b">
        <f aca="false">TRUE()</f>
        <v>1</v>
      </c>
      <c r="C408" s="1" t="s">
        <v>14</v>
      </c>
      <c r="D408" s="1" t="s">
        <v>942</v>
      </c>
      <c r="E408" s="1" t="s">
        <v>943</v>
      </c>
      <c r="G408" s="1" t="s">
        <v>38</v>
      </c>
      <c r="H408" s="1" t="n">
        <v>3</v>
      </c>
      <c r="I408" s="1" t="n">
        <v>5</v>
      </c>
      <c r="J408" s="1" t="n">
        <v>0</v>
      </c>
      <c r="K408" s="1" t="n">
        <v>0</v>
      </c>
    </row>
    <row r="409" customFormat="false" ht="14.4" hidden="false" customHeight="false" outlineLevel="0" collapsed="false">
      <c r="A409" s="2" t="n">
        <v>401</v>
      </c>
      <c r="B409" s="1" t="b">
        <f aca="false">TRUE()</f>
        <v>1</v>
      </c>
      <c r="C409" s="1" t="s">
        <v>14</v>
      </c>
      <c r="D409" s="1" t="s">
        <v>944</v>
      </c>
      <c r="E409" s="1" t="s">
        <v>945</v>
      </c>
      <c r="G409" s="1" t="s">
        <v>262</v>
      </c>
      <c r="H409" s="1" t="n">
        <v>5</v>
      </c>
      <c r="I409" s="1" t="n">
        <v>4</v>
      </c>
      <c r="J409" s="1" t="n">
        <v>0</v>
      </c>
      <c r="K409" s="1" t="n">
        <v>0</v>
      </c>
    </row>
    <row r="410" customFormat="false" ht="14.4" hidden="false" customHeight="false" outlineLevel="0" collapsed="false">
      <c r="A410" s="2" t="n">
        <v>402</v>
      </c>
      <c r="B410" s="1" t="b">
        <f aca="false">TRUE()</f>
        <v>1</v>
      </c>
      <c r="C410" s="1" t="s">
        <v>14</v>
      </c>
      <c r="D410" s="1" t="s">
        <v>946</v>
      </c>
      <c r="E410" s="1" t="s">
        <v>947</v>
      </c>
      <c r="G410" s="1" t="s">
        <v>239</v>
      </c>
      <c r="H410" s="1" t="n">
        <v>3</v>
      </c>
      <c r="I410" s="1" t="n">
        <v>1</v>
      </c>
      <c r="J410" s="1" t="n">
        <v>0</v>
      </c>
      <c r="K410" s="1" t="n">
        <v>0</v>
      </c>
    </row>
    <row r="411" customFormat="false" ht="14.4" hidden="false" customHeight="false" outlineLevel="0" collapsed="false">
      <c r="A411" s="2" t="n">
        <v>403</v>
      </c>
      <c r="B411" s="1" t="b">
        <f aca="false">TRUE()</f>
        <v>1</v>
      </c>
      <c r="C411" s="1" t="s">
        <v>14</v>
      </c>
      <c r="D411" s="1" t="s">
        <v>948</v>
      </c>
      <c r="E411" s="1" t="s">
        <v>949</v>
      </c>
      <c r="G411" s="1" t="s">
        <v>246</v>
      </c>
      <c r="H411" s="1" t="n">
        <v>3</v>
      </c>
      <c r="I411" s="1" t="n">
        <v>4</v>
      </c>
      <c r="J411" s="1" t="n">
        <v>0</v>
      </c>
      <c r="K411" s="1" t="n">
        <v>0</v>
      </c>
    </row>
    <row r="412" customFormat="false" ht="14.4" hidden="false" customHeight="false" outlineLevel="0" collapsed="false">
      <c r="A412" s="2" t="n">
        <v>404</v>
      </c>
      <c r="B412" s="1" t="b">
        <f aca="false">TRUE()</f>
        <v>1</v>
      </c>
      <c r="C412" s="1" t="s">
        <v>14</v>
      </c>
      <c r="D412" s="1" t="s">
        <v>950</v>
      </c>
      <c r="E412" s="1" t="s">
        <v>951</v>
      </c>
      <c r="G412" s="1" t="s">
        <v>347</v>
      </c>
      <c r="H412" s="1" t="n">
        <v>4</v>
      </c>
      <c r="I412" s="1" t="n">
        <v>6</v>
      </c>
      <c r="J412" s="1" t="n">
        <v>0</v>
      </c>
      <c r="K412" s="1" t="n">
        <v>0</v>
      </c>
    </row>
    <row r="413" customFormat="false" ht="14.4" hidden="false" customHeight="false" outlineLevel="0" collapsed="false">
      <c r="A413" s="2" t="n">
        <v>405</v>
      </c>
      <c r="B413" s="1" t="b">
        <f aca="false">TRUE()</f>
        <v>1</v>
      </c>
      <c r="C413" s="1" t="s">
        <v>14</v>
      </c>
      <c r="D413" s="1" t="s">
        <v>952</v>
      </c>
      <c r="E413" s="1" t="s">
        <v>953</v>
      </c>
      <c r="G413" s="1" t="s">
        <v>675</v>
      </c>
      <c r="H413" s="1" t="n">
        <v>6</v>
      </c>
      <c r="I413" s="1" t="n">
        <v>4</v>
      </c>
      <c r="J413" s="1" t="n">
        <v>0</v>
      </c>
      <c r="K413" s="1" t="n">
        <v>0</v>
      </c>
    </row>
    <row r="414" customFormat="false" ht="14.4" hidden="false" customHeight="false" outlineLevel="0" collapsed="false">
      <c r="A414" s="2" t="n">
        <v>406</v>
      </c>
      <c r="B414" s="1" t="b">
        <f aca="false">TRUE()</f>
        <v>1</v>
      </c>
      <c r="C414" s="1" t="s">
        <v>14</v>
      </c>
      <c r="D414" s="1" t="s">
        <v>954</v>
      </c>
      <c r="E414" s="1" t="s">
        <v>955</v>
      </c>
      <c r="G414" s="1" t="s">
        <v>148</v>
      </c>
      <c r="H414" s="1" t="n">
        <v>0</v>
      </c>
      <c r="I414" s="1" t="n">
        <v>0</v>
      </c>
      <c r="J414" s="1" t="n">
        <v>0</v>
      </c>
      <c r="K414" s="1" t="n">
        <v>0</v>
      </c>
    </row>
    <row r="415" customFormat="false" ht="14.4" hidden="false" customHeight="false" outlineLevel="0" collapsed="false">
      <c r="A415" s="2" t="n">
        <v>407</v>
      </c>
      <c r="B415" s="1" t="b">
        <f aca="false">TRUE()</f>
        <v>1</v>
      </c>
      <c r="C415" s="1" t="s">
        <v>14</v>
      </c>
      <c r="D415" s="1" t="s">
        <v>956</v>
      </c>
      <c r="E415" s="1" t="s">
        <v>957</v>
      </c>
      <c r="G415" s="1" t="s">
        <v>87</v>
      </c>
      <c r="H415" s="1" t="n">
        <v>1</v>
      </c>
      <c r="I415" s="1" t="n">
        <v>2</v>
      </c>
      <c r="J415" s="1" t="n">
        <v>0</v>
      </c>
      <c r="K415" s="1" t="n">
        <v>0</v>
      </c>
    </row>
    <row r="416" customFormat="false" ht="14.4" hidden="false" customHeight="false" outlineLevel="0" collapsed="false">
      <c r="A416" s="2" t="n">
        <v>408</v>
      </c>
      <c r="B416" s="1" t="b">
        <f aca="false">TRUE()</f>
        <v>1</v>
      </c>
      <c r="C416" s="1" t="s">
        <v>14</v>
      </c>
      <c r="D416" s="1" t="s">
        <v>958</v>
      </c>
      <c r="E416" s="1" t="s">
        <v>959</v>
      </c>
      <c r="G416" s="1" t="s">
        <v>896</v>
      </c>
      <c r="H416" s="1" t="n">
        <v>0</v>
      </c>
      <c r="I416" s="1" t="n">
        <v>0</v>
      </c>
      <c r="J416" s="1" t="n">
        <v>0</v>
      </c>
      <c r="K416" s="1" t="n">
        <v>3</v>
      </c>
    </row>
    <row r="417" customFormat="false" ht="14.4" hidden="false" customHeight="false" outlineLevel="0" collapsed="false">
      <c r="A417" s="2" t="n">
        <v>409</v>
      </c>
      <c r="B417" s="1" t="b">
        <f aca="false">TRUE()</f>
        <v>1</v>
      </c>
      <c r="C417" s="1" t="s">
        <v>14</v>
      </c>
      <c r="D417" s="1" t="s">
        <v>960</v>
      </c>
      <c r="E417" s="1" t="s">
        <v>961</v>
      </c>
      <c r="G417" s="1" t="s">
        <v>271</v>
      </c>
      <c r="H417" s="1" t="n">
        <v>4</v>
      </c>
      <c r="I417" s="1" t="n">
        <v>0</v>
      </c>
      <c r="J417" s="1" t="n">
        <v>0</v>
      </c>
      <c r="K417" s="1" t="n">
        <v>0</v>
      </c>
    </row>
    <row r="418" customFormat="false" ht="14.4" hidden="false" customHeight="false" outlineLevel="0" collapsed="false">
      <c r="A418" s="2" t="n">
        <v>410</v>
      </c>
      <c r="B418" s="1" t="b">
        <f aca="false">TRUE()</f>
        <v>1</v>
      </c>
      <c r="C418" s="1" t="s">
        <v>14</v>
      </c>
      <c r="D418" s="1" t="s">
        <v>962</v>
      </c>
      <c r="E418" s="1" t="s">
        <v>963</v>
      </c>
      <c r="G418" s="1" t="s">
        <v>93</v>
      </c>
      <c r="H418" s="1" t="n">
        <v>4</v>
      </c>
      <c r="I418" s="1" t="n">
        <v>0</v>
      </c>
      <c r="J418" s="1" t="n">
        <v>0</v>
      </c>
      <c r="K418" s="1" t="n">
        <v>0</v>
      </c>
    </row>
    <row r="419" customFormat="false" ht="14.4" hidden="false" customHeight="false" outlineLevel="0" collapsed="false">
      <c r="A419" s="2" t="n">
        <v>411</v>
      </c>
      <c r="B419" s="1" t="b">
        <f aca="false">TRUE()</f>
        <v>1</v>
      </c>
      <c r="C419" s="1" t="s">
        <v>14</v>
      </c>
      <c r="D419" s="1" t="s">
        <v>964</v>
      </c>
      <c r="E419" s="1" t="s">
        <v>965</v>
      </c>
      <c r="G419" s="1" t="s">
        <v>966</v>
      </c>
      <c r="H419" s="1" t="n">
        <v>1</v>
      </c>
      <c r="I419" s="1" t="n">
        <v>1</v>
      </c>
      <c r="J419" s="1" t="n">
        <v>1</v>
      </c>
      <c r="K419" s="1" t="n">
        <v>1</v>
      </c>
    </row>
    <row r="420" customFormat="false" ht="14.4" hidden="false" customHeight="false" outlineLevel="0" collapsed="false">
      <c r="A420" s="2" t="n">
        <v>412</v>
      </c>
      <c r="B420" s="1" t="b">
        <f aca="false">TRUE()</f>
        <v>1</v>
      </c>
      <c r="C420" s="1" t="s">
        <v>14</v>
      </c>
      <c r="D420" s="1" t="s">
        <v>967</v>
      </c>
      <c r="E420" s="1" t="s">
        <v>968</v>
      </c>
      <c r="G420" s="1" t="s">
        <v>226</v>
      </c>
      <c r="H420" s="1" t="n">
        <v>1</v>
      </c>
      <c r="I420" s="1" t="n">
        <v>1</v>
      </c>
      <c r="J420" s="1" t="n">
        <v>1</v>
      </c>
      <c r="K420" s="1" t="n">
        <v>2</v>
      </c>
    </row>
    <row r="421" customFormat="false" ht="14.4" hidden="false" customHeight="false" outlineLevel="0" collapsed="false">
      <c r="A421" s="2" t="n">
        <v>413</v>
      </c>
      <c r="B421" s="1" t="b">
        <f aca="false">TRUE()</f>
        <v>1</v>
      </c>
      <c r="C421" s="1" t="s">
        <v>14</v>
      </c>
      <c r="D421" s="1" t="s">
        <v>969</v>
      </c>
      <c r="E421" s="1" t="s">
        <v>970</v>
      </c>
      <c r="G421" s="1" t="s">
        <v>384</v>
      </c>
      <c r="H421" s="1" t="n">
        <v>0</v>
      </c>
      <c r="I421" s="1" t="n">
        <v>1</v>
      </c>
      <c r="J421" s="1" t="n">
        <v>0</v>
      </c>
      <c r="K421" s="1" t="n">
        <v>2</v>
      </c>
    </row>
    <row r="422" customFormat="false" ht="14.4" hidden="false" customHeight="false" outlineLevel="0" collapsed="false">
      <c r="A422" s="2" t="n">
        <v>414</v>
      </c>
      <c r="B422" s="1" t="b">
        <f aca="false">TRUE()</f>
        <v>1</v>
      </c>
      <c r="C422" s="1" t="s">
        <v>14</v>
      </c>
      <c r="D422" s="1" t="s">
        <v>971</v>
      </c>
      <c r="E422" s="1" t="s">
        <v>972</v>
      </c>
      <c r="G422" s="1" t="s">
        <v>973</v>
      </c>
      <c r="H422" s="1" t="n">
        <v>0</v>
      </c>
      <c r="I422" s="1" t="n">
        <v>2</v>
      </c>
      <c r="J422" s="1" t="n">
        <v>1</v>
      </c>
      <c r="K422" s="1" t="n">
        <v>0</v>
      </c>
    </row>
    <row r="423" customFormat="false" ht="14.4" hidden="false" customHeight="false" outlineLevel="0" collapsed="false">
      <c r="A423" s="2" t="n">
        <v>415</v>
      </c>
      <c r="B423" s="1" t="b">
        <f aca="false">TRUE()</f>
        <v>1</v>
      </c>
      <c r="C423" s="1" t="s">
        <v>14</v>
      </c>
      <c r="D423" s="1" t="s">
        <v>974</v>
      </c>
      <c r="E423" s="1" t="s">
        <v>975</v>
      </c>
      <c r="G423" s="1" t="s">
        <v>52</v>
      </c>
      <c r="H423" s="1" t="n">
        <v>2</v>
      </c>
      <c r="I423" s="1" t="n">
        <v>1</v>
      </c>
      <c r="J423" s="1" t="n">
        <v>1</v>
      </c>
      <c r="K423" s="1" t="n">
        <v>2</v>
      </c>
    </row>
    <row r="424" customFormat="false" ht="14.4" hidden="false" customHeight="false" outlineLevel="0" collapsed="false">
      <c r="A424" s="2" t="n">
        <v>416</v>
      </c>
      <c r="B424" s="1" t="b">
        <f aca="false">TRUE()</f>
        <v>1</v>
      </c>
      <c r="C424" s="1" t="s">
        <v>14</v>
      </c>
      <c r="D424" s="1" t="s">
        <v>976</v>
      </c>
      <c r="E424" s="1" t="s">
        <v>977</v>
      </c>
      <c r="G424" s="1" t="s">
        <v>978</v>
      </c>
      <c r="H424" s="1" t="n">
        <v>1</v>
      </c>
      <c r="I424" s="1" t="n">
        <v>1</v>
      </c>
      <c r="J424" s="1" t="n">
        <v>2</v>
      </c>
      <c r="K424" s="1" t="n">
        <v>0</v>
      </c>
    </row>
    <row r="425" customFormat="false" ht="14.4" hidden="false" customHeight="false" outlineLevel="0" collapsed="false">
      <c r="A425" s="2" t="n">
        <v>417</v>
      </c>
      <c r="B425" s="1" t="b">
        <f aca="false">TRUE()</f>
        <v>1</v>
      </c>
      <c r="C425" s="1" t="s">
        <v>14</v>
      </c>
      <c r="D425" s="1" t="s">
        <v>979</v>
      </c>
      <c r="E425" s="1" t="s">
        <v>980</v>
      </c>
      <c r="G425" s="1" t="s">
        <v>805</v>
      </c>
      <c r="H425" s="1" t="n">
        <v>1</v>
      </c>
      <c r="I425" s="1" t="n">
        <v>1</v>
      </c>
      <c r="J425" s="1" t="n">
        <v>1</v>
      </c>
      <c r="K425" s="1" t="n">
        <v>3</v>
      </c>
    </row>
    <row r="426" customFormat="false" ht="14.4" hidden="false" customHeight="false" outlineLevel="0" collapsed="false">
      <c r="A426" s="2" t="n">
        <v>418</v>
      </c>
      <c r="B426" s="1" t="b">
        <f aca="false">TRUE()</f>
        <v>1</v>
      </c>
      <c r="C426" s="1" t="s">
        <v>14</v>
      </c>
      <c r="D426" s="1" t="s">
        <v>981</v>
      </c>
      <c r="E426" s="1" t="s">
        <v>982</v>
      </c>
      <c r="G426" s="1" t="s">
        <v>93</v>
      </c>
      <c r="H426" s="1" t="n">
        <v>1</v>
      </c>
      <c r="I426" s="1" t="n">
        <v>0</v>
      </c>
      <c r="J426" s="1" t="n">
        <v>1</v>
      </c>
      <c r="K426" s="1" t="n">
        <v>1</v>
      </c>
    </row>
    <row r="427" customFormat="false" ht="14.4" hidden="false" customHeight="false" outlineLevel="0" collapsed="false">
      <c r="A427" s="2" t="n">
        <v>419</v>
      </c>
      <c r="B427" s="1" t="b">
        <f aca="false">TRUE()</f>
        <v>1</v>
      </c>
      <c r="C427" s="1" t="s">
        <v>14</v>
      </c>
      <c r="D427" s="1" t="s">
        <v>983</v>
      </c>
      <c r="E427" s="1" t="s">
        <v>984</v>
      </c>
      <c r="G427" s="1" t="s">
        <v>985</v>
      </c>
      <c r="H427" s="1" t="n">
        <v>0</v>
      </c>
      <c r="I427" s="1" t="n">
        <v>1</v>
      </c>
      <c r="J427" s="1" t="n">
        <v>0</v>
      </c>
      <c r="K427" s="1" t="n">
        <v>1</v>
      </c>
    </row>
    <row r="428" customFormat="false" ht="14.4" hidden="false" customHeight="false" outlineLevel="0" collapsed="false">
      <c r="A428" s="2" t="n">
        <v>420</v>
      </c>
      <c r="B428" s="1" t="b">
        <f aca="false">TRUE()</f>
        <v>1</v>
      </c>
      <c r="C428" s="1" t="s">
        <v>14</v>
      </c>
      <c r="D428" s="1" t="s">
        <v>986</v>
      </c>
      <c r="E428" s="1" t="s">
        <v>987</v>
      </c>
      <c r="G428" s="1" t="s">
        <v>988</v>
      </c>
      <c r="H428" s="1" t="n">
        <v>0</v>
      </c>
      <c r="I428" s="1" t="n">
        <v>1</v>
      </c>
      <c r="J428" s="1" t="n">
        <v>1</v>
      </c>
      <c r="K428" s="1" t="n">
        <v>2</v>
      </c>
    </row>
    <row r="429" customFormat="false" ht="14.4" hidden="false" customHeight="false" outlineLevel="0" collapsed="false">
      <c r="A429" s="2" t="n">
        <v>421</v>
      </c>
      <c r="B429" s="1" t="b">
        <f aca="false">TRUE()</f>
        <v>1</v>
      </c>
      <c r="C429" s="1" t="s">
        <v>14</v>
      </c>
      <c r="D429" s="1" t="s">
        <v>989</v>
      </c>
      <c r="E429" s="1" t="s">
        <v>990</v>
      </c>
      <c r="G429" s="1" t="s">
        <v>882</v>
      </c>
      <c r="H429" s="1" t="n">
        <v>1</v>
      </c>
      <c r="I429" s="1" t="n">
        <v>1</v>
      </c>
      <c r="J429" s="1" t="n">
        <v>0</v>
      </c>
      <c r="K429" s="1" t="n">
        <v>1</v>
      </c>
    </row>
    <row r="430" customFormat="false" ht="14.4" hidden="false" customHeight="false" outlineLevel="0" collapsed="false">
      <c r="A430" s="2" t="n">
        <v>422</v>
      </c>
      <c r="B430" s="1" t="b">
        <f aca="false">TRUE()</f>
        <v>1</v>
      </c>
      <c r="C430" s="1" t="s">
        <v>14</v>
      </c>
      <c r="D430" s="1" t="s">
        <v>991</v>
      </c>
      <c r="E430" s="1" t="s">
        <v>992</v>
      </c>
      <c r="G430" s="1" t="s">
        <v>640</v>
      </c>
      <c r="H430" s="1" t="n">
        <v>0</v>
      </c>
      <c r="I430" s="1" t="n">
        <v>0</v>
      </c>
      <c r="J430" s="1" t="n">
        <v>0</v>
      </c>
      <c r="K430" s="1" t="n">
        <v>1</v>
      </c>
    </row>
    <row r="431" customFormat="false" ht="14.4" hidden="false" customHeight="false" outlineLevel="0" collapsed="false">
      <c r="A431" s="2" t="n">
        <v>423</v>
      </c>
      <c r="B431" s="1" t="b">
        <f aca="false">TRUE()</f>
        <v>1</v>
      </c>
      <c r="C431" s="1" t="s">
        <v>14</v>
      </c>
      <c r="D431" s="1" t="s">
        <v>993</v>
      </c>
      <c r="E431" s="1" t="s">
        <v>994</v>
      </c>
      <c r="G431" s="1" t="s">
        <v>132</v>
      </c>
      <c r="H431" s="1" t="n">
        <v>2</v>
      </c>
      <c r="I431" s="1" t="n">
        <v>1</v>
      </c>
      <c r="J431" s="1" t="n">
        <v>0</v>
      </c>
      <c r="K431" s="1" t="n">
        <v>0</v>
      </c>
    </row>
    <row r="432" customFormat="false" ht="14.4" hidden="false" customHeight="false" outlineLevel="0" collapsed="false">
      <c r="A432" s="2" t="n">
        <v>424</v>
      </c>
      <c r="B432" s="1" t="b">
        <f aca="false">TRUE()</f>
        <v>1</v>
      </c>
      <c r="C432" s="1" t="s">
        <v>14</v>
      </c>
      <c r="D432" s="1" t="s">
        <v>995</v>
      </c>
      <c r="E432" s="1" t="s">
        <v>996</v>
      </c>
      <c r="G432" s="1" t="s">
        <v>543</v>
      </c>
      <c r="H432" s="1" t="n">
        <v>2</v>
      </c>
      <c r="I432" s="1" t="n">
        <v>2</v>
      </c>
      <c r="J432" s="1" t="n">
        <v>1</v>
      </c>
      <c r="K432" s="1" t="n">
        <v>0</v>
      </c>
    </row>
    <row r="433" customFormat="false" ht="14.4" hidden="false" customHeight="false" outlineLevel="0" collapsed="false">
      <c r="A433" s="2" t="n">
        <v>425</v>
      </c>
      <c r="B433" s="1" t="b">
        <f aca="false">TRUE()</f>
        <v>1</v>
      </c>
      <c r="C433" s="1" t="s">
        <v>14</v>
      </c>
      <c r="D433" s="1" t="s">
        <v>997</v>
      </c>
      <c r="E433" s="1" t="s">
        <v>998</v>
      </c>
      <c r="G433" s="1" t="s">
        <v>999</v>
      </c>
      <c r="H433" s="1" t="n">
        <v>2</v>
      </c>
      <c r="I433" s="1" t="n">
        <v>1</v>
      </c>
      <c r="J433" s="1" t="n">
        <v>0</v>
      </c>
      <c r="K433" s="1" t="n">
        <v>2</v>
      </c>
    </row>
    <row r="434" customFormat="false" ht="14.4" hidden="false" customHeight="false" outlineLevel="0" collapsed="false">
      <c r="A434" s="2" t="n">
        <v>426</v>
      </c>
      <c r="B434" s="1" t="b">
        <f aca="false">TRUE()</f>
        <v>1</v>
      </c>
      <c r="C434" s="1" t="s">
        <v>14</v>
      </c>
      <c r="D434" s="1" t="s">
        <v>1000</v>
      </c>
      <c r="E434" s="1" t="s">
        <v>1001</v>
      </c>
      <c r="G434" s="1" t="s">
        <v>210</v>
      </c>
      <c r="H434" s="1" t="n">
        <v>2</v>
      </c>
      <c r="I434" s="1" t="n">
        <v>3</v>
      </c>
      <c r="J434" s="1" t="n">
        <v>0</v>
      </c>
      <c r="K434" s="1" t="n">
        <v>0</v>
      </c>
    </row>
    <row r="435" customFormat="false" ht="14.4" hidden="false" customHeight="false" outlineLevel="0" collapsed="false">
      <c r="A435" s="2" t="n">
        <v>427</v>
      </c>
      <c r="B435" s="1" t="b">
        <f aca="false">TRUE()</f>
        <v>1</v>
      </c>
      <c r="C435" s="1" t="s">
        <v>14</v>
      </c>
      <c r="D435" s="1" t="s">
        <v>1002</v>
      </c>
      <c r="E435" s="1" t="s">
        <v>1003</v>
      </c>
      <c r="G435" s="1" t="s">
        <v>713</v>
      </c>
      <c r="H435" s="1" t="n">
        <v>2</v>
      </c>
      <c r="I435" s="1" t="n">
        <v>3</v>
      </c>
      <c r="J435" s="1" t="n">
        <v>0</v>
      </c>
      <c r="K435" s="1" t="n">
        <v>0</v>
      </c>
    </row>
    <row r="436" customFormat="false" ht="14.4" hidden="false" customHeight="false" outlineLevel="0" collapsed="false">
      <c r="A436" s="2" t="n">
        <v>428</v>
      </c>
      <c r="B436" s="1" t="b">
        <f aca="false">TRUE()</f>
        <v>1</v>
      </c>
      <c r="C436" s="1" t="s">
        <v>14</v>
      </c>
      <c r="D436" s="1" t="s">
        <v>1004</v>
      </c>
      <c r="E436" s="1" t="s">
        <v>1005</v>
      </c>
      <c r="G436" s="1" t="s">
        <v>271</v>
      </c>
      <c r="H436" s="1" t="n">
        <v>2</v>
      </c>
      <c r="I436" s="1" t="n">
        <v>2</v>
      </c>
      <c r="J436" s="1" t="n">
        <v>0</v>
      </c>
      <c r="K436" s="1" t="n">
        <v>0</v>
      </c>
    </row>
    <row r="437" customFormat="false" ht="14.4" hidden="false" customHeight="false" outlineLevel="0" collapsed="false">
      <c r="A437" s="2" t="n">
        <v>429</v>
      </c>
      <c r="B437" s="1" t="b">
        <f aca="false">TRUE()</f>
        <v>1</v>
      </c>
      <c r="C437" s="1" t="s">
        <v>14</v>
      </c>
      <c r="D437" s="1" t="s">
        <v>1006</v>
      </c>
      <c r="E437" s="1" t="s">
        <v>1007</v>
      </c>
      <c r="G437" s="1" t="s">
        <v>585</v>
      </c>
      <c r="H437" s="1" t="n">
        <v>3</v>
      </c>
      <c r="I437" s="1" t="n">
        <v>1</v>
      </c>
      <c r="J437" s="1" t="n">
        <v>0</v>
      </c>
      <c r="K437" s="1" t="n">
        <v>0</v>
      </c>
    </row>
    <row r="438" customFormat="false" ht="14.4" hidden="false" customHeight="false" outlineLevel="0" collapsed="false">
      <c r="A438" s="2" t="n">
        <v>430</v>
      </c>
      <c r="B438" s="1" t="b">
        <f aca="false">TRUE()</f>
        <v>1</v>
      </c>
      <c r="C438" s="1" t="s">
        <v>14</v>
      </c>
      <c r="D438" s="1" t="s">
        <v>1008</v>
      </c>
      <c r="E438" s="1" t="s">
        <v>1009</v>
      </c>
      <c r="G438" s="1" t="s">
        <v>177</v>
      </c>
      <c r="H438" s="1" t="n">
        <v>3</v>
      </c>
      <c r="I438" s="1" t="n">
        <v>3</v>
      </c>
      <c r="J438" s="1" t="n">
        <v>0</v>
      </c>
      <c r="K438" s="1" t="n">
        <v>1</v>
      </c>
    </row>
    <row r="439" customFormat="false" ht="14.4" hidden="false" customHeight="false" outlineLevel="0" collapsed="false">
      <c r="A439" s="2" t="n">
        <v>431</v>
      </c>
      <c r="B439" s="1" t="b">
        <f aca="false">TRUE()</f>
        <v>1</v>
      </c>
      <c r="C439" s="1" t="s">
        <v>14</v>
      </c>
      <c r="D439" s="1" t="s">
        <v>1010</v>
      </c>
      <c r="E439" s="1" t="s">
        <v>1011</v>
      </c>
      <c r="G439" s="1" t="s">
        <v>99</v>
      </c>
      <c r="H439" s="1" t="n">
        <v>0</v>
      </c>
      <c r="I439" s="1" t="n">
        <v>0</v>
      </c>
      <c r="J439" s="1" t="n">
        <v>1</v>
      </c>
      <c r="K439" s="1" t="n">
        <v>1</v>
      </c>
    </row>
    <row r="440" customFormat="false" ht="14.4" hidden="false" customHeight="false" outlineLevel="0" collapsed="false">
      <c r="A440" s="2" t="n">
        <v>432</v>
      </c>
      <c r="B440" s="1" t="b">
        <f aca="false">TRUE()</f>
        <v>1</v>
      </c>
      <c r="C440" s="1" t="s">
        <v>14</v>
      </c>
      <c r="D440" s="1" t="s">
        <v>1012</v>
      </c>
      <c r="E440" s="1" t="s">
        <v>1013</v>
      </c>
      <c r="G440" s="1" t="s">
        <v>1014</v>
      </c>
      <c r="H440" s="1" t="n">
        <v>0</v>
      </c>
      <c r="I440" s="1" t="n">
        <v>1</v>
      </c>
      <c r="J440" s="1" t="n">
        <v>0</v>
      </c>
      <c r="K440" s="1" t="n">
        <v>1</v>
      </c>
    </row>
    <row r="441" customFormat="false" ht="14.4" hidden="false" customHeight="false" outlineLevel="0" collapsed="false">
      <c r="A441" s="2" t="n">
        <v>433</v>
      </c>
      <c r="B441" s="1" t="b">
        <f aca="false">TRUE()</f>
        <v>1</v>
      </c>
      <c r="C441" s="1" t="s">
        <v>14</v>
      </c>
      <c r="D441" s="1" t="s">
        <v>1015</v>
      </c>
      <c r="E441" s="1" t="s">
        <v>1016</v>
      </c>
      <c r="G441" s="1" t="s">
        <v>1017</v>
      </c>
      <c r="H441" s="1" t="n">
        <v>2</v>
      </c>
      <c r="I441" s="1" t="n">
        <v>4</v>
      </c>
      <c r="J441" s="1" t="n">
        <v>0</v>
      </c>
      <c r="K441" s="1" t="n">
        <v>0</v>
      </c>
    </row>
    <row r="442" customFormat="false" ht="14.4" hidden="false" customHeight="false" outlineLevel="0" collapsed="false">
      <c r="A442" s="2" t="n">
        <v>434</v>
      </c>
      <c r="B442" s="1" t="b">
        <f aca="false">TRUE()</f>
        <v>1</v>
      </c>
      <c r="C442" s="1" t="s">
        <v>14</v>
      </c>
      <c r="D442" s="1" t="s">
        <v>1018</v>
      </c>
      <c r="E442" s="1" t="s">
        <v>1019</v>
      </c>
      <c r="G442" s="1" t="s">
        <v>428</v>
      </c>
      <c r="H442" s="1" t="n">
        <v>4</v>
      </c>
      <c r="I442" s="1" t="n">
        <v>2</v>
      </c>
      <c r="J442" s="1" t="n">
        <v>0</v>
      </c>
      <c r="K442" s="1" t="n">
        <v>1</v>
      </c>
    </row>
    <row r="443" customFormat="false" ht="14.4" hidden="false" customHeight="false" outlineLevel="0" collapsed="false">
      <c r="A443" s="2" t="n">
        <v>435</v>
      </c>
      <c r="B443" s="1" t="b">
        <f aca="false">TRUE()</f>
        <v>1</v>
      </c>
      <c r="C443" s="1" t="s">
        <v>14</v>
      </c>
      <c r="D443" s="1" t="s">
        <v>1020</v>
      </c>
      <c r="E443" s="1" t="s">
        <v>1021</v>
      </c>
      <c r="G443" s="1" t="s">
        <v>1022</v>
      </c>
      <c r="H443" s="1" t="n">
        <v>1</v>
      </c>
      <c r="I443" s="1" t="n">
        <v>0</v>
      </c>
      <c r="J443" s="1" t="n">
        <v>0</v>
      </c>
      <c r="K443" s="1" t="n">
        <v>2</v>
      </c>
    </row>
    <row r="444" customFormat="false" ht="14.4" hidden="false" customHeight="false" outlineLevel="0" collapsed="false">
      <c r="A444" s="2" t="n">
        <v>436</v>
      </c>
      <c r="B444" s="1" t="b">
        <f aca="false">TRUE()</f>
        <v>1</v>
      </c>
      <c r="C444" s="1" t="s">
        <v>14</v>
      </c>
      <c r="D444" s="1" t="s">
        <v>1023</v>
      </c>
      <c r="E444" s="1" t="s">
        <v>1024</v>
      </c>
      <c r="G444" s="1" t="s">
        <v>1025</v>
      </c>
      <c r="H444" s="1" t="n">
        <v>0</v>
      </c>
      <c r="I444" s="1" t="n">
        <v>1</v>
      </c>
      <c r="J444" s="1" t="n">
        <v>0</v>
      </c>
      <c r="K444" s="1" t="n">
        <v>1</v>
      </c>
    </row>
    <row r="445" customFormat="false" ht="14.4" hidden="false" customHeight="false" outlineLevel="0" collapsed="false">
      <c r="A445" s="2" t="n">
        <v>437</v>
      </c>
      <c r="B445" s="1" t="b">
        <f aca="false">TRUE()</f>
        <v>1</v>
      </c>
      <c r="C445" s="1" t="s">
        <v>14</v>
      </c>
      <c r="D445" s="1" t="s">
        <v>1026</v>
      </c>
      <c r="E445" s="1" t="s">
        <v>1027</v>
      </c>
      <c r="G445" s="1" t="s">
        <v>1028</v>
      </c>
      <c r="H445" s="1" t="n">
        <v>3</v>
      </c>
      <c r="I445" s="1" t="n">
        <v>2</v>
      </c>
      <c r="J445" s="1" t="n">
        <v>0</v>
      </c>
      <c r="K445" s="1" t="n">
        <v>0</v>
      </c>
    </row>
    <row r="446" customFormat="false" ht="14.4" hidden="false" customHeight="false" outlineLevel="0" collapsed="false">
      <c r="A446" s="2" t="n">
        <v>438</v>
      </c>
      <c r="B446" s="1" t="b">
        <f aca="false">TRUE()</f>
        <v>1</v>
      </c>
      <c r="C446" s="1" t="s">
        <v>14</v>
      </c>
      <c r="D446" s="1" t="s">
        <v>1029</v>
      </c>
      <c r="E446" s="1" t="s">
        <v>1030</v>
      </c>
      <c r="G446" s="1" t="s">
        <v>87</v>
      </c>
      <c r="H446" s="1" t="n">
        <v>3</v>
      </c>
      <c r="I446" s="1" t="n">
        <v>2</v>
      </c>
      <c r="J446" s="1" t="n">
        <v>0</v>
      </c>
      <c r="K446" s="1" t="n">
        <v>0</v>
      </c>
    </row>
    <row r="447" customFormat="false" ht="14.4" hidden="false" customHeight="false" outlineLevel="0" collapsed="false">
      <c r="A447" s="2" t="n">
        <v>439</v>
      </c>
      <c r="B447" s="1" t="b">
        <f aca="false">TRUE()</f>
        <v>1</v>
      </c>
      <c r="C447" s="1" t="s">
        <v>14</v>
      </c>
      <c r="D447" s="1" t="s">
        <v>1031</v>
      </c>
      <c r="E447" s="1" t="s">
        <v>1032</v>
      </c>
      <c r="G447" s="1" t="s">
        <v>659</v>
      </c>
      <c r="H447" s="1" t="n">
        <v>3</v>
      </c>
      <c r="I447" s="1" t="n">
        <v>3</v>
      </c>
      <c r="J447" s="1" t="n">
        <v>0</v>
      </c>
      <c r="K447" s="1" t="n">
        <v>0</v>
      </c>
    </row>
    <row r="448" customFormat="false" ht="14.4" hidden="false" customHeight="false" outlineLevel="0" collapsed="false">
      <c r="A448" s="2" t="n">
        <v>440</v>
      </c>
      <c r="B448" s="1" t="b">
        <f aca="false">TRUE()</f>
        <v>1</v>
      </c>
      <c r="C448" s="1" t="s">
        <v>14</v>
      </c>
      <c r="D448" s="1" t="s">
        <v>1033</v>
      </c>
      <c r="E448" s="1" t="s">
        <v>1034</v>
      </c>
      <c r="G448" s="1" t="s">
        <v>246</v>
      </c>
      <c r="H448" s="1" t="n">
        <v>2</v>
      </c>
      <c r="I448" s="1" t="n">
        <v>3</v>
      </c>
      <c r="J448" s="1" t="n">
        <v>0</v>
      </c>
      <c r="K448" s="1" t="n">
        <v>0</v>
      </c>
    </row>
    <row r="449" customFormat="false" ht="14.4" hidden="false" customHeight="false" outlineLevel="0" collapsed="false">
      <c r="A449" s="2" t="n">
        <v>441</v>
      </c>
      <c r="B449" s="1" t="b">
        <f aca="false">TRUE()</f>
        <v>1</v>
      </c>
      <c r="C449" s="1" t="s">
        <v>14</v>
      </c>
      <c r="D449" s="1" t="s">
        <v>1035</v>
      </c>
      <c r="E449" s="1" t="s">
        <v>1036</v>
      </c>
      <c r="G449" s="1" t="s">
        <v>691</v>
      </c>
      <c r="H449" s="1" t="n">
        <v>3</v>
      </c>
      <c r="I449" s="1" t="n">
        <v>3</v>
      </c>
      <c r="J449" s="1" t="n">
        <v>0</v>
      </c>
      <c r="K449" s="1" t="n">
        <v>0</v>
      </c>
    </row>
    <row r="450" customFormat="false" ht="14.4" hidden="false" customHeight="false" outlineLevel="0" collapsed="false">
      <c r="A450" s="2" t="n">
        <v>442</v>
      </c>
      <c r="B450" s="1" t="b">
        <f aca="false">TRUE()</f>
        <v>1</v>
      </c>
      <c r="C450" s="1" t="s">
        <v>14</v>
      </c>
      <c r="D450" s="1" t="s">
        <v>1037</v>
      </c>
      <c r="E450" s="1" t="s">
        <v>1038</v>
      </c>
      <c r="G450" s="1" t="s">
        <v>180</v>
      </c>
      <c r="H450" s="1" t="n">
        <v>3</v>
      </c>
      <c r="I450" s="1" t="n">
        <v>3</v>
      </c>
      <c r="J450" s="1" t="n">
        <v>0</v>
      </c>
      <c r="K450" s="1" t="n">
        <v>0</v>
      </c>
    </row>
    <row r="451" customFormat="false" ht="14.4" hidden="false" customHeight="false" outlineLevel="0" collapsed="false">
      <c r="A451" s="2" t="n">
        <v>443</v>
      </c>
      <c r="B451" s="1" t="b">
        <f aca="false">TRUE()</f>
        <v>1</v>
      </c>
      <c r="C451" s="1" t="s">
        <v>14</v>
      </c>
      <c r="D451" s="1" t="s">
        <v>1039</v>
      </c>
      <c r="E451" s="1" t="s">
        <v>1040</v>
      </c>
      <c r="G451" s="1" t="s">
        <v>87</v>
      </c>
      <c r="H451" s="1" t="n">
        <v>4</v>
      </c>
      <c r="I451" s="1" t="n">
        <v>2</v>
      </c>
      <c r="J451" s="1" t="n">
        <v>0</v>
      </c>
      <c r="K451" s="1" t="n">
        <v>0</v>
      </c>
    </row>
    <row r="452" customFormat="false" ht="14.4" hidden="false" customHeight="false" outlineLevel="0" collapsed="false">
      <c r="A452" s="2" t="n">
        <v>444</v>
      </c>
      <c r="B452" s="1" t="b">
        <f aca="false">TRUE()</f>
        <v>1</v>
      </c>
      <c r="C452" s="1" t="s">
        <v>14</v>
      </c>
      <c r="D452" s="1" t="s">
        <v>1041</v>
      </c>
      <c r="E452" s="1" t="s">
        <v>1042</v>
      </c>
      <c r="G452" s="1" t="s">
        <v>84</v>
      </c>
      <c r="H452" s="1" t="n">
        <v>1</v>
      </c>
      <c r="I452" s="1" t="n">
        <v>4</v>
      </c>
      <c r="J452" s="1" t="n">
        <v>0</v>
      </c>
      <c r="K452" s="1" t="n">
        <v>0</v>
      </c>
    </row>
    <row r="453" customFormat="false" ht="14.4" hidden="false" customHeight="false" outlineLevel="0" collapsed="false">
      <c r="A453" s="2" t="n">
        <v>445</v>
      </c>
      <c r="B453" s="1" t="b">
        <f aca="false">TRUE()</f>
        <v>1</v>
      </c>
      <c r="C453" s="1" t="s">
        <v>14</v>
      </c>
      <c r="D453" s="1" t="s">
        <v>1043</v>
      </c>
      <c r="E453" s="1" t="s">
        <v>1044</v>
      </c>
      <c r="G453" s="1" t="s">
        <v>90</v>
      </c>
      <c r="H453" s="1" t="n">
        <v>2</v>
      </c>
      <c r="I453" s="1" t="n">
        <v>2</v>
      </c>
      <c r="J453" s="1" t="n">
        <v>0</v>
      </c>
      <c r="K453" s="1" t="n">
        <v>0</v>
      </c>
    </row>
    <row r="454" customFormat="false" ht="14.4" hidden="false" customHeight="false" outlineLevel="0" collapsed="false">
      <c r="A454" s="2" t="n">
        <v>446</v>
      </c>
      <c r="B454" s="1" t="b">
        <f aca="false">TRUE()</f>
        <v>1</v>
      </c>
      <c r="C454" s="1" t="s">
        <v>14</v>
      </c>
      <c r="D454" s="1" t="s">
        <v>1045</v>
      </c>
      <c r="E454" s="1" t="s">
        <v>1046</v>
      </c>
      <c r="G454" s="1" t="s">
        <v>1047</v>
      </c>
      <c r="H454" s="1" t="n">
        <v>2</v>
      </c>
      <c r="I454" s="1" t="n">
        <v>4</v>
      </c>
      <c r="J454" s="1" t="n">
        <v>0</v>
      </c>
      <c r="K454" s="1" t="n">
        <v>1</v>
      </c>
    </row>
    <row r="455" customFormat="false" ht="14.4" hidden="false" customHeight="false" outlineLevel="0" collapsed="false">
      <c r="A455" s="2" t="n">
        <v>447</v>
      </c>
      <c r="B455" s="1" t="b">
        <f aca="false">TRUE()</f>
        <v>1</v>
      </c>
      <c r="C455" s="1" t="s">
        <v>14</v>
      </c>
      <c r="D455" s="1" t="s">
        <v>1048</v>
      </c>
      <c r="E455" s="1" t="s">
        <v>1049</v>
      </c>
      <c r="G455" s="1" t="s">
        <v>64</v>
      </c>
      <c r="H455" s="1" t="n">
        <v>2</v>
      </c>
      <c r="I455" s="1" t="n">
        <v>4</v>
      </c>
      <c r="J455" s="1" t="n">
        <v>0</v>
      </c>
      <c r="K455" s="1" t="n">
        <v>0</v>
      </c>
    </row>
    <row r="456" customFormat="false" ht="14.4" hidden="false" customHeight="false" outlineLevel="0" collapsed="false">
      <c r="A456" s="2" t="n">
        <v>448</v>
      </c>
      <c r="B456" s="1" t="b">
        <f aca="false">TRUE()</f>
        <v>1</v>
      </c>
      <c r="C456" s="1" t="s">
        <v>14</v>
      </c>
      <c r="D456" s="1" t="s">
        <v>1050</v>
      </c>
      <c r="E456" s="1" t="s">
        <v>1051</v>
      </c>
      <c r="G456" s="1" t="s">
        <v>410</v>
      </c>
      <c r="H456" s="1" t="n">
        <v>3</v>
      </c>
      <c r="I456" s="1" t="n">
        <v>4</v>
      </c>
      <c r="J456" s="1" t="n">
        <v>0</v>
      </c>
      <c r="K456" s="1" t="n">
        <v>0</v>
      </c>
    </row>
    <row r="457" customFormat="false" ht="14.4" hidden="false" customHeight="false" outlineLevel="0" collapsed="false">
      <c r="A457" s="2" t="n">
        <v>449</v>
      </c>
      <c r="B457" s="1" t="b">
        <f aca="false">TRUE()</f>
        <v>1</v>
      </c>
      <c r="C457" s="1" t="s">
        <v>14</v>
      </c>
      <c r="D457" s="1" t="s">
        <v>1052</v>
      </c>
      <c r="E457" s="1" t="s">
        <v>1053</v>
      </c>
      <c r="G457" s="1" t="s">
        <v>527</v>
      </c>
      <c r="H457" s="1" t="n">
        <v>4</v>
      </c>
      <c r="I457" s="1" t="n">
        <v>3</v>
      </c>
      <c r="J457" s="1" t="n">
        <v>0</v>
      </c>
      <c r="K457" s="1" t="n">
        <v>0</v>
      </c>
    </row>
    <row r="458" customFormat="false" ht="14.4" hidden="false" customHeight="false" outlineLevel="0" collapsed="false">
      <c r="A458" s="2" t="n">
        <v>450</v>
      </c>
      <c r="B458" s="1" t="b">
        <f aca="false">TRUE()</f>
        <v>1</v>
      </c>
      <c r="C458" s="1" t="s">
        <v>14</v>
      </c>
      <c r="D458" s="1" t="s">
        <v>1054</v>
      </c>
      <c r="E458" s="1" t="s">
        <v>1055</v>
      </c>
      <c r="G458" s="1" t="s">
        <v>246</v>
      </c>
      <c r="H458" s="1" t="n">
        <v>4</v>
      </c>
      <c r="I458" s="1" t="n">
        <v>3</v>
      </c>
      <c r="J458" s="1" t="n">
        <v>1</v>
      </c>
      <c r="K458" s="1" t="n">
        <v>0</v>
      </c>
    </row>
    <row r="459" customFormat="false" ht="14.4" hidden="false" customHeight="false" outlineLevel="0" collapsed="false">
      <c r="A459" s="2" t="n">
        <v>451</v>
      </c>
      <c r="B459" s="1" t="b">
        <f aca="false">TRUE()</f>
        <v>1</v>
      </c>
      <c r="C459" s="1" t="s">
        <v>14</v>
      </c>
      <c r="D459" s="1" t="s">
        <v>1056</v>
      </c>
      <c r="E459" s="1" t="s">
        <v>1057</v>
      </c>
      <c r="G459" s="1" t="s">
        <v>116</v>
      </c>
      <c r="H459" s="1" t="n">
        <v>1</v>
      </c>
      <c r="I459" s="1" t="n">
        <v>4</v>
      </c>
      <c r="J459" s="1" t="n">
        <v>0</v>
      </c>
      <c r="K459" s="1" t="n">
        <v>0</v>
      </c>
    </row>
    <row r="460" customFormat="false" ht="14.4" hidden="false" customHeight="false" outlineLevel="0" collapsed="false">
      <c r="A460" s="2" t="n">
        <v>452</v>
      </c>
      <c r="B460" s="1" t="b">
        <f aca="false">TRUE()</f>
        <v>1</v>
      </c>
      <c r="C460" s="1" t="s">
        <v>14</v>
      </c>
      <c r="D460" s="1" t="s">
        <v>1058</v>
      </c>
      <c r="E460" s="1" t="s">
        <v>1059</v>
      </c>
      <c r="G460" s="1" t="s">
        <v>200</v>
      </c>
      <c r="H460" s="1" t="n">
        <v>2</v>
      </c>
      <c r="I460" s="1" t="n">
        <v>3</v>
      </c>
      <c r="J460" s="1" t="n">
        <v>0</v>
      </c>
      <c r="K460" s="1" t="n">
        <v>0</v>
      </c>
    </row>
    <row r="461" customFormat="false" ht="14.4" hidden="false" customHeight="false" outlineLevel="0" collapsed="false">
      <c r="A461" s="2" t="n">
        <v>453</v>
      </c>
      <c r="B461" s="1" t="b">
        <f aca="false">TRUE()</f>
        <v>1</v>
      </c>
      <c r="C461" s="1" t="s">
        <v>14</v>
      </c>
      <c r="D461" s="1" t="s">
        <v>1060</v>
      </c>
      <c r="E461" s="1" t="s">
        <v>1061</v>
      </c>
      <c r="G461" s="1" t="s">
        <v>72</v>
      </c>
      <c r="H461" s="1" t="n">
        <v>0</v>
      </c>
      <c r="I461" s="1" t="n">
        <v>2</v>
      </c>
      <c r="J461" s="1" t="n">
        <v>1</v>
      </c>
      <c r="K461" s="1" t="n">
        <v>1</v>
      </c>
    </row>
    <row r="462" customFormat="false" ht="14.4" hidden="false" customHeight="false" outlineLevel="0" collapsed="false">
      <c r="A462" s="2" t="n">
        <v>454</v>
      </c>
      <c r="B462" s="1" t="b">
        <f aca="false">TRUE()</f>
        <v>1</v>
      </c>
      <c r="C462" s="1" t="s">
        <v>14</v>
      </c>
      <c r="D462" s="1" t="s">
        <v>1062</v>
      </c>
      <c r="E462" s="1" t="s">
        <v>1063</v>
      </c>
      <c r="G462" s="1" t="s">
        <v>246</v>
      </c>
      <c r="H462" s="1" t="n">
        <v>0</v>
      </c>
      <c r="I462" s="1" t="n">
        <v>3</v>
      </c>
      <c r="J462" s="1" t="n">
        <v>0</v>
      </c>
      <c r="K462" s="1" t="n">
        <v>0</v>
      </c>
    </row>
    <row r="463" customFormat="false" ht="14.4" hidden="false" customHeight="false" outlineLevel="0" collapsed="false">
      <c r="A463" s="2" t="n">
        <v>455</v>
      </c>
      <c r="B463" s="1" t="b">
        <f aca="false">TRUE()</f>
        <v>1</v>
      </c>
      <c r="C463" s="1" t="s">
        <v>14</v>
      </c>
      <c r="D463" s="1" t="s">
        <v>1064</v>
      </c>
      <c r="E463" s="1" t="s">
        <v>1065</v>
      </c>
      <c r="G463" s="1" t="s">
        <v>1066</v>
      </c>
      <c r="H463" s="1" t="n">
        <v>0</v>
      </c>
      <c r="I463" s="1" t="n">
        <v>0</v>
      </c>
      <c r="J463" s="1" t="n">
        <v>0</v>
      </c>
      <c r="K463" s="1" t="n">
        <v>0</v>
      </c>
    </row>
    <row r="464" customFormat="false" ht="14.4" hidden="false" customHeight="false" outlineLevel="0" collapsed="false">
      <c r="A464" s="2" t="n">
        <v>456</v>
      </c>
      <c r="B464" s="1" t="b">
        <f aca="false">TRUE()</f>
        <v>1</v>
      </c>
      <c r="C464" s="1" t="s">
        <v>14</v>
      </c>
      <c r="D464" s="1" t="s">
        <v>1067</v>
      </c>
      <c r="E464" s="1" t="s">
        <v>1068</v>
      </c>
      <c r="G464" s="1" t="s">
        <v>927</v>
      </c>
      <c r="H464" s="1" t="n">
        <v>1</v>
      </c>
      <c r="I464" s="1" t="n">
        <v>0</v>
      </c>
      <c r="J464" s="1" t="n">
        <v>0</v>
      </c>
      <c r="K464" s="1" t="n">
        <v>0</v>
      </c>
    </row>
    <row r="465" customFormat="false" ht="14.4" hidden="false" customHeight="false" outlineLevel="0" collapsed="false">
      <c r="A465" s="2" t="n">
        <v>457</v>
      </c>
      <c r="B465" s="1" t="b">
        <f aca="false">TRUE()</f>
        <v>1</v>
      </c>
      <c r="C465" s="1" t="s">
        <v>14</v>
      </c>
      <c r="D465" s="1" t="s">
        <v>1069</v>
      </c>
      <c r="E465" s="1" t="s">
        <v>1070</v>
      </c>
      <c r="G465" s="1" t="s">
        <v>271</v>
      </c>
      <c r="H465" s="1" t="n">
        <v>4</v>
      </c>
      <c r="I465" s="1" t="n">
        <v>3</v>
      </c>
      <c r="J465" s="1" t="n">
        <v>0</v>
      </c>
      <c r="K465" s="1" t="n">
        <v>0</v>
      </c>
    </row>
    <row r="466" customFormat="false" ht="14.4" hidden="false" customHeight="false" outlineLevel="0" collapsed="false">
      <c r="A466" s="2" t="n">
        <v>458</v>
      </c>
      <c r="B466" s="1" t="b">
        <f aca="false">TRUE()</f>
        <v>1</v>
      </c>
      <c r="C466" s="1" t="s">
        <v>14</v>
      </c>
      <c r="D466" s="1" t="s">
        <v>1071</v>
      </c>
      <c r="E466" s="1" t="s">
        <v>1072</v>
      </c>
      <c r="G466" s="1" t="s">
        <v>24</v>
      </c>
      <c r="H466" s="1" t="n">
        <v>3</v>
      </c>
      <c r="I466" s="1" t="n">
        <v>4</v>
      </c>
      <c r="J466" s="1" t="n">
        <v>0</v>
      </c>
      <c r="K466" s="1" t="n">
        <v>0</v>
      </c>
    </row>
    <row r="467" customFormat="false" ht="14.4" hidden="false" customHeight="false" outlineLevel="0" collapsed="false">
      <c r="A467" s="2" t="n">
        <v>459</v>
      </c>
      <c r="B467" s="1" t="b">
        <f aca="false">TRUE()</f>
        <v>1</v>
      </c>
      <c r="C467" s="1" t="s">
        <v>14</v>
      </c>
      <c r="D467" s="1" t="s">
        <v>1073</v>
      </c>
      <c r="E467" s="1" t="s">
        <v>1074</v>
      </c>
      <c r="G467" s="1" t="s">
        <v>853</v>
      </c>
      <c r="H467" s="1" t="n">
        <v>5</v>
      </c>
      <c r="I467" s="1" t="n">
        <v>2</v>
      </c>
      <c r="J467" s="1" t="n">
        <v>0</v>
      </c>
      <c r="K467" s="1" t="n">
        <v>0</v>
      </c>
    </row>
    <row r="468" customFormat="false" ht="14.4" hidden="false" customHeight="false" outlineLevel="0" collapsed="false">
      <c r="A468" s="2" t="n">
        <v>460</v>
      </c>
      <c r="B468" s="1" t="b">
        <f aca="false">TRUE()</f>
        <v>1</v>
      </c>
      <c r="C468" s="1" t="s">
        <v>14</v>
      </c>
      <c r="D468" s="1" t="s">
        <v>1075</v>
      </c>
      <c r="E468" s="1" t="s">
        <v>1076</v>
      </c>
      <c r="G468" s="1" t="s">
        <v>188</v>
      </c>
      <c r="H468" s="1" t="n">
        <v>2</v>
      </c>
      <c r="I468" s="1" t="n">
        <v>5</v>
      </c>
      <c r="J468" s="1" t="n">
        <v>0</v>
      </c>
      <c r="K468" s="1" t="n">
        <v>0</v>
      </c>
    </row>
    <row r="469" customFormat="false" ht="14.4" hidden="false" customHeight="false" outlineLevel="0" collapsed="false">
      <c r="A469" s="2" t="n">
        <v>461</v>
      </c>
      <c r="B469" s="1" t="b">
        <f aca="false">TRUE()</f>
        <v>1</v>
      </c>
      <c r="C469" s="1" t="s">
        <v>14</v>
      </c>
      <c r="D469" s="1" t="s">
        <v>1077</v>
      </c>
      <c r="E469" s="1" t="s">
        <v>1078</v>
      </c>
      <c r="G469" s="1" t="s">
        <v>407</v>
      </c>
      <c r="H469" s="1" t="n">
        <v>3</v>
      </c>
      <c r="I469" s="1" t="n">
        <v>3</v>
      </c>
      <c r="J469" s="1" t="n">
        <v>0</v>
      </c>
      <c r="K469" s="1" t="n">
        <v>0</v>
      </c>
    </row>
    <row r="470" customFormat="false" ht="14.4" hidden="false" customHeight="false" outlineLevel="0" collapsed="false">
      <c r="A470" s="2" t="n">
        <v>462</v>
      </c>
      <c r="B470" s="1" t="b">
        <f aca="false">TRUE()</f>
        <v>1</v>
      </c>
      <c r="C470" s="1" t="s">
        <v>14</v>
      </c>
      <c r="D470" s="1" t="s">
        <v>1079</v>
      </c>
      <c r="E470" s="1" t="s">
        <v>1080</v>
      </c>
      <c r="G470" s="1" t="s">
        <v>177</v>
      </c>
      <c r="H470" s="1" t="n">
        <v>1</v>
      </c>
      <c r="I470" s="1" t="n">
        <v>0</v>
      </c>
      <c r="J470" s="1" t="n">
        <v>3</v>
      </c>
      <c r="K470" s="1" t="n">
        <v>5</v>
      </c>
    </row>
    <row r="471" customFormat="false" ht="14.4" hidden="false" customHeight="false" outlineLevel="0" collapsed="false">
      <c r="A471" s="2" t="n">
        <v>463</v>
      </c>
      <c r="B471" s="1" t="b">
        <f aca="false">TRUE()</f>
        <v>1</v>
      </c>
      <c r="C471" s="1" t="s">
        <v>14</v>
      </c>
      <c r="D471" s="1" t="s">
        <v>1081</v>
      </c>
      <c r="E471" s="1" t="s">
        <v>1082</v>
      </c>
      <c r="G471" s="1" t="s">
        <v>32</v>
      </c>
      <c r="H471" s="1" t="n">
        <v>0</v>
      </c>
      <c r="I471" s="1" t="n">
        <v>0</v>
      </c>
      <c r="J471" s="1" t="n">
        <v>0</v>
      </c>
      <c r="K471" s="1" t="n">
        <v>0</v>
      </c>
    </row>
    <row r="472" customFormat="false" ht="14.4" hidden="false" customHeight="false" outlineLevel="0" collapsed="false">
      <c r="A472" s="2" t="n">
        <v>464</v>
      </c>
      <c r="B472" s="1" t="b">
        <f aca="false">TRUE()</f>
        <v>1</v>
      </c>
      <c r="C472" s="1" t="s">
        <v>14</v>
      </c>
      <c r="D472" s="1" t="s">
        <v>1083</v>
      </c>
      <c r="E472" s="1" t="s">
        <v>1084</v>
      </c>
      <c r="G472" s="1" t="s">
        <v>1085</v>
      </c>
      <c r="H472" s="1" t="n">
        <v>2</v>
      </c>
      <c r="I472" s="1" t="n">
        <v>6</v>
      </c>
      <c r="J472" s="1" t="n">
        <v>0</v>
      </c>
      <c r="K472" s="1" t="n">
        <v>0</v>
      </c>
    </row>
    <row r="473" customFormat="false" ht="14.4" hidden="false" customHeight="false" outlineLevel="0" collapsed="false">
      <c r="A473" s="2" t="n">
        <v>465</v>
      </c>
      <c r="B473" s="1" t="b">
        <f aca="false">TRUE()</f>
        <v>1</v>
      </c>
      <c r="C473" s="1" t="s">
        <v>14</v>
      </c>
      <c r="D473" s="1" t="s">
        <v>1086</v>
      </c>
      <c r="E473" s="1" t="s">
        <v>1087</v>
      </c>
      <c r="G473" s="1" t="s">
        <v>389</v>
      </c>
      <c r="H473" s="1" t="n">
        <v>2</v>
      </c>
      <c r="I473" s="1" t="n">
        <v>6</v>
      </c>
      <c r="J473" s="1" t="n">
        <v>0</v>
      </c>
      <c r="K473" s="1" t="n">
        <v>0</v>
      </c>
    </row>
    <row r="474" customFormat="false" ht="14.4" hidden="false" customHeight="false" outlineLevel="0" collapsed="false">
      <c r="A474" s="2" t="n">
        <v>466</v>
      </c>
      <c r="B474" s="1" t="b">
        <f aca="false">TRUE()</f>
        <v>1</v>
      </c>
      <c r="C474" s="1" t="s">
        <v>14</v>
      </c>
      <c r="D474" s="1" t="s">
        <v>1088</v>
      </c>
      <c r="E474" s="1" t="s">
        <v>1089</v>
      </c>
      <c r="G474" s="1" t="s">
        <v>344</v>
      </c>
      <c r="H474" s="1" t="n">
        <v>0</v>
      </c>
      <c r="I474" s="1" t="n">
        <v>2</v>
      </c>
      <c r="J474" s="1" t="n">
        <v>3</v>
      </c>
      <c r="K474" s="1" t="n">
        <v>0</v>
      </c>
    </row>
    <row r="475" customFormat="false" ht="14.4" hidden="false" customHeight="false" outlineLevel="0" collapsed="false">
      <c r="A475" s="2" t="n">
        <v>467</v>
      </c>
      <c r="B475" s="1" t="b">
        <f aca="false">TRUE()</f>
        <v>1</v>
      </c>
      <c r="C475" s="1" t="s">
        <v>14</v>
      </c>
      <c r="D475" s="1" t="s">
        <v>1090</v>
      </c>
      <c r="E475" s="1" t="s">
        <v>1091</v>
      </c>
      <c r="G475" s="1" t="s">
        <v>148</v>
      </c>
      <c r="H475" s="1" t="n">
        <v>3</v>
      </c>
      <c r="I475" s="1" t="n">
        <v>0</v>
      </c>
      <c r="J475" s="1" t="n">
        <v>0</v>
      </c>
      <c r="K475" s="1" t="n">
        <v>0</v>
      </c>
    </row>
    <row r="476" customFormat="false" ht="14.4" hidden="false" customHeight="false" outlineLevel="0" collapsed="false">
      <c r="A476" s="2" t="n">
        <v>468</v>
      </c>
      <c r="B476" s="1" t="b">
        <f aca="false">TRUE()</f>
        <v>1</v>
      </c>
      <c r="C476" s="1" t="s">
        <v>14</v>
      </c>
      <c r="D476" s="1" t="s">
        <v>1092</v>
      </c>
      <c r="E476" s="1" t="s">
        <v>1093</v>
      </c>
      <c r="G476" s="1" t="s">
        <v>99</v>
      </c>
      <c r="H476" s="1" t="n">
        <v>3</v>
      </c>
      <c r="I476" s="1" t="n">
        <v>0</v>
      </c>
      <c r="J476" s="1" t="n">
        <v>0</v>
      </c>
      <c r="K476" s="1" t="n">
        <v>0</v>
      </c>
    </row>
    <row r="477" customFormat="false" ht="14.4" hidden="false" customHeight="false" outlineLevel="0" collapsed="false">
      <c r="A477" s="2" t="n">
        <v>469</v>
      </c>
      <c r="B477" s="1" t="b">
        <f aca="false">TRUE()</f>
        <v>1</v>
      </c>
      <c r="C477" s="1" t="s">
        <v>14</v>
      </c>
      <c r="D477" s="1" t="s">
        <v>1094</v>
      </c>
      <c r="E477" s="1" t="s">
        <v>1095</v>
      </c>
      <c r="G477" s="1" t="s">
        <v>713</v>
      </c>
      <c r="H477" s="1" t="n">
        <v>4</v>
      </c>
      <c r="I477" s="1" t="n">
        <v>4</v>
      </c>
      <c r="J477" s="1" t="n">
        <v>0</v>
      </c>
      <c r="K477" s="1" t="n">
        <v>0</v>
      </c>
    </row>
    <row r="478" customFormat="false" ht="14.4" hidden="false" customHeight="false" outlineLevel="0" collapsed="false">
      <c r="A478" s="2" t="n">
        <v>470</v>
      </c>
      <c r="B478" s="1" t="b">
        <f aca="false">TRUE()</f>
        <v>1</v>
      </c>
      <c r="C478" s="1" t="s">
        <v>14</v>
      </c>
      <c r="D478" s="1" t="s">
        <v>1096</v>
      </c>
      <c r="E478" s="1" t="s">
        <v>1097</v>
      </c>
      <c r="G478" s="1" t="s">
        <v>93</v>
      </c>
      <c r="H478" s="1" t="n">
        <v>0</v>
      </c>
      <c r="I478" s="1" t="n">
        <v>0</v>
      </c>
      <c r="J478" s="1" t="n">
        <v>0</v>
      </c>
      <c r="K478" s="1" t="n">
        <v>1</v>
      </c>
    </row>
    <row r="479" customFormat="false" ht="14.4" hidden="false" customHeight="false" outlineLevel="0" collapsed="false">
      <c r="A479" s="2" t="n">
        <v>471</v>
      </c>
      <c r="B479" s="1" t="b">
        <f aca="false">TRUE()</f>
        <v>1</v>
      </c>
      <c r="C479" s="1" t="s">
        <v>14</v>
      </c>
      <c r="D479" s="1" t="s">
        <v>1098</v>
      </c>
      <c r="E479" s="1" t="s">
        <v>1099</v>
      </c>
      <c r="G479" s="1" t="s">
        <v>265</v>
      </c>
      <c r="H479" s="1" t="n">
        <v>0</v>
      </c>
      <c r="I479" s="1" t="n">
        <v>0</v>
      </c>
      <c r="J479" s="1" t="n">
        <v>0</v>
      </c>
      <c r="K479" s="1" t="n">
        <v>0</v>
      </c>
    </row>
    <row r="480" customFormat="false" ht="14.4" hidden="false" customHeight="false" outlineLevel="0" collapsed="false">
      <c r="A480" s="2" t="n">
        <v>472</v>
      </c>
      <c r="B480" s="1" t="b">
        <f aca="false">TRUE()</f>
        <v>1</v>
      </c>
      <c r="C480" s="1" t="s">
        <v>14</v>
      </c>
      <c r="D480" s="1" t="s">
        <v>1100</v>
      </c>
      <c r="E480" s="1" t="s">
        <v>1101</v>
      </c>
      <c r="G480" s="1" t="s">
        <v>135</v>
      </c>
      <c r="H480" s="1" t="n">
        <v>2</v>
      </c>
      <c r="I480" s="1" t="n">
        <v>0</v>
      </c>
      <c r="J480" s="1" t="n">
        <v>0</v>
      </c>
      <c r="K480" s="1" t="n">
        <v>0</v>
      </c>
    </row>
    <row r="481" customFormat="false" ht="14.4" hidden="false" customHeight="false" outlineLevel="0" collapsed="false">
      <c r="A481" s="2" t="n">
        <v>473</v>
      </c>
      <c r="B481" s="1" t="b">
        <f aca="false">TRUE()</f>
        <v>1</v>
      </c>
      <c r="C481" s="1" t="s">
        <v>14</v>
      </c>
      <c r="D481" s="1" t="s">
        <v>1102</v>
      </c>
      <c r="E481" s="1" t="s">
        <v>1103</v>
      </c>
      <c r="G481" s="1" t="s">
        <v>464</v>
      </c>
      <c r="H481" s="1" t="n">
        <v>2</v>
      </c>
      <c r="I481" s="1" t="n">
        <v>0</v>
      </c>
      <c r="J481" s="1" t="n">
        <v>0</v>
      </c>
      <c r="K481" s="1" t="n">
        <v>0</v>
      </c>
    </row>
    <row r="482" customFormat="false" ht="14.4" hidden="false" customHeight="false" outlineLevel="0" collapsed="false">
      <c r="A482" s="2" t="n">
        <v>474</v>
      </c>
      <c r="B482" s="1" t="b">
        <f aca="false">TRUE()</f>
        <v>1</v>
      </c>
      <c r="C482" s="1" t="s">
        <v>14</v>
      </c>
      <c r="D482" s="1" t="s">
        <v>1104</v>
      </c>
      <c r="E482" s="1" t="s">
        <v>1105</v>
      </c>
      <c r="G482" s="1" t="s">
        <v>148</v>
      </c>
      <c r="H482" s="1" t="n">
        <v>0</v>
      </c>
      <c r="I482" s="1" t="n">
        <v>0</v>
      </c>
      <c r="J482" s="1" t="n">
        <v>0</v>
      </c>
      <c r="K482" s="1" t="n">
        <v>0</v>
      </c>
    </row>
    <row r="483" customFormat="false" ht="14.4" hidden="false" customHeight="false" outlineLevel="0" collapsed="false">
      <c r="A483" s="2" t="n">
        <v>475</v>
      </c>
      <c r="B483" s="1" t="b">
        <f aca="false">TRUE()</f>
        <v>1</v>
      </c>
      <c r="C483" s="1" t="s">
        <v>14</v>
      </c>
      <c r="D483" s="1" t="s">
        <v>1106</v>
      </c>
      <c r="E483" s="1" t="s">
        <v>1107</v>
      </c>
      <c r="G483" s="1" t="s">
        <v>90</v>
      </c>
      <c r="H483" s="1" t="n">
        <v>0</v>
      </c>
      <c r="I483" s="1" t="n">
        <v>0</v>
      </c>
      <c r="J483" s="1" t="n">
        <v>0</v>
      </c>
      <c r="K483" s="1" t="n">
        <v>0</v>
      </c>
    </row>
    <row r="484" customFormat="false" ht="14.4" hidden="false" customHeight="false" outlineLevel="0" collapsed="false">
      <c r="A484" s="2" t="n">
        <v>476</v>
      </c>
      <c r="B484" s="1" t="b">
        <f aca="false">TRUE()</f>
        <v>1</v>
      </c>
      <c r="C484" s="1" t="s">
        <v>14</v>
      </c>
      <c r="D484" s="1" t="s">
        <v>1108</v>
      </c>
      <c r="E484" s="1" t="s">
        <v>1109</v>
      </c>
      <c r="G484" s="1" t="s">
        <v>978</v>
      </c>
      <c r="H484" s="1" t="n">
        <v>1</v>
      </c>
      <c r="I484" s="1" t="n">
        <v>0</v>
      </c>
      <c r="J484" s="1" t="n">
        <v>1</v>
      </c>
      <c r="K484" s="1" t="n">
        <v>1</v>
      </c>
    </row>
    <row r="485" customFormat="false" ht="14.4" hidden="false" customHeight="false" outlineLevel="0" collapsed="false">
      <c r="A485" s="2" t="n">
        <v>477</v>
      </c>
      <c r="B485" s="1" t="b">
        <f aca="false">TRUE()</f>
        <v>1</v>
      </c>
      <c r="C485" s="1" t="s">
        <v>14</v>
      </c>
      <c r="D485" s="1" t="s">
        <v>1110</v>
      </c>
      <c r="E485" s="1" t="s">
        <v>1111</v>
      </c>
      <c r="G485" s="1" t="s">
        <v>93</v>
      </c>
      <c r="H485" s="1" t="n">
        <v>2</v>
      </c>
      <c r="I485" s="1" t="n">
        <v>1</v>
      </c>
      <c r="J485" s="1" t="n">
        <v>0</v>
      </c>
      <c r="K485" s="1" t="n">
        <v>1</v>
      </c>
    </row>
    <row r="486" customFormat="false" ht="14.4" hidden="false" customHeight="false" outlineLevel="0" collapsed="false">
      <c r="A486" s="2" t="n">
        <v>478</v>
      </c>
      <c r="B486" s="1" t="b">
        <f aca="false">TRUE()</f>
        <v>1</v>
      </c>
      <c r="C486" s="1" t="s">
        <v>14</v>
      </c>
      <c r="D486" s="1" t="s">
        <v>1112</v>
      </c>
      <c r="E486" s="1" t="s">
        <v>1113</v>
      </c>
      <c r="G486" s="1" t="s">
        <v>126</v>
      </c>
      <c r="H486" s="1" t="n">
        <v>0</v>
      </c>
      <c r="I486" s="1" t="n">
        <v>1</v>
      </c>
      <c r="J486" s="1" t="n">
        <v>1</v>
      </c>
      <c r="K486" s="1" t="n">
        <v>1</v>
      </c>
    </row>
    <row r="487" customFormat="false" ht="14.4" hidden="false" customHeight="false" outlineLevel="0" collapsed="false">
      <c r="A487" s="2" t="n">
        <v>479</v>
      </c>
      <c r="B487" s="1" t="b">
        <f aca="false">TRUE()</f>
        <v>1</v>
      </c>
      <c r="C487" s="1" t="s">
        <v>14</v>
      </c>
      <c r="D487" s="1" t="s">
        <v>1114</v>
      </c>
      <c r="E487" s="1" t="s">
        <v>1115</v>
      </c>
      <c r="G487" s="1" t="s">
        <v>252</v>
      </c>
      <c r="H487" s="1" t="n">
        <v>2</v>
      </c>
      <c r="I487" s="1" t="n">
        <v>1</v>
      </c>
      <c r="J487" s="1" t="n">
        <v>1</v>
      </c>
      <c r="K487" s="1" t="n">
        <v>1</v>
      </c>
    </row>
    <row r="488" customFormat="false" ht="14.4" hidden="false" customHeight="false" outlineLevel="0" collapsed="false">
      <c r="A488" s="2" t="n">
        <v>480</v>
      </c>
      <c r="B488" s="1" t="b">
        <f aca="false">TRUE()</f>
        <v>1</v>
      </c>
      <c r="C488" s="1" t="s">
        <v>14</v>
      </c>
      <c r="D488" s="1" t="s">
        <v>1116</v>
      </c>
      <c r="E488" s="1" t="s">
        <v>1117</v>
      </c>
      <c r="G488" s="1" t="s">
        <v>530</v>
      </c>
      <c r="H488" s="1" t="n">
        <v>1</v>
      </c>
      <c r="I488" s="1" t="n">
        <v>1</v>
      </c>
      <c r="J488" s="1" t="n">
        <v>1</v>
      </c>
      <c r="K488" s="1" t="n">
        <v>2</v>
      </c>
    </row>
    <row r="489" customFormat="false" ht="14.4" hidden="false" customHeight="false" outlineLevel="0" collapsed="false">
      <c r="A489" s="2" t="n">
        <v>481</v>
      </c>
      <c r="B489" s="1" t="b">
        <f aca="false">TRUE()</f>
        <v>1</v>
      </c>
      <c r="C489" s="1" t="s">
        <v>14</v>
      </c>
      <c r="D489" s="1" t="s">
        <v>1118</v>
      </c>
      <c r="E489" s="1" t="s">
        <v>1119</v>
      </c>
      <c r="G489" s="1" t="s">
        <v>1120</v>
      </c>
      <c r="H489" s="1" t="n">
        <v>1</v>
      </c>
      <c r="I489" s="1" t="n">
        <v>2</v>
      </c>
      <c r="J489" s="1" t="n">
        <v>1</v>
      </c>
      <c r="K489" s="1" t="n">
        <v>0</v>
      </c>
    </row>
    <row r="490" customFormat="false" ht="14.4" hidden="false" customHeight="false" outlineLevel="0" collapsed="false">
      <c r="A490" s="2" t="n">
        <v>482</v>
      </c>
      <c r="B490" s="1" t="b">
        <f aca="false">TRUE()</f>
        <v>1</v>
      </c>
      <c r="C490" s="1" t="s">
        <v>14</v>
      </c>
      <c r="D490" s="1" t="s">
        <v>1121</v>
      </c>
      <c r="E490" s="1" t="s">
        <v>1122</v>
      </c>
      <c r="G490" s="1" t="s">
        <v>1123</v>
      </c>
      <c r="H490" s="1" t="n">
        <v>1</v>
      </c>
      <c r="I490" s="1" t="n">
        <v>1</v>
      </c>
      <c r="J490" s="1" t="n">
        <v>0</v>
      </c>
      <c r="K490" s="1" t="n">
        <v>1</v>
      </c>
    </row>
    <row r="491" customFormat="false" ht="14.4" hidden="false" customHeight="false" outlineLevel="0" collapsed="false">
      <c r="A491" s="2" t="n">
        <v>483</v>
      </c>
      <c r="B491" s="1" t="b">
        <f aca="false">TRUE()</f>
        <v>1</v>
      </c>
      <c r="C491" s="1" t="s">
        <v>14</v>
      </c>
      <c r="D491" s="1" t="s">
        <v>1124</v>
      </c>
      <c r="E491" s="1" t="s">
        <v>1125</v>
      </c>
      <c r="G491" s="1" t="s">
        <v>154</v>
      </c>
      <c r="H491" s="1" t="n">
        <v>2</v>
      </c>
      <c r="I491" s="1" t="n">
        <v>1</v>
      </c>
      <c r="J491" s="1" t="n">
        <v>0</v>
      </c>
      <c r="K491" s="1" t="n">
        <v>1</v>
      </c>
    </row>
    <row r="492" customFormat="false" ht="14.4" hidden="false" customHeight="false" outlineLevel="0" collapsed="false">
      <c r="A492" s="2" t="n">
        <v>484</v>
      </c>
      <c r="B492" s="1" t="b">
        <f aca="false">TRUE()</f>
        <v>1</v>
      </c>
      <c r="C492" s="1" t="s">
        <v>14</v>
      </c>
      <c r="D492" s="1" t="s">
        <v>1126</v>
      </c>
      <c r="E492" s="1" t="s">
        <v>1127</v>
      </c>
      <c r="G492" s="1" t="s">
        <v>511</v>
      </c>
      <c r="H492" s="1" t="n">
        <v>2</v>
      </c>
      <c r="I492" s="1" t="n">
        <v>1</v>
      </c>
      <c r="J492" s="1" t="n">
        <v>1</v>
      </c>
      <c r="K492" s="1" t="n">
        <v>0</v>
      </c>
    </row>
    <row r="493" customFormat="false" ht="14.4" hidden="false" customHeight="false" outlineLevel="0" collapsed="false">
      <c r="A493" s="2" t="n">
        <v>485</v>
      </c>
      <c r="B493" s="1" t="b">
        <f aca="false">TRUE()</f>
        <v>1</v>
      </c>
      <c r="C493" s="1" t="s">
        <v>14</v>
      </c>
      <c r="D493" s="1" t="s">
        <v>1128</v>
      </c>
      <c r="E493" s="1" t="s">
        <v>1129</v>
      </c>
      <c r="G493" s="1" t="s">
        <v>504</v>
      </c>
      <c r="H493" s="1" t="n">
        <v>2</v>
      </c>
      <c r="I493" s="1" t="n">
        <v>2</v>
      </c>
      <c r="J493" s="1" t="n">
        <v>1</v>
      </c>
      <c r="K493" s="1" t="n">
        <v>1</v>
      </c>
    </row>
    <row r="494" customFormat="false" ht="14.4" hidden="false" customHeight="false" outlineLevel="0" collapsed="false">
      <c r="A494" s="2" t="n">
        <v>486</v>
      </c>
      <c r="B494" s="1" t="b">
        <f aca="false">TRUE()</f>
        <v>1</v>
      </c>
      <c r="C494" s="1" t="s">
        <v>14</v>
      </c>
      <c r="D494" s="1" t="s">
        <v>1130</v>
      </c>
      <c r="E494" s="1" t="s">
        <v>1131</v>
      </c>
      <c r="G494" s="1" t="s">
        <v>38</v>
      </c>
      <c r="H494" s="1" t="n">
        <v>1</v>
      </c>
      <c r="I494" s="1" t="n">
        <v>2</v>
      </c>
      <c r="J494" s="1" t="n">
        <v>1</v>
      </c>
      <c r="K494" s="1" t="n">
        <v>1</v>
      </c>
    </row>
    <row r="495" customFormat="false" ht="14.4" hidden="false" customHeight="false" outlineLevel="0" collapsed="false">
      <c r="A495" s="2" t="n">
        <v>487</v>
      </c>
      <c r="B495" s="1" t="b">
        <f aca="false">TRUE()</f>
        <v>1</v>
      </c>
      <c r="C495" s="1" t="s">
        <v>14</v>
      </c>
      <c r="D495" s="1" t="s">
        <v>1132</v>
      </c>
      <c r="E495" s="1" t="s">
        <v>1133</v>
      </c>
      <c r="G495" s="1" t="s">
        <v>1134</v>
      </c>
      <c r="H495" s="1" t="n">
        <v>1</v>
      </c>
      <c r="I495" s="1" t="n">
        <v>3</v>
      </c>
      <c r="J495" s="1" t="n">
        <v>0</v>
      </c>
      <c r="K495" s="1" t="n">
        <v>1</v>
      </c>
    </row>
    <row r="496" customFormat="false" ht="14.4" hidden="false" customHeight="false" outlineLevel="0" collapsed="false">
      <c r="A496" s="2" t="n">
        <v>488</v>
      </c>
      <c r="B496" s="1" t="b">
        <f aca="false">TRUE()</f>
        <v>1</v>
      </c>
      <c r="C496" s="1" t="s">
        <v>14</v>
      </c>
      <c r="D496" s="1" t="s">
        <v>1135</v>
      </c>
      <c r="E496" s="1" t="s">
        <v>1136</v>
      </c>
      <c r="G496" s="1" t="s">
        <v>1137</v>
      </c>
      <c r="H496" s="1" t="n">
        <v>1</v>
      </c>
      <c r="I496" s="1" t="n">
        <v>3</v>
      </c>
      <c r="J496" s="1" t="n">
        <v>0</v>
      </c>
      <c r="K496" s="1" t="n">
        <v>1</v>
      </c>
    </row>
    <row r="497" customFormat="false" ht="14.4" hidden="false" customHeight="false" outlineLevel="0" collapsed="false">
      <c r="A497" s="2" t="n">
        <v>489</v>
      </c>
      <c r="B497" s="1" t="b">
        <f aca="false">TRUE()</f>
        <v>1</v>
      </c>
      <c r="C497" s="1" t="s">
        <v>14</v>
      </c>
      <c r="D497" s="1" t="s">
        <v>1138</v>
      </c>
      <c r="E497" s="1" t="s">
        <v>1139</v>
      </c>
      <c r="G497" s="1" t="s">
        <v>132</v>
      </c>
      <c r="H497" s="1" t="n">
        <v>1</v>
      </c>
      <c r="I497" s="1" t="n">
        <v>1</v>
      </c>
      <c r="J497" s="1" t="n">
        <v>1</v>
      </c>
      <c r="K497" s="1" t="n">
        <v>1</v>
      </c>
    </row>
    <row r="498" customFormat="false" ht="14.4" hidden="false" customHeight="false" outlineLevel="0" collapsed="false">
      <c r="A498" s="2" t="n">
        <v>490</v>
      </c>
      <c r="B498" s="1" t="b">
        <f aca="false">TRUE()</f>
        <v>1</v>
      </c>
      <c r="C498" s="1" t="s">
        <v>14</v>
      </c>
      <c r="D498" s="1" t="s">
        <v>1140</v>
      </c>
      <c r="E498" s="1" t="s">
        <v>1141</v>
      </c>
      <c r="G498" s="1" t="s">
        <v>1142</v>
      </c>
      <c r="H498" s="1" t="n">
        <v>0</v>
      </c>
      <c r="I498" s="1" t="n">
        <v>1</v>
      </c>
      <c r="J498" s="1" t="n">
        <v>0</v>
      </c>
      <c r="K498" s="1" t="n">
        <v>0</v>
      </c>
    </row>
    <row r="499" customFormat="false" ht="14.4" hidden="false" customHeight="false" outlineLevel="0" collapsed="false">
      <c r="A499" s="2" t="n">
        <v>491</v>
      </c>
      <c r="B499" s="1" t="b">
        <f aca="false">TRUE()</f>
        <v>1</v>
      </c>
      <c r="C499" s="1" t="s">
        <v>14</v>
      </c>
      <c r="D499" s="1" t="s">
        <v>1143</v>
      </c>
      <c r="E499" s="1" t="s">
        <v>1144</v>
      </c>
      <c r="G499" s="1" t="s">
        <v>81</v>
      </c>
      <c r="H499" s="1" t="n">
        <v>1</v>
      </c>
      <c r="I499" s="1" t="n">
        <v>2</v>
      </c>
      <c r="J499" s="1" t="n">
        <v>1</v>
      </c>
      <c r="K499" s="1" t="n">
        <v>1</v>
      </c>
    </row>
    <row r="500" customFormat="false" ht="14.4" hidden="false" customHeight="false" outlineLevel="0" collapsed="false">
      <c r="A500" s="2" t="n">
        <v>492</v>
      </c>
      <c r="B500" s="1" t="b">
        <f aca="false">TRUE()</f>
        <v>1</v>
      </c>
      <c r="C500" s="1" t="s">
        <v>14</v>
      </c>
      <c r="D500" s="1" t="s">
        <v>1145</v>
      </c>
      <c r="E500" s="1" t="s">
        <v>1146</v>
      </c>
      <c r="G500" s="1" t="s">
        <v>713</v>
      </c>
      <c r="H500" s="1" t="n">
        <v>0</v>
      </c>
      <c r="I500" s="1" t="n">
        <v>2</v>
      </c>
      <c r="J500" s="1" t="n">
        <v>0</v>
      </c>
      <c r="K500" s="1" t="n">
        <v>1</v>
      </c>
    </row>
    <row r="501" customFormat="false" ht="14.4" hidden="false" customHeight="false" outlineLevel="0" collapsed="false">
      <c r="A501" s="2" t="n">
        <v>493</v>
      </c>
      <c r="B501" s="1" t="b">
        <f aca="false">TRUE()</f>
        <v>1</v>
      </c>
      <c r="C501" s="1" t="s">
        <v>14</v>
      </c>
      <c r="D501" s="1" t="s">
        <v>1147</v>
      </c>
      <c r="E501" s="1" t="s">
        <v>1148</v>
      </c>
      <c r="G501" s="1" t="s">
        <v>200</v>
      </c>
      <c r="H501" s="1" t="n">
        <v>1</v>
      </c>
      <c r="I501" s="1" t="n">
        <v>1</v>
      </c>
      <c r="J501" s="1" t="n">
        <v>1</v>
      </c>
      <c r="K501" s="1" t="n">
        <v>1</v>
      </c>
    </row>
    <row r="502" customFormat="false" ht="14.4" hidden="false" customHeight="false" outlineLevel="0" collapsed="false">
      <c r="A502" s="2" t="n">
        <v>494</v>
      </c>
      <c r="B502" s="1" t="b">
        <f aca="false">TRUE()</f>
        <v>1</v>
      </c>
      <c r="C502" s="1" t="s">
        <v>14</v>
      </c>
      <c r="D502" s="1" t="s">
        <v>1149</v>
      </c>
      <c r="E502" s="1" t="s">
        <v>1150</v>
      </c>
      <c r="G502" s="1" t="s">
        <v>84</v>
      </c>
      <c r="H502" s="1" t="n">
        <v>1</v>
      </c>
      <c r="I502" s="1" t="n">
        <v>1</v>
      </c>
      <c r="J502" s="1" t="n">
        <v>1</v>
      </c>
      <c r="K502" s="1" t="n">
        <v>0</v>
      </c>
    </row>
    <row r="503" customFormat="false" ht="14.4" hidden="false" customHeight="false" outlineLevel="0" collapsed="false">
      <c r="A503" s="2" t="n">
        <v>495</v>
      </c>
      <c r="B503" s="1" t="b">
        <f aca="false">TRUE()</f>
        <v>1</v>
      </c>
      <c r="C503" s="1" t="s">
        <v>14</v>
      </c>
      <c r="D503" s="1" t="s">
        <v>1151</v>
      </c>
      <c r="E503" s="1" t="s">
        <v>1152</v>
      </c>
      <c r="G503" s="1" t="s">
        <v>249</v>
      </c>
      <c r="H503" s="1" t="n">
        <v>1</v>
      </c>
      <c r="I503" s="1" t="n">
        <v>0</v>
      </c>
      <c r="J503" s="1" t="n">
        <v>1</v>
      </c>
      <c r="K503" s="1" t="n">
        <v>1</v>
      </c>
    </row>
    <row r="504" customFormat="false" ht="14.4" hidden="false" customHeight="false" outlineLevel="0" collapsed="false">
      <c r="A504" s="2" t="n">
        <v>496</v>
      </c>
      <c r="B504" s="1" t="b">
        <f aca="false">TRUE()</f>
        <v>1</v>
      </c>
      <c r="C504" s="1" t="s">
        <v>14</v>
      </c>
      <c r="D504" s="1" t="s">
        <v>1153</v>
      </c>
      <c r="E504" s="1" t="s">
        <v>1154</v>
      </c>
      <c r="G504" s="1" t="s">
        <v>96</v>
      </c>
      <c r="H504" s="1" t="n">
        <v>2</v>
      </c>
      <c r="I504" s="1" t="n">
        <v>2</v>
      </c>
      <c r="J504" s="1" t="n">
        <v>0</v>
      </c>
      <c r="K504" s="1" t="n">
        <v>1</v>
      </c>
    </row>
    <row r="505" customFormat="false" ht="14.4" hidden="false" customHeight="false" outlineLevel="0" collapsed="false">
      <c r="A505" s="2" t="n">
        <v>497</v>
      </c>
      <c r="B505" s="1" t="b">
        <f aca="false">TRUE()</f>
        <v>1</v>
      </c>
      <c r="C505" s="1" t="s">
        <v>14</v>
      </c>
      <c r="D505" s="1" t="s">
        <v>1155</v>
      </c>
      <c r="E505" s="1" t="s">
        <v>1156</v>
      </c>
      <c r="G505" s="1" t="s">
        <v>200</v>
      </c>
      <c r="H505" s="1" t="n">
        <v>2</v>
      </c>
      <c r="I505" s="1" t="n">
        <v>2</v>
      </c>
      <c r="J505" s="1" t="n">
        <v>1</v>
      </c>
      <c r="K505" s="1" t="n">
        <v>0</v>
      </c>
    </row>
    <row r="506" customFormat="false" ht="14.4" hidden="false" customHeight="false" outlineLevel="0" collapsed="false">
      <c r="A506" s="2" t="n">
        <v>498</v>
      </c>
      <c r="B506" s="1" t="b">
        <f aca="false">TRUE()</f>
        <v>1</v>
      </c>
      <c r="C506" s="1" t="s">
        <v>14</v>
      </c>
      <c r="D506" s="1" t="s">
        <v>1157</v>
      </c>
      <c r="E506" s="1" t="s">
        <v>1158</v>
      </c>
      <c r="G506" s="1" t="s">
        <v>504</v>
      </c>
      <c r="H506" s="1" t="n">
        <v>3</v>
      </c>
      <c r="I506" s="1" t="n">
        <v>2</v>
      </c>
      <c r="J506" s="1" t="n">
        <v>0</v>
      </c>
      <c r="K506" s="1" t="n">
        <v>1</v>
      </c>
    </row>
    <row r="507" customFormat="false" ht="14.4" hidden="false" customHeight="false" outlineLevel="0" collapsed="false">
      <c r="A507" s="2" t="n">
        <v>499</v>
      </c>
      <c r="B507" s="1" t="b">
        <f aca="false">TRUE()</f>
        <v>1</v>
      </c>
      <c r="C507" s="1" t="s">
        <v>14</v>
      </c>
      <c r="D507" s="1" t="s">
        <v>1159</v>
      </c>
      <c r="E507" s="1" t="s">
        <v>1160</v>
      </c>
      <c r="G507" s="1" t="s">
        <v>265</v>
      </c>
      <c r="H507" s="1" t="n">
        <v>0</v>
      </c>
      <c r="I507" s="1" t="n">
        <v>3</v>
      </c>
      <c r="J507" s="1" t="n">
        <v>0</v>
      </c>
      <c r="K507" s="1" t="n">
        <v>1</v>
      </c>
    </row>
    <row r="508" customFormat="false" ht="14.4" hidden="false" customHeight="false" outlineLevel="0" collapsed="false">
      <c r="A508" s="2" t="n">
        <v>500</v>
      </c>
      <c r="B508" s="1" t="b">
        <f aca="false">TRUE()</f>
        <v>1</v>
      </c>
      <c r="C508" s="1" t="s">
        <v>14</v>
      </c>
      <c r="D508" s="1" t="s">
        <v>1161</v>
      </c>
      <c r="E508" s="1" t="s">
        <v>1162</v>
      </c>
      <c r="G508" s="1" t="s">
        <v>451</v>
      </c>
      <c r="H508" s="1" t="n">
        <v>3</v>
      </c>
      <c r="I508" s="1" t="n">
        <v>2</v>
      </c>
      <c r="J508" s="1" t="n">
        <v>0</v>
      </c>
      <c r="K508" s="1" t="n">
        <v>0</v>
      </c>
    </row>
    <row r="509" customFormat="false" ht="14.4" hidden="false" customHeight="false" outlineLevel="0" collapsed="false">
      <c r="A509" s="2" t="n">
        <v>501</v>
      </c>
      <c r="B509" s="1" t="b">
        <f aca="false">TRUE()</f>
        <v>1</v>
      </c>
      <c r="C509" s="1" t="s">
        <v>14</v>
      </c>
      <c r="D509" s="1" t="s">
        <v>1163</v>
      </c>
      <c r="E509" s="1" t="s">
        <v>1164</v>
      </c>
      <c r="G509" s="1" t="s">
        <v>1165</v>
      </c>
      <c r="H509" s="1" t="n">
        <v>0</v>
      </c>
      <c r="I509" s="1" t="n">
        <v>3</v>
      </c>
      <c r="J509" s="1" t="n">
        <v>0</v>
      </c>
      <c r="K509" s="1" t="n">
        <v>1</v>
      </c>
    </row>
    <row r="510" customFormat="false" ht="14.4" hidden="false" customHeight="false" outlineLevel="0" collapsed="false">
      <c r="A510" s="2" t="n">
        <v>502</v>
      </c>
      <c r="B510" s="1" t="b">
        <f aca="false">TRUE()</f>
        <v>1</v>
      </c>
      <c r="C510" s="1" t="s">
        <v>14</v>
      </c>
      <c r="D510" s="1" t="s">
        <v>1166</v>
      </c>
      <c r="E510" s="1" t="s">
        <v>1167</v>
      </c>
      <c r="G510" s="1" t="s">
        <v>1168</v>
      </c>
      <c r="H510" s="1" t="n">
        <v>1</v>
      </c>
      <c r="I510" s="1" t="n">
        <v>2</v>
      </c>
      <c r="J510" s="1" t="n">
        <v>1</v>
      </c>
      <c r="K510" s="1" t="n">
        <v>0</v>
      </c>
    </row>
    <row r="511" customFormat="false" ht="14.4" hidden="false" customHeight="false" outlineLevel="0" collapsed="false">
      <c r="A511" s="2" t="n">
        <v>503</v>
      </c>
      <c r="B511" s="1" t="b">
        <f aca="false">TRUE()</f>
        <v>1</v>
      </c>
      <c r="C511" s="1" t="s">
        <v>14</v>
      </c>
      <c r="D511" s="1" t="s">
        <v>1169</v>
      </c>
      <c r="E511" s="1" t="s">
        <v>1170</v>
      </c>
      <c r="G511" s="1" t="s">
        <v>640</v>
      </c>
      <c r="H511" s="1" t="n">
        <v>2</v>
      </c>
      <c r="I511" s="1" t="n">
        <v>3</v>
      </c>
      <c r="J511" s="1" t="n">
        <v>1</v>
      </c>
      <c r="K511" s="1" t="n">
        <v>1</v>
      </c>
    </row>
    <row r="512" customFormat="false" ht="14.4" hidden="false" customHeight="false" outlineLevel="0" collapsed="false">
      <c r="A512" s="2" t="n">
        <v>504</v>
      </c>
      <c r="B512" s="1" t="b">
        <f aca="false">TRUE()</f>
        <v>1</v>
      </c>
      <c r="C512" s="1" t="s">
        <v>14</v>
      </c>
      <c r="D512" s="1" t="s">
        <v>1171</v>
      </c>
      <c r="E512" s="1" t="s">
        <v>1172</v>
      </c>
      <c r="G512" s="1" t="s">
        <v>1173</v>
      </c>
      <c r="H512" s="1" t="n">
        <v>0</v>
      </c>
      <c r="I512" s="1" t="n">
        <v>1</v>
      </c>
      <c r="J512" s="1" t="n">
        <v>0</v>
      </c>
      <c r="K512" s="1" t="n">
        <v>1</v>
      </c>
    </row>
    <row r="513" customFormat="false" ht="14.4" hidden="false" customHeight="false" outlineLevel="0" collapsed="false">
      <c r="A513" s="2" t="n">
        <v>505</v>
      </c>
      <c r="B513" s="1" t="b">
        <f aca="false">TRUE()</f>
        <v>1</v>
      </c>
      <c r="C513" s="1" t="s">
        <v>14</v>
      </c>
      <c r="D513" s="1" t="s">
        <v>1174</v>
      </c>
      <c r="E513" s="1" t="s">
        <v>1175</v>
      </c>
      <c r="G513" s="1" t="s">
        <v>379</v>
      </c>
      <c r="H513" s="1" t="n">
        <v>1</v>
      </c>
      <c r="I513" s="1" t="n">
        <v>0</v>
      </c>
      <c r="J513" s="1" t="n">
        <v>1</v>
      </c>
      <c r="K513" s="1" t="n">
        <v>1</v>
      </c>
    </row>
    <row r="514" customFormat="false" ht="14.4" hidden="false" customHeight="false" outlineLevel="0" collapsed="false">
      <c r="A514" s="2" t="n">
        <v>506</v>
      </c>
      <c r="B514" s="1" t="b">
        <f aca="false">TRUE()</f>
        <v>1</v>
      </c>
      <c r="C514" s="1" t="s">
        <v>14</v>
      </c>
      <c r="D514" s="1" t="s">
        <v>1176</v>
      </c>
      <c r="E514" s="1" t="s">
        <v>1177</v>
      </c>
      <c r="G514" s="1" t="s">
        <v>1017</v>
      </c>
      <c r="H514" s="1" t="n">
        <v>3</v>
      </c>
      <c r="I514" s="1" t="n">
        <v>0</v>
      </c>
      <c r="J514" s="1" t="n">
        <v>1</v>
      </c>
      <c r="K514" s="1" t="n">
        <v>0</v>
      </c>
    </row>
    <row r="515" customFormat="false" ht="14.4" hidden="false" customHeight="false" outlineLevel="0" collapsed="false">
      <c r="A515" s="2" t="n">
        <v>507</v>
      </c>
      <c r="B515" s="1" t="b">
        <f aca="false">TRUE()</f>
        <v>1</v>
      </c>
      <c r="C515" s="1" t="s">
        <v>14</v>
      </c>
      <c r="D515" s="1" t="s">
        <v>1178</v>
      </c>
      <c r="E515" s="1" t="s">
        <v>1179</v>
      </c>
      <c r="G515" s="1" t="s">
        <v>1180</v>
      </c>
      <c r="H515" s="1" t="n">
        <v>2</v>
      </c>
      <c r="I515" s="1" t="n">
        <v>1</v>
      </c>
      <c r="J515" s="1" t="n">
        <v>0</v>
      </c>
      <c r="K515" s="1" t="n">
        <v>1</v>
      </c>
    </row>
    <row r="516" customFormat="false" ht="14.4" hidden="false" customHeight="false" outlineLevel="0" collapsed="false">
      <c r="A516" s="2" t="n">
        <v>508</v>
      </c>
      <c r="B516" s="1" t="b">
        <f aca="false">TRUE()</f>
        <v>1</v>
      </c>
      <c r="C516" s="1" t="s">
        <v>14</v>
      </c>
      <c r="D516" s="1" t="s">
        <v>1181</v>
      </c>
      <c r="E516" s="1" t="s">
        <v>1182</v>
      </c>
      <c r="G516" s="1" t="s">
        <v>99</v>
      </c>
      <c r="H516" s="1" t="n">
        <v>1</v>
      </c>
      <c r="I516" s="1" t="n">
        <v>0</v>
      </c>
      <c r="J516" s="1" t="n">
        <v>1</v>
      </c>
      <c r="K516" s="1" t="n">
        <v>2</v>
      </c>
    </row>
    <row r="517" customFormat="false" ht="14.4" hidden="false" customHeight="false" outlineLevel="0" collapsed="false">
      <c r="A517" s="2" t="n">
        <v>509</v>
      </c>
      <c r="B517" s="1" t="b">
        <f aca="false">TRUE()</f>
        <v>1</v>
      </c>
      <c r="C517" s="1" t="s">
        <v>14</v>
      </c>
      <c r="D517" s="1" t="s">
        <v>1183</v>
      </c>
      <c r="E517" s="1" t="s">
        <v>1184</v>
      </c>
      <c r="G517" s="1" t="s">
        <v>58</v>
      </c>
      <c r="H517" s="1" t="n">
        <v>0</v>
      </c>
      <c r="I517" s="1" t="n">
        <v>1</v>
      </c>
      <c r="J517" s="1" t="n">
        <v>1</v>
      </c>
      <c r="K517" s="1" t="n">
        <v>0</v>
      </c>
    </row>
    <row r="518" customFormat="false" ht="14.4" hidden="false" customHeight="false" outlineLevel="0" collapsed="false">
      <c r="A518" s="2" t="n">
        <v>510</v>
      </c>
      <c r="B518" s="1" t="b">
        <f aca="false">TRUE()</f>
        <v>1</v>
      </c>
      <c r="C518" s="1" t="s">
        <v>14</v>
      </c>
      <c r="D518" s="1" t="s">
        <v>1185</v>
      </c>
      <c r="E518" s="1" t="s">
        <v>1186</v>
      </c>
      <c r="G518" s="1" t="s">
        <v>126</v>
      </c>
      <c r="H518" s="1" t="n">
        <v>3</v>
      </c>
      <c r="I518" s="1" t="n">
        <v>0</v>
      </c>
      <c r="J518" s="1" t="n">
        <v>0</v>
      </c>
      <c r="K518" s="1" t="n">
        <v>1</v>
      </c>
    </row>
    <row r="519" customFormat="false" ht="14.4" hidden="false" customHeight="false" outlineLevel="0" collapsed="false">
      <c r="A519" s="2" t="n">
        <v>511</v>
      </c>
      <c r="B519" s="1" t="b">
        <f aca="false">TRUE()</f>
        <v>1</v>
      </c>
      <c r="C519" s="1" t="s">
        <v>14</v>
      </c>
      <c r="D519" s="1" t="s">
        <v>1187</v>
      </c>
      <c r="E519" s="1" t="s">
        <v>1188</v>
      </c>
      <c r="G519" s="1" t="s">
        <v>132</v>
      </c>
      <c r="H519" s="1" t="n">
        <v>2</v>
      </c>
      <c r="I519" s="1" t="n">
        <v>2</v>
      </c>
      <c r="J519" s="1" t="n">
        <v>0</v>
      </c>
      <c r="K519" s="1" t="n">
        <v>0</v>
      </c>
    </row>
    <row r="520" customFormat="false" ht="14.4" hidden="false" customHeight="false" outlineLevel="0" collapsed="false">
      <c r="A520" s="2" t="n">
        <v>512</v>
      </c>
      <c r="B520" s="1" t="b">
        <f aca="false">TRUE()</f>
        <v>1</v>
      </c>
      <c r="C520" s="1" t="s">
        <v>14</v>
      </c>
      <c r="D520" s="1" t="s">
        <v>1189</v>
      </c>
      <c r="E520" s="1" t="s">
        <v>1190</v>
      </c>
      <c r="G520" s="1" t="s">
        <v>38</v>
      </c>
      <c r="H520" s="1" t="n">
        <v>2</v>
      </c>
      <c r="I520" s="1" t="n">
        <v>3</v>
      </c>
      <c r="J520" s="1" t="n">
        <v>0</v>
      </c>
      <c r="K520" s="1" t="n">
        <v>0</v>
      </c>
    </row>
    <row r="521" customFormat="false" ht="14.4" hidden="false" customHeight="false" outlineLevel="0" collapsed="false">
      <c r="A521" s="2" t="n">
        <v>513</v>
      </c>
      <c r="B521" s="1" t="b">
        <f aca="false">TRUE()</f>
        <v>1</v>
      </c>
      <c r="C521" s="1" t="s">
        <v>14</v>
      </c>
      <c r="D521" s="1" t="s">
        <v>1191</v>
      </c>
      <c r="E521" s="1" t="s">
        <v>1192</v>
      </c>
      <c r="G521" s="1" t="s">
        <v>81</v>
      </c>
      <c r="H521" s="1" t="n">
        <v>3</v>
      </c>
      <c r="I521" s="1" t="n">
        <v>1</v>
      </c>
      <c r="J521" s="1" t="n">
        <v>0</v>
      </c>
      <c r="K521" s="1" t="n">
        <v>0</v>
      </c>
    </row>
    <row r="522" customFormat="false" ht="14.4" hidden="false" customHeight="false" outlineLevel="0" collapsed="false">
      <c r="A522" s="2" t="n">
        <v>514</v>
      </c>
      <c r="B522" s="1" t="b">
        <f aca="false">TRUE()</f>
        <v>1</v>
      </c>
      <c r="C522" s="1" t="s">
        <v>14</v>
      </c>
      <c r="D522" s="1" t="s">
        <v>1193</v>
      </c>
      <c r="E522" s="1" t="s">
        <v>1194</v>
      </c>
      <c r="G522" s="1" t="s">
        <v>691</v>
      </c>
      <c r="H522" s="1" t="n">
        <v>1</v>
      </c>
      <c r="I522" s="1" t="n">
        <v>2</v>
      </c>
      <c r="J522" s="1" t="n">
        <v>0</v>
      </c>
      <c r="K522" s="1" t="n">
        <v>0</v>
      </c>
    </row>
    <row r="523" customFormat="false" ht="14.4" hidden="false" customHeight="false" outlineLevel="0" collapsed="false">
      <c r="A523" s="2" t="n">
        <v>515</v>
      </c>
      <c r="B523" s="1" t="b">
        <f aca="false">TRUE()</f>
        <v>1</v>
      </c>
      <c r="C523" s="1" t="s">
        <v>14</v>
      </c>
      <c r="D523" s="1" t="s">
        <v>1195</v>
      </c>
      <c r="E523" s="1" t="s">
        <v>1196</v>
      </c>
      <c r="G523" s="1" t="s">
        <v>64</v>
      </c>
      <c r="H523" s="1" t="n">
        <v>2</v>
      </c>
      <c r="I523" s="1" t="n">
        <v>3</v>
      </c>
      <c r="J523" s="1" t="n">
        <v>0</v>
      </c>
      <c r="K523" s="1" t="n">
        <v>0</v>
      </c>
    </row>
    <row r="524" customFormat="false" ht="14.4" hidden="false" customHeight="false" outlineLevel="0" collapsed="false">
      <c r="A524" s="2" t="n">
        <v>516</v>
      </c>
      <c r="B524" s="1" t="b">
        <f aca="false">TRUE()</f>
        <v>1</v>
      </c>
      <c r="C524" s="1" t="s">
        <v>14</v>
      </c>
      <c r="D524" s="1" t="s">
        <v>1197</v>
      </c>
      <c r="E524" s="1" t="s">
        <v>1198</v>
      </c>
      <c r="G524" s="1" t="s">
        <v>713</v>
      </c>
      <c r="H524" s="1" t="n">
        <v>2</v>
      </c>
      <c r="I524" s="1" t="n">
        <v>3</v>
      </c>
      <c r="J524" s="1" t="n">
        <v>0</v>
      </c>
      <c r="K524" s="1" t="n">
        <v>0</v>
      </c>
    </row>
    <row r="525" customFormat="false" ht="14.4" hidden="false" customHeight="false" outlineLevel="0" collapsed="false">
      <c r="A525" s="2" t="n">
        <v>517</v>
      </c>
      <c r="B525" s="1" t="b">
        <f aca="false">TRUE()</f>
        <v>1</v>
      </c>
      <c r="C525" s="1" t="s">
        <v>14</v>
      </c>
      <c r="D525" s="1" t="s">
        <v>1199</v>
      </c>
      <c r="E525" s="1" t="s">
        <v>1200</v>
      </c>
      <c r="G525" s="1" t="s">
        <v>135</v>
      </c>
      <c r="H525" s="1" t="n">
        <v>3</v>
      </c>
      <c r="I525" s="1" t="n">
        <v>2</v>
      </c>
      <c r="J525" s="1" t="n">
        <v>0</v>
      </c>
      <c r="K525" s="1" t="n">
        <v>0</v>
      </c>
    </row>
    <row r="526" customFormat="false" ht="14.4" hidden="false" customHeight="false" outlineLevel="0" collapsed="false">
      <c r="A526" s="2" t="n">
        <v>518</v>
      </c>
      <c r="B526" s="1" t="b">
        <f aca="false">TRUE()</f>
        <v>1</v>
      </c>
      <c r="C526" s="1" t="s">
        <v>14</v>
      </c>
      <c r="D526" s="1" t="s">
        <v>1201</v>
      </c>
      <c r="E526" s="1" t="s">
        <v>1202</v>
      </c>
      <c r="G526" s="1" t="s">
        <v>96</v>
      </c>
      <c r="H526" s="1" t="n">
        <v>2</v>
      </c>
      <c r="I526" s="1" t="n">
        <v>3</v>
      </c>
      <c r="J526" s="1" t="n">
        <v>0</v>
      </c>
      <c r="K526" s="1" t="n">
        <v>0</v>
      </c>
    </row>
    <row r="527" customFormat="false" ht="14.4" hidden="false" customHeight="false" outlineLevel="0" collapsed="false">
      <c r="A527" s="2" t="n">
        <v>519</v>
      </c>
      <c r="B527" s="1" t="b">
        <f aca="false">TRUE()</f>
        <v>1</v>
      </c>
      <c r="C527" s="1" t="s">
        <v>14</v>
      </c>
      <c r="D527" s="1" t="s">
        <v>1203</v>
      </c>
      <c r="E527" s="1" t="s">
        <v>1204</v>
      </c>
      <c r="G527" s="1" t="s">
        <v>356</v>
      </c>
      <c r="H527" s="1" t="n">
        <v>3</v>
      </c>
      <c r="I527" s="1" t="n">
        <v>0</v>
      </c>
      <c r="J527" s="1" t="n">
        <v>0</v>
      </c>
      <c r="K527" s="1" t="n">
        <v>0</v>
      </c>
    </row>
    <row r="528" customFormat="false" ht="14.4" hidden="false" customHeight="false" outlineLevel="0" collapsed="false">
      <c r="A528" s="2" t="n">
        <v>520</v>
      </c>
      <c r="B528" s="1" t="b">
        <f aca="false">TRUE()</f>
        <v>1</v>
      </c>
      <c r="C528" s="1" t="s">
        <v>14</v>
      </c>
      <c r="D528" s="1" t="s">
        <v>1205</v>
      </c>
      <c r="E528" s="1" t="s">
        <v>1206</v>
      </c>
      <c r="G528" s="1" t="s">
        <v>585</v>
      </c>
      <c r="H528" s="1" t="n">
        <v>3</v>
      </c>
      <c r="I528" s="1" t="n">
        <v>1</v>
      </c>
      <c r="J528" s="1" t="n">
        <v>1</v>
      </c>
      <c r="K528" s="1" t="n">
        <v>0</v>
      </c>
    </row>
    <row r="529" customFormat="false" ht="14.4" hidden="false" customHeight="false" outlineLevel="0" collapsed="false">
      <c r="A529" s="2" t="n">
        <v>521</v>
      </c>
      <c r="B529" s="1" t="b">
        <f aca="false">TRUE()</f>
        <v>1</v>
      </c>
      <c r="C529" s="1" t="s">
        <v>14</v>
      </c>
      <c r="D529" s="1" t="s">
        <v>1207</v>
      </c>
      <c r="E529" s="1" t="s">
        <v>1208</v>
      </c>
      <c r="G529" s="1" t="s">
        <v>359</v>
      </c>
      <c r="H529" s="1" t="n">
        <v>2</v>
      </c>
      <c r="I529" s="1" t="n">
        <v>4</v>
      </c>
      <c r="J529" s="1" t="n">
        <v>0</v>
      </c>
      <c r="K529" s="1" t="n">
        <v>0</v>
      </c>
    </row>
    <row r="530" customFormat="false" ht="14.4" hidden="false" customHeight="false" outlineLevel="0" collapsed="false">
      <c r="A530" s="2" t="n">
        <v>522</v>
      </c>
      <c r="B530" s="1" t="b">
        <f aca="false">TRUE()</f>
        <v>1</v>
      </c>
      <c r="C530" s="1" t="s">
        <v>14</v>
      </c>
      <c r="D530" s="1" t="s">
        <v>1209</v>
      </c>
      <c r="E530" s="1" t="s">
        <v>1210</v>
      </c>
      <c r="G530" s="1" t="s">
        <v>527</v>
      </c>
      <c r="H530" s="1" t="n">
        <v>2</v>
      </c>
      <c r="I530" s="1" t="n">
        <v>4</v>
      </c>
      <c r="J530" s="1" t="n">
        <v>0</v>
      </c>
      <c r="K530" s="1" t="n">
        <v>1</v>
      </c>
    </row>
    <row r="531" customFormat="false" ht="14.4" hidden="false" customHeight="false" outlineLevel="0" collapsed="false">
      <c r="A531" s="2" t="n">
        <v>523</v>
      </c>
      <c r="B531" s="1" t="b">
        <f aca="false">TRUE()</f>
        <v>1</v>
      </c>
      <c r="C531" s="1" t="s">
        <v>14</v>
      </c>
      <c r="D531" s="1" t="s">
        <v>1211</v>
      </c>
      <c r="E531" s="1" t="s">
        <v>1212</v>
      </c>
      <c r="G531" s="1" t="s">
        <v>61</v>
      </c>
      <c r="H531" s="1" t="n">
        <v>5</v>
      </c>
      <c r="I531" s="1" t="n">
        <v>1</v>
      </c>
      <c r="J531" s="1" t="n">
        <v>0</v>
      </c>
      <c r="K531" s="1" t="n">
        <v>0</v>
      </c>
    </row>
    <row r="532" customFormat="false" ht="14.4" hidden="false" customHeight="false" outlineLevel="0" collapsed="false">
      <c r="A532" s="2" t="n">
        <v>524</v>
      </c>
      <c r="B532" s="1" t="b">
        <f aca="false">TRUE()</f>
        <v>1</v>
      </c>
      <c r="C532" s="1" t="s">
        <v>14</v>
      </c>
      <c r="D532" s="1" t="s">
        <v>1213</v>
      </c>
      <c r="E532" s="1" t="s">
        <v>1214</v>
      </c>
      <c r="G532" s="1" t="s">
        <v>239</v>
      </c>
      <c r="H532" s="1" t="n">
        <v>0</v>
      </c>
      <c r="I532" s="1" t="n">
        <v>0</v>
      </c>
      <c r="J532" s="1" t="n">
        <v>0</v>
      </c>
      <c r="K532" s="1" t="n">
        <v>4</v>
      </c>
    </row>
    <row r="533" customFormat="false" ht="14.4" hidden="false" customHeight="false" outlineLevel="0" collapsed="false">
      <c r="A533" s="2" t="n">
        <v>525</v>
      </c>
      <c r="B533" s="1" t="b">
        <f aca="false">TRUE()</f>
        <v>1</v>
      </c>
      <c r="C533" s="1" t="s">
        <v>14</v>
      </c>
      <c r="D533" s="1" t="s">
        <v>1215</v>
      </c>
      <c r="E533" s="1" t="s">
        <v>1216</v>
      </c>
      <c r="G533" s="1" t="s">
        <v>1217</v>
      </c>
      <c r="H533" s="1" t="n">
        <v>1</v>
      </c>
      <c r="I533" s="1" t="n">
        <v>0</v>
      </c>
      <c r="J533" s="1" t="n">
        <v>4</v>
      </c>
      <c r="K533" s="1" t="n">
        <v>0</v>
      </c>
    </row>
    <row r="534" customFormat="false" ht="14.4" hidden="false" customHeight="false" outlineLevel="0" collapsed="false">
      <c r="A534" s="2" t="n">
        <v>526</v>
      </c>
      <c r="B534" s="1" t="b">
        <f aca="false">TRUE()</f>
        <v>1</v>
      </c>
      <c r="C534" s="1" t="s">
        <v>14</v>
      </c>
      <c r="D534" s="1" t="s">
        <v>1218</v>
      </c>
      <c r="E534" s="1" t="s">
        <v>1219</v>
      </c>
      <c r="G534" s="1" t="s">
        <v>262</v>
      </c>
      <c r="H534" s="1" t="n">
        <v>3</v>
      </c>
      <c r="I534" s="1" t="n">
        <v>3</v>
      </c>
      <c r="J534" s="1" t="n">
        <v>0</v>
      </c>
      <c r="K534" s="1" t="n">
        <v>0</v>
      </c>
    </row>
    <row r="535" customFormat="false" ht="14.4" hidden="false" customHeight="false" outlineLevel="0" collapsed="false">
      <c r="A535" s="2" t="n">
        <v>527</v>
      </c>
      <c r="B535" s="1" t="b">
        <f aca="false">TRUE()</f>
        <v>1</v>
      </c>
      <c r="C535" s="1" t="s">
        <v>14</v>
      </c>
      <c r="D535" s="1" t="s">
        <v>1220</v>
      </c>
      <c r="E535" s="1" t="s">
        <v>1221</v>
      </c>
      <c r="G535" s="1" t="s">
        <v>96</v>
      </c>
      <c r="H535" s="1" t="n">
        <v>3</v>
      </c>
      <c r="I535" s="1" t="n">
        <v>3</v>
      </c>
      <c r="J535" s="1" t="n">
        <v>0</v>
      </c>
      <c r="K535" s="1" t="n">
        <v>0</v>
      </c>
    </row>
    <row r="536" customFormat="false" ht="14.4" hidden="false" customHeight="false" outlineLevel="0" collapsed="false">
      <c r="A536" s="2" t="n">
        <v>528</v>
      </c>
      <c r="B536" s="1" t="b">
        <f aca="false">TRUE()</f>
        <v>1</v>
      </c>
      <c r="C536" s="1" t="s">
        <v>14</v>
      </c>
      <c r="D536" s="1" t="s">
        <v>1222</v>
      </c>
      <c r="E536" s="1" t="s">
        <v>1223</v>
      </c>
      <c r="G536" s="1" t="s">
        <v>407</v>
      </c>
      <c r="H536" s="1" t="n">
        <v>3</v>
      </c>
      <c r="I536" s="1" t="n">
        <v>3</v>
      </c>
      <c r="J536" s="1" t="n">
        <v>0</v>
      </c>
      <c r="K536" s="1" t="n">
        <v>0</v>
      </c>
    </row>
    <row r="537" customFormat="false" ht="14.4" hidden="false" customHeight="false" outlineLevel="0" collapsed="false">
      <c r="A537" s="2" t="n">
        <v>529</v>
      </c>
      <c r="B537" s="1" t="b">
        <f aca="false">TRUE()</f>
        <v>1</v>
      </c>
      <c r="C537" s="1" t="s">
        <v>14</v>
      </c>
      <c r="D537" s="1" t="s">
        <v>1224</v>
      </c>
      <c r="E537" s="1" t="s">
        <v>1225</v>
      </c>
      <c r="G537" s="1" t="s">
        <v>113</v>
      </c>
      <c r="H537" s="1" t="n">
        <v>3</v>
      </c>
      <c r="I537" s="1" t="n">
        <v>3</v>
      </c>
      <c r="J537" s="1" t="n">
        <v>0</v>
      </c>
      <c r="K537" s="1" t="n">
        <v>0</v>
      </c>
    </row>
    <row r="538" customFormat="false" ht="14.4" hidden="false" customHeight="false" outlineLevel="0" collapsed="false">
      <c r="A538" s="2" t="n">
        <v>530</v>
      </c>
      <c r="B538" s="1" t="b">
        <f aca="false">TRUE()</f>
        <v>1</v>
      </c>
      <c r="C538" s="1" t="s">
        <v>14</v>
      </c>
      <c r="D538" s="1" t="s">
        <v>1226</v>
      </c>
      <c r="E538" s="1" t="s">
        <v>1227</v>
      </c>
      <c r="G538" s="1" t="s">
        <v>135</v>
      </c>
      <c r="H538" s="1" t="n">
        <v>2</v>
      </c>
      <c r="I538" s="1" t="n">
        <v>4</v>
      </c>
      <c r="J538" s="1" t="n">
        <v>0</v>
      </c>
      <c r="K538" s="1" t="n">
        <v>0</v>
      </c>
    </row>
    <row r="539" customFormat="false" ht="14.4" hidden="false" customHeight="false" outlineLevel="0" collapsed="false">
      <c r="A539" s="2" t="n">
        <v>531</v>
      </c>
      <c r="B539" s="1" t="b">
        <f aca="false">TRUE()</f>
        <v>1</v>
      </c>
      <c r="C539" s="1" t="s">
        <v>14</v>
      </c>
      <c r="D539" s="1" t="s">
        <v>1228</v>
      </c>
      <c r="E539" s="1" t="s">
        <v>1229</v>
      </c>
      <c r="G539" s="1" t="s">
        <v>1230</v>
      </c>
      <c r="H539" s="1" t="n">
        <v>3</v>
      </c>
      <c r="I539" s="1" t="n">
        <v>4</v>
      </c>
      <c r="J539" s="1" t="n">
        <v>0</v>
      </c>
      <c r="K539" s="1" t="n">
        <v>0</v>
      </c>
    </row>
    <row r="540" customFormat="false" ht="14.4" hidden="false" customHeight="false" outlineLevel="0" collapsed="false">
      <c r="A540" s="2" t="n">
        <v>532</v>
      </c>
      <c r="B540" s="1" t="b">
        <f aca="false">TRUE()</f>
        <v>1</v>
      </c>
      <c r="C540" s="1" t="s">
        <v>14</v>
      </c>
      <c r="D540" s="1" t="s">
        <v>1231</v>
      </c>
      <c r="E540" s="1" t="s">
        <v>1232</v>
      </c>
      <c r="G540" s="1" t="s">
        <v>1233</v>
      </c>
      <c r="H540" s="1" t="n">
        <v>4</v>
      </c>
      <c r="I540" s="1" t="n">
        <v>3</v>
      </c>
      <c r="J540" s="1" t="n">
        <v>0</v>
      </c>
      <c r="K540" s="1" t="n">
        <v>0</v>
      </c>
    </row>
    <row r="541" customFormat="false" ht="14.4" hidden="false" customHeight="false" outlineLevel="0" collapsed="false">
      <c r="A541" s="2" t="n">
        <v>533</v>
      </c>
      <c r="B541" s="1" t="b">
        <f aca="false">TRUE()</f>
        <v>1</v>
      </c>
      <c r="C541" s="1" t="s">
        <v>14</v>
      </c>
      <c r="D541" s="1" t="s">
        <v>1234</v>
      </c>
      <c r="E541" s="1" t="s">
        <v>1235</v>
      </c>
      <c r="G541" s="1" t="s">
        <v>530</v>
      </c>
      <c r="H541" s="1" t="n">
        <v>3</v>
      </c>
      <c r="I541" s="1" t="n">
        <v>4</v>
      </c>
      <c r="J541" s="1" t="n">
        <v>0</v>
      </c>
      <c r="K541" s="1" t="n">
        <v>0</v>
      </c>
    </row>
    <row r="542" customFormat="false" ht="14.4" hidden="false" customHeight="false" outlineLevel="0" collapsed="false">
      <c r="A542" s="2" t="n">
        <v>534</v>
      </c>
      <c r="B542" s="1" t="b">
        <f aca="false">TRUE()</f>
        <v>1</v>
      </c>
      <c r="C542" s="1" t="s">
        <v>14</v>
      </c>
      <c r="D542" s="1" t="s">
        <v>1236</v>
      </c>
      <c r="E542" s="1" t="s">
        <v>1237</v>
      </c>
      <c r="G542" s="1" t="s">
        <v>262</v>
      </c>
      <c r="H542" s="1" t="n">
        <v>0</v>
      </c>
      <c r="I542" s="1" t="n">
        <v>0</v>
      </c>
      <c r="J542" s="1" t="n">
        <v>0</v>
      </c>
      <c r="K542" s="1" t="n">
        <v>0</v>
      </c>
    </row>
    <row r="543" customFormat="false" ht="14.4" hidden="false" customHeight="false" outlineLevel="0" collapsed="false">
      <c r="A543" s="2" t="n">
        <v>535</v>
      </c>
      <c r="B543" s="1" t="b">
        <f aca="false">TRUE()</f>
        <v>1</v>
      </c>
      <c r="C543" s="1" t="s">
        <v>14</v>
      </c>
      <c r="D543" s="1" t="s">
        <v>1238</v>
      </c>
      <c r="E543" s="1" t="s">
        <v>1239</v>
      </c>
      <c r="G543" s="1" t="s">
        <v>87</v>
      </c>
      <c r="H543" s="1" t="n">
        <v>2</v>
      </c>
      <c r="I543" s="1" t="n">
        <v>3</v>
      </c>
      <c r="J543" s="1" t="n">
        <v>0</v>
      </c>
      <c r="K543" s="1" t="n">
        <v>0</v>
      </c>
    </row>
    <row r="544" customFormat="false" ht="14.4" hidden="false" customHeight="false" outlineLevel="0" collapsed="false">
      <c r="A544" s="2" t="n">
        <v>536</v>
      </c>
      <c r="B544" s="1" t="b">
        <f aca="false">TRUE()</f>
        <v>1</v>
      </c>
      <c r="C544" s="1" t="s">
        <v>14</v>
      </c>
      <c r="D544" s="1" t="s">
        <v>1240</v>
      </c>
      <c r="E544" s="1" t="s">
        <v>1241</v>
      </c>
      <c r="G544" s="1" t="s">
        <v>102</v>
      </c>
      <c r="H544" s="1" t="n">
        <v>0</v>
      </c>
      <c r="I544" s="1" t="n">
        <v>0</v>
      </c>
      <c r="J544" s="1" t="n">
        <v>0</v>
      </c>
      <c r="K544" s="1" t="n">
        <v>0</v>
      </c>
    </row>
    <row r="545" customFormat="false" ht="14.4" hidden="false" customHeight="false" outlineLevel="0" collapsed="false">
      <c r="A545" s="2" t="n">
        <v>537</v>
      </c>
      <c r="B545" s="1" t="b">
        <f aca="false">TRUE()</f>
        <v>1</v>
      </c>
      <c r="C545" s="1" t="s">
        <v>14</v>
      </c>
      <c r="D545" s="1" t="s">
        <v>1242</v>
      </c>
      <c r="E545" s="1" t="s">
        <v>1243</v>
      </c>
      <c r="G545" s="1" t="s">
        <v>421</v>
      </c>
      <c r="H545" s="1" t="n">
        <v>2</v>
      </c>
      <c r="I545" s="1" t="n">
        <v>3</v>
      </c>
      <c r="J545" s="1" t="n">
        <v>0</v>
      </c>
      <c r="K545" s="1" t="n">
        <v>0</v>
      </c>
    </row>
    <row r="546" customFormat="false" ht="14.4" hidden="false" customHeight="false" outlineLevel="0" collapsed="false">
      <c r="A546" s="2" t="n">
        <v>538</v>
      </c>
      <c r="B546" s="1" t="b">
        <f aca="false">TRUE()</f>
        <v>1</v>
      </c>
      <c r="C546" s="1" t="s">
        <v>14</v>
      </c>
      <c r="D546" s="1" t="s">
        <v>1244</v>
      </c>
      <c r="E546" s="1" t="s">
        <v>1245</v>
      </c>
      <c r="G546" s="1" t="s">
        <v>96</v>
      </c>
      <c r="H546" s="1" t="n">
        <v>4</v>
      </c>
      <c r="I546" s="1" t="n">
        <v>4</v>
      </c>
      <c r="J546" s="1" t="n">
        <v>0</v>
      </c>
      <c r="K546" s="1" t="n">
        <v>0</v>
      </c>
    </row>
    <row r="547" customFormat="false" ht="14.4" hidden="false" customHeight="false" outlineLevel="0" collapsed="false">
      <c r="A547" s="2" t="n">
        <v>539</v>
      </c>
      <c r="B547" s="1" t="b">
        <f aca="false">TRUE()</f>
        <v>1</v>
      </c>
      <c r="C547" s="1" t="s">
        <v>14</v>
      </c>
      <c r="D547" s="1" t="s">
        <v>1246</v>
      </c>
      <c r="E547" s="1" t="s">
        <v>1247</v>
      </c>
      <c r="G547" s="1" t="s">
        <v>1248</v>
      </c>
      <c r="H547" s="1" t="n">
        <v>4</v>
      </c>
      <c r="I547" s="1" t="n">
        <v>4</v>
      </c>
      <c r="J547" s="1" t="n">
        <v>0</v>
      </c>
      <c r="K547" s="1" t="n">
        <v>0</v>
      </c>
    </row>
    <row r="548" customFormat="false" ht="14.4" hidden="false" customHeight="false" outlineLevel="0" collapsed="false">
      <c r="A548" s="2" t="n">
        <v>540</v>
      </c>
      <c r="B548" s="1" t="b">
        <f aca="false">TRUE()</f>
        <v>1</v>
      </c>
      <c r="C548" s="1" t="s">
        <v>14</v>
      </c>
      <c r="D548" s="1" t="s">
        <v>1249</v>
      </c>
      <c r="E548" s="1" t="s">
        <v>1250</v>
      </c>
      <c r="G548" s="1" t="s">
        <v>221</v>
      </c>
      <c r="H548" s="1" t="n">
        <v>4</v>
      </c>
      <c r="I548" s="1" t="n">
        <v>4</v>
      </c>
      <c r="J548" s="1" t="n">
        <v>0</v>
      </c>
      <c r="K548" s="1" t="n">
        <v>0</v>
      </c>
    </row>
    <row r="549" customFormat="false" ht="14.4" hidden="false" customHeight="false" outlineLevel="0" collapsed="false">
      <c r="A549" s="2" t="n">
        <v>541</v>
      </c>
      <c r="B549" s="1" t="b">
        <f aca="false">TRUE()</f>
        <v>1</v>
      </c>
      <c r="C549" s="1" t="s">
        <v>14</v>
      </c>
      <c r="D549" s="1" t="s">
        <v>1251</v>
      </c>
      <c r="E549" s="1" t="s">
        <v>1252</v>
      </c>
      <c r="G549" s="1" t="s">
        <v>154</v>
      </c>
      <c r="H549" s="1" t="n">
        <v>4</v>
      </c>
      <c r="I549" s="1" t="n">
        <v>4</v>
      </c>
      <c r="J549" s="1" t="n">
        <v>0</v>
      </c>
      <c r="K549" s="1" t="n">
        <v>0</v>
      </c>
    </row>
    <row r="550" customFormat="false" ht="14.4" hidden="false" customHeight="false" outlineLevel="0" collapsed="false">
      <c r="A550" s="2" t="n">
        <v>542</v>
      </c>
      <c r="B550" s="1" t="b">
        <f aca="false">TRUE()</f>
        <v>1</v>
      </c>
      <c r="C550" s="1" t="s">
        <v>14</v>
      </c>
      <c r="D550" s="1" t="s">
        <v>1096</v>
      </c>
      <c r="E550" s="1" t="s">
        <v>1253</v>
      </c>
      <c r="G550" s="1" t="s">
        <v>93</v>
      </c>
      <c r="H550" s="1" t="n">
        <v>0</v>
      </c>
      <c r="I550" s="1" t="n">
        <v>3</v>
      </c>
      <c r="J550" s="1" t="n">
        <v>0</v>
      </c>
      <c r="K550" s="1" t="n">
        <v>0</v>
      </c>
    </row>
    <row r="551" customFormat="false" ht="14.4" hidden="false" customHeight="false" outlineLevel="0" collapsed="false">
      <c r="A551" s="2" t="n">
        <v>543</v>
      </c>
      <c r="B551" s="1" t="b">
        <f aca="false">TRUE()</f>
        <v>1</v>
      </c>
      <c r="C551" s="1" t="s">
        <v>14</v>
      </c>
      <c r="D551" s="1" t="s">
        <v>1199</v>
      </c>
      <c r="E551" s="1" t="s">
        <v>1254</v>
      </c>
      <c r="G551" s="1" t="s">
        <v>249</v>
      </c>
      <c r="H551" s="1" t="n">
        <v>0</v>
      </c>
      <c r="I551" s="1" t="n">
        <v>3</v>
      </c>
      <c r="J551" s="1" t="n">
        <v>0</v>
      </c>
      <c r="K551" s="1" t="n">
        <v>0</v>
      </c>
    </row>
    <row r="552" customFormat="false" ht="14.4" hidden="false" customHeight="false" outlineLevel="0" collapsed="false">
      <c r="A552" s="2" t="n">
        <v>544</v>
      </c>
      <c r="B552" s="1" t="b">
        <f aca="false">TRUE()</f>
        <v>1</v>
      </c>
      <c r="C552" s="1" t="s">
        <v>14</v>
      </c>
      <c r="D552" s="1" t="s">
        <v>1255</v>
      </c>
      <c r="E552" s="1" t="s">
        <v>1256</v>
      </c>
      <c r="G552" s="1" t="s">
        <v>487</v>
      </c>
      <c r="H552" s="1" t="n">
        <v>4</v>
      </c>
      <c r="I552" s="1" t="n">
        <v>3</v>
      </c>
      <c r="J552" s="1" t="n">
        <v>0</v>
      </c>
      <c r="K552" s="1" t="n">
        <v>0</v>
      </c>
    </row>
    <row r="553" customFormat="false" ht="14.4" hidden="false" customHeight="false" outlineLevel="0" collapsed="false">
      <c r="A553" s="2" t="n">
        <v>545</v>
      </c>
      <c r="B553" s="1" t="b">
        <f aca="false">TRUE()</f>
        <v>1</v>
      </c>
      <c r="C553" s="1" t="s">
        <v>14</v>
      </c>
      <c r="D553" s="1" t="s">
        <v>1257</v>
      </c>
      <c r="E553" s="1" t="s">
        <v>1258</v>
      </c>
      <c r="G553" s="1" t="s">
        <v>64</v>
      </c>
      <c r="H553" s="1" t="n">
        <v>0</v>
      </c>
      <c r="I553" s="1" t="n">
        <v>0</v>
      </c>
      <c r="J553" s="1" t="n">
        <v>0</v>
      </c>
      <c r="K553" s="1" t="n">
        <v>0</v>
      </c>
    </row>
    <row r="554" customFormat="false" ht="14.4" hidden="false" customHeight="false" outlineLevel="0" collapsed="false">
      <c r="A554" s="2" t="n">
        <v>546</v>
      </c>
      <c r="B554" s="1" t="b">
        <f aca="false">TRUE()</f>
        <v>1</v>
      </c>
      <c r="C554" s="1" t="s">
        <v>14</v>
      </c>
      <c r="D554" s="1" t="s">
        <v>1259</v>
      </c>
      <c r="E554" s="1" t="s">
        <v>1260</v>
      </c>
      <c r="G554" s="1" t="s">
        <v>713</v>
      </c>
      <c r="H554" s="1" t="n">
        <v>0</v>
      </c>
      <c r="I554" s="1" t="n">
        <v>0</v>
      </c>
      <c r="J554" s="1" t="n">
        <v>0</v>
      </c>
      <c r="K554" s="1" t="n">
        <v>0</v>
      </c>
    </row>
    <row r="555" customFormat="false" ht="14.4" hidden="false" customHeight="false" outlineLevel="0" collapsed="false">
      <c r="A555" s="2" t="n">
        <v>547</v>
      </c>
      <c r="B555" s="1" t="b">
        <f aca="false">TRUE()</f>
        <v>1</v>
      </c>
      <c r="C555" s="1" t="s">
        <v>14</v>
      </c>
      <c r="D555" s="1" t="s">
        <v>1261</v>
      </c>
      <c r="E555" s="1" t="s">
        <v>1262</v>
      </c>
      <c r="G555" s="1" t="s">
        <v>87</v>
      </c>
      <c r="H555" s="1" t="n">
        <v>0</v>
      </c>
      <c r="I555" s="1" t="n">
        <v>2</v>
      </c>
      <c r="J555" s="1" t="n">
        <v>0</v>
      </c>
      <c r="K555" s="1" t="n">
        <v>0</v>
      </c>
    </row>
    <row r="556" customFormat="false" ht="14.4" hidden="false" customHeight="false" outlineLevel="0" collapsed="false">
      <c r="A556" s="2" t="n">
        <v>548</v>
      </c>
      <c r="B556" s="1" t="b">
        <f aca="false">TRUE()</f>
        <v>1</v>
      </c>
      <c r="C556" s="1" t="s">
        <v>14</v>
      </c>
      <c r="D556" s="1" t="s">
        <v>1263</v>
      </c>
      <c r="E556" s="1" t="s">
        <v>1264</v>
      </c>
      <c r="G556" s="1" t="s">
        <v>72</v>
      </c>
      <c r="H556" s="1" t="n">
        <v>0</v>
      </c>
      <c r="I556" s="1" t="n">
        <v>0</v>
      </c>
      <c r="J556" s="1" t="n">
        <v>0</v>
      </c>
      <c r="K556" s="1" t="n">
        <v>0</v>
      </c>
    </row>
    <row r="557" customFormat="false" ht="14.4" hidden="false" customHeight="false" outlineLevel="0" collapsed="false">
      <c r="A557" s="2" t="n">
        <v>549</v>
      </c>
      <c r="B557" s="1" t="b">
        <f aca="false">TRUE()</f>
        <v>1</v>
      </c>
      <c r="C557" s="1" t="s">
        <v>14</v>
      </c>
      <c r="D557" s="1" t="s">
        <v>1265</v>
      </c>
      <c r="E557" s="1" t="s">
        <v>1266</v>
      </c>
      <c r="G557" s="1" t="s">
        <v>93</v>
      </c>
      <c r="H557" s="1" t="n">
        <v>0</v>
      </c>
      <c r="I557" s="1" t="n">
        <v>0</v>
      </c>
      <c r="J557" s="1" t="n">
        <v>0</v>
      </c>
      <c r="K557" s="1" t="n">
        <v>0</v>
      </c>
    </row>
    <row r="558" customFormat="false" ht="14.4" hidden="false" customHeight="false" outlineLevel="0" collapsed="false">
      <c r="A558" s="2" t="n">
        <v>550</v>
      </c>
      <c r="B558" s="1" t="b">
        <f aca="false">TRUE()</f>
        <v>1</v>
      </c>
      <c r="C558" s="1" t="s">
        <v>14</v>
      </c>
      <c r="D558" s="1" t="s">
        <v>1267</v>
      </c>
      <c r="E558" s="1" t="s">
        <v>1268</v>
      </c>
      <c r="G558" s="1" t="s">
        <v>210</v>
      </c>
      <c r="H558" s="1" t="n">
        <v>0</v>
      </c>
      <c r="I558" s="1" t="n">
        <v>0</v>
      </c>
      <c r="J558" s="1" t="n">
        <v>0</v>
      </c>
      <c r="K558" s="1" t="n">
        <v>0</v>
      </c>
    </row>
    <row r="559" customFormat="false" ht="14.4" hidden="false" customHeight="false" outlineLevel="0" collapsed="false">
      <c r="A559" s="2" t="n">
        <v>551</v>
      </c>
      <c r="B559" s="1" t="b">
        <f aca="false">TRUE()</f>
        <v>1</v>
      </c>
      <c r="C559" s="1" t="s">
        <v>14</v>
      </c>
      <c r="D559" s="1" t="s">
        <v>1199</v>
      </c>
      <c r="E559" s="1" t="s">
        <v>1269</v>
      </c>
      <c r="G559" s="1" t="s">
        <v>249</v>
      </c>
      <c r="H559" s="1" t="n">
        <v>0</v>
      </c>
      <c r="I559" s="1" t="n">
        <v>0</v>
      </c>
      <c r="J559" s="1" t="n">
        <v>0</v>
      </c>
      <c r="K559" s="1" t="n">
        <v>0</v>
      </c>
    </row>
    <row r="560" customFormat="false" ht="14.4" hidden="false" customHeight="false" outlineLevel="0" collapsed="false">
      <c r="A560" s="2" t="n">
        <v>552</v>
      </c>
      <c r="B560" s="1" t="b">
        <f aca="false">TRUE()</f>
        <v>1</v>
      </c>
      <c r="C560" s="1" t="s">
        <v>14</v>
      </c>
      <c r="D560" s="1" t="s">
        <v>1096</v>
      </c>
      <c r="E560" s="1" t="s">
        <v>1270</v>
      </c>
      <c r="G560" s="1" t="s">
        <v>193</v>
      </c>
      <c r="H560" s="1" t="n">
        <v>2</v>
      </c>
      <c r="I560" s="1" t="n">
        <v>0</v>
      </c>
      <c r="J560" s="1" t="n">
        <v>0</v>
      </c>
      <c r="K560" s="1" t="n">
        <v>0</v>
      </c>
    </row>
    <row r="561" customFormat="false" ht="14.4" hidden="false" customHeight="false" outlineLevel="0" collapsed="false">
      <c r="A561" s="2" t="n">
        <v>553</v>
      </c>
      <c r="B561" s="1" t="b">
        <f aca="false">TRUE()</f>
        <v>1</v>
      </c>
      <c r="C561" s="1" t="s">
        <v>14</v>
      </c>
      <c r="D561" s="1" t="s">
        <v>1271</v>
      </c>
      <c r="E561" s="1" t="s">
        <v>1272</v>
      </c>
      <c r="G561" s="1" t="s">
        <v>1273</v>
      </c>
      <c r="H561" s="1" t="n">
        <v>1</v>
      </c>
      <c r="I561" s="1" t="n">
        <v>0</v>
      </c>
      <c r="J561" s="1" t="n">
        <v>0</v>
      </c>
      <c r="K561" s="1" t="n">
        <v>0</v>
      </c>
    </row>
    <row r="562" customFormat="false" ht="14.4" hidden="false" customHeight="false" outlineLevel="0" collapsed="false">
      <c r="A562" s="2" t="n">
        <v>554</v>
      </c>
      <c r="B562" s="1" t="b">
        <f aca="false">TRUE()</f>
        <v>1</v>
      </c>
      <c r="C562" s="1" t="s">
        <v>14</v>
      </c>
      <c r="D562" s="1" t="s">
        <v>1274</v>
      </c>
      <c r="E562" s="1" t="s">
        <v>1275</v>
      </c>
      <c r="G562" s="1" t="s">
        <v>487</v>
      </c>
      <c r="H562" s="1" t="n">
        <v>1</v>
      </c>
      <c r="I562" s="1" t="n">
        <v>1</v>
      </c>
      <c r="J562" s="1" t="n">
        <v>0</v>
      </c>
      <c r="K562" s="1" t="n">
        <v>1</v>
      </c>
    </row>
    <row r="563" customFormat="false" ht="14.4" hidden="false" customHeight="false" outlineLevel="0" collapsed="false">
      <c r="A563" s="2" t="n">
        <v>555</v>
      </c>
      <c r="B563" s="1" t="b">
        <f aca="false">TRUE()</f>
        <v>1</v>
      </c>
      <c r="C563" s="1" t="s">
        <v>14</v>
      </c>
      <c r="D563" s="1" t="s">
        <v>1276</v>
      </c>
      <c r="E563" s="1" t="s">
        <v>1277</v>
      </c>
      <c r="G563" s="1" t="s">
        <v>1278</v>
      </c>
      <c r="H563" s="1" t="n">
        <v>1</v>
      </c>
      <c r="I563" s="1" t="n">
        <v>0</v>
      </c>
      <c r="J563" s="1" t="n">
        <v>1</v>
      </c>
      <c r="K563" s="1" t="n">
        <v>1</v>
      </c>
    </row>
    <row r="564" customFormat="false" ht="14.4" hidden="false" customHeight="false" outlineLevel="0" collapsed="false">
      <c r="A564" s="2" t="n">
        <v>556</v>
      </c>
      <c r="B564" s="1" t="b">
        <f aca="false">TRUE()</f>
        <v>1</v>
      </c>
      <c r="C564" s="1" t="s">
        <v>14</v>
      </c>
      <c r="D564" s="1" t="s">
        <v>1279</v>
      </c>
      <c r="E564" s="1" t="s">
        <v>1280</v>
      </c>
      <c r="G564" s="1" t="s">
        <v>1281</v>
      </c>
      <c r="H564" s="1" t="n">
        <v>1</v>
      </c>
      <c r="I564" s="1" t="n">
        <v>0</v>
      </c>
      <c r="J564" s="1" t="n">
        <v>1</v>
      </c>
      <c r="K564" s="1" t="n">
        <v>1</v>
      </c>
    </row>
    <row r="565" customFormat="false" ht="14.4" hidden="false" customHeight="false" outlineLevel="0" collapsed="false">
      <c r="A565" s="2" t="n">
        <v>557</v>
      </c>
      <c r="B565" s="1" t="b">
        <f aca="false">TRUE()</f>
        <v>1</v>
      </c>
      <c r="C565" s="1" t="s">
        <v>14</v>
      </c>
      <c r="D565" s="1" t="s">
        <v>1282</v>
      </c>
      <c r="E565" s="1" t="s">
        <v>1283</v>
      </c>
      <c r="G565" s="1" t="s">
        <v>1284</v>
      </c>
      <c r="H565" s="1" t="n">
        <v>1</v>
      </c>
      <c r="I565" s="1" t="n">
        <v>1</v>
      </c>
      <c r="J565" s="1" t="n">
        <v>1</v>
      </c>
      <c r="K565" s="1" t="n">
        <v>0</v>
      </c>
    </row>
    <row r="566" customFormat="false" ht="14.4" hidden="false" customHeight="false" outlineLevel="0" collapsed="false">
      <c r="A566" s="2" t="n">
        <v>558</v>
      </c>
      <c r="B566" s="1" t="b">
        <f aca="false">TRUE()</f>
        <v>1</v>
      </c>
      <c r="C566" s="1" t="s">
        <v>14</v>
      </c>
      <c r="D566" s="1" t="s">
        <v>1285</v>
      </c>
      <c r="E566" s="1" t="s">
        <v>1286</v>
      </c>
      <c r="G566" s="1" t="s">
        <v>504</v>
      </c>
      <c r="H566" s="1" t="n">
        <v>1</v>
      </c>
      <c r="I566" s="1" t="n">
        <v>1</v>
      </c>
      <c r="J566" s="1" t="n">
        <v>1</v>
      </c>
      <c r="K566" s="1" t="n">
        <v>1</v>
      </c>
    </row>
    <row r="567" customFormat="false" ht="14.4" hidden="false" customHeight="false" outlineLevel="0" collapsed="false">
      <c r="A567" s="2" t="n">
        <v>559</v>
      </c>
      <c r="B567" s="1" t="b">
        <f aca="false">TRUE()</f>
        <v>1</v>
      </c>
      <c r="C567" s="1" t="s">
        <v>14</v>
      </c>
      <c r="D567" s="1" t="s">
        <v>1287</v>
      </c>
      <c r="E567" s="1" t="s">
        <v>1288</v>
      </c>
      <c r="G567" s="1" t="s">
        <v>1248</v>
      </c>
      <c r="H567" s="1" t="n">
        <v>1</v>
      </c>
      <c r="I567" s="1" t="n">
        <v>1</v>
      </c>
      <c r="J567" s="1" t="n">
        <v>0</v>
      </c>
      <c r="K567" s="1" t="n">
        <v>0</v>
      </c>
    </row>
    <row r="568" customFormat="false" ht="14.4" hidden="false" customHeight="false" outlineLevel="0" collapsed="false">
      <c r="A568" s="2" t="n">
        <v>560</v>
      </c>
      <c r="B568" s="1" t="b">
        <f aca="false">TRUE()</f>
        <v>1</v>
      </c>
      <c r="C568" s="1" t="s">
        <v>14</v>
      </c>
      <c r="D568" s="1" t="s">
        <v>1289</v>
      </c>
      <c r="E568" s="1" t="s">
        <v>1290</v>
      </c>
      <c r="G568" s="1" t="s">
        <v>1291</v>
      </c>
      <c r="H568" s="1" t="n">
        <v>1</v>
      </c>
      <c r="I568" s="1" t="n">
        <v>1</v>
      </c>
      <c r="J568" s="1" t="n">
        <v>0</v>
      </c>
      <c r="K568" s="1" t="n">
        <v>1</v>
      </c>
    </row>
    <row r="569" customFormat="false" ht="14.4" hidden="false" customHeight="false" outlineLevel="0" collapsed="false">
      <c r="A569" s="2" t="n">
        <v>561</v>
      </c>
      <c r="B569" s="1" t="b">
        <f aca="false">TRUE()</f>
        <v>1</v>
      </c>
      <c r="C569" s="1" t="s">
        <v>14</v>
      </c>
      <c r="D569" s="1" t="s">
        <v>1292</v>
      </c>
      <c r="E569" s="1" t="s">
        <v>1293</v>
      </c>
      <c r="G569" s="1" t="s">
        <v>1294</v>
      </c>
      <c r="H569" s="1" t="n">
        <v>2</v>
      </c>
      <c r="I569" s="1" t="n">
        <v>1</v>
      </c>
      <c r="J569" s="1" t="n">
        <v>0</v>
      </c>
      <c r="K569" s="1" t="n">
        <v>0</v>
      </c>
    </row>
    <row r="570" customFormat="false" ht="14.4" hidden="false" customHeight="false" outlineLevel="0" collapsed="false">
      <c r="A570" s="2" t="n">
        <v>562</v>
      </c>
      <c r="B570" s="1" t="b">
        <f aca="false">TRUE()</f>
        <v>1</v>
      </c>
      <c r="C570" s="1" t="s">
        <v>14</v>
      </c>
      <c r="D570" s="1" t="s">
        <v>1295</v>
      </c>
      <c r="E570" s="1" t="s">
        <v>1296</v>
      </c>
      <c r="G570" s="1" t="s">
        <v>1297</v>
      </c>
      <c r="H570" s="1" t="n">
        <v>1</v>
      </c>
      <c r="I570" s="1" t="n">
        <v>0</v>
      </c>
      <c r="J570" s="1" t="n">
        <v>0</v>
      </c>
      <c r="K570" s="1" t="n">
        <v>2</v>
      </c>
    </row>
    <row r="571" customFormat="false" ht="14.4" hidden="false" customHeight="false" outlineLevel="0" collapsed="false">
      <c r="A571" s="2" t="n">
        <v>563</v>
      </c>
      <c r="B571" s="1" t="b">
        <f aca="false">TRUE()</f>
        <v>1</v>
      </c>
      <c r="C571" s="1" t="s">
        <v>14</v>
      </c>
      <c r="D571" s="1" t="s">
        <v>1298</v>
      </c>
      <c r="E571" s="1" t="s">
        <v>1299</v>
      </c>
      <c r="G571" s="1" t="s">
        <v>1300</v>
      </c>
      <c r="H571" s="1" t="n">
        <v>2</v>
      </c>
      <c r="I571" s="1" t="n">
        <v>0</v>
      </c>
      <c r="J571" s="1" t="n">
        <v>0</v>
      </c>
      <c r="K571" s="1" t="n">
        <v>0</v>
      </c>
    </row>
    <row r="572" customFormat="false" ht="14.4" hidden="false" customHeight="false" outlineLevel="0" collapsed="false">
      <c r="A572" s="2" t="n">
        <v>564</v>
      </c>
      <c r="B572" s="1" t="b">
        <f aca="false">TRUE()</f>
        <v>1</v>
      </c>
      <c r="C572" s="1" t="s">
        <v>14</v>
      </c>
      <c r="D572" s="1" t="s">
        <v>1301</v>
      </c>
      <c r="E572" s="1" t="s">
        <v>1302</v>
      </c>
      <c r="G572" s="1" t="s">
        <v>75</v>
      </c>
      <c r="H572" s="1" t="n">
        <v>1</v>
      </c>
      <c r="I572" s="1" t="n">
        <v>0</v>
      </c>
      <c r="J572" s="1" t="n">
        <v>2</v>
      </c>
      <c r="K572" s="1" t="n">
        <v>1</v>
      </c>
    </row>
    <row r="573" customFormat="false" ht="14.4" hidden="false" customHeight="false" outlineLevel="0" collapsed="false">
      <c r="A573" s="2" t="n">
        <v>565</v>
      </c>
      <c r="B573" s="1" t="b">
        <f aca="false">TRUE()</f>
        <v>1</v>
      </c>
      <c r="C573" s="1" t="s">
        <v>14</v>
      </c>
      <c r="D573" s="1" t="s">
        <v>1303</v>
      </c>
      <c r="E573" s="1" t="s">
        <v>1304</v>
      </c>
      <c r="G573" s="1" t="s">
        <v>1305</v>
      </c>
      <c r="H573" s="1" t="n">
        <v>2</v>
      </c>
      <c r="I573" s="1" t="n">
        <v>1</v>
      </c>
      <c r="J573" s="1" t="n">
        <v>1</v>
      </c>
      <c r="K573" s="1" t="n">
        <v>0</v>
      </c>
    </row>
    <row r="574" customFormat="false" ht="14.4" hidden="false" customHeight="false" outlineLevel="0" collapsed="false">
      <c r="A574" s="2" t="n">
        <v>566</v>
      </c>
      <c r="B574" s="1" t="b">
        <f aca="false">TRUE()</f>
        <v>1</v>
      </c>
      <c r="C574" s="1" t="s">
        <v>14</v>
      </c>
      <c r="D574" s="1" t="s">
        <v>1306</v>
      </c>
      <c r="E574" s="1" t="s">
        <v>1307</v>
      </c>
      <c r="G574" s="1" t="s">
        <v>882</v>
      </c>
      <c r="H574" s="1" t="n">
        <v>1</v>
      </c>
      <c r="I574" s="1" t="n">
        <v>1</v>
      </c>
      <c r="J574" s="1" t="n">
        <v>1</v>
      </c>
      <c r="K574" s="1" t="n">
        <v>0</v>
      </c>
    </row>
    <row r="575" customFormat="false" ht="14.4" hidden="false" customHeight="false" outlineLevel="0" collapsed="false">
      <c r="A575" s="2" t="n">
        <v>567</v>
      </c>
      <c r="B575" s="1" t="b">
        <f aca="false">TRUE()</f>
        <v>1</v>
      </c>
      <c r="C575" s="1" t="s">
        <v>14</v>
      </c>
      <c r="D575" s="1" t="s">
        <v>1308</v>
      </c>
      <c r="E575" s="1" t="s">
        <v>1309</v>
      </c>
      <c r="G575" s="1" t="s">
        <v>407</v>
      </c>
      <c r="H575" s="1" t="n">
        <v>1</v>
      </c>
      <c r="I575" s="1" t="n">
        <v>2</v>
      </c>
      <c r="J575" s="1" t="n">
        <v>0</v>
      </c>
      <c r="K575" s="1" t="n">
        <v>0</v>
      </c>
    </row>
    <row r="576" customFormat="false" ht="14.4" hidden="false" customHeight="false" outlineLevel="0" collapsed="false">
      <c r="A576" s="2" t="n">
        <v>568</v>
      </c>
      <c r="B576" s="1" t="b">
        <f aca="false">TRUE()</f>
        <v>1</v>
      </c>
      <c r="C576" s="1" t="s">
        <v>14</v>
      </c>
      <c r="D576" s="1" t="s">
        <v>1310</v>
      </c>
      <c r="E576" s="1" t="s">
        <v>1311</v>
      </c>
      <c r="G576" s="1" t="s">
        <v>1312</v>
      </c>
      <c r="H576" s="1" t="n">
        <v>0</v>
      </c>
      <c r="I576" s="1" t="n">
        <v>2</v>
      </c>
      <c r="J576" s="1" t="n">
        <v>1</v>
      </c>
      <c r="K576" s="1" t="n">
        <v>1</v>
      </c>
    </row>
    <row r="577" customFormat="false" ht="14.4" hidden="false" customHeight="false" outlineLevel="0" collapsed="false">
      <c r="A577" s="2" t="n">
        <v>569</v>
      </c>
      <c r="B577" s="1" t="b">
        <f aca="false">TRUE()</f>
        <v>1</v>
      </c>
      <c r="C577" s="1" t="s">
        <v>14</v>
      </c>
      <c r="D577" s="1" t="s">
        <v>1313</v>
      </c>
      <c r="E577" s="1" t="s">
        <v>1314</v>
      </c>
      <c r="G577" s="1" t="s">
        <v>421</v>
      </c>
      <c r="H577" s="1" t="n">
        <v>2</v>
      </c>
      <c r="I577" s="1" t="n">
        <v>1</v>
      </c>
      <c r="J577" s="1" t="n">
        <v>1</v>
      </c>
      <c r="K577" s="1" t="n">
        <v>1</v>
      </c>
    </row>
    <row r="578" customFormat="false" ht="14.4" hidden="false" customHeight="false" outlineLevel="0" collapsed="false">
      <c r="A578" s="2" t="n">
        <v>570</v>
      </c>
      <c r="B578" s="1" t="b">
        <f aca="false">TRUE()</f>
        <v>1</v>
      </c>
      <c r="C578" s="1" t="s">
        <v>14</v>
      </c>
      <c r="D578" s="1" t="s">
        <v>1315</v>
      </c>
      <c r="E578" s="1" t="s">
        <v>1316</v>
      </c>
      <c r="G578" s="1" t="s">
        <v>55</v>
      </c>
      <c r="H578" s="1" t="n">
        <v>1</v>
      </c>
      <c r="I578" s="1" t="n">
        <v>0</v>
      </c>
      <c r="J578" s="1" t="n">
        <v>1</v>
      </c>
      <c r="K578" s="1" t="n">
        <v>2</v>
      </c>
    </row>
    <row r="579" customFormat="false" ht="14.4" hidden="false" customHeight="false" outlineLevel="0" collapsed="false">
      <c r="A579" s="2" t="n">
        <v>571</v>
      </c>
      <c r="B579" s="1" t="b">
        <f aca="false">TRUE()</f>
        <v>1</v>
      </c>
      <c r="C579" s="1" t="s">
        <v>14</v>
      </c>
      <c r="D579" s="1" t="s">
        <v>1317</v>
      </c>
      <c r="E579" s="1" t="s">
        <v>1318</v>
      </c>
      <c r="G579" s="1" t="s">
        <v>1319</v>
      </c>
      <c r="H579" s="1" t="n">
        <v>1</v>
      </c>
      <c r="I579" s="1" t="n">
        <v>1</v>
      </c>
      <c r="J579" s="1" t="n">
        <v>1</v>
      </c>
      <c r="K579" s="1" t="n">
        <v>1</v>
      </c>
    </row>
    <row r="580" customFormat="false" ht="14.4" hidden="false" customHeight="false" outlineLevel="0" collapsed="false">
      <c r="A580" s="2" t="n">
        <v>572</v>
      </c>
      <c r="B580" s="1" t="b">
        <f aca="false">TRUE()</f>
        <v>1</v>
      </c>
      <c r="C580" s="1" t="s">
        <v>14</v>
      </c>
      <c r="D580" s="1" t="s">
        <v>1320</v>
      </c>
      <c r="E580" s="1" t="s">
        <v>1321</v>
      </c>
      <c r="G580" s="1" t="s">
        <v>61</v>
      </c>
      <c r="H580" s="1" t="n">
        <v>1</v>
      </c>
      <c r="I580" s="1" t="n">
        <v>2</v>
      </c>
      <c r="J580" s="1" t="n">
        <v>1</v>
      </c>
      <c r="K580" s="1" t="n">
        <v>1</v>
      </c>
    </row>
    <row r="581" customFormat="false" ht="14.4" hidden="false" customHeight="false" outlineLevel="0" collapsed="false">
      <c r="A581" s="2" t="n">
        <v>573</v>
      </c>
      <c r="B581" s="1" t="b">
        <f aca="false">TRUE()</f>
        <v>1</v>
      </c>
      <c r="C581" s="1" t="s">
        <v>14</v>
      </c>
      <c r="D581" s="1" t="s">
        <v>1322</v>
      </c>
      <c r="E581" s="1" t="s">
        <v>1323</v>
      </c>
      <c r="G581" s="1" t="s">
        <v>985</v>
      </c>
      <c r="H581" s="1" t="n">
        <v>1</v>
      </c>
      <c r="I581" s="1" t="n">
        <v>1</v>
      </c>
      <c r="J581" s="1" t="n">
        <v>0</v>
      </c>
      <c r="K581" s="1" t="n">
        <v>0</v>
      </c>
    </row>
    <row r="582" customFormat="false" ht="14.4" hidden="false" customHeight="false" outlineLevel="0" collapsed="false">
      <c r="A582" s="2" t="n">
        <v>574</v>
      </c>
      <c r="B582" s="1" t="b">
        <f aca="false">TRUE()</f>
        <v>1</v>
      </c>
      <c r="C582" s="1" t="s">
        <v>14</v>
      </c>
      <c r="D582" s="1" t="s">
        <v>1324</v>
      </c>
      <c r="E582" s="1" t="s">
        <v>1325</v>
      </c>
      <c r="G582" s="1" t="s">
        <v>562</v>
      </c>
      <c r="H582" s="1" t="n">
        <v>2</v>
      </c>
      <c r="I582" s="1" t="n">
        <v>1</v>
      </c>
      <c r="J582" s="1" t="n">
        <v>1</v>
      </c>
      <c r="K582" s="1" t="n">
        <v>1</v>
      </c>
    </row>
    <row r="583" customFormat="false" ht="14.4" hidden="false" customHeight="false" outlineLevel="0" collapsed="false">
      <c r="A583" s="2" t="n">
        <v>575</v>
      </c>
      <c r="B583" s="1" t="b">
        <f aca="false">TRUE()</f>
        <v>1</v>
      </c>
      <c r="C583" s="1" t="s">
        <v>14</v>
      </c>
      <c r="D583" s="1" t="s">
        <v>1326</v>
      </c>
      <c r="E583" s="1" t="s">
        <v>1327</v>
      </c>
      <c r="G583" s="1" t="s">
        <v>562</v>
      </c>
      <c r="H583" s="1" t="n">
        <v>0</v>
      </c>
      <c r="I583" s="1" t="n">
        <v>0</v>
      </c>
      <c r="J583" s="1" t="n">
        <v>0</v>
      </c>
      <c r="K583" s="1" t="n">
        <v>1</v>
      </c>
    </row>
    <row r="584" customFormat="false" ht="14.4" hidden="false" customHeight="false" outlineLevel="0" collapsed="false">
      <c r="A584" s="2" t="n">
        <v>576</v>
      </c>
      <c r="B584" s="1" t="b">
        <f aca="false">TRUE()</f>
        <v>1</v>
      </c>
      <c r="C584" s="1" t="s">
        <v>14</v>
      </c>
      <c r="D584" s="1" t="s">
        <v>1328</v>
      </c>
      <c r="E584" s="1" t="s">
        <v>1329</v>
      </c>
      <c r="G584" s="1" t="s">
        <v>1330</v>
      </c>
      <c r="H584" s="1" t="n">
        <v>0</v>
      </c>
      <c r="I584" s="1" t="n">
        <v>1</v>
      </c>
      <c r="J584" s="1" t="n">
        <v>0</v>
      </c>
      <c r="K584" s="1" t="n">
        <v>1</v>
      </c>
    </row>
    <row r="585" customFormat="false" ht="14.4" hidden="false" customHeight="false" outlineLevel="0" collapsed="false">
      <c r="A585" s="2" t="n">
        <v>577</v>
      </c>
      <c r="B585" s="1" t="b">
        <f aca="false">TRUE()</f>
        <v>1</v>
      </c>
      <c r="C585" s="1" t="s">
        <v>14</v>
      </c>
      <c r="D585" s="1" t="s">
        <v>1331</v>
      </c>
      <c r="E585" s="1" t="s">
        <v>1332</v>
      </c>
      <c r="G585" s="1" t="s">
        <v>1066</v>
      </c>
      <c r="H585" s="1" t="n">
        <v>2</v>
      </c>
      <c r="I585" s="1" t="n">
        <v>1</v>
      </c>
      <c r="J585" s="1" t="n">
        <v>1</v>
      </c>
      <c r="K585" s="1" t="n">
        <v>1</v>
      </c>
    </row>
    <row r="586" customFormat="false" ht="14.4" hidden="false" customHeight="false" outlineLevel="0" collapsed="false">
      <c r="A586" s="2" t="n">
        <v>578</v>
      </c>
      <c r="B586" s="1" t="b">
        <f aca="false">TRUE()</f>
        <v>1</v>
      </c>
      <c r="C586" s="1" t="s">
        <v>14</v>
      </c>
      <c r="D586" s="1" t="s">
        <v>1333</v>
      </c>
      <c r="E586" s="1" t="s">
        <v>1334</v>
      </c>
      <c r="G586" s="1" t="s">
        <v>135</v>
      </c>
      <c r="H586" s="1" t="n">
        <v>1</v>
      </c>
      <c r="I586" s="1" t="n">
        <v>0</v>
      </c>
      <c r="J586" s="1" t="n">
        <v>2</v>
      </c>
      <c r="K586" s="1" t="n">
        <v>0</v>
      </c>
    </row>
    <row r="587" customFormat="false" ht="14.4" hidden="false" customHeight="false" outlineLevel="0" collapsed="false">
      <c r="A587" s="2" t="n">
        <v>579</v>
      </c>
      <c r="B587" s="1" t="b">
        <f aca="false">TRUE()</f>
        <v>1</v>
      </c>
      <c r="C587" s="1" t="s">
        <v>14</v>
      </c>
      <c r="D587" s="1" t="s">
        <v>1335</v>
      </c>
      <c r="E587" s="1" t="s">
        <v>1336</v>
      </c>
      <c r="G587" s="1" t="s">
        <v>1337</v>
      </c>
      <c r="H587" s="1" t="n">
        <v>1</v>
      </c>
      <c r="I587" s="1" t="n">
        <v>1</v>
      </c>
      <c r="J587" s="1" t="n">
        <v>1</v>
      </c>
      <c r="K587" s="1" t="n">
        <v>0</v>
      </c>
    </row>
    <row r="588" customFormat="false" ht="14.4" hidden="false" customHeight="false" outlineLevel="0" collapsed="false">
      <c r="A588" s="2" t="n">
        <v>580</v>
      </c>
      <c r="B588" s="1" t="b">
        <f aca="false">TRUE()</f>
        <v>1</v>
      </c>
      <c r="C588" s="1" t="s">
        <v>14</v>
      </c>
      <c r="D588" s="1" t="s">
        <v>1338</v>
      </c>
      <c r="E588" s="1" t="s">
        <v>1339</v>
      </c>
      <c r="G588" s="1" t="s">
        <v>129</v>
      </c>
      <c r="H588" s="1" t="n">
        <v>1</v>
      </c>
      <c r="I588" s="1" t="n">
        <v>2</v>
      </c>
      <c r="J588" s="1" t="n">
        <v>0</v>
      </c>
      <c r="K588" s="1" t="n">
        <v>0</v>
      </c>
    </row>
    <row r="589" customFormat="false" ht="14.4" hidden="false" customHeight="false" outlineLevel="0" collapsed="false">
      <c r="A589" s="2" t="n">
        <v>581</v>
      </c>
      <c r="B589" s="1" t="b">
        <f aca="false">TRUE()</f>
        <v>1</v>
      </c>
      <c r="C589" s="1" t="s">
        <v>14</v>
      </c>
      <c r="D589" s="1" t="s">
        <v>1340</v>
      </c>
      <c r="E589" s="1" t="s">
        <v>1341</v>
      </c>
      <c r="G589" s="1" t="s">
        <v>140</v>
      </c>
      <c r="H589" s="1" t="n">
        <v>0</v>
      </c>
      <c r="I589" s="1" t="n">
        <v>1</v>
      </c>
      <c r="J589" s="1" t="n">
        <v>2</v>
      </c>
      <c r="K589" s="1" t="n">
        <v>0</v>
      </c>
    </row>
    <row r="590" customFormat="false" ht="14.4" hidden="false" customHeight="false" outlineLevel="0" collapsed="false">
      <c r="A590" s="2" t="n">
        <v>582</v>
      </c>
      <c r="B590" s="1" t="b">
        <f aca="false">TRUE()</f>
        <v>1</v>
      </c>
      <c r="C590" s="1" t="s">
        <v>14</v>
      </c>
      <c r="D590" s="1" t="s">
        <v>1342</v>
      </c>
      <c r="E590" s="1" t="s">
        <v>1343</v>
      </c>
      <c r="G590" s="1" t="s">
        <v>1344</v>
      </c>
      <c r="H590" s="1" t="n">
        <v>2</v>
      </c>
      <c r="I590" s="1" t="n">
        <v>1</v>
      </c>
      <c r="J590" s="1" t="n">
        <v>1</v>
      </c>
      <c r="K590" s="1" t="n">
        <v>0</v>
      </c>
    </row>
    <row r="591" customFormat="false" ht="14.4" hidden="false" customHeight="false" outlineLevel="0" collapsed="false">
      <c r="A591" s="2" t="n">
        <v>583</v>
      </c>
      <c r="B591" s="1" t="b">
        <f aca="false">TRUE()</f>
        <v>1</v>
      </c>
      <c r="C591" s="1" t="s">
        <v>14</v>
      </c>
      <c r="D591" s="1" t="s">
        <v>1345</v>
      </c>
      <c r="E591" s="1" t="s">
        <v>1346</v>
      </c>
      <c r="G591" s="1" t="s">
        <v>490</v>
      </c>
      <c r="H591" s="1" t="n">
        <v>2</v>
      </c>
      <c r="I591" s="1" t="n">
        <v>0</v>
      </c>
      <c r="J591" s="1" t="n">
        <v>0</v>
      </c>
      <c r="K591" s="1" t="n">
        <v>1</v>
      </c>
    </row>
    <row r="592" customFormat="false" ht="14.4" hidden="false" customHeight="false" outlineLevel="0" collapsed="false">
      <c r="A592" s="2" t="n">
        <v>584</v>
      </c>
      <c r="B592" s="1" t="b">
        <f aca="false">TRUE()</f>
        <v>1</v>
      </c>
      <c r="C592" s="1" t="s">
        <v>14</v>
      </c>
      <c r="D592" s="1" t="s">
        <v>1347</v>
      </c>
      <c r="E592" s="1" t="s">
        <v>1348</v>
      </c>
      <c r="G592" s="1" t="s">
        <v>1349</v>
      </c>
      <c r="H592" s="1" t="n">
        <v>0</v>
      </c>
      <c r="I592" s="1" t="n">
        <v>1</v>
      </c>
      <c r="J592" s="1" t="n">
        <v>2</v>
      </c>
      <c r="K592" s="1" t="n">
        <v>1</v>
      </c>
    </row>
    <row r="593" customFormat="false" ht="14.4" hidden="false" customHeight="false" outlineLevel="0" collapsed="false">
      <c r="A593" s="2" t="n">
        <v>585</v>
      </c>
      <c r="B593" s="1" t="b">
        <f aca="false">TRUE()</f>
        <v>1</v>
      </c>
      <c r="C593" s="1" t="s">
        <v>14</v>
      </c>
      <c r="D593" s="1" t="s">
        <v>1350</v>
      </c>
      <c r="E593" s="1" t="s">
        <v>1351</v>
      </c>
      <c r="G593" s="1" t="s">
        <v>1352</v>
      </c>
      <c r="H593" s="1" t="n">
        <v>1</v>
      </c>
      <c r="I593" s="1" t="n">
        <v>1</v>
      </c>
      <c r="J593" s="1" t="n">
        <v>2</v>
      </c>
      <c r="K593" s="1" t="n">
        <v>1</v>
      </c>
    </row>
    <row r="594" customFormat="false" ht="14.4" hidden="false" customHeight="false" outlineLevel="0" collapsed="false">
      <c r="A594" s="2" t="n">
        <v>586</v>
      </c>
      <c r="B594" s="1" t="b">
        <f aca="false">TRUE()</f>
        <v>1</v>
      </c>
      <c r="C594" s="1" t="s">
        <v>14</v>
      </c>
      <c r="D594" s="1" t="s">
        <v>1353</v>
      </c>
      <c r="E594" s="1" t="s">
        <v>1354</v>
      </c>
      <c r="G594" s="1" t="s">
        <v>200</v>
      </c>
      <c r="H594" s="1" t="n">
        <v>1</v>
      </c>
      <c r="I594" s="1" t="n">
        <v>2</v>
      </c>
      <c r="J594" s="1" t="n">
        <v>1</v>
      </c>
      <c r="K594" s="1" t="n">
        <v>0</v>
      </c>
    </row>
    <row r="595" customFormat="false" ht="14.4" hidden="false" customHeight="false" outlineLevel="0" collapsed="false">
      <c r="A595" s="2" t="n">
        <v>587</v>
      </c>
      <c r="B595" s="1" t="b">
        <f aca="false">TRUE()</f>
        <v>1</v>
      </c>
      <c r="C595" s="1" t="s">
        <v>14</v>
      </c>
      <c r="D595" s="1" t="s">
        <v>1355</v>
      </c>
      <c r="E595" s="1" t="s">
        <v>1356</v>
      </c>
      <c r="G595" s="1" t="s">
        <v>249</v>
      </c>
      <c r="H595" s="1" t="n">
        <v>0</v>
      </c>
      <c r="I595" s="1" t="n">
        <v>0</v>
      </c>
      <c r="J595" s="1" t="n">
        <v>1</v>
      </c>
      <c r="K595" s="1" t="n">
        <v>2</v>
      </c>
    </row>
    <row r="596" customFormat="false" ht="14.4" hidden="false" customHeight="false" outlineLevel="0" collapsed="false">
      <c r="A596" s="2" t="n">
        <v>588</v>
      </c>
      <c r="B596" s="1" t="b">
        <f aca="false">TRUE()</f>
        <v>1</v>
      </c>
      <c r="C596" s="1" t="s">
        <v>14</v>
      </c>
      <c r="D596" s="1" t="s">
        <v>1357</v>
      </c>
      <c r="E596" s="1" t="s">
        <v>1358</v>
      </c>
      <c r="G596" s="1" t="s">
        <v>1359</v>
      </c>
      <c r="H596" s="1" t="n">
        <v>1</v>
      </c>
      <c r="I596" s="1" t="n">
        <v>2</v>
      </c>
      <c r="J596" s="1" t="n">
        <v>1</v>
      </c>
      <c r="K596" s="1" t="n">
        <v>0</v>
      </c>
    </row>
    <row r="597" customFormat="false" ht="14.4" hidden="false" customHeight="false" outlineLevel="0" collapsed="false">
      <c r="A597" s="2" t="n">
        <v>589</v>
      </c>
      <c r="B597" s="1" t="b">
        <f aca="false">TRUE()</f>
        <v>1</v>
      </c>
      <c r="C597" s="1" t="s">
        <v>14</v>
      </c>
      <c r="D597" s="1" t="s">
        <v>1360</v>
      </c>
      <c r="E597" s="1" t="s">
        <v>1361</v>
      </c>
      <c r="G597" s="1" t="s">
        <v>713</v>
      </c>
      <c r="H597" s="1" t="n">
        <v>1</v>
      </c>
      <c r="I597" s="1" t="n">
        <v>1</v>
      </c>
      <c r="J597" s="1" t="n">
        <v>0</v>
      </c>
      <c r="K597" s="1" t="n">
        <v>0</v>
      </c>
    </row>
    <row r="598" customFormat="false" ht="14.4" hidden="false" customHeight="false" outlineLevel="0" collapsed="false">
      <c r="A598" s="2" t="n">
        <v>590</v>
      </c>
      <c r="B598" s="1" t="b">
        <f aca="false">TRUE()</f>
        <v>1</v>
      </c>
      <c r="C598" s="1" t="s">
        <v>14</v>
      </c>
      <c r="D598" s="1" t="s">
        <v>1362</v>
      </c>
      <c r="E598" s="1" t="s">
        <v>1363</v>
      </c>
      <c r="G598" s="1" t="s">
        <v>1364</v>
      </c>
      <c r="H598" s="1" t="n">
        <v>1</v>
      </c>
      <c r="I598" s="1" t="n">
        <v>3</v>
      </c>
      <c r="J598" s="1" t="n">
        <v>1</v>
      </c>
      <c r="K598" s="1" t="n">
        <v>0</v>
      </c>
    </row>
    <row r="599" customFormat="false" ht="14.4" hidden="false" customHeight="false" outlineLevel="0" collapsed="false">
      <c r="A599" s="2" t="n">
        <v>591</v>
      </c>
      <c r="B599" s="1" t="b">
        <f aca="false">TRUE()</f>
        <v>1</v>
      </c>
      <c r="C599" s="1" t="s">
        <v>14</v>
      </c>
      <c r="D599" s="1" t="s">
        <v>1365</v>
      </c>
      <c r="E599" s="1" t="s">
        <v>1366</v>
      </c>
      <c r="G599" s="1" t="s">
        <v>344</v>
      </c>
      <c r="H599" s="1" t="n">
        <v>2</v>
      </c>
      <c r="I599" s="1" t="n">
        <v>1</v>
      </c>
      <c r="J599" s="1" t="n">
        <v>0</v>
      </c>
      <c r="K599" s="1" t="n">
        <v>2</v>
      </c>
    </row>
    <row r="600" customFormat="false" ht="14.4" hidden="false" customHeight="false" outlineLevel="0" collapsed="false">
      <c r="A600" s="2" t="n">
        <v>592</v>
      </c>
      <c r="B600" s="1" t="b">
        <f aca="false">TRUE()</f>
        <v>1</v>
      </c>
      <c r="C600" s="1" t="s">
        <v>14</v>
      </c>
      <c r="D600" s="1" t="s">
        <v>1367</v>
      </c>
      <c r="E600" s="1" t="s">
        <v>1368</v>
      </c>
      <c r="G600" s="1" t="s">
        <v>268</v>
      </c>
      <c r="H600" s="1" t="n">
        <v>1</v>
      </c>
      <c r="I600" s="1" t="n">
        <v>0</v>
      </c>
      <c r="J600" s="1" t="n">
        <v>1</v>
      </c>
      <c r="K600" s="1" t="n">
        <v>1</v>
      </c>
    </row>
    <row r="601" customFormat="false" ht="14.4" hidden="false" customHeight="false" outlineLevel="0" collapsed="false">
      <c r="A601" s="2" t="n">
        <v>593</v>
      </c>
      <c r="B601" s="1" t="b">
        <f aca="false">TRUE()</f>
        <v>1</v>
      </c>
      <c r="C601" s="1" t="s">
        <v>14</v>
      </c>
      <c r="D601" s="1" t="s">
        <v>1369</v>
      </c>
      <c r="E601" s="1" t="s">
        <v>1370</v>
      </c>
      <c r="G601" s="1" t="s">
        <v>110</v>
      </c>
      <c r="H601" s="1" t="n">
        <v>1</v>
      </c>
      <c r="I601" s="1" t="n">
        <v>1</v>
      </c>
      <c r="J601" s="1" t="n">
        <v>0</v>
      </c>
      <c r="K601" s="1" t="n">
        <v>1</v>
      </c>
    </row>
    <row r="602" customFormat="false" ht="14.4" hidden="false" customHeight="false" outlineLevel="0" collapsed="false">
      <c r="A602" s="2" t="n">
        <v>594</v>
      </c>
      <c r="B602" s="1" t="b">
        <f aca="false">TRUE()</f>
        <v>1</v>
      </c>
      <c r="C602" s="1" t="s">
        <v>14</v>
      </c>
      <c r="D602" s="1" t="s">
        <v>1371</v>
      </c>
      <c r="E602" s="1" t="s">
        <v>1372</v>
      </c>
      <c r="G602" s="1" t="s">
        <v>1085</v>
      </c>
      <c r="H602" s="1" t="n">
        <v>1</v>
      </c>
      <c r="I602" s="1" t="n">
        <v>1</v>
      </c>
      <c r="J602" s="1" t="n">
        <v>0</v>
      </c>
      <c r="K602" s="1" t="n">
        <v>2</v>
      </c>
    </row>
    <row r="603" customFormat="false" ht="14.4" hidden="false" customHeight="false" outlineLevel="0" collapsed="false">
      <c r="A603" s="2" t="n">
        <v>595</v>
      </c>
      <c r="B603" s="1" t="b">
        <f aca="false">TRUE()</f>
        <v>1</v>
      </c>
      <c r="C603" s="1" t="s">
        <v>14</v>
      </c>
      <c r="D603" s="1" t="s">
        <v>1373</v>
      </c>
      <c r="E603" s="1" t="s">
        <v>1374</v>
      </c>
      <c r="G603" s="1" t="s">
        <v>1230</v>
      </c>
      <c r="H603" s="1" t="n">
        <v>0</v>
      </c>
      <c r="I603" s="1" t="n">
        <v>1</v>
      </c>
      <c r="J603" s="1" t="n">
        <v>0</v>
      </c>
      <c r="K603" s="1" t="n">
        <v>1</v>
      </c>
    </row>
    <row r="604" customFormat="false" ht="14.4" hidden="false" customHeight="false" outlineLevel="0" collapsed="false">
      <c r="A604" s="2" t="n">
        <v>596</v>
      </c>
      <c r="B604" s="1" t="b">
        <f aca="false">TRUE()</f>
        <v>1</v>
      </c>
      <c r="C604" s="1" t="s">
        <v>14</v>
      </c>
      <c r="D604" s="1" t="s">
        <v>1375</v>
      </c>
      <c r="E604" s="1" t="s">
        <v>1376</v>
      </c>
      <c r="G604" s="1" t="s">
        <v>1165</v>
      </c>
      <c r="H604" s="1" t="n">
        <v>0</v>
      </c>
      <c r="I604" s="1" t="n">
        <v>0</v>
      </c>
      <c r="J604" s="1" t="n">
        <v>0</v>
      </c>
      <c r="K604" s="1" t="n">
        <v>1</v>
      </c>
    </row>
    <row r="605" customFormat="false" ht="14.4" hidden="false" customHeight="false" outlineLevel="0" collapsed="false">
      <c r="A605" s="2" t="n">
        <v>597</v>
      </c>
      <c r="B605" s="1" t="b">
        <f aca="false">TRUE()</f>
        <v>1</v>
      </c>
      <c r="C605" s="1" t="s">
        <v>14</v>
      </c>
      <c r="D605" s="1" t="s">
        <v>1377</v>
      </c>
      <c r="E605" s="1" t="s">
        <v>1378</v>
      </c>
      <c r="G605" s="1" t="s">
        <v>145</v>
      </c>
      <c r="H605" s="1" t="n">
        <v>1</v>
      </c>
      <c r="I605" s="1" t="n">
        <v>0</v>
      </c>
      <c r="J605" s="1" t="n">
        <v>2</v>
      </c>
      <c r="K605" s="1" t="n">
        <v>1</v>
      </c>
    </row>
    <row r="606" customFormat="false" ht="14.4" hidden="false" customHeight="false" outlineLevel="0" collapsed="false">
      <c r="A606" s="2" t="n">
        <v>598</v>
      </c>
      <c r="B606" s="1" t="b">
        <f aca="false">TRUE()</f>
        <v>1</v>
      </c>
      <c r="C606" s="1" t="s">
        <v>14</v>
      </c>
      <c r="D606" s="1" t="s">
        <v>1379</v>
      </c>
      <c r="E606" s="1" t="s">
        <v>1380</v>
      </c>
      <c r="G606" s="1" t="s">
        <v>407</v>
      </c>
      <c r="H606" s="1" t="n">
        <v>0</v>
      </c>
      <c r="I606" s="1" t="n">
        <v>0</v>
      </c>
      <c r="J606" s="1" t="n">
        <v>2</v>
      </c>
      <c r="K606" s="1" t="n">
        <v>1</v>
      </c>
    </row>
    <row r="607" customFormat="false" ht="14.4" hidden="false" customHeight="false" outlineLevel="0" collapsed="false">
      <c r="A607" s="2" t="n">
        <v>599</v>
      </c>
      <c r="B607" s="1" t="b">
        <f aca="false">TRUE()</f>
        <v>1</v>
      </c>
      <c r="C607" s="1" t="s">
        <v>14</v>
      </c>
      <c r="D607" s="1" t="s">
        <v>1381</v>
      </c>
      <c r="E607" s="1" t="s">
        <v>1382</v>
      </c>
      <c r="G607" s="1" t="s">
        <v>35</v>
      </c>
      <c r="H607" s="1" t="n">
        <v>2</v>
      </c>
      <c r="I607" s="1" t="n">
        <v>2</v>
      </c>
      <c r="J607" s="1" t="n">
        <v>0</v>
      </c>
      <c r="K607" s="1" t="n">
        <v>0</v>
      </c>
    </row>
    <row r="608" customFormat="false" ht="14.4" hidden="false" customHeight="false" outlineLevel="0" collapsed="false">
      <c r="A608" s="2" t="n">
        <v>600</v>
      </c>
      <c r="B608" s="1" t="b">
        <f aca="false">TRUE()</f>
        <v>1</v>
      </c>
      <c r="C608" s="1" t="s">
        <v>14</v>
      </c>
      <c r="D608" s="1" t="s">
        <v>1383</v>
      </c>
      <c r="E608" s="1" t="s">
        <v>1384</v>
      </c>
      <c r="G608" s="1" t="s">
        <v>1385</v>
      </c>
      <c r="H608" s="1" t="n">
        <v>0</v>
      </c>
      <c r="I608" s="1" t="n">
        <v>0</v>
      </c>
      <c r="J608" s="1" t="n">
        <v>0</v>
      </c>
      <c r="K608" s="1" t="n">
        <v>0</v>
      </c>
    </row>
    <row r="609" customFormat="false" ht="14.4" hidden="false" customHeight="false" outlineLevel="0" collapsed="false">
      <c r="A609" s="2" t="n">
        <v>601</v>
      </c>
      <c r="B609" s="1" t="b">
        <f aca="false">TRUE()</f>
        <v>1</v>
      </c>
      <c r="C609" s="1" t="s">
        <v>14</v>
      </c>
      <c r="D609" s="1" t="s">
        <v>1386</v>
      </c>
      <c r="E609" s="1" t="s">
        <v>1387</v>
      </c>
      <c r="G609" s="1" t="s">
        <v>151</v>
      </c>
      <c r="H609" s="1" t="n">
        <v>2</v>
      </c>
      <c r="I609" s="1" t="n">
        <v>2</v>
      </c>
      <c r="J609" s="1" t="n">
        <v>0</v>
      </c>
      <c r="K609" s="1" t="n">
        <v>0</v>
      </c>
    </row>
    <row r="610" customFormat="false" ht="14.4" hidden="false" customHeight="false" outlineLevel="0" collapsed="false">
      <c r="A610" s="2" t="n">
        <v>602</v>
      </c>
      <c r="B610" s="1" t="b">
        <f aca="false">TRUE()</f>
        <v>1</v>
      </c>
      <c r="C610" s="1" t="s">
        <v>14</v>
      </c>
      <c r="D610" s="1" t="s">
        <v>1388</v>
      </c>
      <c r="E610" s="1" t="s">
        <v>1389</v>
      </c>
      <c r="G610" s="1" t="s">
        <v>1390</v>
      </c>
      <c r="H610" s="1" t="n">
        <v>2</v>
      </c>
      <c r="I610" s="1" t="n">
        <v>2</v>
      </c>
      <c r="J610" s="1" t="n">
        <v>0</v>
      </c>
      <c r="K610" s="1" t="n">
        <v>0</v>
      </c>
    </row>
    <row r="611" customFormat="false" ht="14.4" hidden="false" customHeight="false" outlineLevel="0" collapsed="false">
      <c r="A611" s="2" t="n">
        <v>603</v>
      </c>
      <c r="B611" s="1" t="b">
        <f aca="false">TRUE()</f>
        <v>1</v>
      </c>
      <c r="C611" s="1" t="s">
        <v>14</v>
      </c>
      <c r="D611" s="1" t="s">
        <v>1391</v>
      </c>
      <c r="E611" s="1" t="s">
        <v>1392</v>
      </c>
      <c r="G611" s="1" t="s">
        <v>180</v>
      </c>
      <c r="H611" s="1" t="n">
        <v>2</v>
      </c>
      <c r="I611" s="1" t="n">
        <v>2</v>
      </c>
      <c r="J611" s="1" t="n">
        <v>1</v>
      </c>
      <c r="K611" s="1" t="n">
        <v>0</v>
      </c>
    </row>
    <row r="612" customFormat="false" ht="14.4" hidden="false" customHeight="false" outlineLevel="0" collapsed="false">
      <c r="A612" s="2" t="n">
        <v>604</v>
      </c>
      <c r="B612" s="1" t="b">
        <f aca="false">TRUE()</f>
        <v>1</v>
      </c>
      <c r="C612" s="1" t="s">
        <v>14</v>
      </c>
      <c r="D612" s="1" t="s">
        <v>1393</v>
      </c>
      <c r="E612" s="1" t="s">
        <v>1394</v>
      </c>
      <c r="G612" s="1" t="s">
        <v>1312</v>
      </c>
      <c r="H612" s="1" t="n">
        <v>3</v>
      </c>
      <c r="I612" s="1" t="n">
        <v>2</v>
      </c>
      <c r="J612" s="1" t="n">
        <v>0</v>
      </c>
      <c r="K612" s="1" t="n">
        <v>0</v>
      </c>
    </row>
    <row r="613" customFormat="false" ht="14.4" hidden="false" customHeight="false" outlineLevel="0" collapsed="false">
      <c r="A613" s="2" t="n">
        <v>605</v>
      </c>
      <c r="B613" s="1" t="b">
        <f aca="false">TRUE()</f>
        <v>1</v>
      </c>
      <c r="C613" s="1" t="s">
        <v>14</v>
      </c>
      <c r="D613" s="1" t="s">
        <v>1395</v>
      </c>
      <c r="E613" s="1" t="s">
        <v>1396</v>
      </c>
      <c r="G613" s="1" t="s">
        <v>1397</v>
      </c>
      <c r="H613" s="1" t="n">
        <v>3</v>
      </c>
      <c r="I613" s="1" t="n">
        <v>1</v>
      </c>
      <c r="J613" s="1" t="n">
        <v>0</v>
      </c>
      <c r="K613" s="1" t="n">
        <v>0</v>
      </c>
    </row>
    <row r="614" customFormat="false" ht="14.4" hidden="false" customHeight="false" outlineLevel="0" collapsed="false">
      <c r="A614" s="2" t="n">
        <v>606</v>
      </c>
      <c r="B614" s="1" t="b">
        <f aca="false">TRUE()</f>
        <v>1</v>
      </c>
      <c r="C614" s="1" t="s">
        <v>14</v>
      </c>
      <c r="D614" s="1" t="s">
        <v>1398</v>
      </c>
      <c r="E614" s="1" t="s">
        <v>1399</v>
      </c>
      <c r="G614" s="1" t="s">
        <v>148</v>
      </c>
      <c r="H614" s="1" t="n">
        <v>3</v>
      </c>
      <c r="I614" s="1" t="n">
        <v>2</v>
      </c>
      <c r="J614" s="1" t="n">
        <v>0</v>
      </c>
      <c r="K614" s="1" t="n">
        <v>0</v>
      </c>
    </row>
    <row r="615" customFormat="false" ht="14.4" hidden="false" customHeight="false" outlineLevel="0" collapsed="false">
      <c r="A615" s="2" t="n">
        <v>607</v>
      </c>
      <c r="B615" s="1" t="b">
        <f aca="false">TRUE()</f>
        <v>1</v>
      </c>
      <c r="C615" s="1" t="s">
        <v>14</v>
      </c>
      <c r="D615" s="1" t="s">
        <v>1400</v>
      </c>
      <c r="E615" s="1" t="s">
        <v>1401</v>
      </c>
      <c r="G615" s="1" t="s">
        <v>1233</v>
      </c>
      <c r="H615" s="1" t="n">
        <v>1</v>
      </c>
      <c r="I615" s="1" t="n">
        <v>0</v>
      </c>
      <c r="J615" s="1" t="n">
        <v>0</v>
      </c>
      <c r="K615" s="1" t="n">
        <v>1</v>
      </c>
    </row>
    <row r="616" customFormat="false" ht="14.4" hidden="false" customHeight="false" outlineLevel="0" collapsed="false">
      <c r="A616" s="2" t="n">
        <v>608</v>
      </c>
      <c r="B616" s="1" t="b">
        <f aca="false">TRUE()</f>
        <v>1</v>
      </c>
      <c r="C616" s="1" t="s">
        <v>14</v>
      </c>
      <c r="D616" s="1" t="s">
        <v>1402</v>
      </c>
      <c r="E616" s="1" t="s">
        <v>1403</v>
      </c>
      <c r="G616" s="1" t="s">
        <v>1404</v>
      </c>
      <c r="H616" s="1" t="n">
        <v>2</v>
      </c>
      <c r="I616" s="1" t="n">
        <v>0</v>
      </c>
      <c r="J616" s="1" t="n">
        <v>0</v>
      </c>
      <c r="K616" s="1" t="n">
        <v>0</v>
      </c>
    </row>
    <row r="617" customFormat="false" ht="14.4" hidden="false" customHeight="false" outlineLevel="0" collapsed="false">
      <c r="A617" s="2" t="n">
        <v>609</v>
      </c>
      <c r="B617" s="1" t="b">
        <f aca="false">TRUE()</f>
        <v>1</v>
      </c>
      <c r="C617" s="1" t="s">
        <v>14</v>
      </c>
      <c r="D617" s="1" t="s">
        <v>1405</v>
      </c>
      <c r="E617" s="1" t="s">
        <v>1406</v>
      </c>
      <c r="G617" s="1" t="s">
        <v>24</v>
      </c>
      <c r="H617" s="1" t="n">
        <v>3</v>
      </c>
      <c r="I617" s="1" t="n">
        <v>2</v>
      </c>
      <c r="J617" s="1" t="n">
        <v>0</v>
      </c>
      <c r="K617" s="1" t="n">
        <v>0</v>
      </c>
    </row>
    <row r="618" customFormat="false" ht="14.4" hidden="false" customHeight="false" outlineLevel="0" collapsed="false">
      <c r="A618" s="2" t="n">
        <v>610</v>
      </c>
      <c r="B618" s="1" t="b">
        <f aca="false">TRUE()</f>
        <v>1</v>
      </c>
      <c r="C618" s="1" t="s">
        <v>14</v>
      </c>
      <c r="D618" s="1" t="s">
        <v>1407</v>
      </c>
      <c r="E618" s="1" t="s">
        <v>1408</v>
      </c>
      <c r="G618" s="1" t="s">
        <v>530</v>
      </c>
      <c r="H618" s="1" t="n">
        <v>1</v>
      </c>
      <c r="I618" s="1" t="n">
        <v>3</v>
      </c>
      <c r="J618" s="1" t="n">
        <v>0</v>
      </c>
      <c r="K618" s="1" t="n">
        <v>0</v>
      </c>
    </row>
    <row r="619" customFormat="false" ht="14.4" hidden="false" customHeight="false" outlineLevel="0" collapsed="false">
      <c r="A619" s="2" t="n">
        <v>611</v>
      </c>
      <c r="B619" s="1" t="b">
        <f aca="false">TRUE()</f>
        <v>1</v>
      </c>
      <c r="C619" s="1" t="s">
        <v>14</v>
      </c>
      <c r="D619" s="1" t="s">
        <v>1409</v>
      </c>
      <c r="E619" s="1" t="s">
        <v>1410</v>
      </c>
      <c r="G619" s="1" t="s">
        <v>1411</v>
      </c>
      <c r="H619" s="1" t="n">
        <v>1</v>
      </c>
      <c r="I619" s="1" t="n">
        <v>2</v>
      </c>
      <c r="J619" s="1" t="n">
        <v>0</v>
      </c>
      <c r="K619" s="1" t="n">
        <v>0</v>
      </c>
    </row>
    <row r="620" customFormat="false" ht="14.4" hidden="false" customHeight="false" outlineLevel="0" collapsed="false">
      <c r="A620" s="2" t="n">
        <v>612</v>
      </c>
      <c r="B620" s="1" t="b">
        <f aca="false">TRUE()</f>
        <v>1</v>
      </c>
      <c r="C620" s="1" t="s">
        <v>14</v>
      </c>
      <c r="D620" s="1" t="s">
        <v>1412</v>
      </c>
      <c r="E620" s="1" t="s">
        <v>1413</v>
      </c>
      <c r="G620" s="1" t="s">
        <v>1414</v>
      </c>
      <c r="H620" s="1" t="n">
        <v>1</v>
      </c>
      <c r="I620" s="1" t="n">
        <v>3</v>
      </c>
      <c r="J620" s="1" t="n">
        <v>0</v>
      </c>
      <c r="K620" s="1" t="n">
        <v>2</v>
      </c>
    </row>
    <row r="621" customFormat="false" ht="14.4" hidden="false" customHeight="false" outlineLevel="0" collapsed="false">
      <c r="A621" s="2" t="n">
        <v>613</v>
      </c>
      <c r="B621" s="1" t="b">
        <f aca="false">TRUE()</f>
        <v>1</v>
      </c>
      <c r="C621" s="1" t="s">
        <v>14</v>
      </c>
      <c r="D621" s="1" t="s">
        <v>1415</v>
      </c>
      <c r="E621" s="1" t="s">
        <v>1416</v>
      </c>
      <c r="G621" s="1" t="s">
        <v>1233</v>
      </c>
      <c r="H621" s="1" t="n">
        <v>1</v>
      </c>
      <c r="I621" s="1" t="n">
        <v>3</v>
      </c>
      <c r="J621" s="1" t="n">
        <v>0</v>
      </c>
      <c r="K621" s="1" t="n">
        <v>0</v>
      </c>
    </row>
    <row r="622" customFormat="false" ht="14.4" hidden="false" customHeight="false" outlineLevel="0" collapsed="false">
      <c r="A622" s="2" t="n">
        <v>614</v>
      </c>
      <c r="B622" s="1" t="b">
        <f aca="false">TRUE()</f>
        <v>1</v>
      </c>
      <c r="C622" s="1" t="s">
        <v>14</v>
      </c>
      <c r="D622" s="1" t="s">
        <v>1417</v>
      </c>
      <c r="E622" s="1" t="s">
        <v>1418</v>
      </c>
      <c r="G622" s="1" t="s">
        <v>907</v>
      </c>
      <c r="H622" s="1" t="n">
        <v>2</v>
      </c>
      <c r="I622" s="1" t="n">
        <v>0</v>
      </c>
      <c r="J622" s="1" t="n">
        <v>0</v>
      </c>
      <c r="K622" s="1" t="n">
        <v>0</v>
      </c>
    </row>
    <row r="623" customFormat="false" ht="14.4" hidden="false" customHeight="false" outlineLevel="0" collapsed="false">
      <c r="A623" s="2" t="n">
        <v>615</v>
      </c>
      <c r="B623" s="1" t="b">
        <f aca="false">TRUE()</f>
        <v>1</v>
      </c>
      <c r="C623" s="1" t="s">
        <v>14</v>
      </c>
      <c r="D623" s="1" t="s">
        <v>1419</v>
      </c>
      <c r="E623" s="1" t="s">
        <v>1420</v>
      </c>
      <c r="G623" s="1" t="s">
        <v>265</v>
      </c>
      <c r="H623" s="1" t="n">
        <v>2</v>
      </c>
      <c r="I623" s="1" t="n">
        <v>3</v>
      </c>
      <c r="J623" s="1" t="n">
        <v>0</v>
      </c>
      <c r="K623" s="1" t="n">
        <v>0</v>
      </c>
    </row>
    <row r="624" customFormat="false" ht="14.4" hidden="false" customHeight="false" outlineLevel="0" collapsed="false">
      <c r="A624" s="2" t="n">
        <v>616</v>
      </c>
      <c r="B624" s="1" t="b">
        <f aca="false">TRUE()</f>
        <v>1</v>
      </c>
      <c r="C624" s="1" t="s">
        <v>14</v>
      </c>
      <c r="D624" s="1" t="s">
        <v>1421</v>
      </c>
      <c r="E624" s="1" t="s">
        <v>1422</v>
      </c>
      <c r="G624" s="1" t="s">
        <v>1165</v>
      </c>
      <c r="H624" s="1" t="n">
        <v>0</v>
      </c>
      <c r="I624" s="1" t="n">
        <v>0</v>
      </c>
      <c r="J624" s="1" t="n">
        <v>3</v>
      </c>
      <c r="K624" s="1" t="n">
        <v>1</v>
      </c>
    </row>
    <row r="625" customFormat="false" ht="14.4" hidden="false" customHeight="false" outlineLevel="0" collapsed="false">
      <c r="A625" s="2" t="n">
        <v>617</v>
      </c>
      <c r="B625" s="1" t="b">
        <f aca="false">TRUE()</f>
        <v>1</v>
      </c>
      <c r="C625" s="1" t="s">
        <v>14</v>
      </c>
      <c r="D625" s="1" t="s">
        <v>1423</v>
      </c>
      <c r="E625" s="1" t="s">
        <v>1424</v>
      </c>
      <c r="G625" s="1" t="s">
        <v>151</v>
      </c>
      <c r="H625" s="1" t="n">
        <v>0</v>
      </c>
      <c r="I625" s="1" t="n">
        <v>4</v>
      </c>
      <c r="J625" s="1" t="n">
        <v>1</v>
      </c>
      <c r="K625" s="1" t="n">
        <v>0</v>
      </c>
    </row>
    <row r="626" customFormat="false" ht="14.4" hidden="false" customHeight="false" outlineLevel="0" collapsed="false">
      <c r="A626" s="2" t="n">
        <v>618</v>
      </c>
      <c r="B626" s="1" t="b">
        <f aca="false">TRUE()</f>
        <v>1</v>
      </c>
      <c r="C626" s="1" t="s">
        <v>14</v>
      </c>
      <c r="D626" s="1" t="s">
        <v>1425</v>
      </c>
      <c r="E626" s="1" t="s">
        <v>1426</v>
      </c>
      <c r="G626" s="1" t="s">
        <v>691</v>
      </c>
      <c r="H626" s="1" t="n">
        <v>0</v>
      </c>
      <c r="I626" s="1" t="n">
        <v>0</v>
      </c>
      <c r="J626" s="1" t="n">
        <v>0</v>
      </c>
      <c r="K626" s="1" t="n">
        <v>1</v>
      </c>
    </row>
    <row r="627" customFormat="false" ht="14.4" hidden="false" customHeight="false" outlineLevel="0" collapsed="false">
      <c r="A627" s="2" t="n">
        <v>619</v>
      </c>
      <c r="B627" s="1" t="b">
        <f aca="false">TRUE()</f>
        <v>1</v>
      </c>
      <c r="C627" s="1" t="s">
        <v>14</v>
      </c>
      <c r="D627" s="1" t="s">
        <v>1427</v>
      </c>
      <c r="E627" s="1" t="s">
        <v>1428</v>
      </c>
      <c r="G627" s="1" t="s">
        <v>713</v>
      </c>
      <c r="H627" s="1" t="n">
        <v>0</v>
      </c>
      <c r="I627" s="1" t="n">
        <v>2</v>
      </c>
      <c r="J627" s="1" t="n">
        <v>0</v>
      </c>
      <c r="K627" s="1" t="n">
        <v>1</v>
      </c>
    </row>
    <row r="628" customFormat="false" ht="14.4" hidden="false" customHeight="false" outlineLevel="0" collapsed="false">
      <c r="A628" s="2" t="n">
        <v>620</v>
      </c>
      <c r="B628" s="1" t="b">
        <f aca="false">TRUE()</f>
        <v>1</v>
      </c>
      <c r="C628" s="1" t="s">
        <v>14</v>
      </c>
      <c r="D628" s="1" t="s">
        <v>1429</v>
      </c>
      <c r="E628" s="1" t="s">
        <v>1430</v>
      </c>
      <c r="G628" s="1" t="s">
        <v>167</v>
      </c>
      <c r="H628" s="1" t="n">
        <v>2</v>
      </c>
      <c r="I628" s="1" t="n">
        <v>0</v>
      </c>
      <c r="J628" s="1" t="n">
        <v>0</v>
      </c>
      <c r="K628" s="1" t="n">
        <v>2</v>
      </c>
    </row>
    <row r="629" customFormat="false" ht="14.4" hidden="false" customHeight="false" outlineLevel="0" collapsed="false">
      <c r="A629" s="2" t="n">
        <v>621</v>
      </c>
      <c r="B629" s="1" t="b">
        <f aca="false">TRUE()</f>
        <v>1</v>
      </c>
      <c r="C629" s="1" t="s">
        <v>14</v>
      </c>
      <c r="D629" s="1" t="s">
        <v>1431</v>
      </c>
      <c r="E629" s="1" t="s">
        <v>1432</v>
      </c>
      <c r="G629" s="1" t="s">
        <v>174</v>
      </c>
      <c r="H629" s="1" t="n">
        <v>1</v>
      </c>
      <c r="I629" s="1" t="n">
        <v>1</v>
      </c>
      <c r="J629" s="1" t="n">
        <v>0</v>
      </c>
      <c r="K629" s="1" t="n">
        <v>0</v>
      </c>
    </row>
    <row r="630" customFormat="false" ht="14.4" hidden="false" customHeight="false" outlineLevel="0" collapsed="false">
      <c r="A630" s="2" t="n">
        <v>622</v>
      </c>
      <c r="B630" s="1" t="b">
        <f aca="false">TRUE()</f>
        <v>1</v>
      </c>
      <c r="C630" s="1" t="s">
        <v>14</v>
      </c>
      <c r="D630" s="1" t="s">
        <v>1433</v>
      </c>
      <c r="E630" s="1" t="s">
        <v>1434</v>
      </c>
      <c r="G630" s="1" t="s">
        <v>407</v>
      </c>
      <c r="H630" s="1" t="n">
        <v>0</v>
      </c>
      <c r="I630" s="1" t="n">
        <v>2</v>
      </c>
      <c r="J630" s="1" t="n">
        <v>0</v>
      </c>
      <c r="K630" s="1" t="n">
        <v>1</v>
      </c>
    </row>
    <row r="631" customFormat="false" ht="14.4" hidden="false" customHeight="false" outlineLevel="0" collapsed="false">
      <c r="A631" s="2" t="n">
        <v>623</v>
      </c>
      <c r="B631" s="1" t="b">
        <f aca="false">TRUE()</f>
        <v>1</v>
      </c>
      <c r="C631" s="1" t="s">
        <v>14</v>
      </c>
      <c r="D631" s="1" t="s">
        <v>1435</v>
      </c>
      <c r="E631" s="1" t="s">
        <v>1436</v>
      </c>
      <c r="G631" s="1" t="s">
        <v>1437</v>
      </c>
      <c r="H631" s="1" t="n">
        <v>0</v>
      </c>
      <c r="I631" s="1" t="n">
        <v>2</v>
      </c>
      <c r="J631" s="1" t="n">
        <v>0</v>
      </c>
      <c r="K631" s="1" t="n">
        <v>0</v>
      </c>
    </row>
    <row r="632" customFormat="false" ht="14.4" hidden="false" customHeight="false" outlineLevel="0" collapsed="false">
      <c r="A632" s="2" t="n">
        <v>624</v>
      </c>
      <c r="B632" s="1" t="b">
        <f aca="false">TRUE()</f>
        <v>1</v>
      </c>
      <c r="C632" s="1" t="s">
        <v>14</v>
      </c>
      <c r="D632" s="1" t="s">
        <v>1438</v>
      </c>
      <c r="E632" s="1" t="s">
        <v>1439</v>
      </c>
      <c r="G632" s="1" t="s">
        <v>678</v>
      </c>
      <c r="H632" s="1" t="n">
        <v>1</v>
      </c>
      <c r="I632" s="1" t="n">
        <v>0</v>
      </c>
      <c r="J632" s="1" t="n">
        <v>0</v>
      </c>
      <c r="K632" s="1" t="n">
        <v>2</v>
      </c>
    </row>
    <row r="633" customFormat="false" ht="14.4" hidden="false" customHeight="false" outlineLevel="0" collapsed="false">
      <c r="A633" s="2" t="n">
        <v>625</v>
      </c>
      <c r="B633" s="1" t="b">
        <f aca="false">TRUE()</f>
        <v>1</v>
      </c>
      <c r="C633" s="1" t="s">
        <v>14</v>
      </c>
      <c r="D633" s="1" t="s">
        <v>1440</v>
      </c>
      <c r="E633" s="1" t="s">
        <v>1441</v>
      </c>
      <c r="G633" s="1" t="s">
        <v>543</v>
      </c>
      <c r="H633" s="1" t="n">
        <v>2</v>
      </c>
      <c r="I633" s="1" t="n">
        <v>2</v>
      </c>
      <c r="J633" s="1" t="n">
        <v>0</v>
      </c>
      <c r="K633" s="1" t="n">
        <v>0</v>
      </c>
    </row>
    <row r="634" customFormat="false" ht="14.4" hidden="false" customHeight="false" outlineLevel="0" collapsed="false">
      <c r="A634" s="2" t="n">
        <v>626</v>
      </c>
      <c r="B634" s="1" t="b">
        <f aca="false">TRUE()</f>
        <v>1</v>
      </c>
      <c r="C634" s="1" t="s">
        <v>14</v>
      </c>
      <c r="D634" s="1" t="s">
        <v>1442</v>
      </c>
      <c r="E634" s="1" t="s">
        <v>1443</v>
      </c>
      <c r="G634" s="1" t="s">
        <v>32</v>
      </c>
      <c r="H634" s="1" t="n">
        <v>2</v>
      </c>
      <c r="I634" s="1" t="n">
        <v>2</v>
      </c>
      <c r="J634" s="1" t="n">
        <v>0</v>
      </c>
      <c r="K634" s="1" t="n">
        <v>0</v>
      </c>
    </row>
    <row r="635" customFormat="false" ht="14.4" hidden="false" customHeight="false" outlineLevel="0" collapsed="false">
      <c r="A635" s="2" t="n">
        <v>627</v>
      </c>
      <c r="B635" s="1" t="b">
        <f aca="false">TRUE()</f>
        <v>1</v>
      </c>
      <c r="C635" s="1" t="s">
        <v>14</v>
      </c>
      <c r="D635" s="1" t="s">
        <v>1444</v>
      </c>
      <c r="E635" s="1" t="s">
        <v>1445</v>
      </c>
      <c r="G635" s="1" t="s">
        <v>585</v>
      </c>
      <c r="H635" s="1" t="n">
        <v>3</v>
      </c>
      <c r="I635" s="1" t="n">
        <v>2</v>
      </c>
      <c r="J635" s="1" t="n">
        <v>0</v>
      </c>
      <c r="K635" s="1" t="n">
        <v>0</v>
      </c>
    </row>
    <row r="636" customFormat="false" ht="14.4" hidden="false" customHeight="false" outlineLevel="0" collapsed="false">
      <c r="A636" s="2" t="n">
        <v>628</v>
      </c>
      <c r="B636" s="1" t="b">
        <f aca="false">TRUE()</f>
        <v>1</v>
      </c>
      <c r="C636" s="1" t="s">
        <v>14</v>
      </c>
      <c r="D636" s="1" t="s">
        <v>1446</v>
      </c>
      <c r="E636" s="1" t="s">
        <v>1447</v>
      </c>
      <c r="G636" s="1" t="s">
        <v>87</v>
      </c>
      <c r="H636" s="1" t="n">
        <v>2</v>
      </c>
      <c r="I636" s="1" t="n">
        <v>3</v>
      </c>
      <c r="J636" s="1" t="n">
        <v>0</v>
      </c>
      <c r="K636" s="1" t="n">
        <v>0</v>
      </c>
    </row>
    <row r="637" customFormat="false" ht="14.4" hidden="false" customHeight="false" outlineLevel="0" collapsed="false">
      <c r="A637" s="2" t="n">
        <v>629</v>
      </c>
      <c r="B637" s="1" t="b">
        <f aca="false">TRUE()</f>
        <v>1</v>
      </c>
      <c r="C637" s="1" t="s">
        <v>14</v>
      </c>
      <c r="D637" s="1" t="s">
        <v>1448</v>
      </c>
      <c r="E637" s="1" t="s">
        <v>1449</v>
      </c>
      <c r="G637" s="1" t="s">
        <v>75</v>
      </c>
      <c r="H637" s="1" t="n">
        <v>3</v>
      </c>
      <c r="I637" s="1" t="n">
        <v>2</v>
      </c>
      <c r="J637" s="1" t="n">
        <v>0</v>
      </c>
      <c r="K637" s="1" t="n">
        <v>0</v>
      </c>
    </row>
    <row r="638" customFormat="false" ht="14.4" hidden="false" customHeight="false" outlineLevel="0" collapsed="false">
      <c r="A638" s="2" t="n">
        <v>630</v>
      </c>
      <c r="B638" s="1" t="b">
        <f aca="false">TRUE()</f>
        <v>1</v>
      </c>
      <c r="C638" s="1" t="s">
        <v>14</v>
      </c>
      <c r="D638" s="1" t="s">
        <v>1450</v>
      </c>
      <c r="E638" s="1" t="s">
        <v>1451</v>
      </c>
      <c r="G638" s="1" t="s">
        <v>58</v>
      </c>
      <c r="H638" s="1" t="n">
        <v>3</v>
      </c>
      <c r="I638" s="1" t="n">
        <v>2</v>
      </c>
      <c r="J638" s="1" t="n">
        <v>0</v>
      </c>
      <c r="K638" s="1" t="n">
        <v>0</v>
      </c>
    </row>
    <row r="639" customFormat="false" ht="14.4" hidden="false" customHeight="false" outlineLevel="0" collapsed="false">
      <c r="A639" s="2" t="n">
        <v>631</v>
      </c>
      <c r="B639" s="1" t="b">
        <f aca="false">TRUE()</f>
        <v>1</v>
      </c>
      <c r="C639" s="1" t="s">
        <v>14</v>
      </c>
      <c r="D639" s="1" t="s">
        <v>1452</v>
      </c>
      <c r="E639" s="1" t="s">
        <v>1453</v>
      </c>
      <c r="G639" s="1" t="s">
        <v>527</v>
      </c>
      <c r="H639" s="1" t="n">
        <v>3</v>
      </c>
      <c r="I639" s="1" t="n">
        <v>2</v>
      </c>
      <c r="J639" s="1" t="n">
        <v>0</v>
      </c>
      <c r="K639" s="1" t="n">
        <v>0</v>
      </c>
    </row>
    <row r="640" customFormat="false" ht="14.4" hidden="false" customHeight="false" outlineLevel="0" collapsed="false">
      <c r="A640" s="2" t="n">
        <v>632</v>
      </c>
      <c r="B640" s="1" t="b">
        <f aca="false">TRUE()</f>
        <v>1</v>
      </c>
      <c r="C640" s="1" t="s">
        <v>14</v>
      </c>
      <c r="D640" s="1" t="s">
        <v>1454</v>
      </c>
      <c r="E640" s="1" t="s">
        <v>1455</v>
      </c>
      <c r="G640" s="1" t="s">
        <v>1456</v>
      </c>
      <c r="H640" s="1" t="n">
        <v>1</v>
      </c>
      <c r="I640" s="1" t="n">
        <v>3</v>
      </c>
      <c r="J640" s="1" t="n">
        <v>0</v>
      </c>
      <c r="K640" s="1" t="n">
        <v>0</v>
      </c>
    </row>
    <row r="641" customFormat="false" ht="14.4" hidden="false" customHeight="false" outlineLevel="0" collapsed="false">
      <c r="A641" s="2" t="n">
        <v>633</v>
      </c>
      <c r="B641" s="1" t="b">
        <f aca="false">TRUE()</f>
        <v>1</v>
      </c>
      <c r="C641" s="1" t="s">
        <v>14</v>
      </c>
      <c r="D641" s="1" t="s">
        <v>1457</v>
      </c>
      <c r="E641" s="1" t="s">
        <v>1458</v>
      </c>
      <c r="G641" s="1" t="s">
        <v>38</v>
      </c>
      <c r="H641" s="1" t="n">
        <v>3</v>
      </c>
      <c r="I641" s="1" t="n">
        <v>3</v>
      </c>
      <c r="J641" s="1" t="n">
        <v>0</v>
      </c>
      <c r="K641" s="1" t="n">
        <v>0</v>
      </c>
    </row>
    <row r="642" customFormat="false" ht="14.4" hidden="false" customHeight="false" outlineLevel="0" collapsed="false">
      <c r="A642" s="2" t="n">
        <v>634</v>
      </c>
      <c r="B642" s="1" t="b">
        <f aca="false">TRUE()</f>
        <v>1</v>
      </c>
      <c r="C642" s="1" t="s">
        <v>14</v>
      </c>
      <c r="D642" s="1" t="s">
        <v>1459</v>
      </c>
      <c r="E642" s="1" t="s">
        <v>1460</v>
      </c>
      <c r="G642" s="1" t="s">
        <v>752</v>
      </c>
      <c r="H642" s="1" t="n">
        <v>3</v>
      </c>
      <c r="I642" s="1" t="n">
        <v>3</v>
      </c>
      <c r="J642" s="1" t="n">
        <v>0</v>
      </c>
      <c r="K642" s="1" t="n">
        <v>0</v>
      </c>
    </row>
    <row r="643" customFormat="false" ht="14.4" hidden="false" customHeight="false" outlineLevel="0" collapsed="false">
      <c r="A643" s="2" t="n">
        <v>635</v>
      </c>
      <c r="B643" s="1" t="b">
        <f aca="false">TRUE()</f>
        <v>1</v>
      </c>
      <c r="C643" s="1" t="s">
        <v>14</v>
      </c>
      <c r="D643" s="1" t="s">
        <v>1461</v>
      </c>
      <c r="E643" s="1" t="s">
        <v>1462</v>
      </c>
      <c r="G643" s="1" t="s">
        <v>96</v>
      </c>
      <c r="H643" s="1" t="n">
        <v>3</v>
      </c>
      <c r="I643" s="1" t="n">
        <v>3</v>
      </c>
      <c r="J643" s="1" t="n">
        <v>0</v>
      </c>
      <c r="K643" s="1" t="n">
        <v>0</v>
      </c>
    </row>
    <row r="644" customFormat="false" ht="14.4" hidden="false" customHeight="false" outlineLevel="0" collapsed="false">
      <c r="A644" s="2" t="n">
        <v>636</v>
      </c>
      <c r="B644" s="1" t="b">
        <f aca="false">TRUE()</f>
        <v>1</v>
      </c>
      <c r="C644" s="1" t="s">
        <v>14</v>
      </c>
      <c r="D644" s="1" t="s">
        <v>1463</v>
      </c>
      <c r="E644" s="1" t="s">
        <v>1464</v>
      </c>
      <c r="G644" s="1" t="s">
        <v>38</v>
      </c>
      <c r="H644" s="1" t="n">
        <v>3</v>
      </c>
      <c r="I644" s="1" t="n">
        <v>3</v>
      </c>
      <c r="J644" s="1" t="n">
        <v>0</v>
      </c>
      <c r="K644" s="1" t="n">
        <v>0</v>
      </c>
    </row>
    <row r="645" customFormat="false" ht="14.4" hidden="false" customHeight="false" outlineLevel="0" collapsed="false">
      <c r="A645" s="2" t="n">
        <v>637</v>
      </c>
      <c r="B645" s="1" t="b">
        <f aca="false">TRUE()</f>
        <v>1</v>
      </c>
      <c r="C645" s="1" t="s">
        <v>14</v>
      </c>
      <c r="D645" s="1" t="s">
        <v>1465</v>
      </c>
      <c r="E645" s="1" t="s">
        <v>1466</v>
      </c>
      <c r="G645" s="1" t="s">
        <v>562</v>
      </c>
      <c r="H645" s="1" t="n">
        <v>4</v>
      </c>
      <c r="I645" s="1" t="n">
        <v>1</v>
      </c>
      <c r="J645" s="1" t="n">
        <v>0</v>
      </c>
      <c r="K645" s="1" t="n">
        <v>0</v>
      </c>
    </row>
    <row r="646" customFormat="false" ht="14.4" hidden="false" customHeight="false" outlineLevel="0" collapsed="false">
      <c r="A646" s="2" t="n">
        <v>638</v>
      </c>
      <c r="B646" s="1" t="b">
        <f aca="false">TRUE()</f>
        <v>1</v>
      </c>
      <c r="C646" s="1" t="s">
        <v>14</v>
      </c>
      <c r="D646" s="1" t="s">
        <v>1467</v>
      </c>
      <c r="E646" s="1" t="s">
        <v>1468</v>
      </c>
      <c r="G646" s="1" t="s">
        <v>35</v>
      </c>
      <c r="H646" s="1" t="n">
        <v>4</v>
      </c>
      <c r="I646" s="1" t="n">
        <v>1</v>
      </c>
      <c r="J646" s="1" t="n">
        <v>0</v>
      </c>
      <c r="K646" s="1" t="n">
        <v>0</v>
      </c>
    </row>
    <row r="647" customFormat="false" ht="14.4" hidden="false" customHeight="false" outlineLevel="0" collapsed="false">
      <c r="A647" s="2" t="n">
        <v>639</v>
      </c>
      <c r="B647" s="1" t="b">
        <f aca="false">TRUE()</f>
        <v>1</v>
      </c>
      <c r="C647" s="1" t="s">
        <v>14</v>
      </c>
      <c r="D647" s="1" t="s">
        <v>1469</v>
      </c>
      <c r="E647" s="1" t="s">
        <v>1470</v>
      </c>
      <c r="G647" s="1" t="s">
        <v>24</v>
      </c>
      <c r="H647" s="1" t="n">
        <v>2</v>
      </c>
      <c r="I647" s="1" t="n">
        <v>4</v>
      </c>
      <c r="J647" s="1" t="n">
        <v>0</v>
      </c>
      <c r="K647" s="1" t="n">
        <v>0</v>
      </c>
    </row>
    <row r="648" customFormat="false" ht="14.4" hidden="false" customHeight="false" outlineLevel="0" collapsed="false">
      <c r="A648" s="2" t="n">
        <v>640</v>
      </c>
      <c r="B648" s="1" t="b">
        <f aca="false">TRUE()</f>
        <v>1</v>
      </c>
      <c r="C648" s="1" t="s">
        <v>14</v>
      </c>
      <c r="D648" s="1" t="s">
        <v>1471</v>
      </c>
      <c r="E648" s="1" t="s">
        <v>1472</v>
      </c>
      <c r="G648" s="1" t="s">
        <v>511</v>
      </c>
      <c r="H648" s="1" t="n">
        <v>2</v>
      </c>
      <c r="I648" s="1" t="n">
        <v>4</v>
      </c>
      <c r="J648" s="1" t="n">
        <v>0</v>
      </c>
      <c r="K648" s="1" t="n">
        <v>0</v>
      </c>
    </row>
    <row r="649" customFormat="false" ht="14.4" hidden="false" customHeight="false" outlineLevel="0" collapsed="false">
      <c r="A649" s="2" t="n">
        <v>641</v>
      </c>
      <c r="B649" s="1" t="b">
        <f aca="false">TRUE()</f>
        <v>1</v>
      </c>
      <c r="C649" s="1" t="s">
        <v>14</v>
      </c>
      <c r="D649" s="1" t="s">
        <v>1473</v>
      </c>
      <c r="E649" s="1" t="s">
        <v>1474</v>
      </c>
      <c r="G649" s="1" t="s">
        <v>32</v>
      </c>
      <c r="H649" s="1" t="n">
        <v>2</v>
      </c>
      <c r="I649" s="1" t="n">
        <v>4</v>
      </c>
      <c r="J649" s="1" t="n">
        <v>0</v>
      </c>
      <c r="K649" s="1" t="n">
        <v>0</v>
      </c>
    </row>
    <row r="650" customFormat="false" ht="14.4" hidden="false" customHeight="false" outlineLevel="0" collapsed="false">
      <c r="A650" s="2" t="n">
        <v>642</v>
      </c>
      <c r="B650" s="1" t="b">
        <f aca="false">TRUE()</f>
        <v>1</v>
      </c>
      <c r="C650" s="1" t="s">
        <v>14</v>
      </c>
      <c r="D650" s="1" t="s">
        <v>1475</v>
      </c>
      <c r="E650" s="1" t="s">
        <v>1476</v>
      </c>
      <c r="G650" s="1" t="s">
        <v>246</v>
      </c>
      <c r="H650" s="1" t="n">
        <v>4</v>
      </c>
      <c r="I650" s="1" t="n">
        <v>2</v>
      </c>
      <c r="J650" s="1" t="n">
        <v>0</v>
      </c>
      <c r="K650" s="1" t="n">
        <v>0</v>
      </c>
    </row>
    <row r="651" customFormat="false" ht="14.4" hidden="false" customHeight="false" outlineLevel="0" collapsed="false">
      <c r="A651" s="2" t="n">
        <v>643</v>
      </c>
      <c r="B651" s="1" t="b">
        <f aca="false">TRUE()</f>
        <v>1</v>
      </c>
      <c r="C651" s="1" t="s">
        <v>14</v>
      </c>
      <c r="D651" s="1" t="s">
        <v>1477</v>
      </c>
      <c r="E651" s="1" t="s">
        <v>1478</v>
      </c>
      <c r="G651" s="1" t="s">
        <v>93</v>
      </c>
      <c r="H651" s="1" t="n">
        <v>4</v>
      </c>
      <c r="I651" s="1" t="n">
        <v>2</v>
      </c>
      <c r="J651" s="1" t="n">
        <v>0</v>
      </c>
      <c r="K651" s="1" t="n">
        <v>0</v>
      </c>
    </row>
    <row r="652" customFormat="false" ht="14.4" hidden="false" customHeight="false" outlineLevel="0" collapsed="false">
      <c r="A652" s="2" t="n">
        <v>644</v>
      </c>
      <c r="B652" s="1" t="b">
        <f aca="false">TRUE()</f>
        <v>1</v>
      </c>
      <c r="C652" s="1" t="s">
        <v>14</v>
      </c>
      <c r="D652" s="1" t="s">
        <v>1479</v>
      </c>
      <c r="E652" s="1" t="s">
        <v>1480</v>
      </c>
      <c r="G652" s="1" t="s">
        <v>107</v>
      </c>
      <c r="H652" s="1" t="n">
        <v>5</v>
      </c>
      <c r="I652" s="1" t="n">
        <v>0</v>
      </c>
      <c r="J652" s="1" t="n">
        <v>0</v>
      </c>
      <c r="K652" s="1" t="n">
        <v>0</v>
      </c>
    </row>
    <row r="653" customFormat="false" ht="14.4" hidden="false" customHeight="false" outlineLevel="0" collapsed="false">
      <c r="A653" s="2" t="n">
        <v>645</v>
      </c>
      <c r="B653" s="1" t="b">
        <f aca="false">TRUE()</f>
        <v>1</v>
      </c>
      <c r="C653" s="1" t="s">
        <v>14</v>
      </c>
      <c r="D653" s="1" t="s">
        <v>1481</v>
      </c>
      <c r="E653" s="1" t="s">
        <v>1482</v>
      </c>
      <c r="G653" s="1" t="s">
        <v>407</v>
      </c>
      <c r="H653" s="1" t="n">
        <v>0</v>
      </c>
      <c r="I653" s="1" t="n">
        <v>0</v>
      </c>
      <c r="J653" s="1" t="n">
        <v>0</v>
      </c>
      <c r="K653" s="1" t="n">
        <v>1</v>
      </c>
    </row>
    <row r="654" customFormat="false" ht="14.4" hidden="false" customHeight="false" outlineLevel="0" collapsed="false">
      <c r="A654" s="2" t="n">
        <v>646</v>
      </c>
      <c r="B654" s="1" t="b">
        <f aca="false">TRUE()</f>
        <v>1</v>
      </c>
      <c r="C654" s="1" t="s">
        <v>14</v>
      </c>
      <c r="D654" s="1" t="s">
        <v>1483</v>
      </c>
      <c r="E654" s="1" t="s">
        <v>1484</v>
      </c>
      <c r="G654" s="1" t="s">
        <v>1485</v>
      </c>
      <c r="H654" s="1" t="n">
        <v>1</v>
      </c>
      <c r="I654" s="1" t="n">
        <v>1</v>
      </c>
      <c r="J654" s="1" t="n">
        <v>0</v>
      </c>
      <c r="K654" s="1" t="n">
        <v>0</v>
      </c>
    </row>
    <row r="655" customFormat="false" ht="14.4" hidden="false" customHeight="false" outlineLevel="0" collapsed="false">
      <c r="A655" s="2" t="n">
        <v>647</v>
      </c>
      <c r="B655" s="1" t="b">
        <f aca="false">TRUE()</f>
        <v>1</v>
      </c>
      <c r="C655" s="1" t="s">
        <v>14</v>
      </c>
      <c r="D655" s="1" t="s">
        <v>1486</v>
      </c>
      <c r="E655" s="1" t="s">
        <v>1487</v>
      </c>
      <c r="G655" s="1" t="s">
        <v>99</v>
      </c>
      <c r="H655" s="1" t="n">
        <v>2</v>
      </c>
      <c r="I655" s="1" t="n">
        <v>0</v>
      </c>
      <c r="J655" s="1" t="n">
        <v>0</v>
      </c>
      <c r="K655" s="1" t="n">
        <v>0</v>
      </c>
    </row>
    <row r="656" customFormat="false" ht="14.4" hidden="false" customHeight="false" outlineLevel="0" collapsed="false">
      <c r="A656" s="2" t="n">
        <v>648</v>
      </c>
      <c r="B656" s="1" t="b">
        <f aca="false">TRUE()</f>
        <v>1</v>
      </c>
      <c r="C656" s="1" t="s">
        <v>14</v>
      </c>
      <c r="D656" s="1" t="s">
        <v>1488</v>
      </c>
      <c r="E656" s="1" t="s">
        <v>1489</v>
      </c>
      <c r="G656" s="1" t="s">
        <v>246</v>
      </c>
      <c r="H656" s="1" t="n">
        <v>2</v>
      </c>
      <c r="I656" s="1" t="n">
        <v>2</v>
      </c>
      <c r="J656" s="1" t="n">
        <v>0</v>
      </c>
      <c r="K656" s="1" t="n">
        <v>0</v>
      </c>
    </row>
    <row r="657" customFormat="false" ht="14.4" hidden="false" customHeight="false" outlineLevel="0" collapsed="false">
      <c r="A657" s="2" t="n">
        <v>649</v>
      </c>
      <c r="B657" s="1" t="b">
        <f aca="false">TRUE()</f>
        <v>1</v>
      </c>
      <c r="C657" s="1" t="s">
        <v>14</v>
      </c>
      <c r="D657" s="1" t="s">
        <v>1490</v>
      </c>
      <c r="E657" s="1" t="s">
        <v>1491</v>
      </c>
      <c r="G657" s="1" t="s">
        <v>562</v>
      </c>
      <c r="H657" s="1" t="n">
        <v>0</v>
      </c>
      <c r="I657" s="1" t="n">
        <v>0</v>
      </c>
      <c r="J657" s="1" t="n">
        <v>0</v>
      </c>
      <c r="K657" s="1" t="n">
        <v>0</v>
      </c>
    </row>
    <row r="658" customFormat="false" ht="14.4" hidden="false" customHeight="false" outlineLevel="0" collapsed="false">
      <c r="A658" s="2" t="n">
        <v>650</v>
      </c>
      <c r="B658" s="1" t="b">
        <f aca="false">TRUE()</f>
        <v>1</v>
      </c>
      <c r="C658" s="1" t="s">
        <v>14</v>
      </c>
      <c r="D658" s="1" t="s">
        <v>1492</v>
      </c>
      <c r="E658" s="1" t="s">
        <v>1493</v>
      </c>
      <c r="G658" s="1" t="s">
        <v>985</v>
      </c>
      <c r="H658" s="1" t="n">
        <v>0</v>
      </c>
      <c r="I658" s="1" t="n">
        <v>0</v>
      </c>
      <c r="J658" s="1" t="n">
        <v>1</v>
      </c>
      <c r="K658" s="1" t="n">
        <v>0</v>
      </c>
    </row>
    <row r="659" customFormat="false" ht="14.4" hidden="false" customHeight="false" outlineLevel="0" collapsed="false">
      <c r="A659" s="2" t="n">
        <v>651</v>
      </c>
      <c r="B659" s="1" t="b">
        <f aca="false">TRUE()</f>
        <v>1</v>
      </c>
      <c r="C659" s="1" t="s">
        <v>14</v>
      </c>
      <c r="D659" s="1" t="s">
        <v>1494</v>
      </c>
      <c r="E659" s="1" t="s">
        <v>1495</v>
      </c>
      <c r="G659" s="1" t="s">
        <v>93</v>
      </c>
      <c r="H659" s="1" t="n">
        <v>4</v>
      </c>
      <c r="I659" s="1" t="n">
        <v>3</v>
      </c>
      <c r="J659" s="1" t="n">
        <v>0</v>
      </c>
      <c r="K659" s="1" t="n">
        <v>0</v>
      </c>
    </row>
    <row r="660" customFormat="false" ht="14.4" hidden="false" customHeight="false" outlineLevel="0" collapsed="false">
      <c r="A660" s="2" t="n">
        <v>652</v>
      </c>
      <c r="B660" s="1" t="b">
        <f aca="false">TRUE()</f>
        <v>1</v>
      </c>
      <c r="C660" s="1" t="s">
        <v>14</v>
      </c>
      <c r="D660" s="1" t="s">
        <v>1496</v>
      </c>
      <c r="E660" s="1" t="s">
        <v>1497</v>
      </c>
      <c r="G660" s="1" t="s">
        <v>599</v>
      </c>
      <c r="H660" s="1" t="n">
        <v>3</v>
      </c>
      <c r="I660" s="1" t="n">
        <v>4</v>
      </c>
      <c r="J660" s="1" t="n">
        <v>0</v>
      </c>
      <c r="K660" s="1" t="n">
        <v>0</v>
      </c>
    </row>
    <row r="661" customFormat="false" ht="14.4" hidden="false" customHeight="false" outlineLevel="0" collapsed="false">
      <c r="A661" s="2" t="n">
        <v>653</v>
      </c>
      <c r="B661" s="1" t="b">
        <f aca="false">TRUE()</f>
        <v>1</v>
      </c>
      <c r="C661" s="1" t="s">
        <v>14</v>
      </c>
      <c r="D661" s="1" t="s">
        <v>1498</v>
      </c>
      <c r="E661" s="1" t="s">
        <v>1499</v>
      </c>
      <c r="G661" s="1" t="s">
        <v>185</v>
      </c>
      <c r="H661" s="1" t="n">
        <v>4</v>
      </c>
      <c r="I661" s="1" t="n">
        <v>3</v>
      </c>
      <c r="J661" s="1" t="n">
        <v>0</v>
      </c>
      <c r="K661" s="1" t="n">
        <v>0</v>
      </c>
    </row>
    <row r="662" customFormat="false" ht="14.4" hidden="false" customHeight="false" outlineLevel="0" collapsed="false">
      <c r="A662" s="2" t="n">
        <v>654</v>
      </c>
      <c r="B662" s="1" t="b">
        <f aca="false">TRUE()</f>
        <v>1</v>
      </c>
      <c r="C662" s="1" t="s">
        <v>14</v>
      </c>
      <c r="D662" s="1" t="s">
        <v>1500</v>
      </c>
      <c r="E662" s="1" t="s">
        <v>1501</v>
      </c>
      <c r="G662" s="1" t="s">
        <v>174</v>
      </c>
      <c r="H662" s="1" t="n">
        <v>0</v>
      </c>
      <c r="I662" s="1" t="n">
        <v>0</v>
      </c>
      <c r="J662" s="1" t="n">
        <v>0</v>
      </c>
      <c r="K662" s="1" t="n">
        <v>0</v>
      </c>
    </row>
    <row r="663" customFormat="false" ht="14.4" hidden="false" customHeight="false" outlineLevel="0" collapsed="false">
      <c r="A663" s="2" t="n">
        <v>655</v>
      </c>
      <c r="B663" s="1" t="b">
        <f aca="false">TRUE()</f>
        <v>1</v>
      </c>
      <c r="C663" s="1" t="s">
        <v>14</v>
      </c>
      <c r="D663" s="1" t="s">
        <v>1502</v>
      </c>
      <c r="E663" s="1" t="s">
        <v>1503</v>
      </c>
      <c r="G663" s="1" t="s">
        <v>177</v>
      </c>
      <c r="H663" s="1" t="n">
        <v>3</v>
      </c>
      <c r="I663" s="1" t="n">
        <v>4</v>
      </c>
      <c r="J663" s="1" t="n">
        <v>0</v>
      </c>
      <c r="K663" s="1" t="n">
        <v>0</v>
      </c>
    </row>
    <row r="664" customFormat="false" ht="14.4" hidden="false" customHeight="false" outlineLevel="0" collapsed="false">
      <c r="A664" s="2" t="n">
        <v>656</v>
      </c>
      <c r="B664" s="1" t="b">
        <f aca="false">TRUE()</f>
        <v>1</v>
      </c>
      <c r="C664" s="1" t="s">
        <v>14</v>
      </c>
      <c r="D664" s="1" t="s">
        <v>1504</v>
      </c>
      <c r="E664" s="1" t="s">
        <v>1505</v>
      </c>
      <c r="G664" s="1" t="s">
        <v>140</v>
      </c>
      <c r="H664" s="1" t="n">
        <v>3</v>
      </c>
      <c r="I664" s="1" t="n">
        <v>4</v>
      </c>
      <c r="J664" s="1" t="n">
        <v>0</v>
      </c>
      <c r="K664" s="1" t="n">
        <v>0</v>
      </c>
    </row>
    <row r="665" customFormat="false" ht="14.4" hidden="false" customHeight="false" outlineLevel="0" collapsed="false">
      <c r="A665" s="2" t="n">
        <v>657</v>
      </c>
      <c r="B665" s="1" t="b">
        <f aca="false">TRUE()</f>
        <v>1</v>
      </c>
      <c r="C665" s="1" t="s">
        <v>14</v>
      </c>
      <c r="D665" s="1" t="s">
        <v>1506</v>
      </c>
      <c r="E665" s="1" t="s">
        <v>1507</v>
      </c>
      <c r="G665" s="1" t="s">
        <v>162</v>
      </c>
      <c r="H665" s="1" t="n">
        <v>2</v>
      </c>
      <c r="I665" s="1" t="n">
        <v>5</v>
      </c>
      <c r="J665" s="1" t="n">
        <v>0</v>
      </c>
      <c r="K665" s="1" t="n">
        <v>0</v>
      </c>
    </row>
    <row r="666" customFormat="false" ht="14.4" hidden="false" customHeight="false" outlineLevel="0" collapsed="false">
      <c r="A666" s="2" t="n">
        <v>658</v>
      </c>
      <c r="B666" s="1" t="b">
        <f aca="false">TRUE()</f>
        <v>1</v>
      </c>
      <c r="C666" s="1" t="s">
        <v>14</v>
      </c>
      <c r="D666" s="1" t="s">
        <v>1508</v>
      </c>
      <c r="E666" s="1" t="s">
        <v>1509</v>
      </c>
      <c r="G666" s="1" t="s">
        <v>255</v>
      </c>
      <c r="H666" s="1" t="n">
        <v>0</v>
      </c>
      <c r="I666" s="1" t="n">
        <v>1</v>
      </c>
      <c r="J666" s="1" t="n">
        <v>0</v>
      </c>
      <c r="K666" s="1" t="n">
        <v>0</v>
      </c>
    </row>
    <row r="667" customFormat="false" ht="14.4" hidden="false" customHeight="false" outlineLevel="0" collapsed="false">
      <c r="A667" s="2" t="n">
        <v>659</v>
      </c>
      <c r="B667" s="1" t="b">
        <f aca="false">TRUE()</f>
        <v>1</v>
      </c>
      <c r="C667" s="1" t="s">
        <v>14</v>
      </c>
      <c r="D667" s="1" t="s">
        <v>1510</v>
      </c>
      <c r="E667" s="1" t="s">
        <v>1511</v>
      </c>
      <c r="G667" s="1" t="s">
        <v>215</v>
      </c>
      <c r="H667" s="1" t="n">
        <v>0</v>
      </c>
      <c r="I667" s="1" t="n">
        <v>0</v>
      </c>
      <c r="J667" s="1" t="n">
        <v>0</v>
      </c>
      <c r="K667" s="1" t="n">
        <v>0</v>
      </c>
    </row>
    <row r="668" customFormat="false" ht="14.4" hidden="false" customHeight="false" outlineLevel="0" collapsed="false">
      <c r="A668" s="2" t="n">
        <v>660</v>
      </c>
      <c r="B668" s="1" t="b">
        <f aca="false">TRUE()</f>
        <v>1</v>
      </c>
      <c r="C668" s="1" t="s">
        <v>14</v>
      </c>
      <c r="D668" s="1" t="s">
        <v>1512</v>
      </c>
      <c r="E668" s="1" t="s">
        <v>1513</v>
      </c>
      <c r="G668" s="1" t="s">
        <v>599</v>
      </c>
      <c r="H668" s="1" t="n">
        <v>0</v>
      </c>
      <c r="I668" s="1" t="n">
        <v>2</v>
      </c>
      <c r="J668" s="1" t="n">
        <v>0</v>
      </c>
      <c r="K668" s="1" t="n">
        <v>0</v>
      </c>
    </row>
    <row r="669" customFormat="false" ht="14.4" hidden="false" customHeight="false" outlineLevel="0" collapsed="false">
      <c r="A669" s="2" t="n">
        <v>661</v>
      </c>
      <c r="B669" s="1" t="b">
        <f aca="false">TRUE()</f>
        <v>1</v>
      </c>
      <c r="C669" s="1" t="s">
        <v>14</v>
      </c>
      <c r="D669" s="1" t="s">
        <v>819</v>
      </c>
      <c r="E669" s="1" t="s">
        <v>1514</v>
      </c>
      <c r="G669" s="1" t="s">
        <v>72</v>
      </c>
      <c r="H669" s="1" t="n">
        <v>3</v>
      </c>
      <c r="I669" s="1" t="n">
        <v>0</v>
      </c>
      <c r="J669" s="1" t="n">
        <v>0</v>
      </c>
      <c r="K669" s="1" t="n">
        <v>0</v>
      </c>
    </row>
    <row r="670" customFormat="false" ht="14.4" hidden="false" customHeight="false" outlineLevel="0" collapsed="false">
      <c r="A670" s="2" t="n">
        <v>662</v>
      </c>
      <c r="B670" s="1" t="b">
        <f aca="false">TRUE()</f>
        <v>1</v>
      </c>
      <c r="C670" s="1" t="s">
        <v>14</v>
      </c>
      <c r="D670" s="1" t="s">
        <v>905</v>
      </c>
      <c r="E670" s="1" t="s">
        <v>1515</v>
      </c>
      <c r="G670" s="1" t="s">
        <v>1516</v>
      </c>
      <c r="H670" s="1" t="n">
        <v>0</v>
      </c>
      <c r="I670" s="1" t="n">
        <v>0</v>
      </c>
      <c r="J670" s="1" t="n">
        <v>0</v>
      </c>
      <c r="K670" s="1" t="n">
        <v>1</v>
      </c>
    </row>
    <row r="671" customFormat="false" ht="14.4" hidden="false" customHeight="false" outlineLevel="0" collapsed="false">
      <c r="A671" s="2" t="n">
        <v>663</v>
      </c>
      <c r="B671" s="1" t="b">
        <f aca="false">TRUE()</f>
        <v>1</v>
      </c>
      <c r="C671" s="1" t="s">
        <v>14</v>
      </c>
      <c r="D671" s="1" t="s">
        <v>1517</v>
      </c>
      <c r="E671" s="1" t="s">
        <v>1518</v>
      </c>
      <c r="G671" s="1" t="s">
        <v>713</v>
      </c>
      <c r="H671" s="1" t="n">
        <v>0</v>
      </c>
      <c r="I671" s="1" t="n">
        <v>0</v>
      </c>
      <c r="J671" s="1" t="n">
        <v>0</v>
      </c>
      <c r="K671" s="1" t="n">
        <v>0</v>
      </c>
    </row>
    <row r="672" customFormat="false" ht="14.4" hidden="false" customHeight="false" outlineLevel="0" collapsed="false">
      <c r="A672" s="2" t="n">
        <v>664</v>
      </c>
      <c r="B672" s="1" t="b">
        <f aca="false">TRUE()</f>
        <v>1</v>
      </c>
      <c r="C672" s="1" t="s">
        <v>14</v>
      </c>
      <c r="D672" s="1" t="s">
        <v>1519</v>
      </c>
      <c r="E672" s="1" t="s">
        <v>1520</v>
      </c>
      <c r="G672" s="1" t="s">
        <v>38</v>
      </c>
      <c r="H672" s="1" t="n">
        <v>0</v>
      </c>
      <c r="I672" s="1" t="n">
        <v>0</v>
      </c>
      <c r="J672" s="1" t="n">
        <v>0</v>
      </c>
      <c r="K672" s="1" t="n">
        <v>0</v>
      </c>
    </row>
    <row r="673" customFormat="false" ht="14.4" hidden="false" customHeight="false" outlineLevel="0" collapsed="false">
      <c r="A673" s="2" t="n">
        <v>665</v>
      </c>
      <c r="B673" s="1" t="b">
        <f aca="false">TRUE()</f>
        <v>1</v>
      </c>
      <c r="C673" s="1" t="s">
        <v>14</v>
      </c>
      <c r="D673" s="1" t="s">
        <v>1199</v>
      </c>
      <c r="E673" s="1" t="s">
        <v>1521</v>
      </c>
      <c r="G673" s="1" t="s">
        <v>249</v>
      </c>
      <c r="H673" s="1" t="n">
        <v>0</v>
      </c>
      <c r="I673" s="1" t="n">
        <v>2</v>
      </c>
      <c r="J673" s="1" t="n">
        <v>0</v>
      </c>
      <c r="K673" s="1" t="n">
        <v>0</v>
      </c>
    </row>
    <row r="674" customFormat="false" ht="14.4" hidden="false" customHeight="false" outlineLevel="0" collapsed="false">
      <c r="A674" s="2" t="n">
        <v>666</v>
      </c>
      <c r="B674" s="1" t="b">
        <f aca="false">TRUE()</f>
        <v>1</v>
      </c>
      <c r="C674" s="1" t="s">
        <v>14</v>
      </c>
      <c r="D674" s="1" t="s">
        <v>1522</v>
      </c>
      <c r="E674" s="1" t="s">
        <v>1523</v>
      </c>
      <c r="G674" s="1" t="s">
        <v>278</v>
      </c>
      <c r="H674" s="1" t="n">
        <v>0</v>
      </c>
      <c r="I674" s="1" t="n">
        <v>0</v>
      </c>
      <c r="J674" s="1" t="n">
        <v>0</v>
      </c>
      <c r="K674" s="1" t="n">
        <v>0</v>
      </c>
    </row>
    <row r="675" customFormat="false" ht="14.4" hidden="false" customHeight="false" outlineLevel="0" collapsed="false">
      <c r="A675" s="2" t="n">
        <v>667</v>
      </c>
      <c r="B675" s="1" t="b">
        <f aca="false">TRUE()</f>
        <v>1</v>
      </c>
      <c r="C675" s="1" t="s">
        <v>14</v>
      </c>
      <c r="D675" s="1" t="s">
        <v>1524</v>
      </c>
      <c r="E675" s="1" t="s">
        <v>1525</v>
      </c>
      <c r="G675" s="1" t="s">
        <v>72</v>
      </c>
      <c r="H675" s="1" t="n">
        <v>0</v>
      </c>
      <c r="I675" s="1" t="n">
        <v>2</v>
      </c>
      <c r="J675" s="1" t="n">
        <v>0</v>
      </c>
      <c r="K675" s="1" t="n">
        <v>0</v>
      </c>
    </row>
    <row r="676" customFormat="false" ht="14.4" hidden="false" customHeight="false" outlineLevel="0" collapsed="false">
      <c r="A676" s="2" t="n">
        <v>668</v>
      </c>
      <c r="B676" s="1" t="b">
        <f aca="false">TRUE()</f>
        <v>1</v>
      </c>
      <c r="C676" s="1" t="s">
        <v>14</v>
      </c>
      <c r="D676" s="1" t="s">
        <v>1526</v>
      </c>
      <c r="E676" s="1" t="s">
        <v>1527</v>
      </c>
      <c r="G676" s="1" t="s">
        <v>58</v>
      </c>
      <c r="H676" s="1" t="n">
        <v>0</v>
      </c>
      <c r="I676" s="1" t="n">
        <v>1</v>
      </c>
      <c r="J676" s="1" t="n">
        <v>0</v>
      </c>
      <c r="K676" s="1" t="n">
        <v>0</v>
      </c>
    </row>
    <row r="677" customFormat="false" ht="14.4" hidden="false" customHeight="false" outlineLevel="0" collapsed="false">
      <c r="A677" s="2" t="n">
        <v>669</v>
      </c>
      <c r="B677" s="1" t="b">
        <f aca="false">TRUE()</f>
        <v>1</v>
      </c>
      <c r="C677" s="1" t="s">
        <v>14</v>
      </c>
      <c r="D677" s="1" t="s">
        <v>1528</v>
      </c>
      <c r="E677" s="1" t="s">
        <v>1529</v>
      </c>
      <c r="G677" s="1" t="s">
        <v>691</v>
      </c>
      <c r="H677" s="1" t="n">
        <v>0</v>
      </c>
      <c r="I677" s="1" t="n">
        <v>0</v>
      </c>
      <c r="J677" s="1" t="n">
        <v>0</v>
      </c>
      <c r="K677" s="1" t="n">
        <v>0</v>
      </c>
    </row>
    <row r="678" customFormat="false" ht="14.4" hidden="false" customHeight="false" outlineLevel="0" collapsed="false">
      <c r="A678" s="2" t="n">
        <v>670</v>
      </c>
      <c r="B678" s="1" t="b">
        <f aca="false">TRUE()</f>
        <v>1</v>
      </c>
      <c r="C678" s="1" t="s">
        <v>14</v>
      </c>
      <c r="D678" s="1" t="s">
        <v>1530</v>
      </c>
      <c r="E678" s="1" t="s">
        <v>1531</v>
      </c>
      <c r="G678" s="1" t="s">
        <v>271</v>
      </c>
      <c r="H678" s="1" t="n">
        <v>2</v>
      </c>
      <c r="I678" s="1" t="n">
        <v>0</v>
      </c>
      <c r="J678" s="1" t="n">
        <v>0</v>
      </c>
      <c r="K678" s="1" t="n">
        <v>0</v>
      </c>
    </row>
    <row r="679" customFormat="false" ht="14.4" hidden="false" customHeight="false" outlineLevel="0" collapsed="false">
      <c r="A679" s="2" t="n">
        <v>671</v>
      </c>
      <c r="B679" s="1" t="b">
        <f aca="false">TRUE()</f>
        <v>1</v>
      </c>
      <c r="C679" s="1" t="s">
        <v>14</v>
      </c>
      <c r="D679" s="1" t="s">
        <v>1532</v>
      </c>
      <c r="E679" s="1" t="s">
        <v>1533</v>
      </c>
      <c r="G679" s="1" t="s">
        <v>265</v>
      </c>
      <c r="H679" s="1" t="n">
        <v>3</v>
      </c>
      <c r="I679" s="1" t="n">
        <v>0</v>
      </c>
      <c r="J679" s="1" t="n">
        <v>0</v>
      </c>
      <c r="K679" s="1" t="n">
        <v>0</v>
      </c>
    </row>
    <row r="680" customFormat="false" ht="14.4" hidden="false" customHeight="false" outlineLevel="0" collapsed="false">
      <c r="A680" s="2" t="n">
        <v>672</v>
      </c>
      <c r="B680" s="1" t="b">
        <f aca="false">TRUE()</f>
        <v>1</v>
      </c>
      <c r="C680" s="1" t="s">
        <v>14</v>
      </c>
      <c r="D680" s="1" t="s">
        <v>1534</v>
      </c>
      <c r="E680" s="1" t="s">
        <v>1535</v>
      </c>
      <c r="G680" s="1" t="s">
        <v>407</v>
      </c>
      <c r="H680" s="1" t="n">
        <v>0</v>
      </c>
      <c r="I680" s="1" t="n">
        <v>0</v>
      </c>
      <c r="J680" s="1" t="n">
        <v>0</v>
      </c>
      <c r="K680" s="1" t="n">
        <v>0</v>
      </c>
    </row>
    <row r="681" customFormat="false" ht="14.4" hidden="false" customHeight="false" outlineLevel="0" collapsed="false">
      <c r="A681" s="2" t="n">
        <v>673</v>
      </c>
      <c r="B681" s="1" t="b">
        <f aca="false">TRUE()</f>
        <v>1</v>
      </c>
      <c r="C681" s="1" t="s">
        <v>14</v>
      </c>
      <c r="D681" s="1" t="s">
        <v>1536</v>
      </c>
      <c r="E681" s="1" t="s">
        <v>1537</v>
      </c>
      <c r="G681" s="1" t="s">
        <v>278</v>
      </c>
      <c r="H681" s="1" t="n">
        <v>0</v>
      </c>
      <c r="I681" s="1" t="n">
        <v>0</v>
      </c>
      <c r="J681" s="1" t="n">
        <v>0</v>
      </c>
      <c r="K681" s="1" t="n">
        <v>0</v>
      </c>
    </row>
    <row r="682" customFormat="false" ht="14.4" hidden="false" customHeight="false" outlineLevel="0" collapsed="false">
      <c r="A682" s="2" t="n">
        <v>674</v>
      </c>
      <c r="B682" s="1" t="b">
        <f aca="false">TRUE()</f>
        <v>1</v>
      </c>
      <c r="C682" s="1" t="s">
        <v>14</v>
      </c>
      <c r="D682" s="1" t="s">
        <v>1538</v>
      </c>
      <c r="E682" s="1" t="s">
        <v>1539</v>
      </c>
      <c r="G682" s="1" t="s">
        <v>530</v>
      </c>
      <c r="H682" s="1" t="n">
        <v>0</v>
      </c>
      <c r="I682" s="1" t="n">
        <v>0</v>
      </c>
      <c r="J682" s="1" t="n">
        <v>0</v>
      </c>
      <c r="K682" s="1" t="n">
        <v>0</v>
      </c>
    </row>
    <row r="683" customFormat="false" ht="14.4" hidden="false" customHeight="false" outlineLevel="0" collapsed="false">
      <c r="A683" s="2" t="n">
        <v>675</v>
      </c>
      <c r="B683" s="1" t="b">
        <f aca="false">TRUE()</f>
        <v>1</v>
      </c>
      <c r="C683" s="1" t="s">
        <v>14</v>
      </c>
      <c r="D683" s="1" t="s">
        <v>1540</v>
      </c>
      <c r="E683" s="1" t="s">
        <v>1541</v>
      </c>
      <c r="G683" s="1" t="s">
        <v>72</v>
      </c>
      <c r="H683" s="1" t="n">
        <v>4</v>
      </c>
      <c r="I683" s="1" t="n">
        <v>0</v>
      </c>
      <c r="J683" s="1" t="n">
        <v>0</v>
      </c>
      <c r="K683" s="1" t="n">
        <v>0</v>
      </c>
    </row>
    <row r="684" customFormat="false" ht="14.4" hidden="false" customHeight="false" outlineLevel="0" collapsed="false">
      <c r="A684" s="2" t="n">
        <v>676</v>
      </c>
      <c r="B684" s="1" t="b">
        <f aca="false">TRUE()</f>
        <v>1</v>
      </c>
      <c r="C684" s="1" t="s">
        <v>14</v>
      </c>
      <c r="D684" s="1" t="s">
        <v>1542</v>
      </c>
      <c r="E684" s="1" t="s">
        <v>1543</v>
      </c>
      <c r="G684" s="1" t="s">
        <v>55</v>
      </c>
      <c r="H684" s="1" t="n">
        <v>0</v>
      </c>
      <c r="I684" s="1" t="n">
        <v>0</v>
      </c>
      <c r="J684" s="1" t="n">
        <v>0</v>
      </c>
      <c r="K684" s="1" t="n">
        <v>0</v>
      </c>
    </row>
    <row r="685" customFormat="false" ht="14.4" hidden="false" customHeight="false" outlineLevel="0" collapsed="false">
      <c r="A685" s="2" t="n">
        <v>677</v>
      </c>
      <c r="B685" s="1" t="b">
        <f aca="false">TRUE()</f>
        <v>1</v>
      </c>
      <c r="C685" s="1" t="s">
        <v>14</v>
      </c>
      <c r="D685" s="1" t="s">
        <v>1544</v>
      </c>
      <c r="E685" s="1" t="s">
        <v>1545</v>
      </c>
      <c r="G685" s="1" t="s">
        <v>464</v>
      </c>
      <c r="H685" s="1" t="n">
        <v>0</v>
      </c>
      <c r="I685" s="1" t="n">
        <v>0</v>
      </c>
      <c r="J685" s="1" t="n">
        <v>1</v>
      </c>
      <c r="K685" s="1" t="n">
        <v>0</v>
      </c>
    </row>
    <row r="686" customFormat="false" ht="14.4" hidden="false" customHeight="false" outlineLevel="0" collapsed="false">
      <c r="A686" s="2" t="n">
        <v>678</v>
      </c>
      <c r="B686" s="1" t="b">
        <f aca="false">TRUE()</f>
        <v>1</v>
      </c>
      <c r="C686" s="1" t="s">
        <v>14</v>
      </c>
      <c r="D686" s="1" t="s">
        <v>1546</v>
      </c>
      <c r="E686" s="1" t="s">
        <v>1547</v>
      </c>
      <c r="G686" s="1" t="s">
        <v>1548</v>
      </c>
      <c r="H686" s="1" t="n">
        <v>1</v>
      </c>
      <c r="I686" s="1" t="n">
        <v>1</v>
      </c>
      <c r="J686" s="1" t="n">
        <v>0</v>
      </c>
      <c r="K686" s="1" t="n">
        <v>1</v>
      </c>
    </row>
    <row r="687" customFormat="false" ht="14.4" hidden="false" customHeight="false" outlineLevel="0" collapsed="false">
      <c r="A687" s="2" t="n">
        <v>679</v>
      </c>
      <c r="B687" s="1" t="b">
        <f aca="false">TRUE()</f>
        <v>1</v>
      </c>
      <c r="C687" s="1" t="s">
        <v>14</v>
      </c>
      <c r="D687" s="1" t="s">
        <v>1549</v>
      </c>
      <c r="E687" s="1" t="s">
        <v>1550</v>
      </c>
      <c r="G687" s="1" t="s">
        <v>193</v>
      </c>
      <c r="H687" s="1" t="n">
        <v>1</v>
      </c>
      <c r="I687" s="1" t="n">
        <v>0</v>
      </c>
      <c r="J687" s="1" t="n">
        <v>0</v>
      </c>
      <c r="K687" s="1" t="n">
        <v>1</v>
      </c>
    </row>
    <row r="688" customFormat="false" ht="14.4" hidden="false" customHeight="false" outlineLevel="0" collapsed="false">
      <c r="A688" s="2" t="n">
        <v>680</v>
      </c>
      <c r="B688" s="1" t="b">
        <f aca="false">TRUE()</f>
        <v>1</v>
      </c>
      <c r="C688" s="1" t="s">
        <v>14</v>
      </c>
      <c r="D688" s="1" t="s">
        <v>1551</v>
      </c>
      <c r="E688" s="1" t="s">
        <v>1552</v>
      </c>
      <c r="G688" s="1" t="s">
        <v>499</v>
      </c>
      <c r="H688" s="1" t="n">
        <v>1</v>
      </c>
      <c r="I688" s="1" t="n">
        <v>1</v>
      </c>
      <c r="J688" s="1" t="n">
        <v>0</v>
      </c>
      <c r="K688" s="1" t="n">
        <v>1</v>
      </c>
    </row>
    <row r="689" customFormat="false" ht="14.4" hidden="false" customHeight="false" outlineLevel="0" collapsed="false">
      <c r="A689" s="2" t="n">
        <v>681</v>
      </c>
      <c r="B689" s="1" t="b">
        <f aca="false">TRUE()</f>
        <v>1</v>
      </c>
      <c r="C689" s="1" t="s">
        <v>14</v>
      </c>
      <c r="D689" s="1" t="s">
        <v>1553</v>
      </c>
      <c r="E689" s="1" t="s">
        <v>1554</v>
      </c>
      <c r="G689" s="1" t="s">
        <v>75</v>
      </c>
      <c r="H689" s="1" t="n">
        <v>1</v>
      </c>
      <c r="I689" s="1" t="n">
        <v>1</v>
      </c>
      <c r="J689" s="1" t="n">
        <v>0</v>
      </c>
      <c r="K689" s="1" t="n">
        <v>1</v>
      </c>
    </row>
    <row r="690" customFormat="false" ht="14.4" hidden="false" customHeight="false" outlineLevel="0" collapsed="false">
      <c r="A690" s="2" t="n">
        <v>682</v>
      </c>
      <c r="B690" s="1" t="b">
        <f aca="false">TRUE()</f>
        <v>1</v>
      </c>
      <c r="C690" s="1" t="s">
        <v>14</v>
      </c>
      <c r="D690" s="1" t="s">
        <v>1555</v>
      </c>
      <c r="E690" s="1" t="s">
        <v>1556</v>
      </c>
      <c r="G690" s="1" t="s">
        <v>1557</v>
      </c>
      <c r="H690" s="1" t="n">
        <v>1</v>
      </c>
      <c r="I690" s="1" t="n">
        <v>1</v>
      </c>
      <c r="J690" s="1" t="n">
        <v>0</v>
      </c>
      <c r="K690" s="1" t="n">
        <v>1</v>
      </c>
    </row>
    <row r="691" customFormat="false" ht="14.4" hidden="false" customHeight="false" outlineLevel="0" collapsed="false">
      <c r="A691" s="2" t="n">
        <v>683</v>
      </c>
      <c r="B691" s="1" t="b">
        <f aca="false">TRUE()</f>
        <v>1</v>
      </c>
      <c r="C691" s="1" t="s">
        <v>14</v>
      </c>
      <c r="D691" s="1" t="s">
        <v>1558</v>
      </c>
      <c r="E691" s="1" t="s">
        <v>1559</v>
      </c>
      <c r="G691" s="1" t="s">
        <v>499</v>
      </c>
      <c r="H691" s="1" t="n">
        <v>1</v>
      </c>
      <c r="I691" s="1" t="n">
        <v>0</v>
      </c>
      <c r="J691" s="1" t="n">
        <v>1</v>
      </c>
      <c r="K691" s="1" t="n">
        <v>1</v>
      </c>
    </row>
    <row r="692" customFormat="false" ht="14.4" hidden="false" customHeight="false" outlineLevel="0" collapsed="false">
      <c r="A692" s="2" t="n">
        <v>684</v>
      </c>
      <c r="B692" s="1" t="b">
        <f aca="false">TRUE()</f>
        <v>1</v>
      </c>
      <c r="C692" s="1" t="s">
        <v>14</v>
      </c>
      <c r="D692" s="1" t="s">
        <v>1560</v>
      </c>
      <c r="E692" s="1" t="s">
        <v>1561</v>
      </c>
      <c r="G692" s="1" t="s">
        <v>755</v>
      </c>
      <c r="H692" s="1" t="n">
        <v>0</v>
      </c>
      <c r="I692" s="1" t="n">
        <v>1</v>
      </c>
      <c r="J692" s="1" t="n">
        <v>1</v>
      </c>
      <c r="K692" s="1" t="n">
        <v>1</v>
      </c>
    </row>
    <row r="693" customFormat="false" ht="14.4" hidden="false" customHeight="false" outlineLevel="0" collapsed="false">
      <c r="A693" s="2" t="n">
        <v>685</v>
      </c>
      <c r="B693" s="1" t="b">
        <f aca="false">TRUE()</f>
        <v>1</v>
      </c>
      <c r="C693" s="1" t="s">
        <v>14</v>
      </c>
      <c r="D693" s="1" t="s">
        <v>1562</v>
      </c>
      <c r="E693" s="1" t="s">
        <v>1563</v>
      </c>
      <c r="G693" s="1" t="s">
        <v>1564</v>
      </c>
      <c r="H693" s="1" t="n">
        <v>0</v>
      </c>
      <c r="I693" s="1" t="n">
        <v>1</v>
      </c>
      <c r="J693" s="1" t="n">
        <v>1</v>
      </c>
      <c r="K693" s="1" t="n">
        <v>0</v>
      </c>
    </row>
    <row r="694" customFormat="false" ht="14.4" hidden="false" customHeight="false" outlineLevel="0" collapsed="false">
      <c r="A694" s="2" t="n">
        <v>686</v>
      </c>
      <c r="B694" s="1" t="b">
        <f aca="false">TRUE()</f>
        <v>1</v>
      </c>
      <c r="C694" s="1" t="s">
        <v>14</v>
      </c>
      <c r="D694" s="1" t="s">
        <v>1565</v>
      </c>
      <c r="E694" s="1" t="s">
        <v>1566</v>
      </c>
      <c r="G694" s="1" t="s">
        <v>268</v>
      </c>
      <c r="H694" s="1" t="n">
        <v>1</v>
      </c>
      <c r="I694" s="1" t="n">
        <v>1</v>
      </c>
      <c r="J694" s="1" t="n">
        <v>1</v>
      </c>
      <c r="K694" s="1" t="n">
        <v>0</v>
      </c>
    </row>
    <row r="695" customFormat="false" ht="14.4" hidden="false" customHeight="false" outlineLevel="0" collapsed="false">
      <c r="A695" s="2" t="n">
        <v>687</v>
      </c>
      <c r="B695" s="1" t="b">
        <f aca="false">TRUE()</f>
        <v>1</v>
      </c>
      <c r="C695" s="1" t="s">
        <v>14</v>
      </c>
      <c r="D695" s="1" t="s">
        <v>1567</v>
      </c>
      <c r="E695" s="1" t="s">
        <v>1568</v>
      </c>
      <c r="G695" s="1" t="s">
        <v>52</v>
      </c>
      <c r="H695" s="1" t="n">
        <v>0</v>
      </c>
      <c r="I695" s="1" t="n">
        <v>1</v>
      </c>
      <c r="J695" s="1" t="n">
        <v>0</v>
      </c>
      <c r="K695" s="1" t="n">
        <v>1</v>
      </c>
    </row>
    <row r="696" customFormat="false" ht="14.4" hidden="false" customHeight="false" outlineLevel="0" collapsed="false">
      <c r="A696" s="2" t="n">
        <v>688</v>
      </c>
      <c r="B696" s="1" t="b">
        <f aca="false">TRUE()</f>
        <v>1</v>
      </c>
      <c r="C696" s="1" t="s">
        <v>14</v>
      </c>
      <c r="D696" s="1" t="s">
        <v>1569</v>
      </c>
      <c r="E696" s="1" t="s">
        <v>1570</v>
      </c>
      <c r="G696" s="1" t="s">
        <v>1025</v>
      </c>
      <c r="H696" s="1" t="n">
        <v>1</v>
      </c>
      <c r="I696" s="1" t="n">
        <v>1</v>
      </c>
      <c r="J696" s="1" t="n">
        <v>1</v>
      </c>
      <c r="K696" s="1" t="n">
        <v>0</v>
      </c>
    </row>
    <row r="697" customFormat="false" ht="14.4" hidden="false" customHeight="false" outlineLevel="0" collapsed="false">
      <c r="A697" s="2" t="n">
        <v>689</v>
      </c>
      <c r="B697" s="1" t="b">
        <f aca="false">TRUE()</f>
        <v>1</v>
      </c>
      <c r="C697" s="1" t="s">
        <v>14</v>
      </c>
      <c r="D697" s="1" t="s">
        <v>1571</v>
      </c>
      <c r="E697" s="1" t="s">
        <v>1572</v>
      </c>
      <c r="G697" s="1" t="s">
        <v>265</v>
      </c>
      <c r="H697" s="1" t="n">
        <v>1</v>
      </c>
      <c r="I697" s="1" t="n">
        <v>1</v>
      </c>
      <c r="J697" s="1" t="n">
        <v>1</v>
      </c>
      <c r="K697" s="1" t="n">
        <v>1</v>
      </c>
    </row>
    <row r="698" customFormat="false" ht="14.4" hidden="false" customHeight="false" outlineLevel="0" collapsed="false">
      <c r="A698" s="2" t="n">
        <v>690</v>
      </c>
      <c r="B698" s="1" t="b">
        <f aca="false">TRUE()</f>
        <v>1</v>
      </c>
      <c r="C698" s="1" t="s">
        <v>14</v>
      </c>
      <c r="D698" s="1" t="s">
        <v>1573</v>
      </c>
      <c r="E698" s="1" t="s">
        <v>1574</v>
      </c>
      <c r="G698" s="1" t="s">
        <v>794</v>
      </c>
      <c r="H698" s="1" t="n">
        <v>0</v>
      </c>
      <c r="I698" s="1" t="n">
        <v>0</v>
      </c>
      <c r="J698" s="1" t="n">
        <v>1</v>
      </c>
      <c r="K698" s="1" t="n">
        <v>1</v>
      </c>
    </row>
    <row r="699" customFormat="false" ht="14.4" hidden="false" customHeight="false" outlineLevel="0" collapsed="false">
      <c r="A699" s="2" t="n">
        <v>691</v>
      </c>
      <c r="B699" s="1" t="b">
        <f aca="false">TRUE()</f>
        <v>1</v>
      </c>
      <c r="C699" s="1" t="s">
        <v>14</v>
      </c>
      <c r="D699" s="1" t="s">
        <v>1575</v>
      </c>
      <c r="E699" s="1" t="s">
        <v>1576</v>
      </c>
      <c r="G699" s="1" t="s">
        <v>265</v>
      </c>
      <c r="H699" s="1" t="n">
        <v>1</v>
      </c>
      <c r="I699" s="1" t="n">
        <v>0</v>
      </c>
      <c r="J699" s="1" t="n">
        <v>1</v>
      </c>
      <c r="K699" s="1" t="n">
        <v>1</v>
      </c>
    </row>
    <row r="700" customFormat="false" ht="14.4" hidden="false" customHeight="false" outlineLevel="0" collapsed="false">
      <c r="A700" s="2" t="n">
        <v>692</v>
      </c>
      <c r="B700" s="1" t="b">
        <f aca="false">TRUE()</f>
        <v>1</v>
      </c>
      <c r="C700" s="1" t="s">
        <v>14</v>
      </c>
      <c r="D700" s="1" t="s">
        <v>1577</v>
      </c>
      <c r="E700" s="1" t="s">
        <v>1578</v>
      </c>
      <c r="G700" s="1" t="s">
        <v>1579</v>
      </c>
      <c r="H700" s="1" t="n">
        <v>1</v>
      </c>
      <c r="I700" s="1" t="n">
        <v>0</v>
      </c>
      <c r="J700" s="1" t="n">
        <v>1</v>
      </c>
      <c r="K700" s="1" t="n">
        <v>1</v>
      </c>
    </row>
    <row r="701" customFormat="false" ht="14.4" hidden="false" customHeight="false" outlineLevel="0" collapsed="false">
      <c r="A701" s="2" t="n">
        <v>693</v>
      </c>
      <c r="B701" s="1" t="b">
        <f aca="false">TRUE()</f>
        <v>1</v>
      </c>
      <c r="C701" s="1" t="s">
        <v>14</v>
      </c>
      <c r="D701" s="1" t="s">
        <v>1580</v>
      </c>
      <c r="E701" s="1" t="s">
        <v>1581</v>
      </c>
      <c r="G701" s="1" t="s">
        <v>180</v>
      </c>
      <c r="H701" s="1" t="n">
        <v>1</v>
      </c>
      <c r="I701" s="1" t="n">
        <v>1</v>
      </c>
      <c r="J701" s="1" t="n">
        <v>1</v>
      </c>
      <c r="K701" s="1" t="n">
        <v>1</v>
      </c>
    </row>
    <row r="702" customFormat="false" ht="14.4" hidden="false" customHeight="false" outlineLevel="0" collapsed="false">
      <c r="A702" s="2" t="n">
        <v>694</v>
      </c>
      <c r="B702" s="1" t="b">
        <f aca="false">TRUE()</f>
        <v>1</v>
      </c>
      <c r="C702" s="1" t="s">
        <v>14</v>
      </c>
      <c r="D702" s="1" t="s">
        <v>1582</v>
      </c>
      <c r="E702" s="1" t="s">
        <v>1583</v>
      </c>
      <c r="G702" s="1" t="s">
        <v>640</v>
      </c>
      <c r="H702" s="1" t="n">
        <v>1</v>
      </c>
      <c r="I702" s="1" t="n">
        <v>0</v>
      </c>
      <c r="J702" s="1" t="n">
        <v>1</v>
      </c>
      <c r="K702" s="1" t="n">
        <v>1</v>
      </c>
    </row>
    <row r="703" customFormat="false" ht="14.4" hidden="false" customHeight="false" outlineLevel="0" collapsed="false">
      <c r="A703" s="2" t="n">
        <v>695</v>
      </c>
      <c r="B703" s="1" t="b">
        <f aca="false">TRUE()</f>
        <v>1</v>
      </c>
      <c r="C703" s="1" t="s">
        <v>14</v>
      </c>
      <c r="D703" s="1" t="s">
        <v>1584</v>
      </c>
      <c r="E703" s="1" t="s">
        <v>1585</v>
      </c>
      <c r="G703" s="1" t="s">
        <v>1586</v>
      </c>
      <c r="H703" s="1" t="n">
        <v>2</v>
      </c>
      <c r="I703" s="1" t="n">
        <v>0</v>
      </c>
      <c r="J703" s="1" t="n">
        <v>0</v>
      </c>
      <c r="K703" s="1" t="n">
        <v>0</v>
      </c>
    </row>
    <row r="704" customFormat="false" ht="14.4" hidden="false" customHeight="false" outlineLevel="0" collapsed="false">
      <c r="A704" s="2" t="n">
        <v>696</v>
      </c>
      <c r="B704" s="1" t="b">
        <f aca="false">TRUE()</f>
        <v>1</v>
      </c>
      <c r="C704" s="1" t="s">
        <v>14</v>
      </c>
      <c r="D704" s="1" t="s">
        <v>1587</v>
      </c>
      <c r="E704" s="1" t="s">
        <v>1588</v>
      </c>
      <c r="G704" s="1" t="s">
        <v>543</v>
      </c>
      <c r="H704" s="1" t="n">
        <v>1</v>
      </c>
      <c r="I704" s="1" t="n">
        <v>2</v>
      </c>
      <c r="J704" s="1" t="n">
        <v>0</v>
      </c>
      <c r="K704" s="1" t="n">
        <v>0</v>
      </c>
    </row>
    <row r="705" customFormat="false" ht="14.4" hidden="false" customHeight="false" outlineLevel="0" collapsed="false">
      <c r="A705" s="2" t="n">
        <v>697</v>
      </c>
      <c r="B705" s="1" t="b">
        <f aca="false">TRUE()</f>
        <v>1</v>
      </c>
      <c r="C705" s="1" t="s">
        <v>14</v>
      </c>
      <c r="D705" s="1" t="s">
        <v>1589</v>
      </c>
      <c r="E705" s="1" t="s">
        <v>1590</v>
      </c>
      <c r="G705" s="1" t="s">
        <v>659</v>
      </c>
      <c r="H705" s="1" t="n">
        <v>1</v>
      </c>
      <c r="I705" s="1" t="n">
        <v>1</v>
      </c>
      <c r="J705" s="1" t="n">
        <v>0</v>
      </c>
      <c r="K705" s="1" t="n">
        <v>1</v>
      </c>
    </row>
    <row r="706" customFormat="false" ht="14.4" hidden="false" customHeight="false" outlineLevel="0" collapsed="false">
      <c r="A706" s="2" t="n">
        <v>698</v>
      </c>
      <c r="B706" s="1" t="b">
        <f aca="false">TRUE()</f>
        <v>1</v>
      </c>
      <c r="C706" s="1" t="s">
        <v>14</v>
      </c>
      <c r="D706" s="1" t="s">
        <v>1591</v>
      </c>
      <c r="E706" s="1" t="s">
        <v>1592</v>
      </c>
      <c r="G706" s="1" t="s">
        <v>113</v>
      </c>
      <c r="H706" s="1" t="n">
        <v>1</v>
      </c>
      <c r="I706" s="1" t="n">
        <v>1</v>
      </c>
      <c r="J706" s="1" t="n">
        <v>0</v>
      </c>
      <c r="K706" s="1" t="n">
        <v>0</v>
      </c>
    </row>
    <row r="707" customFormat="false" ht="14.4" hidden="false" customHeight="false" outlineLevel="0" collapsed="false">
      <c r="A707" s="2" t="n">
        <v>699</v>
      </c>
      <c r="B707" s="1" t="b">
        <f aca="false">TRUE()</f>
        <v>1</v>
      </c>
      <c r="C707" s="1" t="s">
        <v>14</v>
      </c>
      <c r="D707" s="1" t="s">
        <v>1593</v>
      </c>
      <c r="E707" s="1" t="s">
        <v>1594</v>
      </c>
      <c r="G707" s="1" t="s">
        <v>1595</v>
      </c>
      <c r="H707" s="1" t="n">
        <v>1</v>
      </c>
      <c r="I707" s="1" t="n">
        <v>1</v>
      </c>
      <c r="J707" s="1" t="n">
        <v>0</v>
      </c>
      <c r="K707" s="1" t="n">
        <v>0</v>
      </c>
    </row>
    <row r="708" customFormat="false" ht="14.4" hidden="false" customHeight="false" outlineLevel="0" collapsed="false">
      <c r="A708" s="2" t="n">
        <v>700</v>
      </c>
      <c r="B708" s="1" t="b">
        <f aca="false">TRUE()</f>
        <v>1</v>
      </c>
      <c r="C708" s="1" t="s">
        <v>14</v>
      </c>
      <c r="D708" s="1" t="s">
        <v>1596</v>
      </c>
      <c r="E708" s="1" t="s">
        <v>1597</v>
      </c>
      <c r="G708" s="1" t="s">
        <v>135</v>
      </c>
      <c r="H708" s="1" t="n">
        <v>1</v>
      </c>
      <c r="I708" s="1" t="n">
        <v>2</v>
      </c>
      <c r="J708" s="1" t="n">
        <v>0</v>
      </c>
      <c r="K708" s="1" t="n">
        <v>0</v>
      </c>
    </row>
    <row r="709" customFormat="false" ht="14.4" hidden="false" customHeight="false" outlineLevel="0" collapsed="false">
      <c r="A709" s="2" t="n">
        <v>701</v>
      </c>
      <c r="B709" s="1" t="b">
        <f aca="false">TRUE()</f>
        <v>1</v>
      </c>
      <c r="C709" s="1" t="s">
        <v>14</v>
      </c>
      <c r="D709" s="1" t="s">
        <v>1598</v>
      </c>
      <c r="E709" s="1" t="s">
        <v>1599</v>
      </c>
      <c r="G709" s="1" t="s">
        <v>75</v>
      </c>
      <c r="H709" s="1" t="n">
        <v>1</v>
      </c>
      <c r="I709" s="1" t="n">
        <v>2</v>
      </c>
      <c r="J709" s="1" t="n">
        <v>0</v>
      </c>
      <c r="K709" s="1" t="n">
        <v>0</v>
      </c>
    </row>
    <row r="710" customFormat="false" ht="14.4" hidden="false" customHeight="false" outlineLevel="0" collapsed="false">
      <c r="A710" s="2" t="n">
        <v>702</v>
      </c>
      <c r="B710" s="1" t="b">
        <f aca="false">TRUE()</f>
        <v>1</v>
      </c>
      <c r="C710" s="1" t="s">
        <v>14</v>
      </c>
      <c r="D710" s="1" t="s">
        <v>1600</v>
      </c>
      <c r="E710" s="1" t="s">
        <v>1601</v>
      </c>
      <c r="G710" s="1" t="s">
        <v>1085</v>
      </c>
      <c r="H710" s="1" t="n">
        <v>1</v>
      </c>
      <c r="I710" s="1" t="n">
        <v>1</v>
      </c>
      <c r="J710" s="1" t="n">
        <v>0</v>
      </c>
      <c r="K710" s="1" t="n">
        <v>0</v>
      </c>
    </row>
    <row r="711" customFormat="false" ht="14.4" hidden="false" customHeight="false" outlineLevel="0" collapsed="false">
      <c r="A711" s="2" t="n">
        <v>703</v>
      </c>
      <c r="B711" s="1" t="b">
        <f aca="false">TRUE()</f>
        <v>1</v>
      </c>
      <c r="C711" s="1" t="s">
        <v>14</v>
      </c>
      <c r="D711" s="1" t="s">
        <v>1602</v>
      </c>
      <c r="E711" s="1" t="s">
        <v>1603</v>
      </c>
      <c r="G711" s="1" t="s">
        <v>1604</v>
      </c>
      <c r="H711" s="1" t="n">
        <v>1</v>
      </c>
      <c r="I711" s="1" t="n">
        <v>0</v>
      </c>
      <c r="J711" s="1" t="n">
        <v>0</v>
      </c>
      <c r="K711" s="1" t="n">
        <v>0</v>
      </c>
    </row>
    <row r="712" customFormat="false" ht="14.4" hidden="false" customHeight="false" outlineLevel="0" collapsed="false">
      <c r="A712" s="2" t="n">
        <v>704</v>
      </c>
      <c r="B712" s="1" t="b">
        <f aca="false">TRUE()</f>
        <v>1</v>
      </c>
      <c r="C712" s="1" t="s">
        <v>14</v>
      </c>
      <c r="D712" s="1" t="s">
        <v>1605</v>
      </c>
      <c r="E712" s="1" t="s">
        <v>1606</v>
      </c>
      <c r="G712" s="1" t="s">
        <v>1607</v>
      </c>
      <c r="H712" s="1" t="n">
        <v>1</v>
      </c>
      <c r="I712" s="1" t="n">
        <v>1</v>
      </c>
      <c r="J712" s="1" t="n">
        <v>0</v>
      </c>
      <c r="K712" s="1" t="n">
        <v>0</v>
      </c>
    </row>
    <row r="713" customFormat="false" ht="14.4" hidden="false" customHeight="false" outlineLevel="0" collapsed="false">
      <c r="A713" s="2" t="n">
        <v>705</v>
      </c>
      <c r="B713" s="1" t="b">
        <f aca="false">TRUE()</f>
        <v>1</v>
      </c>
      <c r="C713" s="1" t="s">
        <v>14</v>
      </c>
      <c r="D713" s="1" t="s">
        <v>1608</v>
      </c>
      <c r="E713" s="1" t="s">
        <v>1609</v>
      </c>
      <c r="G713" s="1" t="s">
        <v>1610</v>
      </c>
      <c r="H713" s="1" t="n">
        <v>1</v>
      </c>
      <c r="I713" s="1" t="n">
        <v>0</v>
      </c>
      <c r="J713" s="1" t="n">
        <v>0</v>
      </c>
      <c r="K713" s="1" t="n">
        <v>0</v>
      </c>
    </row>
    <row r="714" customFormat="false" ht="14.4" hidden="false" customHeight="false" outlineLevel="0" collapsed="false">
      <c r="A714" s="2" t="n">
        <v>706</v>
      </c>
      <c r="B714" s="1" t="b">
        <f aca="false">TRUE()</f>
        <v>1</v>
      </c>
      <c r="C714" s="1" t="s">
        <v>14</v>
      </c>
      <c r="D714" s="1" t="s">
        <v>1611</v>
      </c>
      <c r="E714" s="1" t="s">
        <v>1612</v>
      </c>
      <c r="G714" s="1" t="s">
        <v>1613</v>
      </c>
      <c r="H714" s="1" t="n">
        <v>0</v>
      </c>
      <c r="I714" s="1" t="n">
        <v>1</v>
      </c>
      <c r="J714" s="1" t="n">
        <v>0</v>
      </c>
      <c r="K714" s="1" t="n">
        <v>1</v>
      </c>
    </row>
    <row r="715" customFormat="false" ht="14.4" hidden="false" customHeight="false" outlineLevel="0" collapsed="false">
      <c r="A715" s="2" t="n">
        <v>707</v>
      </c>
      <c r="B715" s="1" t="b">
        <f aca="false">TRUE()</f>
        <v>1</v>
      </c>
      <c r="C715" s="1" t="s">
        <v>14</v>
      </c>
      <c r="D715" s="1" t="s">
        <v>1614</v>
      </c>
      <c r="E715" s="1" t="s">
        <v>1615</v>
      </c>
      <c r="G715" s="1" t="s">
        <v>592</v>
      </c>
      <c r="H715" s="1" t="n">
        <v>1</v>
      </c>
      <c r="I715" s="1" t="n">
        <v>0</v>
      </c>
      <c r="J715" s="1" t="n">
        <v>0</v>
      </c>
      <c r="K715" s="1" t="n">
        <v>2</v>
      </c>
    </row>
    <row r="716" customFormat="false" ht="14.4" hidden="false" customHeight="false" outlineLevel="0" collapsed="false">
      <c r="A716" s="2" t="n">
        <v>708</v>
      </c>
      <c r="B716" s="1" t="b">
        <f aca="false">TRUE()</f>
        <v>1</v>
      </c>
      <c r="C716" s="1" t="s">
        <v>14</v>
      </c>
      <c r="D716" s="1" t="s">
        <v>1616</v>
      </c>
      <c r="E716" s="1" t="s">
        <v>1617</v>
      </c>
      <c r="G716" s="1" t="s">
        <v>1618</v>
      </c>
      <c r="H716" s="1" t="n">
        <v>0</v>
      </c>
      <c r="I716" s="1" t="n">
        <v>0</v>
      </c>
      <c r="J716" s="1" t="n">
        <v>0</v>
      </c>
      <c r="K716" s="1" t="n">
        <v>1</v>
      </c>
    </row>
    <row r="717" customFormat="false" ht="14.4" hidden="false" customHeight="false" outlineLevel="0" collapsed="false">
      <c r="A717" s="2" t="n">
        <v>709</v>
      </c>
      <c r="B717" s="1" t="b">
        <f aca="false">TRUE()</f>
        <v>1</v>
      </c>
      <c r="C717" s="1" t="s">
        <v>14</v>
      </c>
      <c r="D717" s="1" t="s">
        <v>1619</v>
      </c>
      <c r="E717" s="1" t="s">
        <v>1620</v>
      </c>
      <c r="G717" s="1" t="s">
        <v>239</v>
      </c>
      <c r="H717" s="1" t="n">
        <v>0</v>
      </c>
      <c r="I717" s="1" t="n">
        <v>1</v>
      </c>
      <c r="J717" s="1" t="n">
        <v>2</v>
      </c>
      <c r="K717" s="1" t="n">
        <v>0</v>
      </c>
    </row>
    <row r="718" customFormat="false" ht="14.4" hidden="false" customHeight="false" outlineLevel="0" collapsed="false">
      <c r="A718" s="2" t="n">
        <v>710</v>
      </c>
      <c r="B718" s="1" t="b">
        <f aca="false">TRUE()</f>
        <v>1</v>
      </c>
      <c r="C718" s="1" t="s">
        <v>14</v>
      </c>
      <c r="D718" s="1" t="s">
        <v>1621</v>
      </c>
      <c r="E718" s="1" t="s">
        <v>1622</v>
      </c>
      <c r="G718" s="1" t="s">
        <v>38</v>
      </c>
      <c r="H718" s="1" t="n">
        <v>2</v>
      </c>
      <c r="I718" s="1" t="n">
        <v>1</v>
      </c>
      <c r="J718" s="1" t="n">
        <v>0</v>
      </c>
      <c r="K718" s="1" t="n">
        <v>1</v>
      </c>
    </row>
    <row r="719" customFormat="false" ht="14.4" hidden="false" customHeight="false" outlineLevel="0" collapsed="false">
      <c r="A719" s="2" t="n">
        <v>711</v>
      </c>
      <c r="B719" s="1" t="b">
        <f aca="false">TRUE()</f>
        <v>1</v>
      </c>
      <c r="C719" s="1" t="s">
        <v>14</v>
      </c>
      <c r="D719" s="1" t="s">
        <v>1623</v>
      </c>
      <c r="E719" s="1" t="s">
        <v>1624</v>
      </c>
      <c r="G719" s="1" t="s">
        <v>379</v>
      </c>
      <c r="H719" s="1" t="n">
        <v>0</v>
      </c>
      <c r="I719" s="1" t="n">
        <v>0</v>
      </c>
      <c r="J719" s="1" t="n">
        <v>0</v>
      </c>
      <c r="K719" s="1" t="n">
        <v>2</v>
      </c>
    </row>
    <row r="720" customFormat="false" ht="14.4" hidden="false" customHeight="false" outlineLevel="0" collapsed="false">
      <c r="A720" s="2" t="n">
        <v>712</v>
      </c>
      <c r="B720" s="1" t="b">
        <f aca="false">TRUE()</f>
        <v>1</v>
      </c>
      <c r="C720" s="1" t="s">
        <v>14</v>
      </c>
      <c r="D720" s="1" t="s">
        <v>1625</v>
      </c>
      <c r="E720" s="1" t="s">
        <v>1626</v>
      </c>
      <c r="G720" s="1" t="s">
        <v>487</v>
      </c>
      <c r="H720" s="1" t="n">
        <v>2</v>
      </c>
      <c r="I720" s="1" t="n">
        <v>1</v>
      </c>
      <c r="J720" s="1" t="n">
        <v>0</v>
      </c>
      <c r="K720" s="1" t="n">
        <v>1</v>
      </c>
    </row>
    <row r="721" customFormat="false" ht="14.4" hidden="false" customHeight="false" outlineLevel="0" collapsed="false">
      <c r="A721" s="2" t="n">
        <v>713</v>
      </c>
      <c r="B721" s="1" t="b">
        <f aca="false">TRUE()</f>
        <v>1</v>
      </c>
      <c r="C721" s="1" t="s">
        <v>14</v>
      </c>
      <c r="D721" s="1" t="s">
        <v>1627</v>
      </c>
      <c r="E721" s="1" t="s">
        <v>1628</v>
      </c>
      <c r="G721" s="1" t="s">
        <v>291</v>
      </c>
      <c r="H721" s="1" t="n">
        <v>1</v>
      </c>
      <c r="I721" s="1" t="n">
        <v>1</v>
      </c>
      <c r="J721" s="1" t="n">
        <v>0</v>
      </c>
      <c r="K721" s="1" t="n">
        <v>2</v>
      </c>
    </row>
    <row r="722" customFormat="false" ht="14.4" hidden="false" customHeight="false" outlineLevel="0" collapsed="false">
      <c r="A722" s="2" t="n">
        <v>714</v>
      </c>
      <c r="B722" s="1" t="b">
        <f aca="false">TRUE()</f>
        <v>1</v>
      </c>
      <c r="C722" s="1" t="s">
        <v>14</v>
      </c>
      <c r="D722" s="1" t="s">
        <v>1629</v>
      </c>
      <c r="E722" s="1" t="s">
        <v>1630</v>
      </c>
      <c r="G722" s="1" t="s">
        <v>35</v>
      </c>
      <c r="H722" s="1" t="n">
        <v>1</v>
      </c>
      <c r="I722" s="1" t="n">
        <v>1</v>
      </c>
      <c r="J722" s="1" t="n">
        <v>0</v>
      </c>
      <c r="K722" s="1" t="n">
        <v>0</v>
      </c>
    </row>
    <row r="723" customFormat="false" ht="14.4" hidden="false" customHeight="false" outlineLevel="0" collapsed="false">
      <c r="A723" s="2" t="n">
        <v>715</v>
      </c>
      <c r="B723" s="1" t="b">
        <f aca="false">TRUE()</f>
        <v>1</v>
      </c>
      <c r="C723" s="1" t="s">
        <v>14</v>
      </c>
      <c r="D723" s="1" t="s">
        <v>1631</v>
      </c>
      <c r="E723" s="1" t="s">
        <v>1632</v>
      </c>
      <c r="G723" s="1" t="s">
        <v>1633</v>
      </c>
      <c r="H723" s="1" t="n">
        <v>0</v>
      </c>
      <c r="I723" s="1" t="n">
        <v>2</v>
      </c>
      <c r="J723" s="1" t="n">
        <v>0</v>
      </c>
      <c r="K723" s="1" t="n">
        <v>1</v>
      </c>
    </row>
    <row r="724" customFormat="false" ht="14.4" hidden="false" customHeight="false" outlineLevel="0" collapsed="false">
      <c r="A724" s="2" t="n">
        <v>716</v>
      </c>
      <c r="B724" s="1" t="b">
        <f aca="false">TRUE()</f>
        <v>1</v>
      </c>
      <c r="C724" s="1" t="s">
        <v>14</v>
      </c>
      <c r="D724" s="1" t="s">
        <v>1634</v>
      </c>
      <c r="E724" s="1" t="s">
        <v>1635</v>
      </c>
      <c r="G724" s="1" t="s">
        <v>297</v>
      </c>
      <c r="H724" s="1" t="n">
        <v>0</v>
      </c>
      <c r="I724" s="1" t="n">
        <v>1</v>
      </c>
      <c r="J724" s="1" t="n">
        <v>0</v>
      </c>
      <c r="K724" s="1" t="n">
        <v>2</v>
      </c>
    </row>
    <row r="725" customFormat="false" ht="14.4" hidden="false" customHeight="false" outlineLevel="0" collapsed="false">
      <c r="A725" s="2" t="n">
        <v>717</v>
      </c>
      <c r="B725" s="1" t="b">
        <f aca="false">TRUE()</f>
        <v>1</v>
      </c>
      <c r="C725" s="1" t="s">
        <v>14</v>
      </c>
      <c r="D725" s="1" t="s">
        <v>1636</v>
      </c>
      <c r="E725" s="1" t="s">
        <v>1637</v>
      </c>
      <c r="G725" s="1" t="s">
        <v>1638</v>
      </c>
      <c r="H725" s="1" t="n">
        <v>2</v>
      </c>
      <c r="I725" s="1" t="n">
        <v>0</v>
      </c>
      <c r="J725" s="1" t="n">
        <v>0</v>
      </c>
      <c r="K725" s="1" t="n">
        <v>1</v>
      </c>
    </row>
    <row r="726" customFormat="false" ht="14.4" hidden="false" customHeight="false" outlineLevel="0" collapsed="false">
      <c r="A726" s="2" t="n">
        <v>718</v>
      </c>
      <c r="B726" s="1" t="b">
        <f aca="false">TRUE()</f>
        <v>1</v>
      </c>
      <c r="C726" s="1" t="s">
        <v>14</v>
      </c>
      <c r="D726" s="1" t="s">
        <v>1639</v>
      </c>
      <c r="E726" s="1" t="s">
        <v>1640</v>
      </c>
      <c r="G726" s="1" t="s">
        <v>1641</v>
      </c>
      <c r="H726" s="1" t="n">
        <v>1</v>
      </c>
      <c r="I726" s="1" t="n">
        <v>1</v>
      </c>
      <c r="J726" s="1" t="n">
        <v>0</v>
      </c>
      <c r="K726" s="1" t="n">
        <v>1</v>
      </c>
    </row>
    <row r="727" customFormat="false" ht="14.4" hidden="false" customHeight="false" outlineLevel="0" collapsed="false">
      <c r="A727" s="2" t="n">
        <v>719</v>
      </c>
      <c r="B727" s="1" t="b">
        <f aca="false">TRUE()</f>
        <v>1</v>
      </c>
      <c r="C727" s="1" t="s">
        <v>14</v>
      </c>
      <c r="D727" s="1" t="s">
        <v>1642</v>
      </c>
      <c r="E727" s="1" t="s">
        <v>1643</v>
      </c>
      <c r="G727" s="1" t="s">
        <v>1644</v>
      </c>
      <c r="H727" s="1" t="n">
        <v>1</v>
      </c>
      <c r="I727" s="1" t="n">
        <v>2</v>
      </c>
      <c r="J727" s="1" t="n">
        <v>1</v>
      </c>
      <c r="K727" s="1" t="n">
        <v>0</v>
      </c>
    </row>
    <row r="728" customFormat="false" ht="14.4" hidden="false" customHeight="false" outlineLevel="0" collapsed="false">
      <c r="A728" s="2" t="n">
        <v>720</v>
      </c>
      <c r="B728" s="1" t="b">
        <f aca="false">TRUE()</f>
        <v>1</v>
      </c>
      <c r="C728" s="1" t="s">
        <v>14</v>
      </c>
      <c r="D728" s="1" t="s">
        <v>1645</v>
      </c>
      <c r="E728" s="1" t="s">
        <v>1646</v>
      </c>
      <c r="G728" s="1" t="s">
        <v>1647</v>
      </c>
      <c r="H728" s="1" t="n">
        <v>1</v>
      </c>
      <c r="I728" s="1" t="n">
        <v>2</v>
      </c>
      <c r="J728" s="1" t="n">
        <v>1</v>
      </c>
      <c r="K728" s="1" t="n">
        <v>0</v>
      </c>
    </row>
    <row r="729" customFormat="false" ht="14.4" hidden="false" customHeight="false" outlineLevel="0" collapsed="false">
      <c r="A729" s="2" t="n">
        <v>721</v>
      </c>
      <c r="B729" s="1" t="b">
        <f aca="false">TRUE()</f>
        <v>1</v>
      </c>
      <c r="C729" s="1" t="s">
        <v>14</v>
      </c>
      <c r="D729" s="1" t="s">
        <v>1648</v>
      </c>
      <c r="E729" s="1" t="s">
        <v>1649</v>
      </c>
      <c r="G729" s="1" t="s">
        <v>1650</v>
      </c>
      <c r="H729" s="1" t="n">
        <v>0</v>
      </c>
      <c r="I729" s="1" t="n">
        <v>1</v>
      </c>
      <c r="J729" s="1" t="n">
        <v>1</v>
      </c>
      <c r="K729" s="1" t="n">
        <v>0</v>
      </c>
    </row>
    <row r="730" customFormat="false" ht="14.4" hidden="false" customHeight="false" outlineLevel="0" collapsed="false">
      <c r="A730" s="2" t="n">
        <v>722</v>
      </c>
      <c r="B730" s="1" t="b">
        <f aca="false">TRUE()</f>
        <v>1</v>
      </c>
      <c r="C730" s="1" t="s">
        <v>14</v>
      </c>
      <c r="D730" s="1" t="s">
        <v>1651</v>
      </c>
      <c r="E730" s="1" t="s">
        <v>1652</v>
      </c>
      <c r="G730" s="1" t="s">
        <v>1653</v>
      </c>
      <c r="H730" s="1" t="n">
        <v>0</v>
      </c>
      <c r="I730" s="1" t="n">
        <v>2</v>
      </c>
      <c r="J730" s="1" t="n">
        <v>1</v>
      </c>
      <c r="K730" s="1" t="n">
        <v>1</v>
      </c>
    </row>
    <row r="731" customFormat="false" ht="14.4" hidden="false" customHeight="false" outlineLevel="0" collapsed="false">
      <c r="A731" s="2" t="n">
        <v>723</v>
      </c>
      <c r="B731" s="1" t="b">
        <f aca="false">TRUE()</f>
        <v>1</v>
      </c>
      <c r="C731" s="1" t="s">
        <v>14</v>
      </c>
      <c r="D731" s="1" t="s">
        <v>1654</v>
      </c>
      <c r="E731" s="1" t="s">
        <v>1655</v>
      </c>
      <c r="G731" s="1" t="s">
        <v>215</v>
      </c>
      <c r="H731" s="1" t="n">
        <v>1</v>
      </c>
      <c r="I731" s="1" t="n">
        <v>0</v>
      </c>
      <c r="J731" s="1" t="n">
        <v>1</v>
      </c>
      <c r="K731" s="1" t="n">
        <v>0</v>
      </c>
    </row>
    <row r="732" customFormat="false" ht="14.4" hidden="false" customHeight="false" outlineLevel="0" collapsed="false">
      <c r="A732" s="2" t="n">
        <v>724</v>
      </c>
      <c r="B732" s="1" t="b">
        <f aca="false">TRUE()</f>
        <v>1</v>
      </c>
      <c r="C732" s="1" t="s">
        <v>14</v>
      </c>
      <c r="D732" s="1" t="s">
        <v>1656</v>
      </c>
      <c r="E732" s="1" t="s">
        <v>1657</v>
      </c>
      <c r="G732" s="1" t="s">
        <v>805</v>
      </c>
      <c r="H732" s="1" t="n">
        <v>2</v>
      </c>
      <c r="I732" s="1" t="n">
        <v>0</v>
      </c>
      <c r="J732" s="1" t="n">
        <v>1</v>
      </c>
      <c r="K732" s="1" t="n">
        <v>0</v>
      </c>
    </row>
    <row r="733" customFormat="false" ht="14.4" hidden="false" customHeight="false" outlineLevel="0" collapsed="false">
      <c r="A733" s="2" t="n">
        <v>725</v>
      </c>
      <c r="B733" s="1" t="b">
        <f aca="false">TRUE()</f>
        <v>1</v>
      </c>
      <c r="C733" s="1" t="s">
        <v>14</v>
      </c>
      <c r="D733" s="1" t="s">
        <v>1658</v>
      </c>
      <c r="E733" s="1" t="s">
        <v>1659</v>
      </c>
      <c r="G733" s="1" t="s">
        <v>396</v>
      </c>
      <c r="H733" s="1" t="n">
        <v>1</v>
      </c>
      <c r="I733" s="1" t="n">
        <v>2</v>
      </c>
      <c r="J733" s="1" t="n">
        <v>1</v>
      </c>
      <c r="K733" s="1" t="n">
        <v>1</v>
      </c>
    </row>
    <row r="734" customFormat="false" ht="14.4" hidden="false" customHeight="false" outlineLevel="0" collapsed="false">
      <c r="A734" s="2" t="n">
        <v>726</v>
      </c>
      <c r="B734" s="1" t="b">
        <f aca="false">TRUE()</f>
        <v>1</v>
      </c>
      <c r="C734" s="1" t="s">
        <v>14</v>
      </c>
      <c r="D734" s="1" t="s">
        <v>1660</v>
      </c>
      <c r="E734" s="1" t="s">
        <v>1661</v>
      </c>
      <c r="G734" s="1" t="s">
        <v>1662</v>
      </c>
      <c r="H734" s="1" t="n">
        <v>1</v>
      </c>
      <c r="I734" s="1" t="n">
        <v>1</v>
      </c>
      <c r="J734" s="1" t="n">
        <v>1</v>
      </c>
      <c r="K734" s="1" t="n">
        <v>2</v>
      </c>
    </row>
    <row r="735" customFormat="false" ht="14.4" hidden="false" customHeight="false" outlineLevel="0" collapsed="false">
      <c r="A735" s="2" t="n">
        <v>727</v>
      </c>
      <c r="B735" s="1" t="b">
        <f aca="false">TRUE()</f>
        <v>1</v>
      </c>
      <c r="C735" s="1" t="s">
        <v>14</v>
      </c>
      <c r="D735" s="1" t="s">
        <v>1663</v>
      </c>
      <c r="E735" s="1" t="s">
        <v>1664</v>
      </c>
      <c r="G735" s="1" t="s">
        <v>193</v>
      </c>
      <c r="H735" s="1" t="n">
        <v>0</v>
      </c>
      <c r="I735" s="1" t="n">
        <v>0</v>
      </c>
      <c r="J735" s="1" t="n">
        <v>1</v>
      </c>
      <c r="K735" s="1" t="n">
        <v>1</v>
      </c>
    </row>
    <row r="736" customFormat="false" ht="14.4" hidden="false" customHeight="false" outlineLevel="0" collapsed="false">
      <c r="A736" s="2" t="n">
        <v>728</v>
      </c>
      <c r="B736" s="1" t="b">
        <f aca="false">TRUE()</f>
        <v>1</v>
      </c>
      <c r="C736" s="1" t="s">
        <v>14</v>
      </c>
      <c r="D736" s="1" t="s">
        <v>1665</v>
      </c>
      <c r="E736" s="1" t="s">
        <v>1666</v>
      </c>
      <c r="G736" s="1" t="s">
        <v>265</v>
      </c>
      <c r="H736" s="1" t="n">
        <v>0</v>
      </c>
      <c r="I736" s="1" t="n">
        <v>0</v>
      </c>
      <c r="J736" s="1" t="n">
        <v>1</v>
      </c>
      <c r="K736" s="1" t="n">
        <v>1</v>
      </c>
    </row>
    <row r="737" customFormat="false" ht="14.4" hidden="false" customHeight="false" outlineLevel="0" collapsed="false">
      <c r="A737" s="2" t="n">
        <v>729</v>
      </c>
      <c r="B737" s="1" t="b">
        <f aca="false">TRUE()</f>
        <v>1</v>
      </c>
      <c r="C737" s="1" t="s">
        <v>14</v>
      </c>
      <c r="D737" s="1" t="s">
        <v>1667</v>
      </c>
      <c r="E737" s="1" t="s">
        <v>1668</v>
      </c>
      <c r="G737" s="1" t="s">
        <v>110</v>
      </c>
      <c r="H737" s="1" t="n">
        <v>2</v>
      </c>
      <c r="I737" s="1" t="n">
        <v>0</v>
      </c>
      <c r="J737" s="1" t="n">
        <v>1</v>
      </c>
      <c r="K737" s="1" t="n">
        <v>1</v>
      </c>
    </row>
    <row r="738" customFormat="false" ht="14.4" hidden="false" customHeight="false" outlineLevel="0" collapsed="false">
      <c r="A738" s="2" t="n">
        <v>730</v>
      </c>
      <c r="B738" s="1" t="b">
        <f aca="false">TRUE()</f>
        <v>1</v>
      </c>
      <c r="C738" s="1" t="s">
        <v>14</v>
      </c>
      <c r="D738" s="1" t="s">
        <v>1669</v>
      </c>
      <c r="E738" s="1" t="s">
        <v>1670</v>
      </c>
      <c r="G738" s="1" t="s">
        <v>1671</v>
      </c>
      <c r="H738" s="1" t="n">
        <v>1</v>
      </c>
      <c r="I738" s="1" t="n">
        <v>0</v>
      </c>
      <c r="J738" s="1" t="n">
        <v>1</v>
      </c>
      <c r="K738" s="1" t="n">
        <v>0</v>
      </c>
    </row>
    <row r="739" customFormat="false" ht="14.4" hidden="false" customHeight="false" outlineLevel="0" collapsed="false">
      <c r="A739" s="2" t="n">
        <v>731</v>
      </c>
      <c r="B739" s="1" t="b">
        <f aca="false">TRUE()</f>
        <v>1</v>
      </c>
      <c r="C739" s="1" t="s">
        <v>14</v>
      </c>
      <c r="D739" s="1" t="s">
        <v>1672</v>
      </c>
      <c r="E739" s="1" t="s">
        <v>1673</v>
      </c>
      <c r="G739" s="1" t="s">
        <v>1674</v>
      </c>
      <c r="H739" s="1" t="n">
        <v>1</v>
      </c>
      <c r="I739" s="1" t="n">
        <v>2</v>
      </c>
      <c r="J739" s="1" t="n">
        <v>1</v>
      </c>
      <c r="K739" s="1" t="n">
        <v>0</v>
      </c>
    </row>
    <row r="740" customFormat="false" ht="14.4" hidden="false" customHeight="false" outlineLevel="0" collapsed="false">
      <c r="A740" s="2" t="n">
        <v>732</v>
      </c>
      <c r="B740" s="1" t="b">
        <f aca="false">TRUE()</f>
        <v>1</v>
      </c>
      <c r="C740" s="1" t="s">
        <v>14</v>
      </c>
      <c r="D740" s="1" t="s">
        <v>1675</v>
      </c>
      <c r="E740" s="1" t="s">
        <v>1676</v>
      </c>
      <c r="G740" s="1" t="s">
        <v>1677</v>
      </c>
      <c r="H740" s="1" t="n">
        <v>0</v>
      </c>
      <c r="I740" s="1" t="n">
        <v>1</v>
      </c>
      <c r="J740" s="1" t="n">
        <v>0</v>
      </c>
      <c r="K740" s="1" t="n">
        <v>2</v>
      </c>
    </row>
    <row r="741" customFormat="false" ht="14.4" hidden="false" customHeight="false" outlineLevel="0" collapsed="false">
      <c r="A741" s="2" t="n">
        <v>733</v>
      </c>
      <c r="B741" s="1" t="b">
        <f aca="false">TRUE()</f>
        <v>1</v>
      </c>
      <c r="C741" s="1" t="s">
        <v>14</v>
      </c>
      <c r="D741" s="1" t="s">
        <v>1678</v>
      </c>
      <c r="E741" s="1" t="s">
        <v>1679</v>
      </c>
      <c r="G741" s="1" t="s">
        <v>882</v>
      </c>
      <c r="H741" s="1" t="n">
        <v>1</v>
      </c>
      <c r="I741" s="1" t="n">
        <v>0</v>
      </c>
      <c r="J741" s="1" t="n">
        <v>0</v>
      </c>
      <c r="K741" s="1" t="n">
        <v>1</v>
      </c>
    </row>
    <row r="742" customFormat="false" ht="14.4" hidden="false" customHeight="false" outlineLevel="0" collapsed="false">
      <c r="A742" s="2" t="n">
        <v>734</v>
      </c>
      <c r="B742" s="1" t="b">
        <f aca="false">TRUE()</f>
        <v>1</v>
      </c>
      <c r="C742" s="1" t="s">
        <v>14</v>
      </c>
      <c r="D742" s="1" t="s">
        <v>1680</v>
      </c>
      <c r="E742" s="1" t="s">
        <v>1681</v>
      </c>
      <c r="G742" s="1" t="s">
        <v>200</v>
      </c>
      <c r="H742" s="1" t="n">
        <v>1</v>
      </c>
      <c r="I742" s="1" t="n">
        <v>1</v>
      </c>
      <c r="J742" s="1" t="n">
        <v>0</v>
      </c>
      <c r="K742" s="1" t="n">
        <v>0</v>
      </c>
    </row>
    <row r="743" customFormat="false" ht="14.4" hidden="false" customHeight="false" outlineLevel="0" collapsed="false">
      <c r="A743" s="2" t="n">
        <v>735</v>
      </c>
      <c r="B743" s="1" t="b">
        <f aca="false">TRUE()</f>
        <v>1</v>
      </c>
      <c r="C743" s="1" t="s">
        <v>14</v>
      </c>
      <c r="D743" s="1" t="s">
        <v>1682</v>
      </c>
      <c r="E743" s="1" t="s">
        <v>1683</v>
      </c>
      <c r="G743" s="1" t="s">
        <v>1312</v>
      </c>
      <c r="H743" s="1" t="n">
        <v>1</v>
      </c>
      <c r="I743" s="1" t="n">
        <v>1</v>
      </c>
      <c r="J743" s="1" t="n">
        <v>0</v>
      </c>
      <c r="K743" s="1" t="n">
        <v>1</v>
      </c>
    </row>
    <row r="744" customFormat="false" ht="14.4" hidden="false" customHeight="false" outlineLevel="0" collapsed="false">
      <c r="A744" s="2" t="n">
        <v>736</v>
      </c>
      <c r="B744" s="1" t="b">
        <f aca="false">TRUE()</f>
        <v>1</v>
      </c>
      <c r="C744" s="1" t="s">
        <v>14</v>
      </c>
      <c r="D744" s="1" t="s">
        <v>1684</v>
      </c>
      <c r="E744" s="1" t="s">
        <v>1685</v>
      </c>
      <c r="G744" s="1" t="s">
        <v>1686</v>
      </c>
      <c r="H744" s="1" t="n">
        <v>1</v>
      </c>
      <c r="I744" s="1" t="n">
        <v>0</v>
      </c>
      <c r="J744" s="1" t="n">
        <v>0</v>
      </c>
      <c r="K744" s="1" t="n">
        <v>1</v>
      </c>
    </row>
    <row r="745" customFormat="false" ht="14.4" hidden="false" customHeight="false" outlineLevel="0" collapsed="false">
      <c r="A745" s="2" t="n">
        <v>737</v>
      </c>
      <c r="B745" s="1" t="b">
        <f aca="false">TRUE()</f>
        <v>1</v>
      </c>
      <c r="C745" s="1" t="s">
        <v>14</v>
      </c>
      <c r="D745" s="1" t="s">
        <v>1687</v>
      </c>
      <c r="E745" s="1" t="s">
        <v>1688</v>
      </c>
      <c r="G745" s="1" t="s">
        <v>1689</v>
      </c>
      <c r="H745" s="1" t="n">
        <v>1</v>
      </c>
      <c r="I745" s="1" t="n">
        <v>1</v>
      </c>
      <c r="J745" s="1" t="n">
        <v>0</v>
      </c>
      <c r="K745" s="1" t="n">
        <v>0</v>
      </c>
    </row>
    <row r="746" customFormat="false" ht="14.4" hidden="false" customHeight="false" outlineLevel="0" collapsed="false">
      <c r="A746" s="2" t="n">
        <v>738</v>
      </c>
      <c r="B746" s="1" t="b">
        <f aca="false">TRUE()</f>
        <v>1</v>
      </c>
      <c r="C746" s="1" t="s">
        <v>14</v>
      </c>
      <c r="D746" s="1" t="s">
        <v>1690</v>
      </c>
      <c r="E746" s="1" t="s">
        <v>1691</v>
      </c>
      <c r="G746" s="1" t="s">
        <v>64</v>
      </c>
      <c r="H746" s="1" t="n">
        <v>1</v>
      </c>
      <c r="I746" s="1" t="n">
        <v>0</v>
      </c>
      <c r="J746" s="1" t="n">
        <v>0</v>
      </c>
      <c r="K746" s="1" t="n">
        <v>2</v>
      </c>
    </row>
    <row r="747" customFormat="false" ht="14.4" hidden="false" customHeight="false" outlineLevel="0" collapsed="false">
      <c r="A747" s="2" t="n">
        <v>739</v>
      </c>
      <c r="B747" s="1" t="b">
        <f aca="false">TRUE()</f>
        <v>1</v>
      </c>
      <c r="C747" s="1" t="s">
        <v>14</v>
      </c>
      <c r="D747" s="1" t="s">
        <v>1692</v>
      </c>
      <c r="E747" s="1" t="s">
        <v>1693</v>
      </c>
      <c r="G747" s="1" t="s">
        <v>1694</v>
      </c>
      <c r="H747" s="1" t="n">
        <v>1</v>
      </c>
      <c r="I747" s="1" t="n">
        <v>0</v>
      </c>
      <c r="J747" s="1" t="n">
        <v>2</v>
      </c>
      <c r="K747" s="1" t="n">
        <v>1</v>
      </c>
    </row>
    <row r="748" customFormat="false" ht="14.4" hidden="false" customHeight="false" outlineLevel="0" collapsed="false">
      <c r="A748" s="2" t="n">
        <v>740</v>
      </c>
      <c r="B748" s="1" t="b">
        <f aca="false">TRUE()</f>
        <v>1</v>
      </c>
      <c r="C748" s="1" t="s">
        <v>14</v>
      </c>
      <c r="D748" s="1" t="s">
        <v>1695</v>
      </c>
      <c r="E748" s="1" t="s">
        <v>1696</v>
      </c>
      <c r="G748" s="1" t="s">
        <v>180</v>
      </c>
      <c r="H748" s="1" t="n">
        <v>0</v>
      </c>
      <c r="I748" s="1" t="n">
        <v>1</v>
      </c>
      <c r="J748" s="1" t="n">
        <v>1</v>
      </c>
      <c r="K748" s="1" t="n">
        <v>1</v>
      </c>
    </row>
    <row r="749" customFormat="false" ht="14.4" hidden="false" customHeight="false" outlineLevel="0" collapsed="false">
      <c r="A749" s="2" t="n">
        <v>741</v>
      </c>
      <c r="B749" s="1" t="b">
        <f aca="false">TRUE()</f>
        <v>1</v>
      </c>
      <c r="C749" s="1" t="s">
        <v>14</v>
      </c>
      <c r="D749" s="1" t="s">
        <v>1528</v>
      </c>
      <c r="E749" s="1" t="s">
        <v>1697</v>
      </c>
      <c r="G749" s="1" t="s">
        <v>640</v>
      </c>
      <c r="H749" s="1" t="n">
        <v>1</v>
      </c>
      <c r="I749" s="1" t="n">
        <v>2</v>
      </c>
      <c r="J749" s="1" t="n">
        <v>1</v>
      </c>
      <c r="K749" s="1" t="n">
        <v>1</v>
      </c>
    </row>
    <row r="750" customFormat="false" ht="14.4" hidden="false" customHeight="false" outlineLevel="0" collapsed="false">
      <c r="A750" s="2" t="n">
        <v>742</v>
      </c>
      <c r="B750" s="1" t="b">
        <f aca="false">TRUE()</f>
        <v>1</v>
      </c>
      <c r="C750" s="1" t="s">
        <v>14</v>
      </c>
      <c r="D750" s="1" t="s">
        <v>1698</v>
      </c>
      <c r="E750" s="1" t="s">
        <v>1699</v>
      </c>
      <c r="G750" s="1" t="s">
        <v>1700</v>
      </c>
      <c r="H750" s="1" t="n">
        <v>2</v>
      </c>
      <c r="I750" s="1" t="n">
        <v>1</v>
      </c>
      <c r="J750" s="1" t="n">
        <v>0</v>
      </c>
      <c r="K750" s="1" t="n">
        <v>0</v>
      </c>
    </row>
    <row r="751" customFormat="false" ht="14.4" hidden="false" customHeight="false" outlineLevel="0" collapsed="false">
      <c r="A751" s="2" t="n">
        <v>743</v>
      </c>
      <c r="B751" s="1" t="b">
        <f aca="false">TRUE()</f>
        <v>1</v>
      </c>
      <c r="C751" s="1" t="s">
        <v>14</v>
      </c>
      <c r="D751" s="1" t="s">
        <v>1701</v>
      </c>
      <c r="E751" s="1" t="s">
        <v>1702</v>
      </c>
      <c r="G751" s="1" t="s">
        <v>252</v>
      </c>
      <c r="H751" s="1" t="n">
        <v>2</v>
      </c>
      <c r="I751" s="1" t="n">
        <v>2</v>
      </c>
      <c r="J751" s="1" t="n">
        <v>0</v>
      </c>
      <c r="K751" s="1" t="n">
        <v>0</v>
      </c>
    </row>
    <row r="752" customFormat="false" ht="14.4" hidden="false" customHeight="false" outlineLevel="0" collapsed="false">
      <c r="A752" s="2" t="n">
        <v>744</v>
      </c>
      <c r="B752" s="1" t="b">
        <f aca="false">TRUE()</f>
        <v>1</v>
      </c>
      <c r="C752" s="1" t="s">
        <v>14</v>
      </c>
      <c r="D752" s="1" t="s">
        <v>1703</v>
      </c>
      <c r="E752" s="1" t="s">
        <v>1704</v>
      </c>
      <c r="G752" s="1" t="s">
        <v>151</v>
      </c>
      <c r="H752" s="1" t="n">
        <v>1</v>
      </c>
      <c r="I752" s="1" t="n">
        <v>2</v>
      </c>
      <c r="J752" s="1" t="n">
        <v>0</v>
      </c>
      <c r="K752" s="1" t="n">
        <v>0</v>
      </c>
    </row>
    <row r="753" customFormat="false" ht="14.4" hidden="false" customHeight="false" outlineLevel="0" collapsed="false">
      <c r="A753" s="2" t="n">
        <v>745</v>
      </c>
      <c r="B753" s="1" t="b">
        <f aca="false">TRUE()</f>
        <v>1</v>
      </c>
      <c r="C753" s="1" t="s">
        <v>14</v>
      </c>
      <c r="D753" s="1" t="s">
        <v>1705</v>
      </c>
      <c r="E753" s="1" t="s">
        <v>1706</v>
      </c>
      <c r="G753" s="1" t="s">
        <v>389</v>
      </c>
      <c r="H753" s="1" t="n">
        <v>2</v>
      </c>
      <c r="I753" s="1" t="n">
        <v>2</v>
      </c>
      <c r="J753" s="1" t="n">
        <v>0</v>
      </c>
      <c r="K753" s="1" t="n">
        <v>0</v>
      </c>
    </row>
    <row r="754" customFormat="false" ht="14.4" hidden="false" customHeight="false" outlineLevel="0" collapsed="false">
      <c r="A754" s="2" t="n">
        <v>746</v>
      </c>
      <c r="B754" s="1" t="b">
        <f aca="false">TRUE()</f>
        <v>1</v>
      </c>
      <c r="C754" s="1" t="s">
        <v>14</v>
      </c>
      <c r="D754" s="1" t="s">
        <v>1707</v>
      </c>
      <c r="E754" s="1" t="s">
        <v>1708</v>
      </c>
      <c r="G754" s="1" t="s">
        <v>1709</v>
      </c>
      <c r="H754" s="1" t="n">
        <v>2</v>
      </c>
      <c r="I754" s="1" t="n">
        <v>0</v>
      </c>
      <c r="J754" s="1" t="n">
        <v>0</v>
      </c>
      <c r="K754" s="1" t="n">
        <v>0</v>
      </c>
    </row>
    <row r="755" customFormat="false" ht="14.4" hidden="false" customHeight="false" outlineLevel="0" collapsed="false">
      <c r="A755" s="2" t="n">
        <v>747</v>
      </c>
      <c r="B755" s="1" t="b">
        <f aca="false">TRUE()</f>
        <v>1</v>
      </c>
      <c r="C755" s="1" t="s">
        <v>14</v>
      </c>
      <c r="D755" s="1" t="s">
        <v>1710</v>
      </c>
      <c r="E755" s="1" t="s">
        <v>1711</v>
      </c>
      <c r="G755" s="1" t="s">
        <v>1712</v>
      </c>
      <c r="H755" s="1" t="n">
        <v>1</v>
      </c>
      <c r="I755" s="1" t="n">
        <v>2</v>
      </c>
      <c r="J755" s="1" t="n">
        <v>0</v>
      </c>
      <c r="K755" s="1" t="n">
        <v>0</v>
      </c>
    </row>
    <row r="756" customFormat="false" ht="14.4" hidden="false" customHeight="false" outlineLevel="0" collapsed="false">
      <c r="A756" s="2" t="n">
        <v>748</v>
      </c>
      <c r="B756" s="1" t="b">
        <f aca="false">TRUE()</f>
        <v>1</v>
      </c>
      <c r="C756" s="1" t="s">
        <v>14</v>
      </c>
      <c r="D756" s="1" t="s">
        <v>1713</v>
      </c>
      <c r="E756" s="1" t="s">
        <v>1714</v>
      </c>
      <c r="G756" s="1" t="s">
        <v>1715</v>
      </c>
      <c r="H756" s="1" t="n">
        <v>1</v>
      </c>
      <c r="I756" s="1" t="n">
        <v>2</v>
      </c>
      <c r="J756" s="1" t="n">
        <v>0</v>
      </c>
      <c r="K756" s="1" t="n">
        <v>0</v>
      </c>
    </row>
    <row r="757" customFormat="false" ht="14.4" hidden="false" customHeight="false" outlineLevel="0" collapsed="false">
      <c r="A757" s="2" t="n">
        <v>749</v>
      </c>
      <c r="B757" s="1" t="b">
        <f aca="false">TRUE()</f>
        <v>1</v>
      </c>
      <c r="C757" s="1" t="s">
        <v>14</v>
      </c>
      <c r="D757" s="1" t="s">
        <v>1716</v>
      </c>
      <c r="E757" s="1" t="s">
        <v>1717</v>
      </c>
      <c r="G757" s="1" t="s">
        <v>61</v>
      </c>
      <c r="H757" s="1" t="n">
        <v>2</v>
      </c>
      <c r="I757" s="1" t="n">
        <v>1</v>
      </c>
      <c r="J757" s="1" t="n">
        <v>0</v>
      </c>
      <c r="K757" s="1" t="n">
        <v>0</v>
      </c>
    </row>
    <row r="758" customFormat="false" ht="14.4" hidden="false" customHeight="false" outlineLevel="0" collapsed="false">
      <c r="A758" s="2" t="n">
        <v>750</v>
      </c>
      <c r="B758" s="1" t="b">
        <f aca="false">TRUE()</f>
        <v>1</v>
      </c>
      <c r="C758" s="1" t="s">
        <v>14</v>
      </c>
      <c r="D758" s="1" t="s">
        <v>1718</v>
      </c>
      <c r="E758" s="1" t="s">
        <v>1719</v>
      </c>
      <c r="G758" s="1" t="s">
        <v>1720</v>
      </c>
      <c r="H758" s="1" t="n">
        <v>2</v>
      </c>
      <c r="I758" s="1" t="n">
        <v>0</v>
      </c>
      <c r="J758" s="1" t="n">
        <v>0</v>
      </c>
      <c r="K758" s="1" t="n">
        <v>0</v>
      </c>
    </row>
    <row r="759" customFormat="false" ht="14.4" hidden="false" customHeight="false" outlineLevel="0" collapsed="false">
      <c r="A759" s="2" t="n">
        <v>751</v>
      </c>
      <c r="B759" s="1" t="b">
        <f aca="false">TRUE()</f>
        <v>1</v>
      </c>
      <c r="C759" s="1" t="s">
        <v>14</v>
      </c>
      <c r="D759" s="1" t="s">
        <v>1721</v>
      </c>
      <c r="E759" s="1" t="s">
        <v>1722</v>
      </c>
      <c r="G759" s="1" t="s">
        <v>27</v>
      </c>
      <c r="H759" s="1" t="n">
        <v>1</v>
      </c>
      <c r="I759" s="1" t="n">
        <v>2</v>
      </c>
      <c r="J759" s="1" t="n">
        <v>0</v>
      </c>
      <c r="K759" s="1" t="n">
        <v>0</v>
      </c>
    </row>
    <row r="760" customFormat="false" ht="14.4" hidden="false" customHeight="false" outlineLevel="0" collapsed="false">
      <c r="A760" s="2" t="n">
        <v>752</v>
      </c>
      <c r="B760" s="1" t="b">
        <f aca="false">TRUE()</f>
        <v>1</v>
      </c>
      <c r="C760" s="1" t="s">
        <v>14</v>
      </c>
      <c r="D760" s="1" t="s">
        <v>1723</v>
      </c>
      <c r="E760" s="1" t="s">
        <v>1724</v>
      </c>
      <c r="G760" s="1" t="s">
        <v>162</v>
      </c>
      <c r="H760" s="1" t="n">
        <v>2</v>
      </c>
      <c r="I760" s="1" t="n">
        <v>2</v>
      </c>
      <c r="J760" s="1" t="n">
        <v>0</v>
      </c>
      <c r="K760" s="1" t="n">
        <v>1</v>
      </c>
    </row>
    <row r="761" customFormat="false" ht="14.4" hidden="false" customHeight="false" outlineLevel="0" collapsed="false">
      <c r="A761" s="2" t="n">
        <v>753</v>
      </c>
      <c r="B761" s="1" t="b">
        <f aca="false">TRUE()</f>
        <v>1</v>
      </c>
      <c r="C761" s="1" t="s">
        <v>14</v>
      </c>
      <c r="D761" s="1" t="s">
        <v>1725</v>
      </c>
      <c r="E761" s="1" t="s">
        <v>1726</v>
      </c>
      <c r="G761" s="1" t="s">
        <v>1727</v>
      </c>
      <c r="H761" s="1" t="n">
        <v>0</v>
      </c>
      <c r="I761" s="1" t="n">
        <v>1</v>
      </c>
      <c r="J761" s="1" t="n">
        <v>0</v>
      </c>
      <c r="K761" s="1" t="n">
        <v>0</v>
      </c>
    </row>
    <row r="762" customFormat="false" ht="14.4" hidden="false" customHeight="false" outlineLevel="0" collapsed="false">
      <c r="A762" s="2" t="n">
        <v>754</v>
      </c>
      <c r="B762" s="1" t="b">
        <f aca="false">TRUE()</f>
        <v>1</v>
      </c>
      <c r="C762" s="1" t="s">
        <v>14</v>
      </c>
      <c r="D762" s="1" t="s">
        <v>1728</v>
      </c>
      <c r="E762" s="1" t="s">
        <v>1729</v>
      </c>
      <c r="G762" s="1" t="s">
        <v>487</v>
      </c>
      <c r="H762" s="1" t="n">
        <v>2</v>
      </c>
      <c r="I762" s="1" t="n">
        <v>2</v>
      </c>
      <c r="J762" s="1" t="n">
        <v>0</v>
      </c>
      <c r="K762" s="1" t="n">
        <v>0</v>
      </c>
    </row>
    <row r="763" customFormat="false" ht="14.4" hidden="false" customHeight="false" outlineLevel="0" collapsed="false">
      <c r="A763" s="2" t="n">
        <v>755</v>
      </c>
      <c r="B763" s="1" t="b">
        <f aca="false">TRUE()</f>
        <v>1</v>
      </c>
      <c r="C763" s="1" t="s">
        <v>14</v>
      </c>
      <c r="D763" s="1" t="s">
        <v>1730</v>
      </c>
      <c r="E763" s="1" t="s">
        <v>1731</v>
      </c>
      <c r="G763" s="1" t="s">
        <v>487</v>
      </c>
      <c r="H763" s="1" t="n">
        <v>2</v>
      </c>
      <c r="I763" s="1" t="n">
        <v>2</v>
      </c>
      <c r="J763" s="1" t="n">
        <v>0</v>
      </c>
      <c r="K763" s="1" t="n">
        <v>0</v>
      </c>
    </row>
    <row r="764" customFormat="false" ht="14.4" hidden="false" customHeight="false" outlineLevel="0" collapsed="false">
      <c r="A764" s="2" t="n">
        <v>756</v>
      </c>
      <c r="B764" s="1" t="b">
        <f aca="false">TRUE()</f>
        <v>1</v>
      </c>
      <c r="C764" s="1" t="s">
        <v>14</v>
      </c>
      <c r="D764" s="1" t="s">
        <v>1732</v>
      </c>
      <c r="E764" s="1" t="s">
        <v>1733</v>
      </c>
      <c r="G764" s="1" t="s">
        <v>487</v>
      </c>
      <c r="H764" s="1" t="n">
        <v>2</v>
      </c>
      <c r="I764" s="1" t="n">
        <v>1</v>
      </c>
      <c r="J764" s="1" t="n">
        <v>0</v>
      </c>
      <c r="K764" s="1" t="n">
        <v>0</v>
      </c>
    </row>
    <row r="765" customFormat="false" ht="14.4" hidden="false" customHeight="false" outlineLevel="0" collapsed="false">
      <c r="A765" s="2" t="n">
        <v>757</v>
      </c>
      <c r="B765" s="1" t="b">
        <f aca="false">TRUE()</f>
        <v>1</v>
      </c>
      <c r="C765" s="1" t="s">
        <v>14</v>
      </c>
      <c r="D765" s="1" t="s">
        <v>1734</v>
      </c>
      <c r="E765" s="1" t="s">
        <v>1735</v>
      </c>
      <c r="G765" s="1" t="s">
        <v>1736</v>
      </c>
      <c r="H765" s="1" t="n">
        <v>1</v>
      </c>
      <c r="I765" s="1" t="n">
        <v>2</v>
      </c>
      <c r="J765" s="1" t="n">
        <v>0</v>
      </c>
      <c r="K765" s="1" t="n">
        <v>0</v>
      </c>
    </row>
    <row r="766" customFormat="false" ht="14.4" hidden="false" customHeight="false" outlineLevel="0" collapsed="false">
      <c r="A766" s="2" t="n">
        <v>758</v>
      </c>
      <c r="B766" s="1" t="b">
        <f aca="false">TRUE()</f>
        <v>1</v>
      </c>
      <c r="C766" s="1" t="s">
        <v>14</v>
      </c>
      <c r="D766" s="1" t="s">
        <v>1737</v>
      </c>
      <c r="E766" s="1" t="s">
        <v>1738</v>
      </c>
      <c r="G766" s="1" t="s">
        <v>236</v>
      </c>
      <c r="H766" s="1" t="n">
        <v>2</v>
      </c>
      <c r="I766" s="1" t="n">
        <v>2</v>
      </c>
      <c r="J766" s="1" t="n">
        <v>0</v>
      </c>
      <c r="K766" s="1" t="n">
        <v>0</v>
      </c>
    </row>
    <row r="767" customFormat="false" ht="14.4" hidden="false" customHeight="false" outlineLevel="0" collapsed="false">
      <c r="A767" s="2" t="n">
        <v>759</v>
      </c>
      <c r="B767" s="1" t="b">
        <f aca="false">TRUE()</f>
        <v>1</v>
      </c>
      <c r="C767" s="1" t="s">
        <v>14</v>
      </c>
      <c r="D767" s="1" t="s">
        <v>1739</v>
      </c>
      <c r="E767" s="1" t="s">
        <v>1740</v>
      </c>
      <c r="G767" s="1" t="s">
        <v>1741</v>
      </c>
      <c r="H767" s="1" t="n">
        <v>0</v>
      </c>
      <c r="I767" s="1" t="n">
        <v>0</v>
      </c>
      <c r="J767" s="1" t="n">
        <v>0</v>
      </c>
      <c r="K767" s="1" t="n">
        <v>0</v>
      </c>
    </row>
    <row r="768" customFormat="false" ht="14.4" hidden="false" customHeight="false" outlineLevel="0" collapsed="false">
      <c r="A768" s="2" t="n">
        <v>760</v>
      </c>
      <c r="B768" s="1" t="b">
        <f aca="false">TRUE()</f>
        <v>1</v>
      </c>
      <c r="C768" s="1" t="s">
        <v>14</v>
      </c>
      <c r="D768" s="1" t="s">
        <v>1742</v>
      </c>
      <c r="E768" s="1" t="s">
        <v>1743</v>
      </c>
      <c r="G768" s="1" t="s">
        <v>236</v>
      </c>
      <c r="H768" s="1" t="n">
        <v>2</v>
      </c>
      <c r="I768" s="1" t="n">
        <v>2</v>
      </c>
      <c r="J768" s="1" t="n">
        <v>0</v>
      </c>
      <c r="K768" s="1" t="n">
        <v>0</v>
      </c>
    </row>
    <row r="769" customFormat="false" ht="14.4" hidden="false" customHeight="false" outlineLevel="0" collapsed="false">
      <c r="A769" s="2" t="n">
        <v>761</v>
      </c>
      <c r="B769" s="1" t="b">
        <f aca="false">TRUE()</f>
        <v>1</v>
      </c>
      <c r="C769" s="1" t="s">
        <v>14</v>
      </c>
      <c r="D769" s="1" t="s">
        <v>1744</v>
      </c>
      <c r="E769" s="1" t="s">
        <v>1745</v>
      </c>
      <c r="G769" s="1" t="s">
        <v>151</v>
      </c>
      <c r="H769" s="1" t="n">
        <v>2</v>
      </c>
      <c r="I769" s="1" t="n">
        <v>0</v>
      </c>
      <c r="J769" s="1" t="n">
        <v>2</v>
      </c>
      <c r="K769" s="1" t="n">
        <v>1</v>
      </c>
    </row>
    <row r="770" customFormat="false" ht="14.4" hidden="false" customHeight="false" outlineLevel="0" collapsed="false">
      <c r="A770" s="2" t="n">
        <v>762</v>
      </c>
      <c r="B770" s="1" t="b">
        <f aca="false">TRUE()</f>
        <v>1</v>
      </c>
      <c r="C770" s="1" t="s">
        <v>14</v>
      </c>
      <c r="D770" s="1" t="s">
        <v>1746</v>
      </c>
      <c r="E770" s="1" t="s">
        <v>1747</v>
      </c>
      <c r="G770" s="1" t="s">
        <v>1689</v>
      </c>
      <c r="H770" s="1" t="n">
        <v>0</v>
      </c>
      <c r="I770" s="1" t="n">
        <v>0</v>
      </c>
      <c r="J770" s="1" t="n">
        <v>0</v>
      </c>
      <c r="K770" s="1" t="n">
        <v>1</v>
      </c>
    </row>
    <row r="771" customFormat="false" ht="14.4" hidden="false" customHeight="false" outlineLevel="0" collapsed="false">
      <c r="A771" s="2" t="n">
        <v>763</v>
      </c>
      <c r="B771" s="1" t="b">
        <f aca="false">TRUE()</f>
        <v>1</v>
      </c>
      <c r="C771" s="1" t="s">
        <v>14</v>
      </c>
      <c r="D771" s="1" t="s">
        <v>1748</v>
      </c>
      <c r="E771" s="1" t="s">
        <v>1749</v>
      </c>
      <c r="G771" s="1" t="s">
        <v>255</v>
      </c>
      <c r="H771" s="1" t="n">
        <v>2</v>
      </c>
      <c r="I771" s="1" t="n">
        <v>2</v>
      </c>
      <c r="J771" s="1" t="n">
        <v>0</v>
      </c>
      <c r="K771" s="1" t="n">
        <v>0</v>
      </c>
    </row>
    <row r="772" customFormat="false" ht="14.4" hidden="false" customHeight="false" outlineLevel="0" collapsed="false">
      <c r="A772" s="2" t="n">
        <v>764</v>
      </c>
      <c r="B772" s="1" t="b">
        <f aca="false">TRUE()</f>
        <v>1</v>
      </c>
      <c r="C772" s="1" t="s">
        <v>14</v>
      </c>
      <c r="D772" s="1" t="s">
        <v>1750</v>
      </c>
      <c r="E772" s="1" t="s">
        <v>1751</v>
      </c>
      <c r="G772" s="1" t="s">
        <v>1047</v>
      </c>
      <c r="H772" s="1" t="n">
        <v>0</v>
      </c>
      <c r="I772" s="1" t="n">
        <v>2</v>
      </c>
      <c r="J772" s="1" t="n">
        <v>0</v>
      </c>
      <c r="K772" s="1" t="n">
        <v>1</v>
      </c>
    </row>
    <row r="773" customFormat="false" ht="14.4" hidden="false" customHeight="false" outlineLevel="0" collapsed="false">
      <c r="A773" s="2" t="n">
        <v>765</v>
      </c>
      <c r="B773" s="1" t="b">
        <f aca="false">TRUE()</f>
        <v>1</v>
      </c>
      <c r="C773" s="1" t="s">
        <v>14</v>
      </c>
      <c r="D773" s="1" t="s">
        <v>1752</v>
      </c>
      <c r="E773" s="1" t="s">
        <v>1753</v>
      </c>
      <c r="G773" s="1" t="s">
        <v>135</v>
      </c>
      <c r="H773" s="1" t="n">
        <v>2</v>
      </c>
      <c r="I773" s="1" t="n">
        <v>2</v>
      </c>
      <c r="J773" s="1" t="n">
        <v>0</v>
      </c>
      <c r="K773" s="1" t="n">
        <v>0</v>
      </c>
    </row>
    <row r="774" customFormat="false" ht="14.4" hidden="false" customHeight="false" outlineLevel="0" collapsed="false">
      <c r="A774" s="2" t="n">
        <v>766</v>
      </c>
      <c r="B774" s="1" t="b">
        <f aca="false">TRUE()</f>
        <v>1</v>
      </c>
      <c r="C774" s="1" t="s">
        <v>14</v>
      </c>
      <c r="D774" s="1" t="s">
        <v>1754</v>
      </c>
      <c r="E774" s="1" t="s">
        <v>1755</v>
      </c>
      <c r="G774" s="1" t="s">
        <v>271</v>
      </c>
      <c r="H774" s="1" t="n">
        <v>2</v>
      </c>
      <c r="I774" s="1" t="n">
        <v>2</v>
      </c>
      <c r="J774" s="1" t="n">
        <v>0</v>
      </c>
      <c r="K774" s="1" t="n">
        <v>0</v>
      </c>
    </row>
    <row r="775" customFormat="false" ht="14.4" hidden="false" customHeight="false" outlineLevel="0" collapsed="false">
      <c r="A775" s="2" t="n">
        <v>767</v>
      </c>
      <c r="B775" s="1" t="b">
        <f aca="false">TRUE()</f>
        <v>1</v>
      </c>
      <c r="C775" s="1" t="s">
        <v>14</v>
      </c>
      <c r="D775" s="1" t="s">
        <v>1756</v>
      </c>
      <c r="E775" s="1" t="s">
        <v>1757</v>
      </c>
      <c r="G775" s="1" t="s">
        <v>64</v>
      </c>
      <c r="H775" s="1" t="n">
        <v>2</v>
      </c>
      <c r="I775" s="1" t="n">
        <v>2</v>
      </c>
      <c r="J775" s="1" t="n">
        <v>1</v>
      </c>
      <c r="K775" s="1" t="n">
        <v>1</v>
      </c>
    </row>
    <row r="776" customFormat="false" ht="14.4" hidden="false" customHeight="false" outlineLevel="0" collapsed="false">
      <c r="A776" s="2" t="n">
        <v>768</v>
      </c>
      <c r="B776" s="1" t="b">
        <f aca="false">TRUE()</f>
        <v>1</v>
      </c>
      <c r="C776" s="1" t="s">
        <v>14</v>
      </c>
      <c r="D776" s="1" t="s">
        <v>1758</v>
      </c>
      <c r="E776" s="1" t="s">
        <v>1759</v>
      </c>
      <c r="G776" s="1" t="s">
        <v>81</v>
      </c>
      <c r="H776" s="1" t="n">
        <v>2</v>
      </c>
      <c r="I776" s="1" t="n">
        <v>2</v>
      </c>
      <c r="J776" s="1" t="n">
        <v>1</v>
      </c>
      <c r="K776" s="1" t="n">
        <v>0</v>
      </c>
    </row>
    <row r="777" customFormat="false" ht="14.4" hidden="false" customHeight="false" outlineLevel="0" collapsed="false">
      <c r="A777" s="2" t="n">
        <v>769</v>
      </c>
      <c r="B777" s="1" t="b">
        <f aca="false">TRUE()</f>
        <v>1</v>
      </c>
      <c r="C777" s="1" t="s">
        <v>14</v>
      </c>
      <c r="D777" s="1" t="s">
        <v>1760</v>
      </c>
      <c r="E777" s="1" t="s">
        <v>1761</v>
      </c>
      <c r="G777" s="1" t="s">
        <v>75</v>
      </c>
      <c r="H777" s="1" t="n">
        <v>1</v>
      </c>
      <c r="I777" s="1" t="n">
        <v>3</v>
      </c>
      <c r="J777" s="1" t="n">
        <v>0</v>
      </c>
      <c r="K777" s="1" t="n">
        <v>0</v>
      </c>
    </row>
    <row r="778" customFormat="false" ht="14.4" hidden="false" customHeight="false" outlineLevel="0" collapsed="false">
      <c r="A778" s="2" t="n">
        <v>770</v>
      </c>
      <c r="B778" s="1" t="b">
        <f aca="false">TRUE()</f>
        <v>1</v>
      </c>
      <c r="C778" s="1" t="s">
        <v>14</v>
      </c>
      <c r="D778" s="1" t="s">
        <v>1762</v>
      </c>
      <c r="E778" s="1" t="s">
        <v>1763</v>
      </c>
      <c r="G778" s="1" t="s">
        <v>1764</v>
      </c>
      <c r="H778" s="1" t="n">
        <v>0</v>
      </c>
      <c r="I778" s="1" t="n">
        <v>1</v>
      </c>
      <c r="J778" s="1" t="n">
        <v>0</v>
      </c>
      <c r="K778" s="1" t="n">
        <v>0</v>
      </c>
    </row>
    <row r="779" customFormat="false" ht="14.4" hidden="false" customHeight="false" outlineLevel="0" collapsed="false">
      <c r="A779" s="2" t="n">
        <v>771</v>
      </c>
      <c r="B779" s="1" t="b">
        <f aca="false">TRUE()</f>
        <v>1</v>
      </c>
      <c r="C779" s="1" t="s">
        <v>14</v>
      </c>
      <c r="D779" s="1" t="s">
        <v>1765</v>
      </c>
      <c r="E779" s="1" t="s">
        <v>1766</v>
      </c>
      <c r="G779" s="1" t="s">
        <v>713</v>
      </c>
      <c r="H779" s="1" t="n">
        <v>1</v>
      </c>
      <c r="I779" s="1" t="n">
        <v>1</v>
      </c>
      <c r="J779" s="1" t="n">
        <v>0</v>
      </c>
      <c r="K779" s="1" t="n">
        <v>1</v>
      </c>
    </row>
    <row r="780" customFormat="false" ht="14.4" hidden="false" customHeight="false" outlineLevel="0" collapsed="false">
      <c r="A780" s="2" t="n">
        <v>772</v>
      </c>
      <c r="B780" s="1" t="b">
        <f aca="false">TRUE()</f>
        <v>1</v>
      </c>
      <c r="C780" s="1" t="s">
        <v>14</v>
      </c>
      <c r="D780" s="1" t="s">
        <v>1767</v>
      </c>
      <c r="E780" s="1" t="s">
        <v>1768</v>
      </c>
      <c r="G780" s="1" t="s">
        <v>1769</v>
      </c>
      <c r="H780" s="1" t="n">
        <v>3</v>
      </c>
      <c r="I780" s="1" t="n">
        <v>0</v>
      </c>
      <c r="J780" s="1" t="n">
        <v>0</v>
      </c>
      <c r="K780" s="1" t="n">
        <v>1</v>
      </c>
    </row>
    <row r="781" customFormat="false" ht="14.4" hidden="false" customHeight="false" outlineLevel="0" collapsed="false">
      <c r="A781" s="2" t="n">
        <v>773</v>
      </c>
      <c r="B781" s="1" t="b">
        <f aca="false">TRUE()</f>
        <v>1</v>
      </c>
      <c r="C781" s="1" t="s">
        <v>14</v>
      </c>
      <c r="D781" s="1" t="s">
        <v>1770</v>
      </c>
      <c r="E781" s="1" t="s">
        <v>1771</v>
      </c>
      <c r="G781" s="1" t="s">
        <v>21</v>
      </c>
      <c r="H781" s="1" t="n">
        <v>1</v>
      </c>
      <c r="I781" s="1" t="n">
        <v>3</v>
      </c>
      <c r="J781" s="1" t="n">
        <v>0</v>
      </c>
      <c r="K781" s="1" t="n">
        <v>0</v>
      </c>
    </row>
    <row r="782" customFormat="false" ht="14.4" hidden="false" customHeight="false" outlineLevel="0" collapsed="false">
      <c r="A782" s="2" t="n">
        <v>774</v>
      </c>
      <c r="B782" s="1" t="b">
        <f aca="false">TRUE()</f>
        <v>1</v>
      </c>
      <c r="C782" s="1" t="s">
        <v>14</v>
      </c>
      <c r="D782" s="1" t="s">
        <v>1772</v>
      </c>
      <c r="E782" s="1" t="s">
        <v>1773</v>
      </c>
      <c r="G782" s="1" t="s">
        <v>1085</v>
      </c>
      <c r="H782" s="1" t="n">
        <v>1</v>
      </c>
      <c r="I782" s="1" t="n">
        <v>0</v>
      </c>
      <c r="J782" s="1" t="n">
        <v>0</v>
      </c>
      <c r="K782" s="1" t="n">
        <v>1</v>
      </c>
    </row>
    <row r="783" customFormat="false" ht="14.4" hidden="false" customHeight="false" outlineLevel="0" collapsed="false">
      <c r="A783" s="2" t="n">
        <v>775</v>
      </c>
      <c r="B783" s="1" t="b">
        <f aca="false">TRUE()</f>
        <v>1</v>
      </c>
      <c r="C783" s="1" t="s">
        <v>14</v>
      </c>
      <c r="D783" s="1" t="s">
        <v>1774</v>
      </c>
      <c r="E783" s="1" t="s">
        <v>1775</v>
      </c>
      <c r="G783" s="1" t="s">
        <v>713</v>
      </c>
      <c r="H783" s="1" t="n">
        <v>1</v>
      </c>
      <c r="I783" s="1" t="n">
        <v>3</v>
      </c>
      <c r="J783" s="1" t="n">
        <v>0</v>
      </c>
      <c r="K783" s="1" t="n">
        <v>0</v>
      </c>
    </row>
    <row r="784" customFormat="false" ht="14.4" hidden="false" customHeight="false" outlineLevel="0" collapsed="false">
      <c r="A784" s="2" t="n">
        <v>776</v>
      </c>
      <c r="B784" s="1" t="b">
        <f aca="false">TRUE()</f>
        <v>1</v>
      </c>
      <c r="C784" s="1" t="s">
        <v>14</v>
      </c>
      <c r="D784" s="1" t="s">
        <v>1776</v>
      </c>
      <c r="E784" s="1" t="s">
        <v>1777</v>
      </c>
      <c r="G784" s="1" t="s">
        <v>1778</v>
      </c>
      <c r="H784" s="1" t="n">
        <v>3</v>
      </c>
      <c r="I784" s="1" t="n">
        <v>1</v>
      </c>
      <c r="J784" s="1" t="n">
        <v>0</v>
      </c>
      <c r="K784" s="1" t="n">
        <v>0</v>
      </c>
    </row>
    <row r="785" customFormat="false" ht="14.4" hidden="false" customHeight="false" outlineLevel="0" collapsed="false">
      <c r="A785" s="2" t="n">
        <v>777</v>
      </c>
      <c r="B785" s="1" t="b">
        <f aca="false">TRUE()</f>
        <v>1</v>
      </c>
      <c r="C785" s="1" t="s">
        <v>14</v>
      </c>
      <c r="D785" s="1" t="s">
        <v>1779</v>
      </c>
      <c r="E785" s="1" t="s">
        <v>1780</v>
      </c>
      <c r="G785" s="1" t="s">
        <v>1230</v>
      </c>
      <c r="H785" s="1" t="n">
        <v>3</v>
      </c>
      <c r="I785" s="1" t="n">
        <v>1</v>
      </c>
      <c r="J785" s="1" t="n">
        <v>0</v>
      </c>
      <c r="K785" s="1" t="n">
        <v>0</v>
      </c>
    </row>
    <row r="786" customFormat="false" ht="14.4" hidden="false" customHeight="false" outlineLevel="0" collapsed="false">
      <c r="A786" s="2" t="n">
        <v>778</v>
      </c>
      <c r="B786" s="1" t="b">
        <f aca="false">TRUE()</f>
        <v>1</v>
      </c>
      <c r="C786" s="1" t="s">
        <v>14</v>
      </c>
      <c r="D786" s="1" t="s">
        <v>1781</v>
      </c>
      <c r="E786" s="1" t="s">
        <v>1782</v>
      </c>
      <c r="G786" s="1" t="s">
        <v>221</v>
      </c>
      <c r="H786" s="1" t="n">
        <v>0</v>
      </c>
      <c r="I786" s="1" t="n">
        <v>1</v>
      </c>
      <c r="J786" s="1" t="n">
        <v>0</v>
      </c>
      <c r="K786" s="1" t="n">
        <v>0</v>
      </c>
    </row>
    <row r="787" customFormat="false" ht="14.4" hidden="false" customHeight="false" outlineLevel="0" collapsed="false">
      <c r="A787" s="2" t="n">
        <v>779</v>
      </c>
      <c r="B787" s="1" t="b">
        <f aca="false">TRUE()</f>
        <v>1</v>
      </c>
      <c r="C787" s="1" t="s">
        <v>14</v>
      </c>
      <c r="D787" s="1" t="s">
        <v>1783</v>
      </c>
      <c r="E787" s="1" t="s">
        <v>1784</v>
      </c>
      <c r="G787" s="1" t="s">
        <v>1785</v>
      </c>
      <c r="H787" s="1" t="n">
        <v>0</v>
      </c>
      <c r="I787" s="1" t="n">
        <v>0</v>
      </c>
      <c r="J787" s="1" t="n">
        <v>1</v>
      </c>
      <c r="K787" s="1" t="n">
        <v>0</v>
      </c>
    </row>
    <row r="788" customFormat="false" ht="14.4" hidden="false" customHeight="false" outlineLevel="0" collapsed="false">
      <c r="A788" s="2" t="n">
        <v>780</v>
      </c>
      <c r="B788" s="1" t="b">
        <f aca="false">TRUE()</f>
        <v>1</v>
      </c>
      <c r="C788" s="1" t="s">
        <v>14</v>
      </c>
      <c r="D788" s="1" t="s">
        <v>1786</v>
      </c>
      <c r="E788" s="1" t="s">
        <v>1787</v>
      </c>
      <c r="G788" s="1" t="s">
        <v>148</v>
      </c>
      <c r="H788" s="1" t="n">
        <v>1</v>
      </c>
      <c r="I788" s="1" t="n">
        <v>0</v>
      </c>
      <c r="J788" s="1" t="n">
        <v>0</v>
      </c>
      <c r="K788" s="1" t="n">
        <v>0</v>
      </c>
    </row>
    <row r="789" customFormat="false" ht="14.4" hidden="false" customHeight="false" outlineLevel="0" collapsed="false">
      <c r="A789" s="2" t="n">
        <v>781</v>
      </c>
      <c r="B789" s="1" t="b">
        <f aca="false">TRUE()</f>
        <v>1</v>
      </c>
      <c r="C789" s="1" t="s">
        <v>14</v>
      </c>
      <c r="D789" s="1" t="s">
        <v>1788</v>
      </c>
      <c r="E789" s="1" t="s">
        <v>1789</v>
      </c>
      <c r="G789" s="1" t="s">
        <v>1790</v>
      </c>
      <c r="H789" s="1" t="n">
        <v>2</v>
      </c>
      <c r="I789" s="1" t="n">
        <v>2</v>
      </c>
      <c r="J789" s="1" t="n">
        <v>0</v>
      </c>
      <c r="K789" s="1" t="n">
        <v>0</v>
      </c>
    </row>
    <row r="790" customFormat="false" ht="14.4" hidden="false" customHeight="false" outlineLevel="0" collapsed="false">
      <c r="A790" s="2" t="n">
        <v>782</v>
      </c>
      <c r="B790" s="1" t="b">
        <f aca="false">TRUE()</f>
        <v>1</v>
      </c>
      <c r="C790" s="1" t="s">
        <v>14</v>
      </c>
      <c r="D790" s="1" t="s">
        <v>1791</v>
      </c>
      <c r="E790" s="1" t="s">
        <v>1792</v>
      </c>
      <c r="G790" s="1" t="s">
        <v>107</v>
      </c>
      <c r="H790" s="1" t="n">
        <v>0</v>
      </c>
      <c r="I790" s="1" t="n">
        <v>2</v>
      </c>
      <c r="J790" s="1" t="n">
        <v>0</v>
      </c>
      <c r="K790" s="1" t="n">
        <v>0</v>
      </c>
    </row>
    <row r="791" customFormat="false" ht="14.4" hidden="false" customHeight="false" outlineLevel="0" collapsed="false">
      <c r="A791" s="2" t="n">
        <v>783</v>
      </c>
      <c r="B791" s="1" t="b">
        <f aca="false">TRUE()</f>
        <v>1</v>
      </c>
      <c r="C791" s="1" t="s">
        <v>14</v>
      </c>
      <c r="D791" s="1" t="s">
        <v>1793</v>
      </c>
      <c r="E791" s="1" t="s">
        <v>1794</v>
      </c>
      <c r="G791" s="1" t="s">
        <v>1233</v>
      </c>
      <c r="H791" s="1" t="n">
        <v>0</v>
      </c>
      <c r="I791" s="1" t="n">
        <v>0</v>
      </c>
      <c r="J791" s="1" t="n">
        <v>0</v>
      </c>
      <c r="K791" s="1" t="n">
        <v>2</v>
      </c>
    </row>
    <row r="792" customFormat="false" ht="14.4" hidden="false" customHeight="false" outlineLevel="0" collapsed="false">
      <c r="A792" s="2" t="n">
        <v>784</v>
      </c>
      <c r="B792" s="1" t="b">
        <f aca="false">TRUE()</f>
        <v>1</v>
      </c>
      <c r="C792" s="1" t="s">
        <v>14</v>
      </c>
      <c r="D792" s="1" t="s">
        <v>1795</v>
      </c>
      <c r="E792" s="1" t="s">
        <v>1796</v>
      </c>
      <c r="G792" s="1" t="s">
        <v>504</v>
      </c>
      <c r="H792" s="1" t="n">
        <v>3</v>
      </c>
      <c r="I792" s="1" t="n">
        <v>1</v>
      </c>
      <c r="J792" s="1" t="n">
        <v>1</v>
      </c>
      <c r="K792" s="1" t="n">
        <v>0</v>
      </c>
    </row>
    <row r="793" customFormat="false" ht="14.4" hidden="false" customHeight="false" outlineLevel="0" collapsed="false">
      <c r="A793" s="2" t="n">
        <v>785</v>
      </c>
      <c r="B793" s="1" t="b">
        <f aca="false">TRUE()</f>
        <v>1</v>
      </c>
      <c r="C793" s="1" t="s">
        <v>14</v>
      </c>
      <c r="D793" s="1" t="s">
        <v>1797</v>
      </c>
      <c r="E793" s="1" t="s">
        <v>1798</v>
      </c>
      <c r="G793" s="1" t="s">
        <v>778</v>
      </c>
      <c r="H793" s="1" t="n">
        <v>0</v>
      </c>
      <c r="I793" s="1" t="n">
        <v>0</v>
      </c>
      <c r="J793" s="1" t="n">
        <v>1</v>
      </c>
      <c r="K793" s="1" t="n">
        <v>2</v>
      </c>
    </row>
    <row r="794" customFormat="false" ht="14.4" hidden="false" customHeight="false" outlineLevel="0" collapsed="false">
      <c r="A794" s="2" t="n">
        <v>786</v>
      </c>
      <c r="B794" s="1" t="b">
        <f aca="false">TRUE()</f>
        <v>1</v>
      </c>
      <c r="C794" s="1" t="s">
        <v>14</v>
      </c>
      <c r="D794" s="1" t="s">
        <v>1799</v>
      </c>
      <c r="E794" s="1" t="s">
        <v>1800</v>
      </c>
      <c r="G794" s="1" t="s">
        <v>93</v>
      </c>
      <c r="H794" s="1" t="n">
        <v>0</v>
      </c>
      <c r="I794" s="1" t="n">
        <v>0</v>
      </c>
      <c r="J794" s="1" t="n">
        <v>1</v>
      </c>
      <c r="K794" s="1" t="n">
        <v>1</v>
      </c>
    </row>
    <row r="795" customFormat="false" ht="14.4" hidden="false" customHeight="false" outlineLevel="0" collapsed="false">
      <c r="A795" s="2" t="n">
        <v>787</v>
      </c>
      <c r="B795" s="1" t="b">
        <f aca="false">TRUE()</f>
        <v>1</v>
      </c>
      <c r="C795" s="1" t="s">
        <v>14</v>
      </c>
      <c r="D795" s="1" t="s">
        <v>1801</v>
      </c>
      <c r="E795" s="1" t="s">
        <v>1802</v>
      </c>
      <c r="G795" s="1" t="s">
        <v>96</v>
      </c>
      <c r="H795" s="1" t="n">
        <v>3</v>
      </c>
      <c r="I795" s="1" t="n">
        <v>1</v>
      </c>
      <c r="J795" s="1" t="n">
        <v>1</v>
      </c>
      <c r="K795" s="1" t="n">
        <v>0</v>
      </c>
    </row>
    <row r="796" customFormat="false" ht="14.4" hidden="false" customHeight="false" outlineLevel="0" collapsed="false">
      <c r="A796" s="2" t="n">
        <v>788</v>
      </c>
      <c r="B796" s="1" t="b">
        <f aca="false">TRUE()</f>
        <v>1</v>
      </c>
      <c r="C796" s="1" t="s">
        <v>14</v>
      </c>
      <c r="D796" s="1" t="s">
        <v>1803</v>
      </c>
      <c r="E796" s="1" t="s">
        <v>1804</v>
      </c>
      <c r="G796" s="1" t="s">
        <v>1671</v>
      </c>
      <c r="H796" s="1" t="n">
        <v>2</v>
      </c>
      <c r="I796" s="1" t="n">
        <v>1</v>
      </c>
      <c r="J796" s="1" t="n">
        <v>1</v>
      </c>
      <c r="K796" s="1" t="n">
        <v>0</v>
      </c>
    </row>
    <row r="797" customFormat="false" ht="14.4" hidden="false" customHeight="false" outlineLevel="0" collapsed="false">
      <c r="A797" s="2" t="n">
        <v>789</v>
      </c>
      <c r="B797" s="1" t="b">
        <f aca="false">TRUE()</f>
        <v>1</v>
      </c>
      <c r="C797" s="1" t="s">
        <v>14</v>
      </c>
      <c r="D797" s="1" t="s">
        <v>1805</v>
      </c>
      <c r="E797" s="1" t="s">
        <v>1806</v>
      </c>
      <c r="G797" s="1" t="s">
        <v>1807</v>
      </c>
      <c r="H797" s="1" t="n">
        <v>1</v>
      </c>
      <c r="I797" s="1" t="n">
        <v>1</v>
      </c>
      <c r="J797" s="1" t="n">
        <v>0</v>
      </c>
      <c r="K797" s="1" t="n">
        <v>0</v>
      </c>
    </row>
    <row r="798" customFormat="false" ht="14.4" hidden="false" customHeight="false" outlineLevel="0" collapsed="false">
      <c r="A798" s="2" t="n">
        <v>790</v>
      </c>
      <c r="B798" s="1" t="b">
        <f aca="false">TRUE()</f>
        <v>1</v>
      </c>
      <c r="C798" s="1" t="s">
        <v>14</v>
      </c>
      <c r="D798" s="1" t="s">
        <v>1808</v>
      </c>
      <c r="E798" s="1" t="s">
        <v>1809</v>
      </c>
      <c r="G798" s="1" t="s">
        <v>487</v>
      </c>
      <c r="H798" s="1" t="n">
        <v>0</v>
      </c>
      <c r="I798" s="1" t="n">
        <v>1</v>
      </c>
      <c r="J798" s="1" t="n">
        <v>0</v>
      </c>
      <c r="K798" s="1" t="n">
        <v>0</v>
      </c>
    </row>
    <row r="799" customFormat="false" ht="14.4" hidden="false" customHeight="false" outlineLevel="0" collapsed="false">
      <c r="A799" s="2" t="n">
        <v>791</v>
      </c>
      <c r="B799" s="1" t="b">
        <f aca="false">TRUE()</f>
        <v>1</v>
      </c>
      <c r="C799" s="1" t="s">
        <v>14</v>
      </c>
      <c r="D799" s="1" t="s">
        <v>1810</v>
      </c>
      <c r="E799" s="1" t="s">
        <v>1811</v>
      </c>
      <c r="G799" s="1" t="s">
        <v>52</v>
      </c>
      <c r="H799" s="1" t="n">
        <v>2</v>
      </c>
      <c r="I799" s="1" t="n">
        <v>1</v>
      </c>
      <c r="J799" s="1" t="n">
        <v>0</v>
      </c>
      <c r="K799" s="1" t="n">
        <v>0</v>
      </c>
    </row>
    <row r="800" customFormat="false" ht="14.4" hidden="false" customHeight="false" outlineLevel="0" collapsed="false">
      <c r="A800" s="2" t="n">
        <v>792</v>
      </c>
      <c r="B800" s="1" t="b">
        <f aca="false">TRUE()</f>
        <v>1</v>
      </c>
      <c r="C800" s="1" t="s">
        <v>14</v>
      </c>
      <c r="D800" s="1" t="s">
        <v>1812</v>
      </c>
      <c r="E800" s="1" t="s">
        <v>1813</v>
      </c>
      <c r="G800" s="1" t="s">
        <v>268</v>
      </c>
      <c r="H800" s="1" t="n">
        <v>0</v>
      </c>
      <c r="I800" s="1" t="n">
        <v>1</v>
      </c>
      <c r="J800" s="1" t="n">
        <v>0</v>
      </c>
      <c r="K800" s="1" t="n">
        <v>0</v>
      </c>
    </row>
    <row r="801" customFormat="false" ht="14.4" hidden="false" customHeight="false" outlineLevel="0" collapsed="false">
      <c r="A801" s="2" t="n">
        <v>793</v>
      </c>
      <c r="B801" s="1" t="b">
        <f aca="false">TRUE()</f>
        <v>1</v>
      </c>
      <c r="C801" s="1" t="s">
        <v>14</v>
      </c>
      <c r="D801" s="1" t="s">
        <v>1814</v>
      </c>
      <c r="E801" s="1" t="s">
        <v>1815</v>
      </c>
      <c r="G801" s="1" t="s">
        <v>107</v>
      </c>
      <c r="H801" s="1" t="n">
        <v>1</v>
      </c>
      <c r="I801" s="1" t="n">
        <v>0</v>
      </c>
      <c r="J801" s="1" t="n">
        <v>0</v>
      </c>
      <c r="K801" s="1" t="n">
        <v>1</v>
      </c>
    </row>
    <row r="802" customFormat="false" ht="14.4" hidden="false" customHeight="false" outlineLevel="0" collapsed="false">
      <c r="A802" s="2" t="n">
        <v>794</v>
      </c>
      <c r="B802" s="1" t="b">
        <f aca="false">TRUE()</f>
        <v>1</v>
      </c>
      <c r="C802" s="1" t="s">
        <v>14</v>
      </c>
      <c r="D802" s="1" t="s">
        <v>1816</v>
      </c>
      <c r="E802" s="1" t="s">
        <v>1817</v>
      </c>
      <c r="G802" s="1" t="s">
        <v>38</v>
      </c>
      <c r="H802" s="1" t="n">
        <v>1</v>
      </c>
      <c r="I802" s="1" t="n">
        <v>0</v>
      </c>
      <c r="J802" s="1" t="n">
        <v>0</v>
      </c>
      <c r="K802" s="1" t="n">
        <v>0</v>
      </c>
    </row>
    <row r="803" customFormat="false" ht="14.4" hidden="false" customHeight="false" outlineLevel="0" collapsed="false">
      <c r="A803" s="2" t="n">
        <v>795</v>
      </c>
      <c r="B803" s="1" t="b">
        <f aca="false">TRUE()</f>
        <v>1</v>
      </c>
      <c r="C803" s="1" t="s">
        <v>14</v>
      </c>
      <c r="D803" s="1" t="s">
        <v>1818</v>
      </c>
      <c r="E803" s="1" t="s">
        <v>1819</v>
      </c>
      <c r="G803" s="1" t="s">
        <v>543</v>
      </c>
      <c r="H803" s="1" t="n">
        <v>2</v>
      </c>
      <c r="I803" s="1" t="n">
        <v>2</v>
      </c>
      <c r="J803" s="1" t="n">
        <v>0</v>
      </c>
      <c r="K803" s="1" t="n">
        <v>0</v>
      </c>
    </row>
    <row r="804" customFormat="false" ht="14.4" hidden="false" customHeight="false" outlineLevel="0" collapsed="false">
      <c r="A804" s="2" t="n">
        <v>796</v>
      </c>
      <c r="B804" s="1" t="b">
        <f aca="false">TRUE()</f>
        <v>1</v>
      </c>
      <c r="C804" s="1" t="s">
        <v>14</v>
      </c>
      <c r="D804" s="1" t="s">
        <v>1820</v>
      </c>
      <c r="E804" s="1" t="s">
        <v>1821</v>
      </c>
      <c r="G804" s="1" t="s">
        <v>978</v>
      </c>
      <c r="H804" s="1" t="n">
        <v>2</v>
      </c>
      <c r="I804" s="1" t="n">
        <v>2</v>
      </c>
      <c r="J804" s="1" t="n">
        <v>0</v>
      </c>
      <c r="K804" s="1" t="n">
        <v>0</v>
      </c>
    </row>
    <row r="805" customFormat="false" ht="14.4" hidden="false" customHeight="false" outlineLevel="0" collapsed="false">
      <c r="A805" s="2" t="n">
        <v>797</v>
      </c>
      <c r="B805" s="1" t="b">
        <f aca="false">TRUE()</f>
        <v>1</v>
      </c>
      <c r="C805" s="1" t="s">
        <v>14</v>
      </c>
      <c r="D805" s="1" t="s">
        <v>1822</v>
      </c>
      <c r="E805" s="1" t="s">
        <v>1823</v>
      </c>
      <c r="G805" s="1" t="s">
        <v>185</v>
      </c>
      <c r="H805" s="1" t="n">
        <v>2</v>
      </c>
      <c r="I805" s="1" t="n">
        <v>2</v>
      </c>
      <c r="J805" s="1" t="n">
        <v>0</v>
      </c>
      <c r="K805" s="1" t="n">
        <v>0</v>
      </c>
    </row>
    <row r="806" customFormat="false" ht="14.4" hidden="false" customHeight="false" outlineLevel="0" collapsed="false">
      <c r="A806" s="2" t="n">
        <v>798</v>
      </c>
      <c r="B806" s="1" t="b">
        <f aca="false">TRUE()</f>
        <v>1</v>
      </c>
      <c r="C806" s="1" t="s">
        <v>14</v>
      </c>
      <c r="D806" s="1" t="s">
        <v>1824</v>
      </c>
      <c r="E806" s="1" t="s">
        <v>1825</v>
      </c>
      <c r="G806" s="1" t="s">
        <v>17</v>
      </c>
      <c r="H806" s="1" t="n">
        <v>2</v>
      </c>
      <c r="I806" s="1" t="n">
        <v>2</v>
      </c>
      <c r="J806" s="1" t="n">
        <v>0</v>
      </c>
      <c r="K806" s="1" t="n">
        <v>0</v>
      </c>
    </row>
    <row r="807" customFormat="false" ht="14.4" hidden="false" customHeight="false" outlineLevel="0" collapsed="false">
      <c r="A807" s="2" t="n">
        <v>799</v>
      </c>
      <c r="B807" s="1" t="b">
        <f aca="false">TRUE()</f>
        <v>1</v>
      </c>
      <c r="C807" s="1" t="s">
        <v>14</v>
      </c>
      <c r="D807" s="1" t="s">
        <v>1826</v>
      </c>
      <c r="E807" s="1" t="s">
        <v>1827</v>
      </c>
      <c r="G807" s="1" t="s">
        <v>35</v>
      </c>
      <c r="H807" s="1" t="n">
        <v>2</v>
      </c>
      <c r="I807" s="1" t="n">
        <v>2</v>
      </c>
      <c r="J807" s="1" t="n">
        <v>0</v>
      </c>
      <c r="K807" s="1" t="n">
        <v>0</v>
      </c>
    </row>
    <row r="808" customFormat="false" ht="14.4" hidden="false" customHeight="false" outlineLevel="0" collapsed="false">
      <c r="A808" s="2" t="n">
        <v>800</v>
      </c>
      <c r="B808" s="1" t="b">
        <f aca="false">TRUE()</f>
        <v>1</v>
      </c>
      <c r="C808" s="1" t="s">
        <v>14</v>
      </c>
      <c r="D808" s="1" t="s">
        <v>1828</v>
      </c>
      <c r="E808" s="1" t="s">
        <v>1829</v>
      </c>
      <c r="G808" s="1" t="s">
        <v>252</v>
      </c>
      <c r="H808" s="1" t="n">
        <v>0</v>
      </c>
      <c r="I808" s="1" t="n">
        <v>2</v>
      </c>
      <c r="J808" s="1" t="n">
        <v>0</v>
      </c>
      <c r="K808" s="1" t="n">
        <v>0</v>
      </c>
    </row>
    <row r="809" customFormat="false" ht="14.4" hidden="false" customHeight="false" outlineLevel="0" collapsed="false">
      <c r="A809" s="2" t="n">
        <v>801</v>
      </c>
      <c r="B809" s="1" t="b">
        <f aca="false">TRUE()</f>
        <v>1</v>
      </c>
      <c r="C809" s="1" t="s">
        <v>14</v>
      </c>
      <c r="D809" s="1" t="s">
        <v>1830</v>
      </c>
      <c r="E809" s="1" t="s">
        <v>1831</v>
      </c>
      <c r="G809" s="1" t="s">
        <v>55</v>
      </c>
      <c r="H809" s="1" t="n">
        <v>2</v>
      </c>
      <c r="I809" s="1" t="n">
        <v>0</v>
      </c>
      <c r="J809" s="1" t="n">
        <v>2</v>
      </c>
      <c r="K809" s="1" t="n">
        <v>0</v>
      </c>
    </row>
    <row r="810" customFormat="false" ht="14.4" hidden="false" customHeight="false" outlineLevel="0" collapsed="false">
      <c r="A810" s="2" t="n">
        <v>802</v>
      </c>
      <c r="B810" s="1" t="b">
        <f aca="false">TRUE()</f>
        <v>1</v>
      </c>
      <c r="C810" s="1" t="s">
        <v>14</v>
      </c>
      <c r="D810" s="1" t="s">
        <v>1832</v>
      </c>
      <c r="E810" s="1" t="s">
        <v>1833</v>
      </c>
      <c r="G810" s="1" t="s">
        <v>487</v>
      </c>
      <c r="H810" s="1" t="n">
        <v>2</v>
      </c>
      <c r="I810" s="1" t="n">
        <v>2</v>
      </c>
      <c r="J810" s="1" t="n">
        <v>0</v>
      </c>
      <c r="K810" s="1" t="n">
        <v>0</v>
      </c>
    </row>
    <row r="811" customFormat="false" ht="14.4" hidden="false" customHeight="false" outlineLevel="0" collapsed="false">
      <c r="A811" s="2" t="n">
        <v>803</v>
      </c>
      <c r="B811" s="1" t="b">
        <f aca="false">TRUE()</f>
        <v>1</v>
      </c>
      <c r="C811" s="1" t="s">
        <v>14</v>
      </c>
      <c r="D811" s="1" t="s">
        <v>1834</v>
      </c>
      <c r="E811" s="1" t="s">
        <v>1835</v>
      </c>
      <c r="G811" s="1" t="s">
        <v>218</v>
      </c>
      <c r="H811" s="1" t="n">
        <v>2</v>
      </c>
      <c r="I811" s="1" t="n">
        <v>2</v>
      </c>
      <c r="J811" s="1" t="n">
        <v>0</v>
      </c>
      <c r="K811" s="1" t="n">
        <v>0</v>
      </c>
    </row>
    <row r="812" customFormat="false" ht="14.4" hidden="false" customHeight="false" outlineLevel="0" collapsed="false">
      <c r="A812" s="2" t="n">
        <v>804</v>
      </c>
      <c r="B812" s="1" t="b">
        <f aca="false">TRUE()</f>
        <v>1</v>
      </c>
      <c r="C812" s="1" t="s">
        <v>14</v>
      </c>
      <c r="D812" s="1" t="s">
        <v>1836</v>
      </c>
      <c r="E812" s="1" t="s">
        <v>1837</v>
      </c>
      <c r="G812" s="1" t="s">
        <v>530</v>
      </c>
      <c r="H812" s="1" t="n">
        <v>3</v>
      </c>
      <c r="I812" s="1" t="n">
        <v>1</v>
      </c>
      <c r="J812" s="1" t="n">
        <v>0</v>
      </c>
      <c r="K812" s="1" t="n">
        <v>0</v>
      </c>
    </row>
    <row r="813" customFormat="false" ht="14.4" hidden="false" customHeight="false" outlineLevel="0" collapsed="false">
      <c r="A813" s="2" t="n">
        <v>805</v>
      </c>
      <c r="B813" s="1" t="b">
        <f aca="false">TRUE()</f>
        <v>1</v>
      </c>
      <c r="C813" s="1" t="s">
        <v>14</v>
      </c>
      <c r="D813" s="1" t="s">
        <v>1838</v>
      </c>
      <c r="E813" s="1" t="s">
        <v>1839</v>
      </c>
      <c r="G813" s="1" t="s">
        <v>174</v>
      </c>
      <c r="H813" s="1" t="n">
        <v>3</v>
      </c>
      <c r="I813" s="1" t="n">
        <v>1</v>
      </c>
      <c r="J813" s="1" t="n">
        <v>0</v>
      </c>
      <c r="K813" s="1" t="n">
        <v>0</v>
      </c>
    </row>
    <row r="814" customFormat="false" ht="14.4" hidden="false" customHeight="false" outlineLevel="0" collapsed="false">
      <c r="A814" s="2" t="n">
        <v>806</v>
      </c>
      <c r="B814" s="1" t="b">
        <f aca="false">TRUE()</f>
        <v>1</v>
      </c>
      <c r="C814" s="1" t="s">
        <v>14</v>
      </c>
      <c r="D814" s="1" t="s">
        <v>1840</v>
      </c>
      <c r="E814" s="1" t="s">
        <v>1841</v>
      </c>
      <c r="G814" s="1" t="s">
        <v>1273</v>
      </c>
      <c r="H814" s="1" t="n">
        <v>3</v>
      </c>
      <c r="I814" s="1" t="n">
        <v>1</v>
      </c>
      <c r="J814" s="1" t="n">
        <v>0</v>
      </c>
      <c r="K814" s="1" t="n">
        <v>0</v>
      </c>
    </row>
    <row r="815" customFormat="false" ht="14.4" hidden="false" customHeight="false" outlineLevel="0" collapsed="false">
      <c r="A815" s="2" t="n">
        <v>807</v>
      </c>
      <c r="B815" s="1" t="b">
        <f aca="false">TRUE()</f>
        <v>1</v>
      </c>
      <c r="C815" s="1" t="s">
        <v>14</v>
      </c>
      <c r="D815" s="1" t="s">
        <v>1842</v>
      </c>
      <c r="E815" s="1" t="s">
        <v>1843</v>
      </c>
      <c r="G815" s="1" t="s">
        <v>249</v>
      </c>
      <c r="H815" s="1" t="n">
        <v>3</v>
      </c>
      <c r="I815" s="1" t="n">
        <v>1</v>
      </c>
      <c r="J815" s="1" t="n">
        <v>0</v>
      </c>
      <c r="K815" s="1" t="n">
        <v>0</v>
      </c>
    </row>
    <row r="816" customFormat="false" ht="14.4" hidden="false" customHeight="false" outlineLevel="0" collapsed="false">
      <c r="A816" s="2" t="n">
        <v>808</v>
      </c>
      <c r="B816" s="1" t="b">
        <f aca="false">TRUE()</f>
        <v>1</v>
      </c>
      <c r="C816" s="1" t="s">
        <v>14</v>
      </c>
      <c r="D816" s="1" t="s">
        <v>1844</v>
      </c>
      <c r="E816" s="1" t="s">
        <v>1845</v>
      </c>
      <c r="G816" s="1" t="s">
        <v>262</v>
      </c>
      <c r="H816" s="1" t="n">
        <v>2</v>
      </c>
      <c r="I816" s="1" t="n">
        <v>3</v>
      </c>
      <c r="J816" s="1" t="n">
        <v>0</v>
      </c>
      <c r="K816" s="1" t="n">
        <v>0</v>
      </c>
    </row>
    <row r="817" customFormat="false" ht="14.4" hidden="false" customHeight="false" outlineLevel="0" collapsed="false">
      <c r="A817" s="2" t="n">
        <v>809</v>
      </c>
      <c r="B817" s="1" t="b">
        <f aca="false">TRUE()</f>
        <v>1</v>
      </c>
      <c r="C817" s="1" t="s">
        <v>14</v>
      </c>
      <c r="D817" s="1" t="s">
        <v>1846</v>
      </c>
      <c r="E817" s="1" t="s">
        <v>1847</v>
      </c>
      <c r="G817" s="1" t="s">
        <v>255</v>
      </c>
      <c r="H817" s="1" t="n">
        <v>2</v>
      </c>
      <c r="I817" s="1" t="n">
        <v>3</v>
      </c>
      <c r="J817" s="1" t="n">
        <v>0</v>
      </c>
      <c r="K817" s="1" t="n">
        <v>0</v>
      </c>
    </row>
    <row r="818" customFormat="false" ht="14.4" hidden="false" customHeight="false" outlineLevel="0" collapsed="false">
      <c r="A818" s="2" t="n">
        <v>810</v>
      </c>
      <c r="B818" s="1" t="b">
        <f aca="false">TRUE()</f>
        <v>1</v>
      </c>
      <c r="C818" s="1" t="s">
        <v>14</v>
      </c>
      <c r="D818" s="1" t="s">
        <v>1848</v>
      </c>
      <c r="E818" s="1" t="s">
        <v>1849</v>
      </c>
      <c r="G818" s="1" t="s">
        <v>1233</v>
      </c>
      <c r="H818" s="1" t="n">
        <v>3</v>
      </c>
      <c r="I818" s="1" t="n">
        <v>2</v>
      </c>
      <c r="J818" s="1" t="n">
        <v>0</v>
      </c>
      <c r="K818" s="1" t="n">
        <v>0</v>
      </c>
    </row>
    <row r="819" customFormat="false" ht="14.4" hidden="false" customHeight="false" outlineLevel="0" collapsed="false">
      <c r="A819" s="2" t="n">
        <v>811</v>
      </c>
      <c r="B819" s="1" t="b">
        <f aca="false">TRUE()</f>
        <v>1</v>
      </c>
      <c r="C819" s="1" t="s">
        <v>14</v>
      </c>
      <c r="D819" s="1" t="s">
        <v>1850</v>
      </c>
      <c r="E819" s="1" t="s">
        <v>1851</v>
      </c>
      <c r="G819" s="1" t="s">
        <v>344</v>
      </c>
      <c r="H819" s="1" t="n">
        <v>1</v>
      </c>
      <c r="I819" s="1" t="n">
        <v>0</v>
      </c>
      <c r="J819" s="1" t="n">
        <v>2</v>
      </c>
      <c r="K819" s="1" t="n">
        <v>0</v>
      </c>
    </row>
    <row r="820" customFormat="false" ht="14.4" hidden="false" customHeight="false" outlineLevel="0" collapsed="false">
      <c r="A820" s="2" t="n">
        <v>812</v>
      </c>
      <c r="B820" s="1" t="b">
        <f aca="false">TRUE()</f>
        <v>1</v>
      </c>
      <c r="C820" s="1" t="s">
        <v>14</v>
      </c>
      <c r="D820" s="1" t="s">
        <v>1852</v>
      </c>
      <c r="E820" s="1" t="s">
        <v>1853</v>
      </c>
      <c r="G820" s="1" t="s">
        <v>1712</v>
      </c>
      <c r="H820" s="1" t="n">
        <v>2</v>
      </c>
      <c r="I820" s="1" t="n">
        <v>3</v>
      </c>
      <c r="J820" s="1" t="n">
        <v>0</v>
      </c>
      <c r="K820" s="1" t="n">
        <v>0</v>
      </c>
    </row>
    <row r="821" customFormat="false" ht="14.4" hidden="false" customHeight="false" outlineLevel="0" collapsed="false">
      <c r="A821" s="2" t="n">
        <v>813</v>
      </c>
      <c r="B821" s="1" t="b">
        <f aca="false">TRUE()</f>
        <v>1</v>
      </c>
      <c r="C821" s="1" t="s">
        <v>14</v>
      </c>
      <c r="D821" s="1" t="s">
        <v>1854</v>
      </c>
      <c r="E821" s="1" t="s">
        <v>1855</v>
      </c>
      <c r="G821" s="1" t="s">
        <v>291</v>
      </c>
      <c r="H821" s="1" t="n">
        <v>2</v>
      </c>
      <c r="I821" s="1" t="n">
        <v>3</v>
      </c>
      <c r="J821" s="1" t="n">
        <v>0</v>
      </c>
      <c r="K821" s="1" t="n">
        <v>0</v>
      </c>
    </row>
    <row r="822" customFormat="false" ht="14.4" hidden="false" customHeight="false" outlineLevel="0" collapsed="false">
      <c r="A822" s="2" t="n">
        <v>814</v>
      </c>
      <c r="B822" s="1" t="b">
        <f aca="false">TRUE()</f>
        <v>1</v>
      </c>
      <c r="C822" s="1" t="s">
        <v>14</v>
      </c>
      <c r="D822" s="1" t="s">
        <v>1856</v>
      </c>
      <c r="E822" s="1" t="s">
        <v>1857</v>
      </c>
      <c r="G822" s="1" t="s">
        <v>504</v>
      </c>
      <c r="H822" s="1" t="n">
        <v>1</v>
      </c>
      <c r="I822" s="1" t="n">
        <v>2</v>
      </c>
      <c r="J822" s="1" t="n">
        <v>0</v>
      </c>
      <c r="K822" s="1" t="n">
        <v>0</v>
      </c>
    </row>
    <row r="823" customFormat="false" ht="14.4" hidden="false" customHeight="false" outlineLevel="0" collapsed="false">
      <c r="A823" s="2" t="n">
        <v>815</v>
      </c>
      <c r="B823" s="1" t="b">
        <f aca="false">TRUE()</f>
        <v>1</v>
      </c>
      <c r="C823" s="1" t="s">
        <v>14</v>
      </c>
      <c r="D823" s="1" t="s">
        <v>1858</v>
      </c>
      <c r="E823" s="1" t="s">
        <v>1859</v>
      </c>
      <c r="G823" s="1" t="s">
        <v>129</v>
      </c>
      <c r="H823" s="1" t="n">
        <v>3</v>
      </c>
      <c r="I823" s="1" t="n">
        <v>2</v>
      </c>
      <c r="J823" s="1" t="n">
        <v>0</v>
      </c>
      <c r="K823" s="1" t="n">
        <v>0</v>
      </c>
    </row>
    <row r="824" customFormat="false" ht="14.4" hidden="false" customHeight="false" outlineLevel="0" collapsed="false">
      <c r="A824" s="2" t="n">
        <v>816</v>
      </c>
      <c r="B824" s="1" t="b">
        <f aca="false">TRUE()</f>
        <v>1</v>
      </c>
      <c r="C824" s="1" t="s">
        <v>14</v>
      </c>
      <c r="D824" s="1" t="s">
        <v>1860</v>
      </c>
      <c r="E824" s="1" t="s">
        <v>1861</v>
      </c>
      <c r="G824" s="1" t="s">
        <v>1085</v>
      </c>
      <c r="H824" s="1" t="n">
        <v>1</v>
      </c>
      <c r="I824" s="1" t="n">
        <v>3</v>
      </c>
      <c r="J824" s="1" t="n">
        <v>0</v>
      </c>
      <c r="K824" s="1" t="n">
        <v>0</v>
      </c>
    </row>
    <row r="825" customFormat="false" ht="14.4" hidden="false" customHeight="false" outlineLevel="0" collapsed="false">
      <c r="A825" s="2" t="n">
        <v>817</v>
      </c>
      <c r="B825" s="1" t="b">
        <f aca="false">TRUE()</f>
        <v>1</v>
      </c>
      <c r="C825" s="1" t="s">
        <v>14</v>
      </c>
      <c r="D825" s="1" t="s">
        <v>1862</v>
      </c>
      <c r="E825" s="1" t="s">
        <v>1863</v>
      </c>
      <c r="G825" s="1" t="s">
        <v>640</v>
      </c>
      <c r="H825" s="1" t="n">
        <v>3</v>
      </c>
      <c r="I825" s="1" t="n">
        <v>2</v>
      </c>
      <c r="J825" s="1" t="n">
        <v>0</v>
      </c>
      <c r="K825" s="1" t="n">
        <v>0</v>
      </c>
    </row>
    <row r="826" customFormat="false" ht="14.4" hidden="false" customHeight="false" outlineLevel="0" collapsed="false">
      <c r="A826" s="2" t="n">
        <v>818</v>
      </c>
      <c r="B826" s="1" t="b">
        <f aca="false">TRUE()</f>
        <v>1</v>
      </c>
      <c r="C826" s="1" t="s">
        <v>14</v>
      </c>
      <c r="D826" s="1" t="s">
        <v>1864</v>
      </c>
      <c r="E826" s="1" t="s">
        <v>1865</v>
      </c>
      <c r="G826" s="1" t="s">
        <v>278</v>
      </c>
      <c r="H826" s="1" t="n">
        <v>1</v>
      </c>
      <c r="I826" s="1" t="n">
        <v>3</v>
      </c>
      <c r="J826" s="1" t="n">
        <v>0</v>
      </c>
      <c r="K826" s="1" t="n">
        <v>0</v>
      </c>
    </row>
    <row r="827" customFormat="false" ht="14.4" hidden="false" customHeight="false" outlineLevel="0" collapsed="false">
      <c r="A827" s="2" t="n">
        <v>819</v>
      </c>
      <c r="B827" s="1" t="b">
        <f aca="false">TRUE()</f>
        <v>1</v>
      </c>
      <c r="C827" s="1" t="s">
        <v>14</v>
      </c>
      <c r="D827" s="1" t="s">
        <v>1866</v>
      </c>
      <c r="E827" s="1" t="s">
        <v>1867</v>
      </c>
      <c r="G827" s="1" t="s">
        <v>96</v>
      </c>
      <c r="H827" s="1" t="n">
        <v>3</v>
      </c>
      <c r="I827" s="1" t="n">
        <v>2</v>
      </c>
      <c r="J827" s="1" t="n">
        <v>0</v>
      </c>
      <c r="K827" s="1" t="n">
        <v>1</v>
      </c>
    </row>
    <row r="828" customFormat="false" ht="14.4" hidden="false" customHeight="false" outlineLevel="0" collapsed="false">
      <c r="A828" s="2" t="n">
        <v>820</v>
      </c>
      <c r="B828" s="1" t="b">
        <f aca="false">TRUE()</f>
        <v>1</v>
      </c>
      <c r="C828" s="1" t="s">
        <v>14</v>
      </c>
      <c r="D828" s="1" t="s">
        <v>1868</v>
      </c>
      <c r="E828" s="1" t="s">
        <v>1869</v>
      </c>
      <c r="G828" s="1" t="s">
        <v>129</v>
      </c>
      <c r="H828" s="1" t="n">
        <v>3</v>
      </c>
      <c r="I828" s="1" t="n">
        <v>2</v>
      </c>
      <c r="J828" s="1" t="n">
        <v>0</v>
      </c>
      <c r="K828" s="1" t="n">
        <v>0</v>
      </c>
    </row>
    <row r="829" customFormat="false" ht="14.4" hidden="false" customHeight="false" outlineLevel="0" collapsed="false">
      <c r="A829" s="2" t="n">
        <v>821</v>
      </c>
      <c r="B829" s="1" t="b">
        <f aca="false">TRUE()</f>
        <v>1</v>
      </c>
      <c r="C829" s="1" t="s">
        <v>14</v>
      </c>
      <c r="D829" s="1" t="s">
        <v>1870</v>
      </c>
      <c r="E829" s="1" t="s">
        <v>1871</v>
      </c>
      <c r="G829" s="1" t="s">
        <v>148</v>
      </c>
      <c r="H829" s="1" t="n">
        <v>2</v>
      </c>
      <c r="I829" s="1" t="n">
        <v>3</v>
      </c>
      <c r="J829" s="1" t="n">
        <v>0</v>
      </c>
      <c r="K829" s="1" t="n">
        <v>0</v>
      </c>
    </row>
    <row r="830" customFormat="false" ht="14.4" hidden="false" customHeight="false" outlineLevel="0" collapsed="false">
      <c r="A830" s="2" t="n">
        <v>822</v>
      </c>
      <c r="B830" s="1" t="b">
        <f aca="false">TRUE()</f>
        <v>1</v>
      </c>
      <c r="C830" s="1" t="s">
        <v>14</v>
      </c>
      <c r="D830" s="1" t="s">
        <v>1872</v>
      </c>
      <c r="E830" s="1" t="s">
        <v>1873</v>
      </c>
      <c r="G830" s="1" t="s">
        <v>185</v>
      </c>
      <c r="H830" s="1" t="n">
        <v>0</v>
      </c>
      <c r="I830" s="1" t="n">
        <v>0</v>
      </c>
      <c r="J830" s="1" t="n">
        <v>1</v>
      </c>
      <c r="K830" s="1" t="n">
        <v>0</v>
      </c>
    </row>
    <row r="831" customFormat="false" ht="14.4" hidden="false" customHeight="false" outlineLevel="0" collapsed="false">
      <c r="A831" s="2" t="n">
        <v>823</v>
      </c>
      <c r="B831" s="1" t="b">
        <f aca="false">TRUE()</f>
        <v>1</v>
      </c>
      <c r="C831" s="1" t="s">
        <v>14</v>
      </c>
      <c r="D831" s="1" t="s">
        <v>1874</v>
      </c>
      <c r="E831" s="1" t="s">
        <v>1875</v>
      </c>
      <c r="G831" s="1" t="s">
        <v>200</v>
      </c>
      <c r="H831" s="1" t="n">
        <v>3</v>
      </c>
      <c r="I831" s="1" t="n">
        <v>2</v>
      </c>
      <c r="J831" s="1" t="n">
        <v>1</v>
      </c>
      <c r="K831" s="1" t="n">
        <v>0</v>
      </c>
    </row>
    <row r="832" customFormat="false" ht="14.4" hidden="false" customHeight="false" outlineLevel="0" collapsed="false">
      <c r="A832" s="2" t="n">
        <v>824</v>
      </c>
      <c r="B832" s="1" t="b">
        <f aca="false">TRUE()</f>
        <v>1</v>
      </c>
      <c r="C832" s="1" t="s">
        <v>14</v>
      </c>
      <c r="D832" s="1" t="s">
        <v>1876</v>
      </c>
      <c r="E832" s="1" t="s">
        <v>1877</v>
      </c>
      <c r="G832" s="1" t="s">
        <v>87</v>
      </c>
      <c r="H832" s="1" t="n">
        <v>3</v>
      </c>
      <c r="I832" s="1" t="n">
        <v>2</v>
      </c>
      <c r="J832" s="1" t="n">
        <v>1</v>
      </c>
      <c r="K832" s="1" t="n">
        <v>0</v>
      </c>
    </row>
    <row r="833" customFormat="false" ht="14.4" hidden="false" customHeight="false" outlineLevel="0" collapsed="false">
      <c r="A833" s="2" t="n">
        <v>825</v>
      </c>
      <c r="B833" s="1" t="b">
        <f aca="false">TRUE()</f>
        <v>1</v>
      </c>
      <c r="C833" s="1" t="s">
        <v>14</v>
      </c>
      <c r="D833" s="1" t="s">
        <v>1878</v>
      </c>
      <c r="E833" s="1" t="s">
        <v>1879</v>
      </c>
      <c r="G833" s="1" t="s">
        <v>21</v>
      </c>
      <c r="H833" s="1" t="n">
        <v>2</v>
      </c>
      <c r="I833" s="1" t="n">
        <v>2</v>
      </c>
      <c r="J833" s="1" t="n">
        <v>0</v>
      </c>
      <c r="K833" s="1" t="n">
        <v>0</v>
      </c>
    </row>
    <row r="834" customFormat="false" ht="14.4" hidden="false" customHeight="false" outlineLevel="0" collapsed="false">
      <c r="A834" s="2" t="n">
        <v>826</v>
      </c>
      <c r="B834" s="1" t="b">
        <f aca="false">TRUE()</f>
        <v>1</v>
      </c>
      <c r="C834" s="1" t="s">
        <v>14</v>
      </c>
      <c r="D834" s="1" t="s">
        <v>1880</v>
      </c>
      <c r="E834" s="1" t="s">
        <v>1881</v>
      </c>
      <c r="G834" s="1" t="s">
        <v>1882</v>
      </c>
      <c r="H834" s="1" t="n">
        <v>0</v>
      </c>
      <c r="I834" s="1" t="n">
        <v>0</v>
      </c>
      <c r="J834" s="1" t="n">
        <v>0</v>
      </c>
      <c r="K834" s="1" t="n">
        <v>2</v>
      </c>
    </row>
    <row r="835" customFormat="false" ht="14.4" hidden="false" customHeight="false" outlineLevel="0" collapsed="false">
      <c r="A835" s="2" t="n">
        <v>827</v>
      </c>
      <c r="B835" s="1" t="b">
        <f aca="false">TRUE()</f>
        <v>1</v>
      </c>
      <c r="C835" s="1" t="s">
        <v>14</v>
      </c>
      <c r="D835" s="1" t="s">
        <v>1883</v>
      </c>
      <c r="E835" s="1" t="s">
        <v>1884</v>
      </c>
      <c r="G835" s="1" t="s">
        <v>1885</v>
      </c>
      <c r="H835" s="1" t="n">
        <v>2</v>
      </c>
      <c r="I835" s="1" t="n">
        <v>2</v>
      </c>
      <c r="J835" s="1" t="n">
        <v>0</v>
      </c>
      <c r="K835" s="1" t="n">
        <v>0</v>
      </c>
    </row>
    <row r="836" customFormat="false" ht="14.4" hidden="false" customHeight="false" outlineLevel="0" collapsed="false">
      <c r="A836" s="2" t="n">
        <v>828</v>
      </c>
      <c r="B836" s="1" t="b">
        <f aca="false">TRUE()</f>
        <v>1</v>
      </c>
      <c r="C836" s="1" t="s">
        <v>14</v>
      </c>
      <c r="D836" s="1" t="s">
        <v>1886</v>
      </c>
      <c r="E836" s="1" t="s">
        <v>1887</v>
      </c>
      <c r="G836" s="1" t="s">
        <v>585</v>
      </c>
      <c r="H836" s="1" t="n">
        <v>4</v>
      </c>
      <c r="I836" s="1" t="n">
        <v>1</v>
      </c>
      <c r="J836" s="1" t="n">
        <v>0</v>
      </c>
      <c r="K836" s="1" t="n">
        <v>0</v>
      </c>
    </row>
    <row r="837" customFormat="false" ht="14.4" hidden="false" customHeight="false" outlineLevel="0" collapsed="false">
      <c r="A837" s="2" t="n">
        <v>829</v>
      </c>
      <c r="B837" s="1" t="b">
        <f aca="false">TRUE()</f>
        <v>1</v>
      </c>
      <c r="C837" s="1" t="s">
        <v>14</v>
      </c>
      <c r="D837" s="1" t="s">
        <v>1888</v>
      </c>
      <c r="E837" s="1" t="s">
        <v>1889</v>
      </c>
      <c r="G837" s="1" t="s">
        <v>52</v>
      </c>
      <c r="H837" s="1" t="n">
        <v>4</v>
      </c>
      <c r="I837" s="1" t="n">
        <v>1</v>
      </c>
      <c r="J837" s="1" t="n">
        <v>0</v>
      </c>
      <c r="K837" s="1" t="n">
        <v>0</v>
      </c>
    </row>
    <row r="838" customFormat="false" ht="14.4" hidden="false" customHeight="false" outlineLevel="0" collapsed="false">
      <c r="A838" s="2" t="n">
        <v>830</v>
      </c>
      <c r="B838" s="1" t="b">
        <f aca="false">TRUE()</f>
        <v>1</v>
      </c>
      <c r="C838" s="1" t="s">
        <v>14</v>
      </c>
      <c r="D838" s="1" t="s">
        <v>1890</v>
      </c>
      <c r="E838" s="1" t="s">
        <v>1891</v>
      </c>
      <c r="G838" s="1" t="s">
        <v>1892</v>
      </c>
      <c r="H838" s="1" t="n">
        <v>1</v>
      </c>
      <c r="I838" s="1" t="n">
        <v>4</v>
      </c>
      <c r="J838" s="1" t="n">
        <v>0</v>
      </c>
      <c r="K838" s="1" t="n">
        <v>0</v>
      </c>
    </row>
    <row r="839" customFormat="false" ht="14.4" hidden="false" customHeight="false" outlineLevel="0" collapsed="false">
      <c r="A839" s="2" t="n">
        <v>831</v>
      </c>
      <c r="B839" s="1" t="b">
        <f aca="false">TRUE()</f>
        <v>1</v>
      </c>
      <c r="C839" s="1" t="s">
        <v>14</v>
      </c>
      <c r="D839" s="1" t="s">
        <v>1893</v>
      </c>
      <c r="E839" s="1" t="s">
        <v>1894</v>
      </c>
      <c r="G839" s="1" t="s">
        <v>265</v>
      </c>
      <c r="H839" s="1" t="n">
        <v>3</v>
      </c>
      <c r="I839" s="1" t="n">
        <v>1</v>
      </c>
      <c r="J839" s="1" t="n">
        <v>0</v>
      </c>
      <c r="K839" s="1" t="n">
        <v>0</v>
      </c>
    </row>
    <row r="840" customFormat="false" ht="14.4" hidden="false" customHeight="false" outlineLevel="0" collapsed="false">
      <c r="A840" s="2" t="n">
        <v>832</v>
      </c>
      <c r="B840" s="1" t="b">
        <f aca="false">TRUE()</f>
        <v>1</v>
      </c>
      <c r="C840" s="1" t="s">
        <v>14</v>
      </c>
      <c r="D840" s="1" t="s">
        <v>1895</v>
      </c>
      <c r="E840" s="1" t="s">
        <v>1896</v>
      </c>
      <c r="G840" s="1" t="s">
        <v>664</v>
      </c>
      <c r="H840" s="1" t="n">
        <v>2</v>
      </c>
      <c r="I840" s="1" t="n">
        <v>1</v>
      </c>
      <c r="J840" s="1" t="n">
        <v>0</v>
      </c>
      <c r="K840" s="1" t="n">
        <v>3</v>
      </c>
    </row>
    <row r="841" customFormat="false" ht="14.4" hidden="false" customHeight="false" outlineLevel="0" collapsed="false">
      <c r="A841" s="2" t="n">
        <v>833</v>
      </c>
      <c r="B841" s="1" t="b">
        <f aca="false">TRUE()</f>
        <v>1</v>
      </c>
      <c r="C841" s="1" t="s">
        <v>14</v>
      </c>
      <c r="D841" s="1" t="s">
        <v>1897</v>
      </c>
      <c r="E841" s="1" t="s">
        <v>1898</v>
      </c>
      <c r="G841" s="1" t="s">
        <v>193</v>
      </c>
      <c r="H841" s="1" t="n">
        <v>2</v>
      </c>
      <c r="I841" s="1" t="n">
        <v>0</v>
      </c>
      <c r="J841" s="1" t="n">
        <v>0</v>
      </c>
      <c r="K841" s="1" t="n">
        <v>0</v>
      </c>
    </row>
    <row r="842" customFormat="false" ht="14.4" hidden="false" customHeight="false" outlineLevel="0" collapsed="false">
      <c r="A842" s="2" t="n">
        <v>834</v>
      </c>
      <c r="B842" s="1" t="b">
        <f aca="false">TRUE()</f>
        <v>1</v>
      </c>
      <c r="C842" s="1" t="s">
        <v>14</v>
      </c>
      <c r="D842" s="1" t="s">
        <v>1899</v>
      </c>
      <c r="E842" s="1" t="s">
        <v>1900</v>
      </c>
      <c r="G842" s="1" t="s">
        <v>421</v>
      </c>
      <c r="H842" s="1" t="n">
        <v>2</v>
      </c>
      <c r="I842" s="1" t="n">
        <v>2</v>
      </c>
      <c r="J842" s="1" t="n">
        <v>0</v>
      </c>
      <c r="K842" s="1" t="n">
        <v>0</v>
      </c>
    </row>
    <row r="843" customFormat="false" ht="14.4" hidden="false" customHeight="false" outlineLevel="0" collapsed="false">
      <c r="A843" s="2" t="n">
        <v>835</v>
      </c>
      <c r="B843" s="1" t="b">
        <f aca="false">TRUE()</f>
        <v>1</v>
      </c>
      <c r="C843" s="1" t="s">
        <v>14</v>
      </c>
      <c r="D843" s="1" t="s">
        <v>1096</v>
      </c>
      <c r="E843" s="1" t="s">
        <v>1901</v>
      </c>
      <c r="G843" s="1" t="s">
        <v>75</v>
      </c>
      <c r="H843" s="1" t="n">
        <v>2</v>
      </c>
      <c r="I843" s="1" t="n">
        <v>2</v>
      </c>
      <c r="J843" s="1" t="n">
        <v>0</v>
      </c>
      <c r="K843" s="1" t="n">
        <v>0</v>
      </c>
    </row>
    <row r="844" customFormat="false" ht="14.4" hidden="false" customHeight="false" outlineLevel="0" collapsed="false">
      <c r="A844" s="2" t="n">
        <v>836</v>
      </c>
      <c r="B844" s="1" t="b">
        <f aca="false">TRUE()</f>
        <v>1</v>
      </c>
      <c r="C844" s="1" t="s">
        <v>14</v>
      </c>
      <c r="D844" s="1" t="s">
        <v>1902</v>
      </c>
      <c r="E844" s="1" t="s">
        <v>1903</v>
      </c>
      <c r="G844" s="1" t="s">
        <v>511</v>
      </c>
      <c r="H844" s="1" t="n">
        <v>2</v>
      </c>
      <c r="I844" s="1" t="n">
        <v>0</v>
      </c>
      <c r="J844" s="1" t="n">
        <v>0</v>
      </c>
      <c r="K844" s="1" t="n">
        <v>0</v>
      </c>
    </row>
    <row r="845" customFormat="false" ht="14.4" hidden="false" customHeight="false" outlineLevel="0" collapsed="false">
      <c r="A845" s="2" t="n">
        <v>837</v>
      </c>
      <c r="B845" s="1" t="b">
        <f aca="false">TRUE()</f>
        <v>1</v>
      </c>
      <c r="C845" s="1" t="s">
        <v>14</v>
      </c>
      <c r="D845" s="1" t="s">
        <v>1199</v>
      </c>
      <c r="E845" s="1" t="s">
        <v>1904</v>
      </c>
      <c r="G845" s="1" t="s">
        <v>75</v>
      </c>
      <c r="H845" s="1" t="n">
        <v>0</v>
      </c>
      <c r="I845" s="1" t="n">
        <v>0</v>
      </c>
      <c r="J845" s="1" t="n">
        <v>0</v>
      </c>
      <c r="K845" s="1" t="n">
        <v>0</v>
      </c>
    </row>
    <row r="846" customFormat="false" ht="14.4" hidden="false" customHeight="false" outlineLevel="0" collapsed="false">
      <c r="A846" s="2" t="n">
        <v>838</v>
      </c>
      <c r="B846" s="1" t="b">
        <f aca="false">TRUE()</f>
        <v>1</v>
      </c>
      <c r="C846" s="1" t="s">
        <v>14</v>
      </c>
      <c r="D846" s="1" t="s">
        <v>1905</v>
      </c>
      <c r="E846" s="1" t="s">
        <v>1906</v>
      </c>
      <c r="G846" s="1" t="s">
        <v>148</v>
      </c>
      <c r="H846" s="1" t="n">
        <v>0</v>
      </c>
      <c r="I846" s="1" t="n">
        <v>0</v>
      </c>
      <c r="J846" s="1" t="n">
        <v>0</v>
      </c>
      <c r="K846" s="1" t="n">
        <v>1</v>
      </c>
    </row>
    <row r="847" customFormat="false" ht="14.4" hidden="false" customHeight="false" outlineLevel="0" collapsed="false">
      <c r="A847" s="2" t="n">
        <v>839</v>
      </c>
      <c r="B847" s="1" t="b">
        <f aca="false">TRUE()</f>
        <v>1</v>
      </c>
      <c r="C847" s="1" t="s">
        <v>14</v>
      </c>
      <c r="D847" s="1" t="s">
        <v>1907</v>
      </c>
      <c r="E847" s="1" t="s">
        <v>1908</v>
      </c>
      <c r="G847" s="1" t="s">
        <v>75</v>
      </c>
      <c r="H847" s="1" t="n">
        <v>0</v>
      </c>
      <c r="I847" s="1" t="n">
        <v>0</v>
      </c>
      <c r="J847" s="1" t="n">
        <v>1</v>
      </c>
      <c r="K847" s="1" t="n">
        <v>0</v>
      </c>
    </row>
    <row r="848" customFormat="false" ht="14.4" hidden="false" customHeight="false" outlineLevel="0" collapsed="false">
      <c r="A848" s="2" t="n">
        <v>840</v>
      </c>
      <c r="B848" s="1" t="b">
        <f aca="false">TRUE()</f>
        <v>1</v>
      </c>
      <c r="C848" s="1" t="s">
        <v>14</v>
      </c>
      <c r="D848" s="1" t="s">
        <v>1909</v>
      </c>
      <c r="E848" s="1" t="s">
        <v>1910</v>
      </c>
      <c r="G848" s="1" t="s">
        <v>157</v>
      </c>
      <c r="H848" s="1" t="n">
        <v>0</v>
      </c>
      <c r="I848" s="1" t="n">
        <v>0</v>
      </c>
      <c r="J848" s="1" t="n">
        <v>0</v>
      </c>
      <c r="K848" s="1" t="n">
        <v>0</v>
      </c>
    </row>
    <row r="849" customFormat="false" ht="14.4" hidden="false" customHeight="false" outlineLevel="0" collapsed="false">
      <c r="A849" s="2" t="n">
        <v>841</v>
      </c>
      <c r="B849" s="1" t="b">
        <f aca="false">TRUE()</f>
        <v>1</v>
      </c>
      <c r="C849" s="1" t="s">
        <v>14</v>
      </c>
      <c r="D849" s="1" t="s">
        <v>1911</v>
      </c>
      <c r="E849" s="1" t="s">
        <v>1912</v>
      </c>
      <c r="G849" s="1" t="s">
        <v>530</v>
      </c>
      <c r="H849" s="1" t="n">
        <v>0</v>
      </c>
      <c r="I849" s="1" t="n">
        <v>0</v>
      </c>
      <c r="J849" s="1" t="n">
        <v>0</v>
      </c>
      <c r="K849" s="1" t="n">
        <v>0</v>
      </c>
    </row>
    <row r="850" customFormat="false" ht="14.4" hidden="false" customHeight="false" outlineLevel="0" collapsed="false">
      <c r="A850" s="2" t="n">
        <v>842</v>
      </c>
      <c r="B850" s="1" t="b">
        <f aca="false">TRUE()</f>
        <v>1</v>
      </c>
      <c r="C850" s="1" t="s">
        <v>14</v>
      </c>
      <c r="D850" s="1" t="s">
        <v>1913</v>
      </c>
      <c r="E850" s="1" t="s">
        <v>1914</v>
      </c>
      <c r="G850" s="1" t="s">
        <v>1915</v>
      </c>
      <c r="H850" s="1" t="n">
        <v>0</v>
      </c>
      <c r="I850" s="1" t="n">
        <v>5</v>
      </c>
      <c r="J850" s="1" t="n">
        <v>1</v>
      </c>
      <c r="K850" s="1" t="n">
        <v>0</v>
      </c>
    </row>
    <row r="851" customFormat="false" ht="14.4" hidden="false" customHeight="false" outlineLevel="0" collapsed="false">
      <c r="A851" s="2" t="n">
        <v>843</v>
      </c>
      <c r="B851" s="1" t="b">
        <f aca="false">TRUE()</f>
        <v>1</v>
      </c>
      <c r="C851" s="1" t="s">
        <v>14</v>
      </c>
      <c r="D851" s="1" t="s">
        <v>1916</v>
      </c>
      <c r="E851" s="1" t="s">
        <v>1917</v>
      </c>
      <c r="G851" s="1" t="s">
        <v>678</v>
      </c>
      <c r="H851" s="1" t="n">
        <v>0</v>
      </c>
      <c r="I851" s="1" t="n">
        <v>1</v>
      </c>
      <c r="J851" s="1" t="n">
        <v>0</v>
      </c>
      <c r="K851" s="1" t="n">
        <v>0</v>
      </c>
    </row>
    <row r="852" customFormat="false" ht="14.4" hidden="false" customHeight="false" outlineLevel="0" collapsed="false">
      <c r="A852" s="2" t="n">
        <v>844</v>
      </c>
      <c r="B852" s="1" t="b">
        <f aca="false">TRUE()</f>
        <v>1</v>
      </c>
      <c r="C852" s="1" t="s">
        <v>14</v>
      </c>
      <c r="D852" s="1" t="s">
        <v>1918</v>
      </c>
      <c r="E852" s="1" t="s">
        <v>1919</v>
      </c>
      <c r="G852" s="1" t="s">
        <v>389</v>
      </c>
      <c r="H852" s="1" t="n">
        <v>2</v>
      </c>
      <c r="I852" s="1" t="n">
        <v>2</v>
      </c>
      <c r="J852" s="1" t="n">
        <v>0</v>
      </c>
      <c r="K852" s="1" t="n">
        <v>0</v>
      </c>
    </row>
    <row r="853" customFormat="false" ht="14.4" hidden="false" customHeight="false" outlineLevel="0" collapsed="false">
      <c r="A853" s="2" t="n">
        <v>845</v>
      </c>
      <c r="B853" s="1" t="b">
        <f aca="false">TRUE()</f>
        <v>1</v>
      </c>
      <c r="C853" s="1" t="s">
        <v>14</v>
      </c>
      <c r="D853" s="1" t="s">
        <v>1920</v>
      </c>
      <c r="E853" s="1" t="s">
        <v>1921</v>
      </c>
      <c r="G853" s="1" t="s">
        <v>1922</v>
      </c>
      <c r="H853" s="1" t="n">
        <v>2</v>
      </c>
      <c r="I853" s="1" t="n">
        <v>0</v>
      </c>
      <c r="J853" s="1" t="n">
        <v>0</v>
      </c>
      <c r="K853" s="1" t="n">
        <v>0</v>
      </c>
    </row>
    <row r="854" customFormat="false" ht="14.4" hidden="false" customHeight="false" outlineLevel="0" collapsed="false">
      <c r="A854" s="2" t="n">
        <v>846</v>
      </c>
      <c r="B854" s="1" t="b">
        <f aca="false">TRUE()</f>
        <v>1</v>
      </c>
      <c r="C854" s="1" t="s">
        <v>14</v>
      </c>
      <c r="D854" s="1" t="s">
        <v>1199</v>
      </c>
      <c r="E854" s="1" t="s">
        <v>1923</v>
      </c>
      <c r="G854" s="1" t="s">
        <v>249</v>
      </c>
      <c r="H854" s="1" t="n">
        <v>3</v>
      </c>
      <c r="I854" s="1" t="n">
        <v>0</v>
      </c>
      <c r="J854" s="1" t="n">
        <v>0</v>
      </c>
      <c r="K854" s="1" t="n">
        <v>0</v>
      </c>
    </row>
    <row r="855" customFormat="false" ht="14.4" hidden="false" customHeight="false" outlineLevel="0" collapsed="false">
      <c r="A855" s="2" t="n">
        <v>847</v>
      </c>
      <c r="B855" s="1" t="b">
        <f aca="false">TRUE()</f>
        <v>1</v>
      </c>
      <c r="C855" s="1" t="s">
        <v>14</v>
      </c>
      <c r="D855" s="1" t="s">
        <v>1924</v>
      </c>
      <c r="E855" s="1" t="s">
        <v>1925</v>
      </c>
      <c r="G855" s="1" t="s">
        <v>246</v>
      </c>
      <c r="H855" s="1" t="n">
        <v>2</v>
      </c>
      <c r="I855" s="1" t="n">
        <v>0</v>
      </c>
      <c r="J855" s="1" t="n">
        <v>0</v>
      </c>
      <c r="K855" s="1" t="n">
        <v>0</v>
      </c>
    </row>
    <row r="856" customFormat="false" ht="14.4" hidden="false" customHeight="false" outlineLevel="0" collapsed="false">
      <c r="A856" s="2" t="n">
        <v>848</v>
      </c>
      <c r="B856" s="1" t="b">
        <f aca="false">TRUE()</f>
        <v>1</v>
      </c>
      <c r="C856" s="1" t="s">
        <v>14</v>
      </c>
      <c r="D856" s="1" t="s">
        <v>1926</v>
      </c>
      <c r="E856" s="1" t="s">
        <v>1927</v>
      </c>
      <c r="G856" s="1" t="s">
        <v>421</v>
      </c>
      <c r="H856" s="1" t="n">
        <v>0</v>
      </c>
      <c r="I856" s="1" t="n">
        <v>0</v>
      </c>
      <c r="J856" s="1" t="n">
        <v>0</v>
      </c>
      <c r="K856" s="1" t="n">
        <v>0</v>
      </c>
    </row>
    <row r="857" customFormat="false" ht="14.4" hidden="false" customHeight="false" outlineLevel="0" collapsed="false">
      <c r="A857" s="2" t="n">
        <v>849</v>
      </c>
      <c r="B857" s="1" t="b">
        <f aca="false">TRUE()</f>
        <v>1</v>
      </c>
      <c r="C857" s="1" t="s">
        <v>14</v>
      </c>
      <c r="D857" s="1" t="s">
        <v>1096</v>
      </c>
      <c r="E857" s="1" t="s">
        <v>1928</v>
      </c>
      <c r="G857" s="1" t="s">
        <v>691</v>
      </c>
      <c r="H857" s="1" t="n">
        <v>0</v>
      </c>
      <c r="I857" s="1" t="n">
        <v>0</v>
      </c>
      <c r="J857" s="1" t="n">
        <v>0</v>
      </c>
      <c r="K857" s="1" t="n">
        <v>0</v>
      </c>
    </row>
    <row r="858" customFormat="false" ht="14.4" hidden="false" customHeight="false" outlineLevel="0" collapsed="false">
      <c r="A858" s="2" t="n">
        <v>850</v>
      </c>
      <c r="B858" s="1" t="b">
        <f aca="false">TRUE()</f>
        <v>1</v>
      </c>
      <c r="C858" s="1" t="s">
        <v>14</v>
      </c>
      <c r="D858" s="1" t="s">
        <v>1929</v>
      </c>
      <c r="E858" s="1" t="s">
        <v>1930</v>
      </c>
      <c r="G858" s="1" t="s">
        <v>72</v>
      </c>
      <c r="H858" s="1" t="n">
        <v>0</v>
      </c>
      <c r="I858" s="1" t="n">
        <v>2</v>
      </c>
      <c r="J858" s="1" t="n">
        <v>0</v>
      </c>
      <c r="K858" s="1" t="n">
        <v>0</v>
      </c>
    </row>
    <row r="859" customFormat="false" ht="14.4" hidden="false" customHeight="false" outlineLevel="0" collapsed="false">
      <c r="A859" s="2" t="n">
        <v>851</v>
      </c>
      <c r="B859" s="1" t="b">
        <f aca="false">TRUE()</f>
        <v>1</v>
      </c>
      <c r="C859" s="1" t="s">
        <v>14</v>
      </c>
      <c r="D859" s="1" t="s">
        <v>1931</v>
      </c>
      <c r="E859" s="1" t="s">
        <v>1932</v>
      </c>
      <c r="G859" s="1" t="s">
        <v>1933</v>
      </c>
      <c r="H859" s="1" t="n">
        <v>0</v>
      </c>
      <c r="I859" s="1" t="n">
        <v>2</v>
      </c>
      <c r="J859" s="1" t="n">
        <v>0</v>
      </c>
      <c r="K859" s="1" t="n">
        <v>0</v>
      </c>
    </row>
    <row r="860" customFormat="false" ht="14.4" hidden="false" customHeight="false" outlineLevel="0" collapsed="false">
      <c r="A860" s="2" t="n">
        <v>852</v>
      </c>
      <c r="B860" s="1" t="b">
        <f aca="false">TRUE()</f>
        <v>1</v>
      </c>
      <c r="C860" s="1" t="s">
        <v>14</v>
      </c>
      <c r="D860" s="1" t="s">
        <v>1934</v>
      </c>
      <c r="E860" s="1" t="s">
        <v>1935</v>
      </c>
      <c r="G860" s="1" t="s">
        <v>93</v>
      </c>
      <c r="H860" s="1" t="n">
        <v>0</v>
      </c>
      <c r="I860" s="1" t="n">
        <v>1</v>
      </c>
      <c r="J860" s="1" t="n">
        <v>0</v>
      </c>
      <c r="K860" s="1" t="n">
        <v>0</v>
      </c>
    </row>
    <row r="861" customFormat="false" ht="14.4" hidden="false" customHeight="false" outlineLevel="0" collapsed="false">
      <c r="A861" s="2" t="n">
        <v>853</v>
      </c>
      <c r="B861" s="1" t="b">
        <f aca="false">TRUE()</f>
        <v>1</v>
      </c>
      <c r="C861" s="1" t="s">
        <v>14</v>
      </c>
      <c r="D861" s="1" t="s">
        <v>1936</v>
      </c>
      <c r="E861" s="1" t="s">
        <v>1937</v>
      </c>
      <c r="G861" s="1" t="s">
        <v>499</v>
      </c>
      <c r="H861" s="1" t="n">
        <v>2</v>
      </c>
      <c r="I861" s="1" t="n">
        <v>0</v>
      </c>
      <c r="J861" s="1" t="n">
        <v>0</v>
      </c>
      <c r="K861" s="1" t="n">
        <v>0</v>
      </c>
    </row>
    <row r="862" customFormat="false" ht="14.4" hidden="false" customHeight="false" outlineLevel="0" collapsed="false">
      <c r="A862" s="2" t="n">
        <v>854</v>
      </c>
      <c r="B862" s="1" t="b">
        <f aca="false">TRUE()</f>
        <v>1</v>
      </c>
      <c r="C862" s="1" t="s">
        <v>14</v>
      </c>
      <c r="D862" s="1" t="s">
        <v>1938</v>
      </c>
      <c r="E862" s="1" t="s">
        <v>1939</v>
      </c>
      <c r="G862" s="1" t="s">
        <v>72</v>
      </c>
      <c r="H862" s="1" t="n">
        <v>2</v>
      </c>
      <c r="I862" s="1" t="n">
        <v>0</v>
      </c>
      <c r="J862" s="1" t="n">
        <v>0</v>
      </c>
      <c r="K862" s="1" t="n">
        <v>0</v>
      </c>
    </row>
    <row r="863" customFormat="false" ht="14.4" hidden="false" customHeight="false" outlineLevel="0" collapsed="false">
      <c r="A863" s="2" t="n">
        <v>855</v>
      </c>
      <c r="B863" s="1" t="b">
        <f aca="false">TRUE()</f>
        <v>1</v>
      </c>
      <c r="C863" s="1" t="s">
        <v>14</v>
      </c>
      <c r="D863" s="1" t="s">
        <v>1940</v>
      </c>
      <c r="E863" s="1" t="s">
        <v>1941</v>
      </c>
      <c r="G863" s="1" t="s">
        <v>294</v>
      </c>
      <c r="H863" s="1" t="n">
        <v>0</v>
      </c>
      <c r="I863" s="1" t="n">
        <v>0</v>
      </c>
      <c r="J863" s="1" t="n">
        <v>0</v>
      </c>
      <c r="K863" s="1" t="n">
        <v>0</v>
      </c>
    </row>
    <row r="864" customFormat="false" ht="14.4" hidden="false" customHeight="false" outlineLevel="0" collapsed="false">
      <c r="A864" s="2" t="n">
        <v>856</v>
      </c>
      <c r="B864" s="1" t="b">
        <f aca="false">TRUE()</f>
        <v>1</v>
      </c>
      <c r="C864" s="1" t="s">
        <v>14</v>
      </c>
      <c r="D864" s="1" t="s">
        <v>1942</v>
      </c>
      <c r="E864" s="1" t="s">
        <v>1943</v>
      </c>
      <c r="G864" s="1" t="s">
        <v>55</v>
      </c>
      <c r="H864" s="1" t="n">
        <v>0</v>
      </c>
      <c r="I864" s="1" t="n">
        <v>0</v>
      </c>
      <c r="J864" s="1" t="n">
        <v>0</v>
      </c>
      <c r="K864" s="1" t="n">
        <v>1</v>
      </c>
    </row>
    <row r="865" customFormat="false" ht="14.4" hidden="false" customHeight="false" outlineLevel="0" collapsed="false">
      <c r="A865" s="2" t="n">
        <v>857</v>
      </c>
      <c r="B865" s="1" t="b">
        <f aca="false">TRUE()</f>
        <v>1</v>
      </c>
      <c r="C865" s="1" t="s">
        <v>14</v>
      </c>
      <c r="D865" s="1" t="s">
        <v>1096</v>
      </c>
      <c r="E865" s="1" t="s">
        <v>1944</v>
      </c>
      <c r="G865" s="1" t="s">
        <v>135</v>
      </c>
      <c r="H865" s="1" t="n">
        <v>0</v>
      </c>
      <c r="I865" s="1" t="n">
        <v>0</v>
      </c>
      <c r="J865" s="1" t="n">
        <v>0</v>
      </c>
      <c r="K865" s="1" t="n">
        <v>0</v>
      </c>
    </row>
    <row r="866" customFormat="false" ht="14.4" hidden="false" customHeight="false" outlineLevel="0" collapsed="false">
      <c r="A866" s="2" t="n">
        <v>858</v>
      </c>
      <c r="B866" s="1" t="b">
        <f aca="false">TRUE()</f>
        <v>1</v>
      </c>
      <c r="C866" s="1" t="s">
        <v>14</v>
      </c>
      <c r="D866" s="1" t="s">
        <v>1945</v>
      </c>
      <c r="E866" s="1" t="s">
        <v>1946</v>
      </c>
      <c r="G866" s="1" t="s">
        <v>504</v>
      </c>
      <c r="H866" s="1" t="n">
        <v>3</v>
      </c>
      <c r="I866" s="1" t="n">
        <v>0</v>
      </c>
      <c r="J866" s="1" t="n">
        <v>0</v>
      </c>
      <c r="K866" s="1" t="n">
        <v>0</v>
      </c>
    </row>
    <row r="867" customFormat="false" ht="14.4" hidden="false" customHeight="false" outlineLevel="0" collapsed="false">
      <c r="A867" s="2" t="n">
        <v>859</v>
      </c>
      <c r="B867" s="1" t="b">
        <f aca="false">TRUE()</f>
        <v>1</v>
      </c>
      <c r="C867" s="1" t="s">
        <v>14</v>
      </c>
      <c r="D867" s="1" t="s">
        <v>1096</v>
      </c>
      <c r="E867" s="1" t="s">
        <v>1947</v>
      </c>
      <c r="G867" s="1" t="s">
        <v>93</v>
      </c>
      <c r="H867" s="1" t="n">
        <v>0</v>
      </c>
      <c r="I867" s="1" t="n">
        <v>0</v>
      </c>
      <c r="J867" s="1" t="n">
        <v>0</v>
      </c>
      <c r="K867" s="1" t="n">
        <v>0</v>
      </c>
    </row>
    <row r="868" customFormat="false" ht="14.4" hidden="false" customHeight="false" outlineLevel="0" collapsed="false">
      <c r="A868" s="2" t="n">
        <v>860</v>
      </c>
      <c r="B868" s="1" t="b">
        <f aca="false">TRUE()</f>
        <v>1</v>
      </c>
      <c r="C868" s="1" t="s">
        <v>14</v>
      </c>
      <c r="D868" s="1" t="s">
        <v>1096</v>
      </c>
      <c r="E868" s="1" t="s">
        <v>1948</v>
      </c>
      <c r="G868" s="1" t="s">
        <v>93</v>
      </c>
      <c r="H868" s="1" t="n">
        <v>2</v>
      </c>
      <c r="I868" s="1" t="n">
        <v>0</v>
      </c>
      <c r="J868" s="1" t="n">
        <v>0</v>
      </c>
      <c r="K868" s="1" t="n">
        <v>0</v>
      </c>
    </row>
    <row r="869" customFormat="false" ht="14.4" hidden="false" customHeight="false" outlineLevel="0" collapsed="false">
      <c r="A869" s="2" t="n">
        <v>861</v>
      </c>
      <c r="B869" s="1" t="b">
        <f aca="false">TRUE()</f>
        <v>1</v>
      </c>
      <c r="C869" s="1" t="s">
        <v>14</v>
      </c>
      <c r="D869" s="1" t="s">
        <v>1949</v>
      </c>
      <c r="E869" s="1" t="s">
        <v>1950</v>
      </c>
      <c r="G869" s="1" t="s">
        <v>421</v>
      </c>
      <c r="H869" s="1" t="n">
        <v>0</v>
      </c>
      <c r="I869" s="1" t="n">
        <v>0</v>
      </c>
      <c r="J869" s="1" t="n">
        <v>0</v>
      </c>
      <c r="K869" s="1" t="n">
        <v>0</v>
      </c>
    </row>
    <row r="870" customFormat="false" ht="14.4" hidden="false" customHeight="false" outlineLevel="0" collapsed="false">
      <c r="A870" s="2" t="n">
        <v>862</v>
      </c>
      <c r="B870" s="1" t="b">
        <f aca="false">TRUE()</f>
        <v>1</v>
      </c>
      <c r="C870" s="1" t="s">
        <v>14</v>
      </c>
      <c r="D870" s="1" t="s">
        <v>1951</v>
      </c>
      <c r="E870" s="1" t="s">
        <v>1952</v>
      </c>
      <c r="G870" s="1" t="s">
        <v>1953</v>
      </c>
      <c r="H870" s="1" t="n">
        <v>0</v>
      </c>
      <c r="I870" s="1" t="n">
        <v>0</v>
      </c>
      <c r="J870" s="1" t="n">
        <v>0</v>
      </c>
      <c r="K870" s="1" t="n">
        <v>0</v>
      </c>
    </row>
    <row r="871" customFormat="false" ht="14.4" hidden="false" customHeight="false" outlineLevel="0" collapsed="false">
      <c r="A871" s="2" t="n">
        <v>863</v>
      </c>
      <c r="B871" s="1" t="b">
        <f aca="false">TRUE()</f>
        <v>1</v>
      </c>
      <c r="C871" s="1" t="s">
        <v>14</v>
      </c>
      <c r="D871" s="1" t="s">
        <v>1938</v>
      </c>
      <c r="E871" s="1" t="s">
        <v>1954</v>
      </c>
      <c r="G871" s="1" t="s">
        <v>72</v>
      </c>
      <c r="H871" s="1" t="n">
        <v>0</v>
      </c>
      <c r="I871" s="1" t="n">
        <v>0</v>
      </c>
      <c r="J871" s="1" t="n">
        <v>1</v>
      </c>
      <c r="K871" s="1" t="n">
        <v>0</v>
      </c>
    </row>
    <row r="872" customFormat="false" ht="14.4" hidden="false" customHeight="false" outlineLevel="0" collapsed="false">
      <c r="A872" s="2" t="n">
        <v>864</v>
      </c>
      <c r="B872" s="1" t="b">
        <f aca="false">TRUE()</f>
        <v>1</v>
      </c>
      <c r="C872" s="1" t="s">
        <v>14</v>
      </c>
      <c r="D872" s="1" t="s">
        <v>1955</v>
      </c>
      <c r="E872" s="1" t="s">
        <v>1956</v>
      </c>
      <c r="G872" s="1" t="s">
        <v>154</v>
      </c>
      <c r="H872" s="1" t="n">
        <v>0</v>
      </c>
      <c r="I872" s="1" t="n">
        <v>0</v>
      </c>
      <c r="J872" s="1" t="n">
        <v>1</v>
      </c>
      <c r="K872" s="1" t="n">
        <v>0</v>
      </c>
    </row>
    <row r="873" customFormat="false" ht="14.4" hidden="false" customHeight="false" outlineLevel="0" collapsed="false">
      <c r="A873" s="2" t="n">
        <v>865</v>
      </c>
      <c r="B873" s="1" t="b">
        <f aca="false">TRUE()</f>
        <v>1</v>
      </c>
      <c r="C873" s="1" t="s">
        <v>14</v>
      </c>
      <c r="D873" s="1" t="s">
        <v>1957</v>
      </c>
      <c r="E873" s="1" t="s">
        <v>1958</v>
      </c>
      <c r="G873" s="1" t="s">
        <v>72</v>
      </c>
      <c r="H873" s="1" t="n">
        <v>1</v>
      </c>
      <c r="I873" s="1" t="n">
        <v>1</v>
      </c>
      <c r="J873" s="1" t="n">
        <v>0</v>
      </c>
      <c r="K873" s="1" t="n">
        <v>0</v>
      </c>
    </row>
    <row r="874" customFormat="false" ht="14.4" hidden="false" customHeight="false" outlineLevel="0" collapsed="false">
      <c r="A874" s="2" t="n">
        <v>866</v>
      </c>
      <c r="B874" s="1" t="b">
        <f aca="false">TRUE()</f>
        <v>1</v>
      </c>
      <c r="C874" s="1" t="s">
        <v>14</v>
      </c>
      <c r="D874" s="1" t="s">
        <v>1959</v>
      </c>
      <c r="E874" s="1" t="s">
        <v>1960</v>
      </c>
      <c r="G874" s="1" t="s">
        <v>451</v>
      </c>
      <c r="H874" s="1" t="n">
        <v>1</v>
      </c>
      <c r="I874" s="1" t="n">
        <v>1</v>
      </c>
      <c r="J874" s="1" t="n">
        <v>0</v>
      </c>
      <c r="K874" s="1" t="n">
        <v>0</v>
      </c>
    </row>
    <row r="875" customFormat="false" ht="14.4" hidden="false" customHeight="false" outlineLevel="0" collapsed="false">
      <c r="A875" s="2" t="n">
        <v>867</v>
      </c>
      <c r="B875" s="1" t="b">
        <f aca="false">TRUE()</f>
        <v>1</v>
      </c>
      <c r="C875" s="1" t="s">
        <v>14</v>
      </c>
      <c r="D875" s="1" t="s">
        <v>1961</v>
      </c>
      <c r="E875" s="1" t="s">
        <v>1962</v>
      </c>
      <c r="G875" s="1" t="s">
        <v>1892</v>
      </c>
      <c r="H875" s="1" t="n">
        <v>1</v>
      </c>
      <c r="I875" s="1" t="n">
        <v>1</v>
      </c>
      <c r="J875" s="1" t="n">
        <v>0</v>
      </c>
      <c r="K875" s="1" t="n">
        <v>1</v>
      </c>
    </row>
    <row r="876" customFormat="false" ht="14.4" hidden="false" customHeight="false" outlineLevel="0" collapsed="false">
      <c r="A876" s="2" t="n">
        <v>868</v>
      </c>
      <c r="B876" s="1" t="b">
        <f aca="false">TRUE()</f>
        <v>1</v>
      </c>
      <c r="C876" s="1" t="s">
        <v>14</v>
      </c>
      <c r="D876" s="1" t="s">
        <v>1963</v>
      </c>
      <c r="E876" s="1" t="s">
        <v>1964</v>
      </c>
      <c r="G876" s="1" t="s">
        <v>389</v>
      </c>
      <c r="H876" s="1" t="n">
        <v>1</v>
      </c>
      <c r="I876" s="1" t="n">
        <v>1</v>
      </c>
      <c r="J876" s="1" t="n">
        <v>0</v>
      </c>
      <c r="K876" s="1" t="n">
        <v>0</v>
      </c>
    </row>
    <row r="877" customFormat="false" ht="14.4" hidden="false" customHeight="false" outlineLevel="0" collapsed="false">
      <c r="A877" s="2" t="n">
        <v>869</v>
      </c>
      <c r="B877" s="1" t="b">
        <f aca="false">TRUE()</f>
        <v>1</v>
      </c>
      <c r="C877" s="1" t="s">
        <v>14</v>
      </c>
      <c r="D877" s="1" t="s">
        <v>1965</v>
      </c>
      <c r="E877" s="1" t="s">
        <v>1966</v>
      </c>
      <c r="G877" s="1" t="s">
        <v>167</v>
      </c>
      <c r="H877" s="1" t="n">
        <v>0</v>
      </c>
      <c r="I877" s="1" t="n">
        <v>1</v>
      </c>
      <c r="J877" s="1" t="n">
        <v>0</v>
      </c>
      <c r="K877" s="1" t="n">
        <v>1</v>
      </c>
    </row>
    <row r="878" customFormat="false" ht="14.4" hidden="false" customHeight="false" outlineLevel="0" collapsed="false">
      <c r="A878" s="2" t="n">
        <v>870</v>
      </c>
      <c r="B878" s="1" t="b">
        <f aca="false">TRUE()</f>
        <v>1</v>
      </c>
      <c r="C878" s="1" t="s">
        <v>14</v>
      </c>
      <c r="D878" s="1" t="s">
        <v>1967</v>
      </c>
      <c r="E878" s="1" t="s">
        <v>1968</v>
      </c>
      <c r="G878" s="1" t="s">
        <v>421</v>
      </c>
      <c r="H878" s="1" t="n">
        <v>0</v>
      </c>
      <c r="I878" s="1" t="n">
        <v>1</v>
      </c>
      <c r="J878" s="1" t="n">
        <v>0</v>
      </c>
      <c r="K878" s="1" t="n">
        <v>1</v>
      </c>
    </row>
    <row r="879" customFormat="false" ht="14.4" hidden="false" customHeight="false" outlineLevel="0" collapsed="false">
      <c r="A879" s="2" t="n">
        <v>871</v>
      </c>
      <c r="B879" s="1" t="b">
        <f aca="false">TRUE()</f>
        <v>1</v>
      </c>
      <c r="C879" s="1" t="s">
        <v>14</v>
      </c>
      <c r="D879" s="1" t="s">
        <v>1969</v>
      </c>
      <c r="E879" s="1" t="s">
        <v>1970</v>
      </c>
      <c r="G879" s="1" t="s">
        <v>210</v>
      </c>
      <c r="H879" s="1" t="n">
        <v>1</v>
      </c>
      <c r="I879" s="1" t="n">
        <v>1</v>
      </c>
      <c r="J879" s="1" t="n">
        <v>0</v>
      </c>
      <c r="K879" s="1" t="n">
        <v>1</v>
      </c>
    </row>
    <row r="880" customFormat="false" ht="14.4" hidden="false" customHeight="false" outlineLevel="0" collapsed="false">
      <c r="A880" s="2" t="n">
        <v>872</v>
      </c>
      <c r="B880" s="1" t="b">
        <f aca="false">TRUE()</f>
        <v>1</v>
      </c>
      <c r="C880" s="1" t="s">
        <v>14</v>
      </c>
      <c r="D880" s="1" t="s">
        <v>1971</v>
      </c>
      <c r="E880" s="1" t="s">
        <v>1972</v>
      </c>
      <c r="G880" s="1" t="s">
        <v>1025</v>
      </c>
      <c r="H880" s="1" t="n">
        <v>1</v>
      </c>
      <c r="I880" s="1" t="n">
        <v>0</v>
      </c>
      <c r="J880" s="1" t="n">
        <v>0</v>
      </c>
      <c r="K880" s="1" t="n">
        <v>0</v>
      </c>
    </row>
    <row r="881" customFormat="false" ht="14.4" hidden="false" customHeight="false" outlineLevel="0" collapsed="false">
      <c r="A881" s="2" t="n">
        <v>873</v>
      </c>
      <c r="B881" s="1" t="b">
        <f aca="false">TRUE()</f>
        <v>1</v>
      </c>
      <c r="C881" s="1" t="s">
        <v>14</v>
      </c>
      <c r="D881" s="1" t="s">
        <v>1973</v>
      </c>
      <c r="E881" s="1" t="s">
        <v>1974</v>
      </c>
      <c r="G881" s="1" t="s">
        <v>294</v>
      </c>
      <c r="H881" s="1" t="n">
        <v>1</v>
      </c>
      <c r="I881" s="1" t="n">
        <v>1</v>
      </c>
      <c r="J881" s="1" t="n">
        <v>0</v>
      </c>
      <c r="K881" s="1" t="n">
        <v>0</v>
      </c>
    </row>
    <row r="882" customFormat="false" ht="14.4" hidden="false" customHeight="false" outlineLevel="0" collapsed="false">
      <c r="A882" s="2" t="n">
        <v>874</v>
      </c>
      <c r="B882" s="1" t="b">
        <f aca="false">TRUE()</f>
        <v>1</v>
      </c>
      <c r="C882" s="1" t="s">
        <v>14</v>
      </c>
      <c r="D882" s="1" t="s">
        <v>1975</v>
      </c>
      <c r="E882" s="1" t="s">
        <v>1976</v>
      </c>
      <c r="G882" s="1" t="s">
        <v>75</v>
      </c>
      <c r="H882" s="1" t="n">
        <v>1</v>
      </c>
      <c r="I882" s="1" t="n">
        <v>1</v>
      </c>
      <c r="J882" s="1" t="n">
        <v>0</v>
      </c>
      <c r="K882" s="1" t="n">
        <v>0</v>
      </c>
    </row>
    <row r="883" customFormat="false" ht="14.4" hidden="false" customHeight="false" outlineLevel="0" collapsed="false">
      <c r="A883" s="2" t="n">
        <v>875</v>
      </c>
      <c r="B883" s="1" t="b">
        <f aca="false">TRUE()</f>
        <v>1</v>
      </c>
      <c r="C883" s="1" t="s">
        <v>14</v>
      </c>
      <c r="D883" s="1" t="s">
        <v>1977</v>
      </c>
      <c r="E883" s="1" t="s">
        <v>1978</v>
      </c>
      <c r="G883" s="1" t="s">
        <v>294</v>
      </c>
      <c r="H883" s="1" t="n">
        <v>1</v>
      </c>
      <c r="I883" s="1" t="n">
        <v>1</v>
      </c>
      <c r="J883" s="1" t="n">
        <v>0</v>
      </c>
      <c r="K883" s="1" t="n">
        <v>0</v>
      </c>
    </row>
    <row r="884" customFormat="false" ht="14.4" hidden="false" customHeight="false" outlineLevel="0" collapsed="false">
      <c r="A884" s="2" t="n">
        <v>876</v>
      </c>
      <c r="B884" s="1" t="b">
        <f aca="false">TRUE()</f>
        <v>1</v>
      </c>
      <c r="C884" s="1" t="s">
        <v>14</v>
      </c>
      <c r="D884" s="1" t="s">
        <v>1979</v>
      </c>
      <c r="E884" s="1" t="s">
        <v>1980</v>
      </c>
      <c r="G884" s="1" t="s">
        <v>691</v>
      </c>
      <c r="H884" s="1" t="n">
        <v>1</v>
      </c>
      <c r="I884" s="1" t="n">
        <v>0</v>
      </c>
      <c r="J884" s="1" t="n">
        <v>0</v>
      </c>
      <c r="K884" s="1" t="n">
        <v>0</v>
      </c>
    </row>
    <row r="885" customFormat="false" ht="14.4" hidden="false" customHeight="false" outlineLevel="0" collapsed="false">
      <c r="A885" s="2" t="n">
        <v>877</v>
      </c>
      <c r="B885" s="1" t="b">
        <f aca="false">TRUE()</f>
        <v>1</v>
      </c>
      <c r="C885" s="1" t="s">
        <v>14</v>
      </c>
      <c r="D885" s="1" t="s">
        <v>1981</v>
      </c>
      <c r="E885" s="1" t="s">
        <v>1982</v>
      </c>
      <c r="G885" s="1" t="s">
        <v>294</v>
      </c>
      <c r="H885" s="1" t="n">
        <v>1</v>
      </c>
      <c r="I885" s="1" t="n">
        <v>1</v>
      </c>
      <c r="J885" s="1" t="n">
        <v>0</v>
      </c>
      <c r="K885" s="1" t="n">
        <v>0</v>
      </c>
    </row>
    <row r="886" customFormat="false" ht="14.4" hidden="false" customHeight="false" outlineLevel="0" collapsed="false">
      <c r="A886" s="2" t="n">
        <v>878</v>
      </c>
      <c r="B886" s="1" t="b">
        <f aca="false">TRUE()</f>
        <v>1</v>
      </c>
      <c r="C886" s="1" t="s">
        <v>14</v>
      </c>
      <c r="D886" s="1" t="s">
        <v>1983</v>
      </c>
      <c r="E886" s="1" t="s">
        <v>1984</v>
      </c>
      <c r="G886" s="1" t="s">
        <v>154</v>
      </c>
      <c r="H886" s="1" t="n">
        <v>1</v>
      </c>
      <c r="I886" s="1" t="n">
        <v>1</v>
      </c>
      <c r="J886" s="1" t="n">
        <v>0</v>
      </c>
      <c r="K886" s="1" t="n">
        <v>0</v>
      </c>
    </row>
    <row r="887" customFormat="false" ht="14.4" hidden="false" customHeight="false" outlineLevel="0" collapsed="false">
      <c r="A887" s="2" t="n">
        <v>879</v>
      </c>
      <c r="B887" s="1" t="b">
        <f aca="false">TRUE()</f>
        <v>1</v>
      </c>
      <c r="C887" s="1" t="s">
        <v>14</v>
      </c>
      <c r="D887" s="1" t="s">
        <v>1985</v>
      </c>
      <c r="E887" s="1" t="s">
        <v>1986</v>
      </c>
      <c r="G887" s="1" t="s">
        <v>1987</v>
      </c>
      <c r="H887" s="1" t="n">
        <v>0</v>
      </c>
      <c r="I887" s="1" t="n">
        <v>1</v>
      </c>
      <c r="J887" s="1" t="n">
        <v>0</v>
      </c>
      <c r="K887" s="1" t="n">
        <v>0</v>
      </c>
    </row>
    <row r="888" customFormat="false" ht="14.4" hidden="false" customHeight="false" outlineLevel="0" collapsed="false">
      <c r="A888" s="2" t="n">
        <v>880</v>
      </c>
      <c r="B888" s="1" t="b">
        <f aca="false">TRUE()</f>
        <v>1</v>
      </c>
      <c r="C888" s="1" t="s">
        <v>14</v>
      </c>
      <c r="D888" s="1" t="s">
        <v>1988</v>
      </c>
      <c r="E888" s="1" t="s">
        <v>1989</v>
      </c>
      <c r="G888" s="1" t="s">
        <v>1273</v>
      </c>
      <c r="H888" s="1" t="n">
        <v>0</v>
      </c>
      <c r="I888" s="1" t="n">
        <v>1</v>
      </c>
      <c r="J888" s="1" t="n">
        <v>0</v>
      </c>
      <c r="K888" s="1" t="n">
        <v>1</v>
      </c>
    </row>
    <row r="889" customFormat="false" ht="14.4" hidden="false" customHeight="false" outlineLevel="0" collapsed="false">
      <c r="A889" s="2" t="n">
        <v>881</v>
      </c>
      <c r="B889" s="1" t="b">
        <f aca="false">TRUE()</f>
        <v>1</v>
      </c>
      <c r="C889" s="1" t="s">
        <v>14</v>
      </c>
      <c r="D889" s="1" t="s">
        <v>1990</v>
      </c>
      <c r="E889" s="1" t="s">
        <v>1991</v>
      </c>
      <c r="G889" s="1" t="s">
        <v>530</v>
      </c>
      <c r="H889" s="1" t="n">
        <v>0</v>
      </c>
      <c r="I889" s="1" t="n">
        <v>1</v>
      </c>
      <c r="J889" s="1" t="n">
        <v>0</v>
      </c>
      <c r="K889" s="1" t="n">
        <v>0</v>
      </c>
    </row>
    <row r="890" customFormat="false" ht="14.4" hidden="false" customHeight="false" outlineLevel="0" collapsed="false">
      <c r="A890" s="2" t="n">
        <v>882</v>
      </c>
      <c r="B890" s="1" t="b">
        <f aca="false">TRUE()</f>
        <v>1</v>
      </c>
      <c r="C890" s="1" t="s">
        <v>14</v>
      </c>
      <c r="D890" s="1" t="s">
        <v>1992</v>
      </c>
      <c r="E890" s="1" t="s">
        <v>1993</v>
      </c>
      <c r="G890" s="1" t="s">
        <v>1618</v>
      </c>
      <c r="H890" s="1" t="n">
        <v>1</v>
      </c>
      <c r="I890" s="1" t="n">
        <v>1</v>
      </c>
      <c r="J890" s="1" t="n">
        <v>0</v>
      </c>
      <c r="K890" s="1" t="n">
        <v>1</v>
      </c>
    </row>
    <row r="891" customFormat="false" ht="14.4" hidden="false" customHeight="false" outlineLevel="0" collapsed="false">
      <c r="A891" s="2" t="n">
        <v>883</v>
      </c>
      <c r="B891" s="1" t="b">
        <f aca="false">TRUE()</f>
        <v>1</v>
      </c>
      <c r="C891" s="1" t="s">
        <v>14</v>
      </c>
      <c r="D891" s="1" t="s">
        <v>1994</v>
      </c>
      <c r="E891" s="1" t="s">
        <v>1995</v>
      </c>
      <c r="G891" s="1" t="s">
        <v>151</v>
      </c>
      <c r="H891" s="1" t="n">
        <v>1</v>
      </c>
      <c r="I891" s="1" t="n">
        <v>0</v>
      </c>
      <c r="J891" s="1" t="n">
        <v>0</v>
      </c>
      <c r="K891" s="1" t="n">
        <v>1</v>
      </c>
    </row>
    <row r="892" customFormat="false" ht="14.4" hidden="false" customHeight="false" outlineLevel="0" collapsed="false">
      <c r="A892" s="2" t="n">
        <v>884</v>
      </c>
      <c r="B892" s="1" t="b">
        <f aca="false">TRUE()</f>
        <v>1</v>
      </c>
      <c r="C892" s="1" t="s">
        <v>14</v>
      </c>
      <c r="D892" s="1" t="s">
        <v>1996</v>
      </c>
      <c r="E892" s="1" t="s">
        <v>1997</v>
      </c>
      <c r="G892" s="1" t="s">
        <v>1998</v>
      </c>
      <c r="H892" s="1" t="n">
        <v>1</v>
      </c>
      <c r="I892" s="1" t="n">
        <v>0</v>
      </c>
      <c r="J892" s="1" t="n">
        <v>0</v>
      </c>
      <c r="K892" s="1" t="n">
        <v>1</v>
      </c>
    </row>
    <row r="893" customFormat="false" ht="14.4" hidden="false" customHeight="false" outlineLevel="0" collapsed="false">
      <c r="A893" s="2" t="n">
        <v>885</v>
      </c>
      <c r="B893" s="1" t="b">
        <f aca="false">TRUE()</f>
        <v>1</v>
      </c>
      <c r="C893" s="1" t="s">
        <v>14</v>
      </c>
      <c r="D893" s="1" t="s">
        <v>1999</v>
      </c>
      <c r="E893" s="1" t="s">
        <v>2000</v>
      </c>
      <c r="G893" s="1" t="s">
        <v>64</v>
      </c>
      <c r="H893" s="1" t="n">
        <v>1</v>
      </c>
      <c r="I893" s="1" t="n">
        <v>0</v>
      </c>
      <c r="J893" s="1" t="n">
        <v>0</v>
      </c>
      <c r="K893" s="1" t="n">
        <v>1</v>
      </c>
    </row>
    <row r="894" customFormat="false" ht="14.4" hidden="false" customHeight="false" outlineLevel="0" collapsed="false">
      <c r="A894" s="2" t="n">
        <v>886</v>
      </c>
      <c r="B894" s="1" t="b">
        <f aca="false">TRUE()</f>
        <v>1</v>
      </c>
      <c r="C894" s="1" t="s">
        <v>14</v>
      </c>
      <c r="D894" s="1" t="s">
        <v>2001</v>
      </c>
      <c r="E894" s="1" t="s">
        <v>2002</v>
      </c>
      <c r="G894" s="1" t="s">
        <v>113</v>
      </c>
      <c r="H894" s="1" t="n">
        <v>1</v>
      </c>
      <c r="I894" s="1" t="n">
        <v>0</v>
      </c>
      <c r="J894" s="1" t="n">
        <v>0</v>
      </c>
      <c r="K894" s="1" t="n">
        <v>1</v>
      </c>
    </row>
    <row r="895" customFormat="false" ht="14.4" hidden="false" customHeight="false" outlineLevel="0" collapsed="false">
      <c r="A895" s="2" t="n">
        <v>887</v>
      </c>
      <c r="B895" s="1" t="b">
        <f aca="false">TRUE()</f>
        <v>1</v>
      </c>
      <c r="C895" s="1" t="s">
        <v>14</v>
      </c>
      <c r="D895" s="1" t="s">
        <v>2003</v>
      </c>
      <c r="E895" s="1" t="s">
        <v>2004</v>
      </c>
      <c r="G895" s="1" t="s">
        <v>52</v>
      </c>
      <c r="H895" s="1" t="n">
        <v>1</v>
      </c>
      <c r="I895" s="1" t="n">
        <v>1</v>
      </c>
      <c r="J895" s="1" t="n">
        <v>0</v>
      </c>
      <c r="K895" s="1" t="n">
        <v>0</v>
      </c>
    </row>
    <row r="896" customFormat="false" ht="14.4" hidden="false" customHeight="false" outlineLevel="0" collapsed="false">
      <c r="A896" s="2" t="n">
        <v>888</v>
      </c>
      <c r="B896" s="1" t="b">
        <f aca="false">TRUE()</f>
        <v>1</v>
      </c>
      <c r="C896" s="1" t="s">
        <v>14</v>
      </c>
      <c r="D896" s="1" t="s">
        <v>2005</v>
      </c>
      <c r="E896" s="1" t="s">
        <v>2006</v>
      </c>
      <c r="G896" s="1" t="s">
        <v>1686</v>
      </c>
      <c r="H896" s="1" t="n">
        <v>1</v>
      </c>
      <c r="I896" s="1" t="n">
        <v>0</v>
      </c>
      <c r="J896" s="1" t="n">
        <v>0</v>
      </c>
      <c r="K896" s="1" t="n">
        <v>0</v>
      </c>
    </row>
    <row r="897" customFormat="false" ht="14.4" hidden="false" customHeight="false" outlineLevel="0" collapsed="false">
      <c r="A897" s="2" t="n">
        <v>889</v>
      </c>
      <c r="B897" s="1" t="b">
        <f aca="false">TRUE()</f>
        <v>1</v>
      </c>
      <c r="C897" s="1" t="s">
        <v>14</v>
      </c>
      <c r="D897" s="1" t="s">
        <v>2007</v>
      </c>
      <c r="E897" s="1" t="s">
        <v>2008</v>
      </c>
      <c r="G897" s="1" t="s">
        <v>154</v>
      </c>
      <c r="H897" s="1" t="n">
        <v>0</v>
      </c>
      <c r="I897" s="1" t="n">
        <v>1</v>
      </c>
      <c r="J897" s="1" t="n">
        <v>1</v>
      </c>
      <c r="K897" s="1" t="n">
        <v>1</v>
      </c>
    </row>
    <row r="898" customFormat="false" ht="14.4" hidden="false" customHeight="false" outlineLevel="0" collapsed="false">
      <c r="A898" s="2" t="n">
        <v>890</v>
      </c>
      <c r="B898" s="1" t="b">
        <f aca="false">TRUE()</f>
        <v>1</v>
      </c>
      <c r="C898" s="1" t="s">
        <v>14</v>
      </c>
      <c r="D898" s="1" t="s">
        <v>2009</v>
      </c>
      <c r="E898" s="1" t="s">
        <v>2010</v>
      </c>
      <c r="G898" s="1" t="s">
        <v>2011</v>
      </c>
      <c r="H898" s="1" t="n">
        <v>0</v>
      </c>
      <c r="I898" s="1" t="n">
        <v>0</v>
      </c>
      <c r="J898" s="1" t="n">
        <v>0</v>
      </c>
      <c r="K898" s="1" t="n">
        <v>1</v>
      </c>
    </row>
    <row r="899" customFormat="false" ht="14.4" hidden="false" customHeight="false" outlineLevel="0" collapsed="false">
      <c r="A899" s="2" t="n">
        <v>891</v>
      </c>
      <c r="B899" s="1" t="b">
        <f aca="false">TRUE()</f>
        <v>1</v>
      </c>
      <c r="C899" s="1" t="s">
        <v>14</v>
      </c>
      <c r="D899" s="1" t="s">
        <v>2012</v>
      </c>
      <c r="E899" s="1" t="s">
        <v>2013</v>
      </c>
      <c r="G899" s="1" t="s">
        <v>1230</v>
      </c>
      <c r="H899" s="1" t="n">
        <v>1</v>
      </c>
      <c r="I899" s="1" t="n">
        <v>0</v>
      </c>
      <c r="J899" s="1" t="n">
        <v>0</v>
      </c>
      <c r="K899" s="1" t="n">
        <v>1</v>
      </c>
    </row>
    <row r="900" customFormat="false" ht="14.4" hidden="false" customHeight="false" outlineLevel="0" collapsed="false">
      <c r="A900" s="2" t="n">
        <v>892</v>
      </c>
      <c r="B900" s="1" t="b">
        <f aca="false">TRUE()</f>
        <v>1</v>
      </c>
      <c r="C900" s="1" t="s">
        <v>14</v>
      </c>
      <c r="D900" s="1" t="s">
        <v>2014</v>
      </c>
      <c r="E900" s="1" t="s">
        <v>2015</v>
      </c>
      <c r="G900" s="1" t="s">
        <v>151</v>
      </c>
      <c r="H900" s="1" t="n">
        <v>1</v>
      </c>
      <c r="I900" s="1" t="n">
        <v>0</v>
      </c>
      <c r="J900" s="1" t="n">
        <v>0</v>
      </c>
      <c r="K900" s="1" t="n">
        <v>1</v>
      </c>
    </row>
    <row r="901" customFormat="false" ht="14.4" hidden="false" customHeight="false" outlineLevel="0" collapsed="false">
      <c r="A901" s="2" t="n">
        <v>893</v>
      </c>
      <c r="B901" s="1" t="b">
        <f aca="false">TRUE()</f>
        <v>1</v>
      </c>
      <c r="C901" s="1" t="s">
        <v>14</v>
      </c>
      <c r="D901" s="1" t="s">
        <v>2016</v>
      </c>
      <c r="E901" s="1" t="s">
        <v>2017</v>
      </c>
      <c r="G901" s="1" t="s">
        <v>239</v>
      </c>
      <c r="H901" s="1" t="n">
        <v>1</v>
      </c>
      <c r="I901" s="1" t="n">
        <v>1</v>
      </c>
      <c r="J901" s="1" t="n">
        <v>0</v>
      </c>
      <c r="K901" s="1" t="n">
        <v>1</v>
      </c>
    </row>
    <row r="902" customFormat="false" ht="14.4" hidden="false" customHeight="false" outlineLevel="0" collapsed="false">
      <c r="A902" s="2" t="n">
        <v>894</v>
      </c>
      <c r="B902" s="1" t="b">
        <f aca="false">TRUE()</f>
        <v>1</v>
      </c>
      <c r="C902" s="1" t="s">
        <v>14</v>
      </c>
      <c r="D902" s="1" t="s">
        <v>2018</v>
      </c>
      <c r="E902" s="1" t="s">
        <v>2019</v>
      </c>
      <c r="G902" s="1" t="s">
        <v>359</v>
      </c>
      <c r="H902" s="1" t="n">
        <v>1</v>
      </c>
      <c r="I902" s="1" t="n">
        <v>0</v>
      </c>
      <c r="J902" s="1" t="n">
        <v>0</v>
      </c>
      <c r="K902" s="1" t="n">
        <v>1</v>
      </c>
    </row>
    <row r="903" customFormat="false" ht="14.4" hidden="false" customHeight="false" outlineLevel="0" collapsed="false">
      <c r="A903" s="2" t="n">
        <v>895</v>
      </c>
      <c r="B903" s="1" t="b">
        <f aca="false">TRUE()</f>
        <v>1</v>
      </c>
      <c r="C903" s="1" t="s">
        <v>14</v>
      </c>
      <c r="D903" s="1" t="s">
        <v>2020</v>
      </c>
      <c r="E903" s="1" t="s">
        <v>2021</v>
      </c>
      <c r="G903" s="1" t="s">
        <v>451</v>
      </c>
      <c r="H903" s="1" t="n">
        <v>0</v>
      </c>
      <c r="I903" s="1" t="n">
        <v>0</v>
      </c>
      <c r="J903" s="1" t="n">
        <v>0</v>
      </c>
      <c r="K903" s="1" t="n">
        <v>1</v>
      </c>
    </row>
    <row r="904" customFormat="false" ht="14.4" hidden="false" customHeight="false" outlineLevel="0" collapsed="false">
      <c r="A904" s="2" t="n">
        <v>896</v>
      </c>
      <c r="B904" s="1" t="b">
        <f aca="false">TRUE()</f>
        <v>1</v>
      </c>
      <c r="C904" s="1" t="s">
        <v>14</v>
      </c>
      <c r="D904" s="1" t="s">
        <v>2022</v>
      </c>
      <c r="E904" s="1" t="s">
        <v>2023</v>
      </c>
      <c r="G904" s="1" t="s">
        <v>140</v>
      </c>
      <c r="H904" s="1" t="n">
        <v>1</v>
      </c>
      <c r="I904" s="1" t="n">
        <v>0</v>
      </c>
      <c r="J904" s="1" t="n">
        <v>0</v>
      </c>
      <c r="K904" s="1" t="n">
        <v>1</v>
      </c>
    </row>
    <row r="905" customFormat="false" ht="14.4" hidden="false" customHeight="false" outlineLevel="0" collapsed="false">
      <c r="A905" s="2" t="n">
        <v>897</v>
      </c>
      <c r="B905" s="1" t="b">
        <f aca="false">TRUE()</f>
        <v>1</v>
      </c>
      <c r="C905" s="1" t="s">
        <v>14</v>
      </c>
      <c r="D905" s="1" t="s">
        <v>2024</v>
      </c>
      <c r="E905" s="1" t="s">
        <v>2025</v>
      </c>
      <c r="G905" s="1" t="s">
        <v>96</v>
      </c>
      <c r="H905" s="1" t="n">
        <v>1</v>
      </c>
      <c r="I905" s="1" t="n">
        <v>0</v>
      </c>
      <c r="J905" s="1" t="n">
        <v>0</v>
      </c>
      <c r="K905" s="1" t="n">
        <v>0</v>
      </c>
    </row>
    <row r="906" customFormat="false" ht="14.4" hidden="false" customHeight="false" outlineLevel="0" collapsed="false">
      <c r="A906" s="2" t="n">
        <v>898</v>
      </c>
      <c r="B906" s="1" t="b">
        <f aca="false">TRUE()</f>
        <v>1</v>
      </c>
      <c r="C906" s="1" t="s">
        <v>14</v>
      </c>
      <c r="D906" s="1" t="s">
        <v>2026</v>
      </c>
      <c r="E906" s="1" t="s">
        <v>2027</v>
      </c>
      <c r="G906" s="1" t="s">
        <v>978</v>
      </c>
      <c r="H906" s="1" t="n">
        <v>0</v>
      </c>
      <c r="I906" s="1" t="n">
        <v>1</v>
      </c>
      <c r="J906" s="1" t="n">
        <v>1</v>
      </c>
      <c r="K906" s="1" t="n">
        <v>0</v>
      </c>
    </row>
    <row r="907" customFormat="false" ht="14.4" hidden="false" customHeight="false" outlineLevel="0" collapsed="false">
      <c r="A907" s="2" t="n">
        <v>899</v>
      </c>
      <c r="B907" s="1" t="b">
        <f aca="false">TRUE()</f>
        <v>1</v>
      </c>
      <c r="C907" s="1" t="s">
        <v>14</v>
      </c>
      <c r="D907" s="1" t="s">
        <v>2028</v>
      </c>
      <c r="E907" s="1" t="s">
        <v>2029</v>
      </c>
      <c r="G907" s="1" t="s">
        <v>1352</v>
      </c>
      <c r="H907" s="1" t="n">
        <v>0</v>
      </c>
      <c r="I907" s="1" t="n">
        <v>1</v>
      </c>
      <c r="J907" s="1" t="n">
        <v>0</v>
      </c>
      <c r="K907" s="1" t="n">
        <v>1</v>
      </c>
    </row>
    <row r="908" customFormat="false" ht="14.4" hidden="false" customHeight="false" outlineLevel="0" collapsed="false">
      <c r="A908" s="2" t="n">
        <v>900</v>
      </c>
      <c r="B908" s="1" t="b">
        <f aca="false">TRUE()</f>
        <v>1</v>
      </c>
      <c r="C908" s="1" t="s">
        <v>14</v>
      </c>
      <c r="D908" s="1" t="s">
        <v>2030</v>
      </c>
      <c r="E908" s="1" t="s">
        <v>2031</v>
      </c>
      <c r="G908" s="1" t="s">
        <v>157</v>
      </c>
      <c r="H908" s="1" t="n">
        <v>1</v>
      </c>
      <c r="I908" s="1" t="n">
        <v>0</v>
      </c>
      <c r="J908" s="1" t="n">
        <v>0</v>
      </c>
      <c r="K908" s="1" t="n">
        <v>0</v>
      </c>
    </row>
    <row r="909" customFormat="false" ht="14.4" hidden="false" customHeight="false" outlineLevel="0" collapsed="false">
      <c r="A909" s="2" t="n">
        <v>901</v>
      </c>
      <c r="B909" s="1" t="b">
        <f aca="false">TRUE()</f>
        <v>1</v>
      </c>
      <c r="C909" s="1" t="s">
        <v>14</v>
      </c>
      <c r="D909" s="1" t="s">
        <v>2032</v>
      </c>
      <c r="E909" s="1" t="s">
        <v>2033</v>
      </c>
      <c r="G909" s="1" t="s">
        <v>87</v>
      </c>
      <c r="H909" s="1" t="n">
        <v>1</v>
      </c>
      <c r="I909" s="1" t="n">
        <v>0</v>
      </c>
      <c r="J909" s="1" t="n">
        <v>0</v>
      </c>
      <c r="K909" s="1" t="n">
        <v>1</v>
      </c>
    </row>
    <row r="910" customFormat="false" ht="14.4" hidden="false" customHeight="false" outlineLevel="0" collapsed="false">
      <c r="A910" s="2" t="n">
        <v>902</v>
      </c>
      <c r="B910" s="1" t="b">
        <f aca="false">TRUE()</f>
        <v>1</v>
      </c>
      <c r="C910" s="1" t="s">
        <v>14</v>
      </c>
      <c r="D910" s="1" t="s">
        <v>2034</v>
      </c>
      <c r="E910" s="1" t="s">
        <v>2035</v>
      </c>
      <c r="G910" s="1" t="s">
        <v>151</v>
      </c>
      <c r="H910" s="1" t="n">
        <v>1</v>
      </c>
      <c r="I910" s="1" t="n">
        <v>0</v>
      </c>
      <c r="J910" s="1" t="n">
        <v>0</v>
      </c>
      <c r="K910" s="1" t="n">
        <v>1</v>
      </c>
    </row>
    <row r="911" customFormat="false" ht="14.4" hidden="false" customHeight="false" outlineLevel="0" collapsed="false">
      <c r="A911" s="2" t="n">
        <v>903</v>
      </c>
      <c r="B911" s="1" t="b">
        <f aca="false">TRUE()</f>
        <v>1</v>
      </c>
      <c r="C911" s="1" t="s">
        <v>14</v>
      </c>
      <c r="D911" s="1" t="s">
        <v>2036</v>
      </c>
      <c r="E911" s="1" t="s">
        <v>2037</v>
      </c>
      <c r="G911" s="1" t="s">
        <v>2038</v>
      </c>
      <c r="H911" s="1" t="n">
        <v>1</v>
      </c>
      <c r="I911" s="1" t="n">
        <v>0</v>
      </c>
      <c r="J911" s="1" t="n">
        <v>0</v>
      </c>
      <c r="K911" s="1" t="n">
        <v>1</v>
      </c>
    </row>
    <row r="912" customFormat="false" ht="14.4" hidden="false" customHeight="false" outlineLevel="0" collapsed="false">
      <c r="A912" s="2" t="n">
        <v>904</v>
      </c>
      <c r="B912" s="1" t="b">
        <f aca="false">TRUE()</f>
        <v>1</v>
      </c>
      <c r="C912" s="1" t="s">
        <v>14</v>
      </c>
      <c r="D912" s="1" t="s">
        <v>2039</v>
      </c>
      <c r="E912" s="1" t="s">
        <v>2040</v>
      </c>
      <c r="G912" s="1" t="s">
        <v>268</v>
      </c>
      <c r="H912" s="1" t="n">
        <v>0</v>
      </c>
      <c r="I912" s="1" t="n">
        <v>1</v>
      </c>
      <c r="J912" s="1" t="n">
        <v>1</v>
      </c>
      <c r="K912" s="1" t="n">
        <v>1</v>
      </c>
    </row>
    <row r="913" customFormat="false" ht="14.4" hidden="false" customHeight="false" outlineLevel="0" collapsed="false">
      <c r="A913" s="2" t="n">
        <v>905</v>
      </c>
      <c r="B913" s="1" t="b">
        <f aca="false">TRUE()</f>
        <v>1</v>
      </c>
      <c r="C913" s="1" t="s">
        <v>14</v>
      </c>
      <c r="D913" s="1" t="s">
        <v>2041</v>
      </c>
      <c r="E913" s="1" t="s">
        <v>2042</v>
      </c>
      <c r="G913" s="1" t="s">
        <v>755</v>
      </c>
      <c r="H913" s="1" t="n">
        <v>1</v>
      </c>
      <c r="I913" s="1" t="n">
        <v>1</v>
      </c>
      <c r="J913" s="1" t="n">
        <v>1</v>
      </c>
      <c r="K913" s="1" t="n">
        <v>0</v>
      </c>
    </row>
    <row r="914" customFormat="false" ht="14.4" hidden="false" customHeight="false" outlineLevel="0" collapsed="false">
      <c r="A914" s="2" t="n">
        <v>906</v>
      </c>
      <c r="B914" s="1" t="b">
        <f aca="false">TRUE()</f>
        <v>1</v>
      </c>
      <c r="C914" s="1" t="s">
        <v>14</v>
      </c>
      <c r="D914" s="1" t="s">
        <v>2043</v>
      </c>
      <c r="E914" s="1" t="s">
        <v>2044</v>
      </c>
      <c r="G914" s="1" t="s">
        <v>1437</v>
      </c>
      <c r="H914" s="1" t="n">
        <v>1</v>
      </c>
      <c r="I914" s="1" t="n">
        <v>0</v>
      </c>
      <c r="J914" s="1" t="n">
        <v>1</v>
      </c>
      <c r="K914" s="1" t="n">
        <v>1</v>
      </c>
    </row>
    <row r="915" customFormat="false" ht="14.4" hidden="false" customHeight="false" outlineLevel="0" collapsed="false">
      <c r="A915" s="2" t="n">
        <v>907</v>
      </c>
      <c r="B915" s="1" t="b">
        <f aca="false">TRUE()</f>
        <v>1</v>
      </c>
      <c r="C915" s="1" t="s">
        <v>14</v>
      </c>
      <c r="D915" s="1" t="s">
        <v>2045</v>
      </c>
      <c r="E915" s="1" t="s">
        <v>2046</v>
      </c>
      <c r="G915" s="1" t="s">
        <v>966</v>
      </c>
      <c r="H915" s="1" t="n">
        <v>1</v>
      </c>
      <c r="I915" s="1" t="n">
        <v>0</v>
      </c>
      <c r="J915" s="1" t="n">
        <v>1</v>
      </c>
      <c r="K915" s="1" t="n">
        <v>0</v>
      </c>
    </row>
    <row r="916" customFormat="false" ht="14.4" hidden="false" customHeight="false" outlineLevel="0" collapsed="false">
      <c r="A916" s="2" t="n">
        <v>908</v>
      </c>
      <c r="B916" s="1" t="b">
        <f aca="false">TRUE()</f>
        <v>1</v>
      </c>
      <c r="C916" s="1" t="s">
        <v>14</v>
      </c>
      <c r="D916" s="1" t="s">
        <v>2047</v>
      </c>
      <c r="E916" s="1" t="s">
        <v>2048</v>
      </c>
      <c r="G916" s="1" t="s">
        <v>177</v>
      </c>
      <c r="H916" s="1" t="n">
        <v>1</v>
      </c>
      <c r="I916" s="1" t="n">
        <v>1</v>
      </c>
      <c r="J916" s="1" t="n">
        <v>1</v>
      </c>
      <c r="K916" s="1" t="n">
        <v>0</v>
      </c>
    </row>
    <row r="917" customFormat="false" ht="14.4" hidden="false" customHeight="false" outlineLevel="0" collapsed="false">
      <c r="A917" s="2" t="n">
        <v>909</v>
      </c>
      <c r="B917" s="1" t="b">
        <f aca="false">TRUE()</f>
        <v>1</v>
      </c>
      <c r="C917" s="1" t="s">
        <v>14</v>
      </c>
      <c r="D917" s="1" t="s">
        <v>2049</v>
      </c>
      <c r="E917" s="1" t="s">
        <v>2050</v>
      </c>
      <c r="G917" s="1" t="s">
        <v>499</v>
      </c>
      <c r="H917" s="1" t="n">
        <v>0</v>
      </c>
      <c r="I917" s="1" t="n">
        <v>0</v>
      </c>
      <c r="J917" s="1" t="n">
        <v>1</v>
      </c>
      <c r="K917" s="1" t="n">
        <v>1</v>
      </c>
    </row>
    <row r="918" customFormat="false" ht="14.4" hidden="false" customHeight="false" outlineLevel="0" collapsed="false">
      <c r="A918" s="2" t="n">
        <v>910</v>
      </c>
      <c r="B918" s="1" t="b">
        <f aca="false">TRUE()</f>
        <v>1</v>
      </c>
      <c r="C918" s="1" t="s">
        <v>14</v>
      </c>
      <c r="D918" s="1" t="s">
        <v>2051</v>
      </c>
      <c r="E918" s="1" t="s">
        <v>2052</v>
      </c>
      <c r="G918" s="1" t="s">
        <v>17</v>
      </c>
      <c r="H918" s="1" t="n">
        <v>0</v>
      </c>
      <c r="I918" s="1" t="n">
        <v>1</v>
      </c>
      <c r="J918" s="1" t="n">
        <v>1</v>
      </c>
      <c r="K918" s="1" t="n">
        <v>1</v>
      </c>
    </row>
    <row r="919" customFormat="false" ht="14.4" hidden="false" customHeight="false" outlineLevel="0" collapsed="false">
      <c r="A919" s="2" t="n">
        <v>911</v>
      </c>
      <c r="B919" s="1" t="b">
        <f aca="false">TRUE()</f>
        <v>1</v>
      </c>
      <c r="C919" s="1" t="s">
        <v>14</v>
      </c>
      <c r="D919" s="1" t="s">
        <v>2053</v>
      </c>
      <c r="E919" s="1" t="s">
        <v>2054</v>
      </c>
      <c r="G919" s="1" t="s">
        <v>585</v>
      </c>
      <c r="H919" s="1" t="n">
        <v>1</v>
      </c>
      <c r="I919" s="1" t="n">
        <v>0</v>
      </c>
      <c r="J919" s="1" t="n">
        <v>1</v>
      </c>
      <c r="K919" s="1" t="n">
        <v>0</v>
      </c>
    </row>
    <row r="920" customFormat="false" ht="14.4" hidden="false" customHeight="false" outlineLevel="0" collapsed="false">
      <c r="A920" s="2" t="n">
        <v>912</v>
      </c>
      <c r="B920" s="1" t="b">
        <f aca="false">TRUE()</f>
        <v>1</v>
      </c>
      <c r="C920" s="1" t="s">
        <v>14</v>
      </c>
      <c r="D920" s="1" t="s">
        <v>2055</v>
      </c>
      <c r="E920" s="1" t="s">
        <v>2056</v>
      </c>
      <c r="G920" s="1" t="s">
        <v>2057</v>
      </c>
      <c r="H920" s="1" t="n">
        <v>0</v>
      </c>
      <c r="I920" s="1" t="n">
        <v>0</v>
      </c>
      <c r="J920" s="1" t="n">
        <v>1</v>
      </c>
      <c r="K920" s="1" t="n">
        <v>1</v>
      </c>
    </row>
    <row r="921" customFormat="false" ht="14.4" hidden="false" customHeight="false" outlineLevel="0" collapsed="false">
      <c r="A921" s="2" t="n">
        <v>913</v>
      </c>
      <c r="B921" s="1" t="b">
        <f aca="false">TRUE()</f>
        <v>1</v>
      </c>
      <c r="C921" s="1" t="s">
        <v>14</v>
      </c>
      <c r="D921" s="1" t="s">
        <v>2058</v>
      </c>
      <c r="E921" s="1" t="s">
        <v>2059</v>
      </c>
      <c r="G921" s="1" t="s">
        <v>129</v>
      </c>
      <c r="H921" s="1" t="n">
        <v>1</v>
      </c>
      <c r="I921" s="1" t="n">
        <v>0</v>
      </c>
      <c r="J921" s="1" t="n">
        <v>1</v>
      </c>
      <c r="K921" s="1" t="n">
        <v>1</v>
      </c>
    </row>
    <row r="922" customFormat="false" ht="14.4" hidden="false" customHeight="false" outlineLevel="0" collapsed="false">
      <c r="A922" s="2" t="n">
        <v>914</v>
      </c>
      <c r="B922" s="1" t="b">
        <f aca="false">TRUE()</f>
        <v>1</v>
      </c>
      <c r="C922" s="1" t="s">
        <v>14</v>
      </c>
      <c r="D922" s="1" t="s">
        <v>2060</v>
      </c>
      <c r="E922" s="1" t="s">
        <v>2061</v>
      </c>
      <c r="G922" s="1" t="s">
        <v>265</v>
      </c>
      <c r="H922" s="1" t="n">
        <v>1</v>
      </c>
      <c r="I922" s="1" t="n">
        <v>0</v>
      </c>
      <c r="J922" s="1" t="n">
        <v>1</v>
      </c>
      <c r="K922" s="1" t="n">
        <v>1</v>
      </c>
    </row>
    <row r="923" customFormat="false" ht="14.4" hidden="false" customHeight="false" outlineLevel="0" collapsed="false">
      <c r="A923" s="2" t="n">
        <v>915</v>
      </c>
      <c r="B923" s="1" t="b">
        <f aca="false">TRUE()</f>
        <v>1</v>
      </c>
      <c r="C923" s="1" t="s">
        <v>14</v>
      </c>
      <c r="D923" s="1" t="s">
        <v>2062</v>
      </c>
      <c r="E923" s="1" t="s">
        <v>2063</v>
      </c>
      <c r="G923" s="1" t="s">
        <v>755</v>
      </c>
      <c r="H923" s="1" t="n">
        <v>1</v>
      </c>
      <c r="I923" s="1" t="n">
        <v>1</v>
      </c>
      <c r="J923" s="1" t="n">
        <v>1</v>
      </c>
      <c r="K923" s="1" t="n">
        <v>0</v>
      </c>
    </row>
    <row r="924" customFormat="false" ht="14.4" hidden="false" customHeight="false" outlineLevel="0" collapsed="false">
      <c r="A924" s="2" t="n">
        <v>916</v>
      </c>
      <c r="B924" s="1" t="b">
        <f aca="false">TRUE()</f>
        <v>1</v>
      </c>
      <c r="C924" s="1" t="s">
        <v>14</v>
      </c>
      <c r="D924" s="1" t="s">
        <v>2064</v>
      </c>
      <c r="E924" s="1" t="s">
        <v>2065</v>
      </c>
      <c r="G924" s="1" t="s">
        <v>268</v>
      </c>
      <c r="H924" s="1" t="n">
        <v>1</v>
      </c>
      <c r="I924" s="1" t="n">
        <v>0</v>
      </c>
      <c r="J924" s="1" t="n">
        <v>1</v>
      </c>
      <c r="K924" s="1" t="n">
        <v>0</v>
      </c>
    </row>
    <row r="925" customFormat="false" ht="14.4" hidden="false" customHeight="false" outlineLevel="0" collapsed="false">
      <c r="A925" s="2" t="n">
        <v>917</v>
      </c>
      <c r="B925" s="1" t="b">
        <f aca="false">TRUE()</f>
        <v>1</v>
      </c>
      <c r="C925" s="1" t="s">
        <v>14</v>
      </c>
      <c r="D925" s="1" t="s">
        <v>2066</v>
      </c>
      <c r="E925" s="1" t="s">
        <v>2067</v>
      </c>
      <c r="G925" s="1" t="s">
        <v>78</v>
      </c>
      <c r="H925" s="1" t="n">
        <v>0</v>
      </c>
      <c r="I925" s="1" t="n">
        <v>0</v>
      </c>
      <c r="J925" s="1" t="n">
        <v>1</v>
      </c>
      <c r="K925" s="1" t="n">
        <v>1</v>
      </c>
    </row>
    <row r="926" customFormat="false" ht="14.4" hidden="false" customHeight="false" outlineLevel="0" collapsed="false">
      <c r="A926" s="2" t="n">
        <v>918</v>
      </c>
      <c r="B926" s="1" t="b">
        <f aca="false">TRUE()</f>
        <v>1</v>
      </c>
      <c r="C926" s="1" t="s">
        <v>14</v>
      </c>
      <c r="D926" s="1" t="s">
        <v>2068</v>
      </c>
      <c r="E926" s="1" t="s">
        <v>2069</v>
      </c>
      <c r="G926" s="1" t="s">
        <v>464</v>
      </c>
      <c r="H926" s="1" t="n">
        <v>1</v>
      </c>
      <c r="I926" s="1" t="n">
        <v>0</v>
      </c>
      <c r="J926" s="1" t="n">
        <v>1</v>
      </c>
      <c r="K926" s="1" t="n">
        <v>0</v>
      </c>
    </row>
    <row r="927" customFormat="false" ht="14.4" hidden="false" customHeight="false" outlineLevel="0" collapsed="false">
      <c r="A927" s="2" t="n">
        <v>919</v>
      </c>
      <c r="B927" s="1" t="b">
        <f aca="false">TRUE()</f>
        <v>1</v>
      </c>
      <c r="C927" s="1" t="s">
        <v>14</v>
      </c>
      <c r="D927" s="1" t="s">
        <v>2070</v>
      </c>
      <c r="E927" s="1" t="s">
        <v>2071</v>
      </c>
      <c r="G927" s="1" t="s">
        <v>659</v>
      </c>
      <c r="H927" s="1" t="n">
        <v>1</v>
      </c>
      <c r="I927" s="1" t="n">
        <v>1</v>
      </c>
      <c r="J927" s="1" t="n">
        <v>1</v>
      </c>
      <c r="K927" s="1" t="n">
        <v>1</v>
      </c>
    </row>
    <row r="928" customFormat="false" ht="14.4" hidden="false" customHeight="false" outlineLevel="0" collapsed="false">
      <c r="A928" s="2" t="n">
        <v>920</v>
      </c>
      <c r="B928" s="1" t="b">
        <f aca="false">TRUE()</f>
        <v>1</v>
      </c>
      <c r="C928" s="1" t="s">
        <v>14</v>
      </c>
      <c r="D928" s="1" t="s">
        <v>2072</v>
      </c>
      <c r="E928" s="1" t="s">
        <v>2073</v>
      </c>
      <c r="G928" s="1" t="s">
        <v>180</v>
      </c>
      <c r="H928" s="1" t="n">
        <v>1</v>
      </c>
      <c r="I928" s="1" t="n">
        <v>1</v>
      </c>
      <c r="J928" s="1" t="n">
        <v>1</v>
      </c>
      <c r="K928" s="1" t="n">
        <v>0</v>
      </c>
    </row>
    <row r="929" customFormat="false" ht="14.4" hidden="false" customHeight="false" outlineLevel="0" collapsed="false">
      <c r="A929" s="2" t="n">
        <v>921</v>
      </c>
      <c r="B929" s="1" t="b">
        <f aca="false">TRUE()</f>
        <v>1</v>
      </c>
      <c r="C929" s="1" t="s">
        <v>14</v>
      </c>
      <c r="D929" s="1" t="s">
        <v>2074</v>
      </c>
      <c r="E929" s="1" t="s">
        <v>2075</v>
      </c>
      <c r="G929" s="1" t="s">
        <v>2076</v>
      </c>
      <c r="H929" s="1" t="n">
        <v>0</v>
      </c>
      <c r="I929" s="1" t="n">
        <v>1</v>
      </c>
      <c r="J929" s="1" t="n">
        <v>1</v>
      </c>
      <c r="K929" s="1" t="n">
        <v>0</v>
      </c>
    </row>
    <row r="930" customFormat="false" ht="14.4" hidden="false" customHeight="false" outlineLevel="0" collapsed="false">
      <c r="A930" s="2" t="n">
        <v>922</v>
      </c>
      <c r="B930" s="1" t="b">
        <f aca="false">TRUE()</f>
        <v>1</v>
      </c>
      <c r="C930" s="1" t="s">
        <v>14</v>
      </c>
      <c r="D930" s="1" t="s">
        <v>2077</v>
      </c>
      <c r="E930" s="1" t="s">
        <v>2078</v>
      </c>
      <c r="G930" s="1" t="s">
        <v>742</v>
      </c>
      <c r="H930" s="1" t="n">
        <v>1</v>
      </c>
      <c r="I930" s="1" t="n">
        <v>1</v>
      </c>
      <c r="J930" s="1" t="n">
        <v>1</v>
      </c>
      <c r="K930" s="1" t="n">
        <v>0</v>
      </c>
    </row>
    <row r="931" customFormat="false" ht="14.4" hidden="false" customHeight="false" outlineLevel="0" collapsed="false">
      <c r="A931" s="2" t="n">
        <v>923</v>
      </c>
      <c r="B931" s="1" t="b">
        <f aca="false">TRUE()</f>
        <v>1</v>
      </c>
      <c r="C931" s="1" t="s">
        <v>14</v>
      </c>
      <c r="D931" s="1" t="s">
        <v>2079</v>
      </c>
      <c r="E931" s="1" t="s">
        <v>2080</v>
      </c>
      <c r="G931" s="1" t="s">
        <v>221</v>
      </c>
      <c r="H931" s="1" t="n">
        <v>1</v>
      </c>
      <c r="I931" s="1" t="n">
        <v>1</v>
      </c>
      <c r="J931" s="1" t="n">
        <v>1</v>
      </c>
      <c r="K931" s="1" t="n">
        <v>1</v>
      </c>
    </row>
    <row r="932" customFormat="false" ht="14.4" hidden="false" customHeight="false" outlineLevel="0" collapsed="false">
      <c r="A932" s="2" t="n">
        <v>924</v>
      </c>
      <c r="B932" s="1" t="b">
        <f aca="false">TRUE()</f>
        <v>1</v>
      </c>
      <c r="C932" s="1" t="s">
        <v>14</v>
      </c>
      <c r="D932" s="1" t="s">
        <v>2081</v>
      </c>
      <c r="E932" s="1" t="s">
        <v>2082</v>
      </c>
      <c r="G932" s="1" t="s">
        <v>2083</v>
      </c>
      <c r="H932" s="1" t="n">
        <v>0</v>
      </c>
      <c r="I932" s="1" t="n">
        <v>0</v>
      </c>
      <c r="J932" s="1" t="n">
        <v>1</v>
      </c>
      <c r="K932" s="1" t="n">
        <v>1</v>
      </c>
    </row>
    <row r="933" customFormat="false" ht="14.4" hidden="false" customHeight="false" outlineLevel="0" collapsed="false">
      <c r="A933" s="2" t="n">
        <v>925</v>
      </c>
      <c r="B933" s="1" t="b">
        <f aca="false">TRUE()</f>
        <v>1</v>
      </c>
      <c r="C933" s="1" t="s">
        <v>14</v>
      </c>
      <c r="D933" s="1" t="s">
        <v>2084</v>
      </c>
      <c r="E933" s="1" t="s">
        <v>2085</v>
      </c>
      <c r="G933" s="1" t="s">
        <v>2086</v>
      </c>
      <c r="H933" s="1" t="n">
        <v>1</v>
      </c>
      <c r="I933" s="1" t="n">
        <v>1</v>
      </c>
      <c r="J933" s="1" t="n">
        <v>1</v>
      </c>
      <c r="K933" s="1" t="n">
        <v>0</v>
      </c>
    </row>
    <row r="934" customFormat="false" ht="14.4" hidden="false" customHeight="false" outlineLevel="0" collapsed="false">
      <c r="A934" s="2" t="n">
        <v>926</v>
      </c>
      <c r="B934" s="1" t="b">
        <f aca="false">TRUE()</f>
        <v>1</v>
      </c>
      <c r="C934" s="1" t="s">
        <v>14</v>
      </c>
      <c r="D934" s="1" t="s">
        <v>2087</v>
      </c>
      <c r="E934" s="1" t="s">
        <v>2088</v>
      </c>
      <c r="G934" s="1" t="s">
        <v>2089</v>
      </c>
      <c r="H934" s="1" t="n">
        <v>1</v>
      </c>
      <c r="I934" s="1" t="n">
        <v>0</v>
      </c>
      <c r="J934" s="1" t="n">
        <v>1</v>
      </c>
      <c r="K934" s="1" t="n">
        <v>0</v>
      </c>
    </row>
    <row r="935" customFormat="false" ht="14.4" hidden="false" customHeight="false" outlineLevel="0" collapsed="false">
      <c r="A935" s="2" t="n">
        <v>927</v>
      </c>
      <c r="B935" s="1" t="b">
        <f aca="false">TRUE()</f>
        <v>1</v>
      </c>
      <c r="C935" s="1" t="s">
        <v>14</v>
      </c>
      <c r="D935" s="1" t="s">
        <v>2090</v>
      </c>
      <c r="E935" s="1" t="s">
        <v>2091</v>
      </c>
      <c r="G935" s="1" t="s">
        <v>2092</v>
      </c>
      <c r="H935" s="1" t="n">
        <v>0</v>
      </c>
      <c r="I935" s="1" t="n">
        <v>1</v>
      </c>
      <c r="J935" s="1" t="n">
        <v>1</v>
      </c>
      <c r="K935" s="1" t="n">
        <v>1</v>
      </c>
    </row>
    <row r="936" customFormat="false" ht="14.4" hidden="false" customHeight="false" outlineLevel="0" collapsed="false">
      <c r="A936" s="2" t="n">
        <v>928</v>
      </c>
      <c r="B936" s="1" t="b">
        <f aca="false">TRUE()</f>
        <v>1</v>
      </c>
      <c r="C936" s="1" t="s">
        <v>14</v>
      </c>
      <c r="D936" s="1" t="s">
        <v>2093</v>
      </c>
      <c r="E936" s="1" t="s">
        <v>2094</v>
      </c>
      <c r="G936" s="1" t="s">
        <v>2095</v>
      </c>
      <c r="H936" s="1" t="n">
        <v>0</v>
      </c>
      <c r="I936" s="1" t="n">
        <v>1</v>
      </c>
      <c r="J936" s="1" t="n">
        <v>0</v>
      </c>
      <c r="K936" s="1" t="n">
        <v>0</v>
      </c>
    </row>
    <row r="937" customFormat="false" ht="14.4" hidden="false" customHeight="false" outlineLevel="0" collapsed="false">
      <c r="A937" s="2" t="n">
        <v>929</v>
      </c>
      <c r="B937" s="1" t="b">
        <f aca="false">TRUE()</f>
        <v>1</v>
      </c>
      <c r="C937" s="1" t="s">
        <v>14</v>
      </c>
      <c r="D937" s="1" t="s">
        <v>2096</v>
      </c>
      <c r="E937" s="1" t="s">
        <v>2097</v>
      </c>
      <c r="G937" s="1" t="s">
        <v>52</v>
      </c>
      <c r="H937" s="1" t="n">
        <v>1</v>
      </c>
      <c r="I937" s="1" t="n">
        <v>2</v>
      </c>
      <c r="J937" s="1" t="n">
        <v>0</v>
      </c>
      <c r="K937" s="1" t="n">
        <v>0</v>
      </c>
    </row>
    <row r="938" customFormat="false" ht="14.4" hidden="false" customHeight="false" outlineLevel="0" collapsed="false">
      <c r="A938" s="2" t="n">
        <v>930</v>
      </c>
      <c r="B938" s="1" t="b">
        <f aca="false">TRUE()</f>
        <v>1</v>
      </c>
      <c r="C938" s="1" t="s">
        <v>14</v>
      </c>
      <c r="D938" s="1" t="s">
        <v>2098</v>
      </c>
      <c r="E938" s="1" t="s">
        <v>2099</v>
      </c>
      <c r="G938" s="1" t="s">
        <v>752</v>
      </c>
      <c r="H938" s="1" t="n">
        <v>1</v>
      </c>
      <c r="I938" s="1" t="n">
        <v>1</v>
      </c>
      <c r="J938" s="1" t="n">
        <v>0</v>
      </c>
      <c r="K938" s="1" t="n">
        <v>0</v>
      </c>
    </row>
    <row r="939" customFormat="false" ht="14.4" hidden="false" customHeight="false" outlineLevel="0" collapsed="false">
      <c r="A939" s="2" t="n">
        <v>931</v>
      </c>
      <c r="B939" s="1" t="b">
        <f aca="false">TRUE()</f>
        <v>1</v>
      </c>
      <c r="C939" s="1" t="s">
        <v>14</v>
      </c>
      <c r="D939" s="1" t="s">
        <v>2100</v>
      </c>
      <c r="E939" s="1" t="s">
        <v>2101</v>
      </c>
      <c r="G939" s="1" t="s">
        <v>221</v>
      </c>
      <c r="H939" s="1" t="n">
        <v>2</v>
      </c>
      <c r="I939" s="1" t="n">
        <v>1</v>
      </c>
      <c r="J939" s="1" t="n">
        <v>0</v>
      </c>
      <c r="K939" s="1" t="n">
        <v>0</v>
      </c>
    </row>
    <row r="940" customFormat="false" ht="14.4" hidden="false" customHeight="false" outlineLevel="0" collapsed="false">
      <c r="A940" s="2" t="n">
        <v>932</v>
      </c>
      <c r="B940" s="1" t="b">
        <f aca="false">TRUE()</f>
        <v>1</v>
      </c>
      <c r="C940" s="1" t="s">
        <v>14</v>
      </c>
      <c r="D940" s="1" t="s">
        <v>2102</v>
      </c>
      <c r="E940" s="1" t="s">
        <v>2103</v>
      </c>
      <c r="G940" s="1" t="s">
        <v>985</v>
      </c>
      <c r="H940" s="1" t="n">
        <v>2</v>
      </c>
      <c r="I940" s="1" t="n">
        <v>1</v>
      </c>
      <c r="J940" s="1" t="n">
        <v>0</v>
      </c>
      <c r="K940" s="1" t="n">
        <v>0</v>
      </c>
    </row>
    <row r="941" customFormat="false" ht="14.4" hidden="false" customHeight="false" outlineLevel="0" collapsed="false">
      <c r="A941" s="2" t="n">
        <v>933</v>
      </c>
      <c r="B941" s="1" t="b">
        <f aca="false">TRUE()</f>
        <v>1</v>
      </c>
      <c r="C941" s="1" t="s">
        <v>14</v>
      </c>
      <c r="D941" s="1" t="s">
        <v>2104</v>
      </c>
      <c r="E941" s="1" t="s">
        <v>2105</v>
      </c>
      <c r="G941" s="1" t="s">
        <v>2106</v>
      </c>
      <c r="H941" s="1" t="n">
        <v>0</v>
      </c>
      <c r="I941" s="1" t="n">
        <v>1</v>
      </c>
      <c r="J941" s="1" t="n">
        <v>0</v>
      </c>
      <c r="K941" s="1" t="n">
        <v>0</v>
      </c>
    </row>
    <row r="942" customFormat="false" ht="14.4" hidden="false" customHeight="false" outlineLevel="0" collapsed="false">
      <c r="A942" s="2" t="n">
        <v>934</v>
      </c>
      <c r="B942" s="1" t="b">
        <f aca="false">TRUE()</f>
        <v>1</v>
      </c>
      <c r="C942" s="1" t="s">
        <v>14</v>
      </c>
      <c r="D942" s="1" t="s">
        <v>2107</v>
      </c>
      <c r="E942" s="1" t="s">
        <v>2108</v>
      </c>
      <c r="G942" s="1" t="s">
        <v>255</v>
      </c>
      <c r="H942" s="1" t="n">
        <v>1</v>
      </c>
      <c r="I942" s="1" t="n">
        <v>2</v>
      </c>
      <c r="J942" s="1" t="n">
        <v>0</v>
      </c>
      <c r="K942" s="1" t="n">
        <v>0</v>
      </c>
    </row>
    <row r="943" customFormat="false" ht="14.4" hidden="false" customHeight="false" outlineLevel="0" collapsed="false">
      <c r="A943" s="2" t="n">
        <v>935</v>
      </c>
      <c r="B943" s="1" t="b">
        <f aca="false">TRUE()</f>
        <v>1</v>
      </c>
      <c r="C943" s="1" t="s">
        <v>14</v>
      </c>
      <c r="D943" s="1" t="s">
        <v>2109</v>
      </c>
      <c r="E943" s="1" t="s">
        <v>2110</v>
      </c>
      <c r="G943" s="1" t="s">
        <v>64</v>
      </c>
      <c r="H943" s="1" t="n">
        <v>1</v>
      </c>
      <c r="I943" s="1" t="n">
        <v>2</v>
      </c>
      <c r="J943" s="1" t="n">
        <v>0</v>
      </c>
      <c r="K943" s="1" t="n">
        <v>1</v>
      </c>
    </row>
    <row r="944" customFormat="false" ht="14.4" hidden="false" customHeight="false" outlineLevel="0" collapsed="false">
      <c r="A944" s="2" t="n">
        <v>936</v>
      </c>
      <c r="B944" s="1" t="b">
        <f aca="false">TRUE()</f>
        <v>1</v>
      </c>
      <c r="C944" s="1" t="s">
        <v>14</v>
      </c>
      <c r="D944" s="1" t="s">
        <v>2111</v>
      </c>
      <c r="E944" s="1" t="s">
        <v>2112</v>
      </c>
      <c r="G944" s="1" t="s">
        <v>2113</v>
      </c>
      <c r="H944" s="1" t="n">
        <v>1</v>
      </c>
      <c r="I944" s="1" t="n">
        <v>0</v>
      </c>
      <c r="J944" s="1" t="n">
        <v>0</v>
      </c>
      <c r="K944" s="1" t="n">
        <v>2</v>
      </c>
    </row>
    <row r="945" customFormat="false" ht="14.4" hidden="false" customHeight="false" outlineLevel="0" collapsed="false">
      <c r="A945" s="2" t="n">
        <v>937</v>
      </c>
      <c r="B945" s="1" t="b">
        <f aca="false">TRUE()</f>
        <v>1</v>
      </c>
      <c r="C945" s="1" t="s">
        <v>14</v>
      </c>
      <c r="D945" s="1" t="s">
        <v>2114</v>
      </c>
      <c r="E945" s="1" t="s">
        <v>2115</v>
      </c>
      <c r="G945" s="1" t="s">
        <v>255</v>
      </c>
      <c r="H945" s="1" t="n">
        <v>1</v>
      </c>
      <c r="I945" s="1" t="n">
        <v>0</v>
      </c>
      <c r="J945" s="1" t="n">
        <v>0</v>
      </c>
      <c r="K945" s="1" t="n">
        <v>0</v>
      </c>
    </row>
    <row r="946" customFormat="false" ht="14.4" hidden="false" customHeight="false" outlineLevel="0" collapsed="false">
      <c r="A946" s="2" t="n">
        <v>938</v>
      </c>
      <c r="B946" s="1" t="b">
        <f aca="false">TRUE()</f>
        <v>1</v>
      </c>
      <c r="C946" s="1" t="s">
        <v>14</v>
      </c>
      <c r="D946" s="1" t="s">
        <v>2116</v>
      </c>
      <c r="E946" s="1" t="s">
        <v>2117</v>
      </c>
      <c r="G946" s="1" t="s">
        <v>107</v>
      </c>
      <c r="H946" s="1" t="n">
        <v>1</v>
      </c>
      <c r="I946" s="1" t="n">
        <v>2</v>
      </c>
      <c r="J946" s="1" t="n">
        <v>0</v>
      </c>
      <c r="K946" s="1" t="n">
        <v>1</v>
      </c>
    </row>
    <row r="947" customFormat="false" ht="14.4" hidden="false" customHeight="false" outlineLevel="0" collapsed="false">
      <c r="A947" s="2" t="n">
        <v>939</v>
      </c>
      <c r="B947" s="1" t="b">
        <f aca="false">TRUE()</f>
        <v>1</v>
      </c>
      <c r="C947" s="1" t="s">
        <v>14</v>
      </c>
      <c r="D947" s="1" t="s">
        <v>2118</v>
      </c>
      <c r="E947" s="1" t="s">
        <v>2119</v>
      </c>
      <c r="G947" s="1" t="s">
        <v>2120</v>
      </c>
      <c r="H947" s="1" t="n">
        <v>2</v>
      </c>
      <c r="I947" s="1" t="n">
        <v>1</v>
      </c>
      <c r="J947" s="1" t="n">
        <v>0</v>
      </c>
      <c r="K947" s="1" t="n">
        <v>1</v>
      </c>
    </row>
    <row r="948" customFormat="false" ht="14.4" hidden="false" customHeight="false" outlineLevel="0" collapsed="false">
      <c r="A948" s="2" t="n">
        <v>940</v>
      </c>
      <c r="B948" s="1" t="b">
        <f aca="false">TRUE()</f>
        <v>1</v>
      </c>
      <c r="C948" s="1" t="s">
        <v>14</v>
      </c>
      <c r="D948" s="1" t="s">
        <v>2121</v>
      </c>
      <c r="E948" s="1" t="s">
        <v>2122</v>
      </c>
      <c r="G948" s="1" t="s">
        <v>107</v>
      </c>
      <c r="H948" s="1" t="n">
        <v>1</v>
      </c>
      <c r="I948" s="1" t="n">
        <v>1</v>
      </c>
      <c r="J948" s="1" t="n">
        <v>0</v>
      </c>
      <c r="K948" s="1" t="n">
        <v>0</v>
      </c>
    </row>
    <row r="949" customFormat="false" ht="14.4" hidden="false" customHeight="false" outlineLevel="0" collapsed="false">
      <c r="A949" s="2" t="n">
        <v>941</v>
      </c>
      <c r="B949" s="1" t="b">
        <f aca="false">TRUE()</f>
        <v>1</v>
      </c>
      <c r="C949" s="1" t="s">
        <v>14</v>
      </c>
      <c r="D949" s="1" t="s">
        <v>2123</v>
      </c>
      <c r="E949" s="1" t="s">
        <v>2124</v>
      </c>
      <c r="G949" s="1" t="s">
        <v>882</v>
      </c>
      <c r="H949" s="1" t="n">
        <v>1</v>
      </c>
      <c r="I949" s="1" t="n">
        <v>0</v>
      </c>
      <c r="J949" s="1" t="n">
        <v>0</v>
      </c>
      <c r="K949" s="1" t="n">
        <v>1</v>
      </c>
    </row>
    <row r="950" customFormat="false" ht="14.4" hidden="false" customHeight="false" outlineLevel="0" collapsed="false">
      <c r="A950" s="2" t="n">
        <v>942</v>
      </c>
      <c r="B950" s="1" t="b">
        <f aca="false">TRUE()</f>
        <v>1</v>
      </c>
      <c r="C950" s="1" t="s">
        <v>14</v>
      </c>
      <c r="D950" s="1" t="s">
        <v>2125</v>
      </c>
      <c r="E950" s="1" t="s">
        <v>2126</v>
      </c>
      <c r="G950" s="1" t="s">
        <v>1686</v>
      </c>
      <c r="H950" s="1" t="n">
        <v>1</v>
      </c>
      <c r="I950" s="1" t="n">
        <v>0</v>
      </c>
      <c r="J950" s="1" t="n">
        <v>0</v>
      </c>
      <c r="K950" s="1" t="n">
        <v>0</v>
      </c>
    </row>
    <row r="951" customFormat="false" ht="14.4" hidden="false" customHeight="false" outlineLevel="0" collapsed="false">
      <c r="A951" s="2" t="n">
        <v>943</v>
      </c>
      <c r="B951" s="1" t="b">
        <f aca="false">TRUE()</f>
        <v>1</v>
      </c>
      <c r="C951" s="1" t="s">
        <v>14</v>
      </c>
      <c r="D951" s="1" t="s">
        <v>2127</v>
      </c>
      <c r="E951" s="1" t="s">
        <v>2128</v>
      </c>
      <c r="G951" s="1" t="s">
        <v>1694</v>
      </c>
      <c r="H951" s="1" t="n">
        <v>1</v>
      </c>
      <c r="I951" s="1" t="n">
        <v>0</v>
      </c>
      <c r="J951" s="1" t="n">
        <v>0</v>
      </c>
      <c r="K951" s="1" t="n">
        <v>0</v>
      </c>
    </row>
    <row r="952" customFormat="false" ht="14.4" hidden="false" customHeight="false" outlineLevel="0" collapsed="false">
      <c r="A952" s="2" t="n">
        <v>944</v>
      </c>
      <c r="B952" s="1" t="b">
        <f aca="false">TRUE()</f>
        <v>1</v>
      </c>
      <c r="C952" s="1" t="s">
        <v>14</v>
      </c>
      <c r="D952" s="1" t="s">
        <v>2129</v>
      </c>
      <c r="E952" s="1" t="s">
        <v>2130</v>
      </c>
      <c r="G952" s="1" t="s">
        <v>592</v>
      </c>
      <c r="H952" s="1" t="n">
        <v>1</v>
      </c>
      <c r="I952" s="1" t="n">
        <v>2</v>
      </c>
      <c r="J952" s="1" t="n">
        <v>0</v>
      </c>
      <c r="K952" s="1" t="n">
        <v>1</v>
      </c>
    </row>
    <row r="953" customFormat="false" ht="14.4" hidden="false" customHeight="false" outlineLevel="0" collapsed="false">
      <c r="A953" s="2" t="n">
        <v>945</v>
      </c>
      <c r="B953" s="1" t="b">
        <f aca="false">TRUE()</f>
        <v>1</v>
      </c>
      <c r="C953" s="1" t="s">
        <v>14</v>
      </c>
      <c r="D953" s="1" t="s">
        <v>2131</v>
      </c>
      <c r="E953" s="1" t="s">
        <v>2132</v>
      </c>
      <c r="G953" s="1" t="s">
        <v>988</v>
      </c>
      <c r="H953" s="1" t="n">
        <v>0</v>
      </c>
      <c r="I953" s="1" t="n">
        <v>0</v>
      </c>
      <c r="J953" s="1" t="n">
        <v>0</v>
      </c>
      <c r="K953" s="1" t="n">
        <v>1</v>
      </c>
    </row>
    <row r="954" customFormat="false" ht="14.4" hidden="false" customHeight="false" outlineLevel="0" collapsed="false">
      <c r="A954" s="2" t="n">
        <v>946</v>
      </c>
      <c r="B954" s="1" t="b">
        <f aca="false">TRUE()</f>
        <v>1</v>
      </c>
      <c r="C954" s="1" t="s">
        <v>14</v>
      </c>
      <c r="D954" s="1" t="s">
        <v>2133</v>
      </c>
      <c r="E954" s="1" t="s">
        <v>2134</v>
      </c>
      <c r="G954" s="1" t="s">
        <v>102</v>
      </c>
      <c r="H954" s="1" t="n">
        <v>0</v>
      </c>
      <c r="I954" s="1" t="n">
        <v>1</v>
      </c>
      <c r="J954" s="1" t="n">
        <v>0</v>
      </c>
      <c r="K954" s="1" t="n">
        <v>0</v>
      </c>
    </row>
    <row r="955" customFormat="false" ht="14.4" hidden="false" customHeight="false" outlineLevel="0" collapsed="false">
      <c r="A955" s="2" t="n">
        <v>947</v>
      </c>
      <c r="B955" s="1" t="b">
        <f aca="false">TRUE()</f>
        <v>1</v>
      </c>
      <c r="C955" s="1" t="s">
        <v>14</v>
      </c>
      <c r="D955" s="1" t="s">
        <v>2135</v>
      </c>
      <c r="E955" s="1" t="s">
        <v>2136</v>
      </c>
      <c r="G955" s="1" t="s">
        <v>268</v>
      </c>
      <c r="H955" s="1" t="n">
        <v>2</v>
      </c>
      <c r="I955" s="1" t="n">
        <v>1</v>
      </c>
      <c r="J955" s="1" t="n">
        <v>0</v>
      </c>
      <c r="K955" s="1" t="n">
        <v>0</v>
      </c>
    </row>
    <row r="956" customFormat="false" ht="14.4" hidden="false" customHeight="false" outlineLevel="0" collapsed="false">
      <c r="A956" s="2" t="n">
        <v>948</v>
      </c>
      <c r="B956" s="1" t="b">
        <f aca="false">TRUE()</f>
        <v>1</v>
      </c>
      <c r="C956" s="1" t="s">
        <v>14</v>
      </c>
      <c r="D956" s="1" t="s">
        <v>2137</v>
      </c>
      <c r="E956" s="1" t="s">
        <v>2138</v>
      </c>
      <c r="G956" s="1" t="s">
        <v>110</v>
      </c>
      <c r="H956" s="1" t="n">
        <v>0</v>
      </c>
      <c r="I956" s="1" t="n">
        <v>2</v>
      </c>
      <c r="J956" s="1" t="n">
        <v>0</v>
      </c>
      <c r="K956" s="1" t="n">
        <v>0</v>
      </c>
    </row>
    <row r="957" customFormat="false" ht="14.4" hidden="false" customHeight="false" outlineLevel="0" collapsed="false">
      <c r="A957" s="2" t="n">
        <v>949</v>
      </c>
      <c r="B957" s="1" t="b">
        <f aca="false">TRUE()</f>
        <v>1</v>
      </c>
      <c r="C957" s="1" t="s">
        <v>14</v>
      </c>
      <c r="D957" s="1" t="s">
        <v>2139</v>
      </c>
      <c r="E957" s="1" t="s">
        <v>2140</v>
      </c>
      <c r="G957" s="1" t="s">
        <v>93</v>
      </c>
      <c r="H957" s="1" t="n">
        <v>1</v>
      </c>
      <c r="I957" s="1" t="n">
        <v>1</v>
      </c>
      <c r="J957" s="1" t="n">
        <v>0</v>
      </c>
      <c r="K957" s="1" t="n">
        <v>0</v>
      </c>
    </row>
    <row r="958" customFormat="false" ht="14.4" hidden="false" customHeight="false" outlineLevel="0" collapsed="false">
      <c r="A958" s="2" t="n">
        <v>950</v>
      </c>
      <c r="B958" s="1" t="b">
        <f aca="false">TRUE()</f>
        <v>1</v>
      </c>
      <c r="C958" s="1" t="s">
        <v>14</v>
      </c>
      <c r="D958" s="1" t="s">
        <v>2141</v>
      </c>
      <c r="E958" s="1" t="s">
        <v>2142</v>
      </c>
      <c r="G958" s="1" t="s">
        <v>464</v>
      </c>
      <c r="H958" s="1" t="n">
        <v>2</v>
      </c>
      <c r="I958" s="1" t="n">
        <v>1</v>
      </c>
      <c r="J958" s="1" t="n">
        <v>0</v>
      </c>
      <c r="K958" s="1" t="n">
        <v>0</v>
      </c>
    </row>
    <row r="959" customFormat="false" ht="14.4" hidden="false" customHeight="false" outlineLevel="0" collapsed="false">
      <c r="A959" s="2" t="n">
        <v>951</v>
      </c>
      <c r="B959" s="1" t="b">
        <f aca="false">TRUE()</f>
        <v>1</v>
      </c>
      <c r="C959" s="1" t="s">
        <v>14</v>
      </c>
      <c r="D959" s="1" t="s">
        <v>2143</v>
      </c>
      <c r="E959" s="1" t="s">
        <v>2144</v>
      </c>
      <c r="G959" s="1" t="s">
        <v>278</v>
      </c>
      <c r="H959" s="1" t="n">
        <v>1</v>
      </c>
      <c r="I959" s="1" t="n">
        <v>2</v>
      </c>
      <c r="J959" s="1" t="n">
        <v>0</v>
      </c>
      <c r="K959" s="1" t="n">
        <v>0</v>
      </c>
    </row>
    <row r="960" customFormat="false" ht="14.4" hidden="false" customHeight="false" outlineLevel="0" collapsed="false">
      <c r="A960" s="2" t="n">
        <v>952</v>
      </c>
      <c r="B960" s="1" t="b">
        <f aca="false">TRUE()</f>
        <v>1</v>
      </c>
      <c r="C960" s="1" t="s">
        <v>14</v>
      </c>
      <c r="D960" s="1" t="s">
        <v>2145</v>
      </c>
      <c r="E960" s="1" t="s">
        <v>2146</v>
      </c>
      <c r="G960" s="1" t="s">
        <v>72</v>
      </c>
      <c r="H960" s="1" t="n">
        <v>0</v>
      </c>
      <c r="I960" s="1" t="n">
        <v>1</v>
      </c>
      <c r="J960" s="1" t="n">
        <v>0</v>
      </c>
      <c r="K960" s="1" t="n">
        <v>2</v>
      </c>
    </row>
    <row r="961" customFormat="false" ht="14.4" hidden="false" customHeight="false" outlineLevel="0" collapsed="false">
      <c r="A961" s="2" t="n">
        <v>953</v>
      </c>
      <c r="B961" s="1" t="b">
        <f aca="false">TRUE()</f>
        <v>1</v>
      </c>
      <c r="C961" s="1" t="s">
        <v>14</v>
      </c>
      <c r="D961" s="1" t="s">
        <v>2147</v>
      </c>
      <c r="E961" s="1" t="s">
        <v>2148</v>
      </c>
      <c r="G961" s="1" t="s">
        <v>2149</v>
      </c>
      <c r="H961" s="1" t="n">
        <v>1</v>
      </c>
      <c r="I961" s="1" t="n">
        <v>1</v>
      </c>
      <c r="J961" s="1" t="n">
        <v>0</v>
      </c>
      <c r="K961" s="1" t="n">
        <v>2</v>
      </c>
    </row>
    <row r="962" customFormat="false" ht="14.4" hidden="false" customHeight="false" outlineLevel="0" collapsed="false">
      <c r="A962" s="2" t="n">
        <v>954</v>
      </c>
      <c r="B962" s="1" t="b">
        <f aca="false">TRUE()</f>
        <v>1</v>
      </c>
      <c r="C962" s="1" t="s">
        <v>14</v>
      </c>
      <c r="D962" s="1" t="s">
        <v>2150</v>
      </c>
      <c r="E962" s="1" t="s">
        <v>2151</v>
      </c>
      <c r="G962" s="1" t="s">
        <v>1720</v>
      </c>
      <c r="H962" s="1" t="n">
        <v>0</v>
      </c>
      <c r="I962" s="1" t="n">
        <v>0</v>
      </c>
      <c r="J962" s="1" t="n">
        <v>0</v>
      </c>
      <c r="K962" s="1" t="n">
        <v>1</v>
      </c>
    </row>
    <row r="963" customFormat="false" ht="14.4" hidden="false" customHeight="false" outlineLevel="0" collapsed="false">
      <c r="A963" s="2" t="n">
        <v>955</v>
      </c>
      <c r="B963" s="1" t="b">
        <f aca="false">TRUE()</f>
        <v>1</v>
      </c>
      <c r="C963" s="1" t="s">
        <v>14</v>
      </c>
      <c r="D963" s="1" t="s">
        <v>2152</v>
      </c>
      <c r="E963" s="1" t="s">
        <v>2153</v>
      </c>
      <c r="G963" s="1" t="s">
        <v>2154</v>
      </c>
      <c r="H963" s="1" t="n">
        <v>0</v>
      </c>
      <c r="I963" s="1" t="n">
        <v>1</v>
      </c>
      <c r="J963" s="1" t="n">
        <v>0</v>
      </c>
      <c r="K963" s="1" t="n">
        <v>1</v>
      </c>
    </row>
    <row r="964" customFormat="false" ht="14.4" hidden="false" customHeight="false" outlineLevel="0" collapsed="false">
      <c r="A964" s="2" t="n">
        <v>956</v>
      </c>
      <c r="B964" s="1" t="b">
        <f aca="false">TRUE()</f>
        <v>1</v>
      </c>
      <c r="C964" s="1" t="s">
        <v>14</v>
      </c>
      <c r="D964" s="1" t="s">
        <v>2155</v>
      </c>
      <c r="E964" s="1" t="s">
        <v>2156</v>
      </c>
      <c r="G964" s="1" t="s">
        <v>2157</v>
      </c>
      <c r="H964" s="1" t="n">
        <v>0</v>
      </c>
      <c r="I964" s="1" t="n">
        <v>2</v>
      </c>
      <c r="J964" s="1" t="n">
        <v>0</v>
      </c>
      <c r="K964" s="1" t="n">
        <v>0</v>
      </c>
    </row>
    <row r="965" customFormat="false" ht="14.4" hidden="false" customHeight="false" outlineLevel="0" collapsed="false">
      <c r="A965" s="2" t="n">
        <v>957</v>
      </c>
      <c r="B965" s="1" t="b">
        <f aca="false">TRUE()</f>
        <v>1</v>
      </c>
      <c r="C965" s="1" t="s">
        <v>14</v>
      </c>
      <c r="D965" s="1" t="s">
        <v>2158</v>
      </c>
      <c r="E965" s="1" t="s">
        <v>2159</v>
      </c>
      <c r="G965" s="1" t="s">
        <v>464</v>
      </c>
      <c r="H965" s="1" t="n">
        <v>2</v>
      </c>
      <c r="I965" s="1" t="n">
        <v>1</v>
      </c>
      <c r="J965" s="1" t="n">
        <v>0</v>
      </c>
      <c r="K965" s="1" t="n">
        <v>0</v>
      </c>
    </row>
    <row r="966" customFormat="false" ht="14.4" hidden="false" customHeight="false" outlineLevel="0" collapsed="false">
      <c r="A966" s="2" t="n">
        <v>958</v>
      </c>
      <c r="B966" s="1" t="b">
        <f aca="false">TRUE()</f>
        <v>1</v>
      </c>
      <c r="C966" s="1" t="s">
        <v>14</v>
      </c>
      <c r="D966" s="1" t="s">
        <v>2160</v>
      </c>
      <c r="E966" s="1" t="s">
        <v>2161</v>
      </c>
      <c r="G966" s="1" t="s">
        <v>530</v>
      </c>
      <c r="H966" s="1" t="n">
        <v>1</v>
      </c>
      <c r="I966" s="1" t="n">
        <v>0</v>
      </c>
      <c r="J966" s="1" t="n">
        <v>0</v>
      </c>
      <c r="K966" s="1" t="n">
        <v>1</v>
      </c>
    </row>
    <row r="967" customFormat="false" ht="14.4" hidden="false" customHeight="false" outlineLevel="0" collapsed="false">
      <c r="A967" s="2" t="n">
        <v>959</v>
      </c>
      <c r="B967" s="1" t="b">
        <f aca="false">TRUE()</f>
        <v>1</v>
      </c>
      <c r="C967" s="1" t="s">
        <v>14</v>
      </c>
      <c r="D967" s="1" t="s">
        <v>2162</v>
      </c>
      <c r="E967" s="1" t="s">
        <v>2163</v>
      </c>
      <c r="G967" s="1" t="s">
        <v>180</v>
      </c>
      <c r="H967" s="1" t="n">
        <v>1</v>
      </c>
      <c r="I967" s="1" t="n">
        <v>2</v>
      </c>
      <c r="J967" s="1" t="n">
        <v>0</v>
      </c>
      <c r="K967" s="1" t="n">
        <v>1</v>
      </c>
    </row>
    <row r="968" customFormat="false" ht="14.4" hidden="false" customHeight="false" outlineLevel="0" collapsed="false">
      <c r="A968" s="2" t="n">
        <v>960</v>
      </c>
      <c r="B968" s="1" t="b">
        <f aca="false">TRUE()</f>
        <v>1</v>
      </c>
      <c r="C968" s="1" t="s">
        <v>14</v>
      </c>
      <c r="D968" s="1" t="s">
        <v>2164</v>
      </c>
      <c r="E968" s="1" t="s">
        <v>2165</v>
      </c>
      <c r="G968" s="1" t="s">
        <v>21</v>
      </c>
      <c r="H968" s="1" t="n">
        <v>1</v>
      </c>
      <c r="I968" s="1" t="n">
        <v>0</v>
      </c>
      <c r="J968" s="1" t="n">
        <v>0</v>
      </c>
      <c r="K968" s="1" t="n">
        <v>0</v>
      </c>
    </row>
    <row r="969" customFormat="false" ht="14.4" hidden="false" customHeight="false" outlineLevel="0" collapsed="false">
      <c r="A969" s="2" t="n">
        <v>961</v>
      </c>
      <c r="B969" s="1" t="b">
        <f aca="false">TRUE()</f>
        <v>1</v>
      </c>
      <c r="C969" s="1" t="s">
        <v>14</v>
      </c>
      <c r="D969" s="1" t="s">
        <v>2166</v>
      </c>
      <c r="E969" s="1" t="s">
        <v>2167</v>
      </c>
      <c r="G969" s="1" t="s">
        <v>691</v>
      </c>
      <c r="H969" s="1" t="n">
        <v>1</v>
      </c>
      <c r="I969" s="1" t="n">
        <v>2</v>
      </c>
      <c r="J969" s="1" t="n">
        <v>0</v>
      </c>
      <c r="K969" s="1" t="n">
        <v>0</v>
      </c>
    </row>
    <row r="970" customFormat="false" ht="14.4" hidden="false" customHeight="false" outlineLevel="0" collapsed="false">
      <c r="A970" s="2" t="n">
        <v>962</v>
      </c>
      <c r="B970" s="1" t="b">
        <f aca="false">TRUE()</f>
        <v>1</v>
      </c>
      <c r="C970" s="1" t="s">
        <v>14</v>
      </c>
      <c r="D970" s="1" t="s">
        <v>2168</v>
      </c>
      <c r="E970" s="1" t="s">
        <v>2169</v>
      </c>
      <c r="G970" s="1" t="s">
        <v>2113</v>
      </c>
      <c r="H970" s="1" t="n">
        <v>0</v>
      </c>
      <c r="I970" s="1" t="n">
        <v>1</v>
      </c>
      <c r="J970" s="1" t="n">
        <v>0</v>
      </c>
      <c r="K970" s="1" t="n">
        <v>0</v>
      </c>
    </row>
    <row r="971" customFormat="false" ht="14.4" hidden="false" customHeight="false" outlineLevel="0" collapsed="false">
      <c r="A971" s="2" t="n">
        <v>963</v>
      </c>
      <c r="B971" s="1" t="b">
        <f aca="false">TRUE()</f>
        <v>1</v>
      </c>
      <c r="C971" s="1" t="s">
        <v>14</v>
      </c>
      <c r="D971" s="1" t="s">
        <v>2170</v>
      </c>
      <c r="E971" s="1" t="s">
        <v>2171</v>
      </c>
      <c r="G971" s="1" t="s">
        <v>87</v>
      </c>
      <c r="H971" s="1" t="n">
        <v>1</v>
      </c>
      <c r="I971" s="1" t="n">
        <v>1</v>
      </c>
      <c r="J971" s="1" t="n">
        <v>0</v>
      </c>
      <c r="K971" s="1" t="n">
        <v>0</v>
      </c>
    </row>
    <row r="972" customFormat="false" ht="14.4" hidden="false" customHeight="false" outlineLevel="0" collapsed="false">
      <c r="A972" s="2" t="n">
        <v>964</v>
      </c>
      <c r="B972" s="1" t="b">
        <f aca="false">TRUE()</f>
        <v>1</v>
      </c>
      <c r="C972" s="1" t="s">
        <v>14</v>
      </c>
      <c r="D972" s="1" t="s">
        <v>2172</v>
      </c>
      <c r="E972" s="1" t="s">
        <v>2173</v>
      </c>
      <c r="G972" s="1" t="s">
        <v>17</v>
      </c>
      <c r="H972" s="1" t="n">
        <v>0</v>
      </c>
      <c r="I972" s="1" t="n">
        <v>0</v>
      </c>
      <c r="J972" s="1" t="n">
        <v>0</v>
      </c>
      <c r="K972" s="1" t="n">
        <v>0</v>
      </c>
    </row>
    <row r="973" customFormat="false" ht="14.4" hidden="false" customHeight="false" outlineLevel="0" collapsed="false">
      <c r="A973" s="2" t="n">
        <v>965</v>
      </c>
      <c r="B973" s="1" t="b">
        <f aca="false">TRUE()</f>
        <v>1</v>
      </c>
      <c r="C973" s="1" t="s">
        <v>14</v>
      </c>
      <c r="D973" s="1" t="s">
        <v>2174</v>
      </c>
      <c r="E973" s="1" t="s">
        <v>2175</v>
      </c>
      <c r="G973" s="1" t="s">
        <v>294</v>
      </c>
      <c r="H973" s="1" t="n">
        <v>1</v>
      </c>
      <c r="I973" s="1" t="n">
        <v>0</v>
      </c>
      <c r="J973" s="1" t="n">
        <v>0</v>
      </c>
      <c r="K973" s="1" t="n">
        <v>0</v>
      </c>
    </row>
    <row r="974" customFormat="false" ht="14.4" hidden="false" customHeight="false" outlineLevel="0" collapsed="false">
      <c r="A974" s="2" t="n">
        <v>966</v>
      </c>
      <c r="B974" s="1" t="b">
        <f aca="false">TRUE()</f>
        <v>1</v>
      </c>
      <c r="C974" s="1" t="s">
        <v>14</v>
      </c>
      <c r="D974" s="1" t="s">
        <v>2176</v>
      </c>
      <c r="E974" s="1" t="s">
        <v>2177</v>
      </c>
      <c r="G974" s="1" t="s">
        <v>129</v>
      </c>
      <c r="H974" s="1" t="n">
        <v>0</v>
      </c>
      <c r="I974" s="1" t="n">
        <v>0</v>
      </c>
      <c r="J974" s="1" t="n">
        <v>0</v>
      </c>
      <c r="K974" s="1" t="n">
        <v>1</v>
      </c>
    </row>
    <row r="975" customFormat="false" ht="14.4" hidden="false" customHeight="false" outlineLevel="0" collapsed="false">
      <c r="A975" s="2" t="n">
        <v>967</v>
      </c>
      <c r="B975" s="1" t="b">
        <f aca="false">TRUE()</f>
        <v>1</v>
      </c>
      <c r="C975" s="1" t="s">
        <v>14</v>
      </c>
      <c r="D975" s="1" t="s">
        <v>2178</v>
      </c>
      <c r="E975" s="1" t="s">
        <v>2179</v>
      </c>
      <c r="G975" s="1" t="s">
        <v>78</v>
      </c>
      <c r="H975" s="1" t="n">
        <v>1</v>
      </c>
      <c r="I975" s="1" t="n">
        <v>2</v>
      </c>
      <c r="J975" s="1" t="n">
        <v>0</v>
      </c>
      <c r="K975" s="1" t="n">
        <v>1</v>
      </c>
    </row>
    <row r="976" customFormat="false" ht="14.4" hidden="false" customHeight="false" outlineLevel="0" collapsed="false">
      <c r="A976" s="2" t="n">
        <v>968</v>
      </c>
      <c r="B976" s="1" t="b">
        <f aca="false">TRUE()</f>
        <v>1</v>
      </c>
      <c r="C976" s="1" t="s">
        <v>14</v>
      </c>
      <c r="D976" s="1" t="s">
        <v>2180</v>
      </c>
      <c r="E976" s="1" t="s">
        <v>2181</v>
      </c>
      <c r="G976" s="1" t="s">
        <v>2182</v>
      </c>
      <c r="H976" s="1" t="n">
        <v>2</v>
      </c>
      <c r="I976" s="1" t="n">
        <v>1</v>
      </c>
      <c r="J976" s="1" t="n">
        <v>0</v>
      </c>
      <c r="K976" s="1" t="n">
        <v>1</v>
      </c>
    </row>
    <row r="977" customFormat="false" ht="14.4" hidden="false" customHeight="false" outlineLevel="0" collapsed="false">
      <c r="A977" s="2" t="n">
        <v>969</v>
      </c>
      <c r="B977" s="1" t="b">
        <f aca="false">TRUE()</f>
        <v>1</v>
      </c>
      <c r="C977" s="1" t="s">
        <v>14</v>
      </c>
      <c r="D977" s="1" t="s">
        <v>2183</v>
      </c>
      <c r="E977" s="1" t="s">
        <v>2184</v>
      </c>
      <c r="G977" s="1" t="s">
        <v>2185</v>
      </c>
      <c r="H977" s="1" t="n">
        <v>2</v>
      </c>
      <c r="I977" s="1" t="n">
        <v>1</v>
      </c>
      <c r="J977" s="1" t="n">
        <v>0</v>
      </c>
      <c r="K977" s="1" t="n">
        <v>0</v>
      </c>
    </row>
    <row r="978" customFormat="false" ht="14.4" hidden="false" customHeight="false" outlineLevel="0" collapsed="false">
      <c r="A978" s="2" t="n">
        <v>970</v>
      </c>
      <c r="B978" s="1" t="b">
        <f aca="false">TRUE()</f>
        <v>1</v>
      </c>
      <c r="C978" s="1" t="s">
        <v>14</v>
      </c>
      <c r="D978" s="1" t="s">
        <v>2186</v>
      </c>
      <c r="E978" s="1" t="s">
        <v>2187</v>
      </c>
      <c r="G978" s="1" t="s">
        <v>297</v>
      </c>
      <c r="H978" s="1" t="n">
        <v>1</v>
      </c>
      <c r="I978" s="1" t="n">
        <v>0</v>
      </c>
      <c r="J978" s="1" t="n">
        <v>0</v>
      </c>
      <c r="K978" s="1" t="n">
        <v>0</v>
      </c>
    </row>
    <row r="979" customFormat="false" ht="14.4" hidden="false" customHeight="false" outlineLevel="0" collapsed="false">
      <c r="A979" s="2" t="n">
        <v>971</v>
      </c>
      <c r="B979" s="1" t="b">
        <f aca="false">TRUE()</f>
        <v>1</v>
      </c>
      <c r="C979" s="1" t="s">
        <v>14</v>
      </c>
      <c r="D979" s="1" t="s">
        <v>2188</v>
      </c>
      <c r="E979" s="1" t="s">
        <v>2189</v>
      </c>
      <c r="G979" s="1" t="s">
        <v>910</v>
      </c>
      <c r="H979" s="1" t="n">
        <v>0</v>
      </c>
      <c r="I979" s="1" t="n">
        <v>0</v>
      </c>
      <c r="J979" s="1" t="n">
        <v>2</v>
      </c>
      <c r="K979" s="1" t="n">
        <v>1</v>
      </c>
    </row>
    <row r="980" customFormat="false" ht="14.4" hidden="false" customHeight="false" outlineLevel="0" collapsed="false">
      <c r="A980" s="2" t="n">
        <v>972</v>
      </c>
      <c r="B980" s="1" t="b">
        <f aca="false">TRUE()</f>
        <v>1</v>
      </c>
      <c r="C980" s="1" t="s">
        <v>14</v>
      </c>
      <c r="D980" s="1" t="s">
        <v>2190</v>
      </c>
      <c r="E980" s="1" t="s">
        <v>2191</v>
      </c>
      <c r="G980" s="1" t="s">
        <v>1736</v>
      </c>
      <c r="H980" s="1" t="n">
        <v>0</v>
      </c>
      <c r="I980" s="1" t="n">
        <v>2</v>
      </c>
      <c r="J980" s="1" t="n">
        <v>0</v>
      </c>
      <c r="K980" s="1" t="n">
        <v>1</v>
      </c>
    </row>
    <row r="981" customFormat="false" ht="14.4" hidden="false" customHeight="false" outlineLevel="0" collapsed="false">
      <c r="A981" s="2" t="n">
        <v>973</v>
      </c>
      <c r="B981" s="1" t="b">
        <f aca="false">TRUE()</f>
        <v>1</v>
      </c>
      <c r="C981" s="1" t="s">
        <v>14</v>
      </c>
      <c r="D981" s="1" t="s">
        <v>2192</v>
      </c>
      <c r="E981" s="1" t="s">
        <v>2193</v>
      </c>
      <c r="G981" s="1" t="s">
        <v>58</v>
      </c>
      <c r="H981" s="1" t="n">
        <v>2</v>
      </c>
      <c r="I981" s="1" t="n">
        <v>1</v>
      </c>
      <c r="J981" s="1" t="n">
        <v>0</v>
      </c>
      <c r="K981" s="1" t="n">
        <v>1</v>
      </c>
    </row>
    <row r="982" customFormat="false" ht="14.4" hidden="false" customHeight="false" outlineLevel="0" collapsed="false">
      <c r="A982" s="2" t="n">
        <v>974</v>
      </c>
      <c r="B982" s="1" t="b">
        <f aca="false">TRUE()</f>
        <v>1</v>
      </c>
      <c r="C982" s="1" t="s">
        <v>14</v>
      </c>
      <c r="D982" s="1" t="s">
        <v>2194</v>
      </c>
      <c r="E982" s="1" t="s">
        <v>2195</v>
      </c>
      <c r="G982" s="1" t="s">
        <v>1671</v>
      </c>
      <c r="H982" s="1" t="n">
        <v>2</v>
      </c>
      <c r="I982" s="1" t="n">
        <v>0</v>
      </c>
      <c r="J982" s="1" t="n">
        <v>0</v>
      </c>
      <c r="K982" s="1" t="n">
        <v>0</v>
      </c>
    </row>
    <row r="983" customFormat="false" ht="14.4" hidden="false" customHeight="false" outlineLevel="0" collapsed="false">
      <c r="A983" s="2" t="n">
        <v>975</v>
      </c>
      <c r="B983" s="1" t="b">
        <f aca="false">TRUE()</f>
        <v>1</v>
      </c>
      <c r="C983" s="1" t="s">
        <v>14</v>
      </c>
      <c r="D983" s="1" t="s">
        <v>2196</v>
      </c>
      <c r="E983" s="1" t="s">
        <v>2197</v>
      </c>
      <c r="G983" s="1" t="s">
        <v>17</v>
      </c>
      <c r="H983" s="1" t="n">
        <v>0</v>
      </c>
      <c r="I983" s="1" t="n">
        <v>0</v>
      </c>
      <c r="J983" s="1" t="n">
        <v>2</v>
      </c>
      <c r="K983" s="1" t="n">
        <v>1</v>
      </c>
    </row>
    <row r="984" customFormat="false" ht="14.4" hidden="false" customHeight="false" outlineLevel="0" collapsed="false">
      <c r="A984" s="2" t="n">
        <v>976</v>
      </c>
      <c r="B984" s="1" t="b">
        <f aca="false">TRUE()</f>
        <v>1</v>
      </c>
      <c r="C984" s="1" t="s">
        <v>14</v>
      </c>
      <c r="D984" s="1" t="s">
        <v>2198</v>
      </c>
      <c r="E984" s="1" t="s">
        <v>2199</v>
      </c>
      <c r="G984" s="1" t="s">
        <v>907</v>
      </c>
      <c r="H984" s="1" t="n">
        <v>1</v>
      </c>
      <c r="I984" s="1" t="n">
        <v>0</v>
      </c>
      <c r="J984" s="1" t="n">
        <v>2</v>
      </c>
      <c r="K984" s="1" t="n">
        <v>0</v>
      </c>
    </row>
    <row r="985" customFormat="false" ht="14.4" hidden="false" customHeight="false" outlineLevel="0" collapsed="false">
      <c r="A985" s="2" t="n">
        <v>977</v>
      </c>
      <c r="B985" s="1" t="b">
        <f aca="false">TRUE()</f>
        <v>1</v>
      </c>
      <c r="C985" s="1" t="s">
        <v>14</v>
      </c>
      <c r="D985" s="1" t="s">
        <v>2200</v>
      </c>
      <c r="E985" s="1" t="s">
        <v>2201</v>
      </c>
      <c r="G985" s="1" t="s">
        <v>2202</v>
      </c>
      <c r="H985" s="1" t="n">
        <v>0</v>
      </c>
      <c r="I985" s="1" t="n">
        <v>2</v>
      </c>
      <c r="J985" s="1" t="n">
        <v>0</v>
      </c>
      <c r="K985" s="1" t="n">
        <v>0</v>
      </c>
    </row>
    <row r="986" customFormat="false" ht="14.4" hidden="false" customHeight="false" outlineLevel="0" collapsed="false">
      <c r="A986" s="2" t="n">
        <v>978</v>
      </c>
      <c r="B986" s="1" t="b">
        <f aca="false">TRUE()</f>
        <v>1</v>
      </c>
      <c r="C986" s="1" t="s">
        <v>14</v>
      </c>
      <c r="D986" s="1" t="s">
        <v>2203</v>
      </c>
      <c r="E986" s="1" t="s">
        <v>2204</v>
      </c>
      <c r="G986" s="1" t="s">
        <v>99</v>
      </c>
      <c r="H986" s="1" t="n">
        <v>1</v>
      </c>
      <c r="I986" s="1" t="n">
        <v>1</v>
      </c>
      <c r="J986" s="1" t="n">
        <v>0</v>
      </c>
      <c r="K986" s="1" t="n">
        <v>0</v>
      </c>
    </row>
    <row r="987" customFormat="false" ht="14.4" hidden="false" customHeight="false" outlineLevel="0" collapsed="false">
      <c r="A987" s="2" t="n">
        <v>979</v>
      </c>
      <c r="B987" s="1" t="b">
        <f aca="false">TRUE()</f>
        <v>1</v>
      </c>
      <c r="C987" s="1" t="s">
        <v>14</v>
      </c>
      <c r="D987" s="1" t="s">
        <v>2205</v>
      </c>
      <c r="E987" s="1" t="s">
        <v>2206</v>
      </c>
      <c r="G987" s="1" t="s">
        <v>2113</v>
      </c>
      <c r="H987" s="1" t="n">
        <v>1</v>
      </c>
      <c r="I987" s="1" t="n">
        <v>1</v>
      </c>
      <c r="J987" s="1" t="n">
        <v>0</v>
      </c>
      <c r="K987" s="1" t="n">
        <v>0</v>
      </c>
    </row>
    <row r="988" customFormat="false" ht="14.4" hidden="false" customHeight="false" outlineLevel="0" collapsed="false">
      <c r="A988" s="2" t="n">
        <v>980</v>
      </c>
      <c r="B988" s="1" t="b">
        <f aca="false">TRUE()</f>
        <v>1</v>
      </c>
      <c r="C988" s="1" t="s">
        <v>14</v>
      </c>
      <c r="D988" s="1" t="s">
        <v>2207</v>
      </c>
      <c r="E988" s="1" t="s">
        <v>2208</v>
      </c>
      <c r="G988" s="1" t="s">
        <v>2209</v>
      </c>
      <c r="H988" s="1" t="n">
        <v>1</v>
      </c>
      <c r="I988" s="1" t="n">
        <v>0</v>
      </c>
      <c r="J988" s="1" t="n">
        <v>1</v>
      </c>
      <c r="K988" s="1" t="n">
        <v>0</v>
      </c>
    </row>
    <row r="989" customFormat="false" ht="14.4" hidden="false" customHeight="false" outlineLevel="0" collapsed="false">
      <c r="A989" s="2" t="n">
        <v>981</v>
      </c>
      <c r="B989" s="1" t="b">
        <f aca="false">TRUE()</f>
        <v>1</v>
      </c>
      <c r="C989" s="1" t="s">
        <v>14</v>
      </c>
      <c r="D989" s="1" t="s">
        <v>2210</v>
      </c>
      <c r="E989" s="1" t="s">
        <v>2211</v>
      </c>
      <c r="G989" s="1" t="s">
        <v>2212</v>
      </c>
      <c r="H989" s="1" t="n">
        <v>2</v>
      </c>
      <c r="I989" s="1" t="n">
        <v>0</v>
      </c>
      <c r="J989" s="1" t="n">
        <v>1</v>
      </c>
      <c r="K989" s="1" t="n">
        <v>0</v>
      </c>
    </row>
    <row r="990" customFormat="false" ht="14.4" hidden="false" customHeight="false" outlineLevel="0" collapsed="false">
      <c r="A990" s="2" t="n">
        <v>982</v>
      </c>
      <c r="B990" s="1" t="b">
        <f aca="false">TRUE()</f>
        <v>1</v>
      </c>
      <c r="C990" s="1" t="s">
        <v>14</v>
      </c>
      <c r="D990" s="1" t="s">
        <v>2213</v>
      </c>
      <c r="E990" s="1" t="s">
        <v>2214</v>
      </c>
      <c r="G990" s="1" t="s">
        <v>664</v>
      </c>
      <c r="H990" s="1" t="n">
        <v>1</v>
      </c>
      <c r="I990" s="1" t="n">
        <v>2</v>
      </c>
      <c r="J990" s="1" t="n">
        <v>1</v>
      </c>
      <c r="K990" s="1" t="n">
        <v>0</v>
      </c>
    </row>
    <row r="991" customFormat="false" ht="14.4" hidden="false" customHeight="false" outlineLevel="0" collapsed="false">
      <c r="A991" s="2" t="n">
        <v>983</v>
      </c>
      <c r="B991" s="1" t="b">
        <f aca="false">TRUE()</f>
        <v>1</v>
      </c>
      <c r="C991" s="1" t="s">
        <v>14</v>
      </c>
      <c r="D991" s="1" t="s">
        <v>2215</v>
      </c>
      <c r="E991" s="1" t="s">
        <v>2216</v>
      </c>
      <c r="G991" s="1" t="s">
        <v>978</v>
      </c>
      <c r="H991" s="1" t="n">
        <v>0</v>
      </c>
      <c r="I991" s="1" t="n">
        <v>0</v>
      </c>
      <c r="J991" s="1" t="n">
        <v>1</v>
      </c>
      <c r="K991" s="1" t="n">
        <v>2</v>
      </c>
    </row>
    <row r="992" customFormat="false" ht="14.4" hidden="false" customHeight="false" outlineLevel="0" collapsed="false">
      <c r="A992" s="2" t="n">
        <v>984</v>
      </c>
      <c r="B992" s="1" t="b">
        <f aca="false">TRUE()</f>
        <v>1</v>
      </c>
      <c r="C992" s="1" t="s">
        <v>14</v>
      </c>
      <c r="D992" s="1" t="s">
        <v>2217</v>
      </c>
      <c r="E992" s="1" t="s">
        <v>2218</v>
      </c>
      <c r="G992" s="1" t="s">
        <v>1017</v>
      </c>
      <c r="H992" s="1" t="n">
        <v>1</v>
      </c>
      <c r="I992" s="1" t="n">
        <v>1</v>
      </c>
      <c r="J992" s="1" t="n">
        <v>1</v>
      </c>
      <c r="K992" s="1" t="n">
        <v>2</v>
      </c>
    </row>
    <row r="993" customFormat="false" ht="14.4" hidden="false" customHeight="false" outlineLevel="0" collapsed="false">
      <c r="A993" s="2" t="n">
        <v>985</v>
      </c>
      <c r="B993" s="1" t="b">
        <f aca="false">TRUE()</f>
        <v>1</v>
      </c>
      <c r="C993" s="1" t="s">
        <v>14</v>
      </c>
      <c r="D993" s="1" t="s">
        <v>2219</v>
      </c>
      <c r="E993" s="1" t="s">
        <v>2220</v>
      </c>
      <c r="G993" s="1" t="s">
        <v>185</v>
      </c>
      <c r="H993" s="1" t="n">
        <v>1</v>
      </c>
      <c r="I993" s="1" t="n">
        <v>2</v>
      </c>
      <c r="J993" s="1" t="n">
        <v>1</v>
      </c>
      <c r="K993" s="1" t="n">
        <v>0</v>
      </c>
    </row>
    <row r="994" customFormat="false" ht="14.4" hidden="false" customHeight="false" outlineLevel="0" collapsed="false">
      <c r="A994" s="2" t="n">
        <v>986</v>
      </c>
      <c r="B994" s="1" t="b">
        <f aca="false">TRUE()</f>
        <v>1</v>
      </c>
      <c r="C994" s="1" t="s">
        <v>14</v>
      </c>
      <c r="D994" s="1" t="s">
        <v>2221</v>
      </c>
      <c r="E994" s="1" t="s">
        <v>2222</v>
      </c>
      <c r="G994" s="1" t="s">
        <v>359</v>
      </c>
      <c r="H994" s="1" t="n">
        <v>2</v>
      </c>
      <c r="I994" s="1" t="n">
        <v>0</v>
      </c>
      <c r="J994" s="1" t="n">
        <v>1</v>
      </c>
      <c r="K994" s="1" t="n">
        <v>0</v>
      </c>
    </row>
    <row r="995" customFormat="false" ht="14.4" hidden="false" customHeight="false" outlineLevel="0" collapsed="false">
      <c r="A995" s="2" t="n">
        <v>987</v>
      </c>
      <c r="B995" s="1" t="b">
        <f aca="false">TRUE()</f>
        <v>1</v>
      </c>
      <c r="C995" s="1" t="s">
        <v>14</v>
      </c>
      <c r="D995" s="1" t="s">
        <v>2223</v>
      </c>
      <c r="E995" s="1" t="s">
        <v>2224</v>
      </c>
      <c r="G995" s="1" t="s">
        <v>200</v>
      </c>
      <c r="H995" s="1" t="n">
        <v>0</v>
      </c>
      <c r="I995" s="1" t="n">
        <v>2</v>
      </c>
      <c r="J995" s="1" t="n">
        <v>1</v>
      </c>
      <c r="K995" s="1" t="n">
        <v>0</v>
      </c>
    </row>
    <row r="996" customFormat="false" ht="14.4" hidden="false" customHeight="false" outlineLevel="0" collapsed="false">
      <c r="A996" s="2" t="n">
        <v>988</v>
      </c>
      <c r="B996" s="1" t="b">
        <f aca="false">TRUE()</f>
        <v>1</v>
      </c>
      <c r="C996" s="1" t="s">
        <v>14</v>
      </c>
      <c r="D996" s="1" t="s">
        <v>2225</v>
      </c>
      <c r="E996" s="1" t="s">
        <v>2226</v>
      </c>
      <c r="G996" s="1" t="s">
        <v>265</v>
      </c>
      <c r="H996" s="1" t="n">
        <v>2</v>
      </c>
      <c r="I996" s="1" t="n">
        <v>0</v>
      </c>
      <c r="J996" s="1" t="n">
        <v>1</v>
      </c>
      <c r="K996" s="1" t="n">
        <v>0</v>
      </c>
    </row>
    <row r="997" customFormat="false" ht="14.4" hidden="false" customHeight="false" outlineLevel="0" collapsed="false">
      <c r="A997" s="2" t="n">
        <v>989</v>
      </c>
      <c r="B997" s="1" t="b">
        <f aca="false">TRUE()</f>
        <v>1</v>
      </c>
      <c r="C997" s="1" t="s">
        <v>14</v>
      </c>
      <c r="D997" s="1" t="s">
        <v>2227</v>
      </c>
      <c r="E997" s="1" t="s">
        <v>2228</v>
      </c>
      <c r="G997" s="1" t="s">
        <v>464</v>
      </c>
      <c r="H997" s="1" t="n">
        <v>0</v>
      </c>
      <c r="I997" s="1" t="n">
        <v>1</v>
      </c>
      <c r="J997" s="1" t="n">
        <v>1</v>
      </c>
      <c r="K997" s="1" t="n">
        <v>2</v>
      </c>
    </row>
    <row r="998" customFormat="false" ht="14.4" hidden="false" customHeight="false" outlineLevel="0" collapsed="false">
      <c r="A998" s="2" t="n">
        <v>990</v>
      </c>
      <c r="B998" s="1" t="b">
        <f aca="false">TRUE()</f>
        <v>1</v>
      </c>
      <c r="C998" s="1" t="s">
        <v>14</v>
      </c>
      <c r="D998" s="1" t="s">
        <v>2229</v>
      </c>
      <c r="E998" s="1" t="s">
        <v>2230</v>
      </c>
      <c r="G998" s="1" t="s">
        <v>421</v>
      </c>
      <c r="H998" s="1" t="n">
        <v>1</v>
      </c>
      <c r="I998" s="1" t="n">
        <v>1</v>
      </c>
      <c r="J998" s="1" t="n">
        <v>1</v>
      </c>
      <c r="K998" s="1" t="n">
        <v>0</v>
      </c>
    </row>
    <row r="999" customFormat="false" ht="14.4" hidden="false" customHeight="false" outlineLevel="0" collapsed="false">
      <c r="A999" s="2" t="n">
        <v>991</v>
      </c>
      <c r="B999" s="1" t="b">
        <f aca="false">TRUE()</f>
        <v>1</v>
      </c>
      <c r="C999" s="1" t="s">
        <v>14</v>
      </c>
      <c r="D999" s="1" t="s">
        <v>2231</v>
      </c>
      <c r="E999" s="1" t="s">
        <v>2232</v>
      </c>
      <c r="G999" s="1" t="s">
        <v>2233</v>
      </c>
      <c r="H999" s="1" t="n">
        <v>1</v>
      </c>
      <c r="I999" s="1" t="n">
        <v>2</v>
      </c>
      <c r="J999" s="1" t="n">
        <v>1</v>
      </c>
      <c r="K999" s="1" t="n">
        <v>0</v>
      </c>
    </row>
    <row r="1000" customFormat="false" ht="14.4" hidden="false" customHeight="false" outlineLevel="0" collapsed="false">
      <c r="A1000" s="2" t="n">
        <v>992</v>
      </c>
      <c r="B1000" s="1" t="b">
        <f aca="false">TRUE()</f>
        <v>1</v>
      </c>
      <c r="C1000" s="1" t="s">
        <v>14</v>
      </c>
      <c r="D1000" s="1" t="s">
        <v>2234</v>
      </c>
      <c r="E1000" s="1" t="s">
        <v>2235</v>
      </c>
      <c r="G1000" s="1" t="s">
        <v>384</v>
      </c>
      <c r="H1000" s="1" t="n">
        <v>1</v>
      </c>
      <c r="I1000" s="1" t="n">
        <v>1</v>
      </c>
      <c r="J1000" s="1" t="n">
        <v>1</v>
      </c>
      <c r="K1000" s="1" t="n">
        <v>0</v>
      </c>
    </row>
    <row r="1001" customFormat="false" ht="14.4" hidden="false" customHeight="false" outlineLevel="0" collapsed="false">
      <c r="A1001" s="2" t="n">
        <v>993</v>
      </c>
      <c r="B1001" s="1" t="b">
        <f aca="false">TRUE()</f>
        <v>1</v>
      </c>
      <c r="C1001" s="1" t="s">
        <v>14</v>
      </c>
      <c r="D1001" s="1" t="s">
        <v>2236</v>
      </c>
      <c r="E1001" s="1" t="s">
        <v>2237</v>
      </c>
      <c r="G1001" s="1" t="s">
        <v>27</v>
      </c>
      <c r="H1001" s="1" t="n">
        <v>0</v>
      </c>
      <c r="I1001" s="1" t="n">
        <v>1</v>
      </c>
      <c r="J1001" s="1" t="n">
        <v>0</v>
      </c>
      <c r="K1001" s="1" t="n">
        <v>0</v>
      </c>
    </row>
    <row r="1002" customFormat="false" ht="14.4" hidden="false" customHeight="false" outlineLevel="0" collapsed="false">
      <c r="A1002" s="2" t="n">
        <v>994</v>
      </c>
      <c r="B1002" s="1" t="b">
        <f aca="false">TRUE()</f>
        <v>1</v>
      </c>
      <c r="C1002" s="1" t="s">
        <v>14</v>
      </c>
      <c r="D1002" s="1" t="s">
        <v>2238</v>
      </c>
      <c r="E1002" s="1" t="s">
        <v>2239</v>
      </c>
      <c r="G1002" s="1" t="s">
        <v>2240</v>
      </c>
      <c r="H1002" s="1" t="n">
        <v>0</v>
      </c>
      <c r="I1002" s="1" t="n">
        <v>1</v>
      </c>
      <c r="J1002" s="1" t="n">
        <v>0</v>
      </c>
      <c r="K1002" s="1" t="n">
        <v>0</v>
      </c>
    </row>
    <row r="1003" customFormat="false" ht="14.4" hidden="false" customHeight="false" outlineLevel="0" collapsed="false">
      <c r="A1003" s="2" t="n">
        <v>995</v>
      </c>
      <c r="B1003" s="1" t="b">
        <f aca="false">TRUE()</f>
        <v>1</v>
      </c>
      <c r="C1003" s="1" t="s">
        <v>14</v>
      </c>
      <c r="D1003" s="1" t="s">
        <v>2241</v>
      </c>
      <c r="E1003" s="1" t="s">
        <v>2242</v>
      </c>
      <c r="G1003" s="1" t="s">
        <v>1689</v>
      </c>
      <c r="H1003" s="1" t="n">
        <v>1</v>
      </c>
      <c r="I1003" s="1" t="n">
        <v>2</v>
      </c>
      <c r="J1003" s="1" t="n">
        <v>0</v>
      </c>
      <c r="K1003" s="1" t="n">
        <v>0</v>
      </c>
    </row>
    <row r="1004" customFormat="false" ht="14.4" hidden="false" customHeight="false" outlineLevel="0" collapsed="false">
      <c r="A1004" s="2" t="n">
        <v>996</v>
      </c>
      <c r="B1004" s="1" t="b">
        <f aca="false">TRUE()</f>
        <v>1</v>
      </c>
      <c r="C1004" s="1" t="s">
        <v>14</v>
      </c>
      <c r="D1004" s="1" t="s">
        <v>2243</v>
      </c>
      <c r="E1004" s="1" t="s">
        <v>2244</v>
      </c>
      <c r="G1004" s="1" t="s">
        <v>1025</v>
      </c>
      <c r="H1004" s="1" t="n">
        <v>1</v>
      </c>
      <c r="I1004" s="1" t="n">
        <v>0</v>
      </c>
      <c r="J1004" s="1" t="n">
        <v>0</v>
      </c>
      <c r="K1004" s="1" t="n">
        <v>0</v>
      </c>
    </row>
    <row r="1005" customFormat="false" ht="14.4" hidden="false" customHeight="false" outlineLevel="0" collapsed="false">
      <c r="A1005" s="2" t="n">
        <v>997</v>
      </c>
      <c r="B1005" s="1" t="b">
        <f aca="false">TRUE()</f>
        <v>1</v>
      </c>
      <c r="C1005" s="1" t="s">
        <v>14</v>
      </c>
      <c r="D1005" s="1" t="s">
        <v>2245</v>
      </c>
      <c r="E1005" s="1" t="s">
        <v>2246</v>
      </c>
      <c r="G1005" s="1" t="s">
        <v>32</v>
      </c>
      <c r="H1005" s="1" t="n">
        <v>0</v>
      </c>
      <c r="I1005" s="1" t="n">
        <v>1</v>
      </c>
      <c r="J1005" s="1" t="n">
        <v>0</v>
      </c>
      <c r="K1005" s="1" t="n">
        <v>0</v>
      </c>
    </row>
    <row r="1006" customFormat="false" ht="14.4" hidden="false" customHeight="false" outlineLevel="0" collapsed="false">
      <c r="A1006" s="2" t="n">
        <v>998</v>
      </c>
      <c r="B1006" s="1" t="b">
        <f aca="false">TRUE()</f>
        <v>1</v>
      </c>
      <c r="C1006" s="1" t="s">
        <v>14</v>
      </c>
      <c r="D1006" s="1" t="s">
        <v>2247</v>
      </c>
      <c r="E1006" s="1" t="s">
        <v>2248</v>
      </c>
      <c r="G1006" s="1" t="s">
        <v>1233</v>
      </c>
      <c r="H1006" s="1" t="n">
        <v>1</v>
      </c>
      <c r="I1006" s="1" t="n">
        <v>0</v>
      </c>
      <c r="J1006" s="1" t="n">
        <v>0</v>
      </c>
      <c r="K1006" s="1" t="n">
        <v>0</v>
      </c>
    </row>
    <row r="1007" customFormat="false" ht="14.4" hidden="false" customHeight="false" outlineLevel="0" collapsed="false">
      <c r="A1007" s="2" t="n">
        <v>999</v>
      </c>
      <c r="B1007" s="1" t="b">
        <f aca="false">TRUE()</f>
        <v>1</v>
      </c>
      <c r="C1007" s="1" t="s">
        <v>14</v>
      </c>
      <c r="D1007" s="1" t="s">
        <v>2249</v>
      </c>
      <c r="E1007" s="1" t="s">
        <v>2250</v>
      </c>
      <c r="G1007" s="1" t="s">
        <v>755</v>
      </c>
      <c r="H1007" s="1" t="n">
        <v>1</v>
      </c>
      <c r="I1007" s="1" t="n">
        <v>2</v>
      </c>
      <c r="J1007" s="1" t="n">
        <v>0</v>
      </c>
      <c r="K1007" s="1" t="n">
        <v>0</v>
      </c>
    </row>
    <row r="1008" customFormat="false" ht="14.4" hidden="false" customHeight="false" outlineLevel="0" collapsed="false">
      <c r="A1008" s="2" t="n">
        <v>1000</v>
      </c>
      <c r="B1008" s="1" t="b">
        <f aca="false">TRUE()</f>
        <v>1</v>
      </c>
      <c r="C1008" s="1" t="s">
        <v>14</v>
      </c>
      <c r="D1008" s="1" t="s">
        <v>2251</v>
      </c>
      <c r="E1008" s="1" t="s">
        <v>2252</v>
      </c>
      <c r="G1008" s="1" t="s">
        <v>2253</v>
      </c>
      <c r="H1008" s="1" t="n">
        <v>1</v>
      </c>
      <c r="I1008" s="1" t="n">
        <v>0</v>
      </c>
      <c r="J1008" s="1" t="n">
        <v>0</v>
      </c>
      <c r="K1008" s="1" t="n">
        <v>1</v>
      </c>
    </row>
    <row r="1009" customFormat="false" ht="14.4" hidden="false" customHeight="false" outlineLevel="0" collapsed="false">
      <c r="A1009" s="2" t="n">
        <v>1001</v>
      </c>
      <c r="B1009" s="1" t="b">
        <f aca="false">TRUE()</f>
        <v>1</v>
      </c>
      <c r="C1009" s="1" t="s">
        <v>14</v>
      </c>
      <c r="D1009" s="1" t="s">
        <v>2254</v>
      </c>
      <c r="E1009" s="1" t="s">
        <v>2255</v>
      </c>
      <c r="G1009" s="1" t="s">
        <v>853</v>
      </c>
      <c r="H1009" s="1" t="n">
        <v>1</v>
      </c>
      <c r="I1009" s="1" t="n">
        <v>0</v>
      </c>
      <c r="J1009" s="1" t="n">
        <v>0</v>
      </c>
      <c r="K1009" s="1" t="n">
        <v>1</v>
      </c>
    </row>
    <row r="1010" customFormat="false" ht="14.4" hidden="false" customHeight="false" outlineLevel="0" collapsed="false">
      <c r="A1010" s="2" t="n">
        <v>1002</v>
      </c>
      <c r="B1010" s="1" t="b">
        <f aca="false">TRUE()</f>
        <v>1</v>
      </c>
      <c r="C1010" s="1" t="s">
        <v>14</v>
      </c>
      <c r="D1010" s="1" t="s">
        <v>2256</v>
      </c>
      <c r="E1010" s="1" t="s">
        <v>2257</v>
      </c>
      <c r="G1010" s="1" t="s">
        <v>407</v>
      </c>
      <c r="H1010" s="1" t="n">
        <v>1</v>
      </c>
      <c r="I1010" s="1" t="n">
        <v>1</v>
      </c>
      <c r="J1010" s="1" t="n">
        <v>0</v>
      </c>
      <c r="K1010" s="1" t="n">
        <v>0</v>
      </c>
    </row>
    <row r="1011" customFormat="false" ht="14.4" hidden="false" customHeight="false" outlineLevel="0" collapsed="false">
      <c r="A1011" s="2" t="n">
        <v>1003</v>
      </c>
      <c r="B1011" s="1" t="b">
        <f aca="false">TRUE()</f>
        <v>1</v>
      </c>
      <c r="C1011" s="1" t="s">
        <v>14</v>
      </c>
      <c r="D1011" s="1" t="s">
        <v>2258</v>
      </c>
      <c r="E1011" s="1" t="s">
        <v>2259</v>
      </c>
      <c r="G1011" s="1" t="s">
        <v>592</v>
      </c>
      <c r="H1011" s="1" t="n">
        <v>0</v>
      </c>
      <c r="I1011" s="1" t="n">
        <v>0</v>
      </c>
      <c r="J1011" s="1" t="n">
        <v>0</v>
      </c>
      <c r="K1011" s="1" t="n">
        <v>2</v>
      </c>
    </row>
    <row r="1012" customFormat="false" ht="14.4" hidden="false" customHeight="false" outlineLevel="0" collapsed="false">
      <c r="A1012" s="2" t="n">
        <v>1004</v>
      </c>
      <c r="B1012" s="1" t="b">
        <f aca="false">TRUE()</f>
        <v>1</v>
      </c>
      <c r="C1012" s="1" t="s">
        <v>14</v>
      </c>
      <c r="D1012" s="1" t="s">
        <v>2260</v>
      </c>
      <c r="E1012" s="1" t="s">
        <v>2261</v>
      </c>
      <c r="G1012" s="1" t="s">
        <v>278</v>
      </c>
      <c r="H1012" s="1" t="n">
        <v>0</v>
      </c>
      <c r="I1012" s="1" t="n">
        <v>2</v>
      </c>
      <c r="J1012" s="1" t="n">
        <v>0</v>
      </c>
      <c r="K1012" s="1" t="n">
        <v>1</v>
      </c>
    </row>
    <row r="1013" customFormat="false" ht="14.4" hidden="false" customHeight="false" outlineLevel="0" collapsed="false">
      <c r="A1013" s="2" t="n">
        <v>1005</v>
      </c>
      <c r="B1013" s="1" t="b">
        <f aca="false">TRUE()</f>
        <v>1</v>
      </c>
      <c r="C1013" s="1" t="s">
        <v>14</v>
      </c>
      <c r="D1013" s="1" t="s">
        <v>2262</v>
      </c>
      <c r="E1013" s="1" t="s">
        <v>2263</v>
      </c>
      <c r="G1013" s="1" t="s">
        <v>599</v>
      </c>
      <c r="H1013" s="1" t="n">
        <v>0</v>
      </c>
      <c r="I1013" s="1" t="n">
        <v>0</v>
      </c>
      <c r="J1013" s="1" t="n">
        <v>0</v>
      </c>
      <c r="K1013" s="1" t="n">
        <v>1</v>
      </c>
    </row>
    <row r="1014" customFormat="false" ht="14.4" hidden="false" customHeight="false" outlineLevel="0" collapsed="false">
      <c r="A1014" s="2" t="n">
        <v>1006</v>
      </c>
      <c r="B1014" s="1" t="b">
        <f aca="false">TRUE()</f>
        <v>1</v>
      </c>
      <c r="C1014" s="1" t="s">
        <v>14</v>
      </c>
      <c r="D1014" s="1" t="s">
        <v>2264</v>
      </c>
      <c r="E1014" s="1" t="s">
        <v>2265</v>
      </c>
      <c r="G1014" s="1" t="s">
        <v>1217</v>
      </c>
      <c r="H1014" s="1" t="n">
        <v>0</v>
      </c>
      <c r="I1014" s="1" t="n">
        <v>2</v>
      </c>
      <c r="J1014" s="1" t="n">
        <v>0</v>
      </c>
      <c r="K1014" s="1" t="n">
        <v>0</v>
      </c>
    </row>
    <row r="1015" customFormat="false" ht="14.4" hidden="false" customHeight="false" outlineLevel="0" collapsed="false">
      <c r="A1015" s="2" t="n">
        <v>1007</v>
      </c>
      <c r="B1015" s="1" t="b">
        <f aca="false">TRUE()</f>
        <v>1</v>
      </c>
      <c r="C1015" s="1" t="s">
        <v>14</v>
      </c>
      <c r="D1015" s="1" t="s">
        <v>2266</v>
      </c>
      <c r="E1015" s="1" t="s">
        <v>2267</v>
      </c>
      <c r="G1015" s="1" t="s">
        <v>2149</v>
      </c>
      <c r="H1015" s="1" t="n">
        <v>2</v>
      </c>
      <c r="I1015" s="1" t="n">
        <v>1</v>
      </c>
      <c r="J1015" s="1" t="n">
        <v>0</v>
      </c>
      <c r="K1015" s="1" t="n">
        <v>1</v>
      </c>
    </row>
    <row r="1016" customFormat="false" ht="14.4" hidden="false" customHeight="false" outlineLevel="0" collapsed="false">
      <c r="A1016" s="2" t="n">
        <v>1008</v>
      </c>
      <c r="B1016" s="1" t="b">
        <f aca="false">TRUE()</f>
        <v>1</v>
      </c>
      <c r="C1016" s="1" t="s">
        <v>14</v>
      </c>
      <c r="D1016" s="1" t="s">
        <v>2268</v>
      </c>
      <c r="E1016" s="1" t="s">
        <v>2269</v>
      </c>
      <c r="G1016" s="1" t="s">
        <v>271</v>
      </c>
      <c r="H1016" s="1" t="n">
        <v>1</v>
      </c>
      <c r="I1016" s="1" t="n">
        <v>2</v>
      </c>
      <c r="J1016" s="1" t="n">
        <v>1</v>
      </c>
      <c r="K1016" s="1" t="n">
        <v>0</v>
      </c>
    </row>
    <row r="1017" customFormat="false" ht="14.4" hidden="false" customHeight="false" outlineLevel="0" collapsed="false">
      <c r="A1017" s="2" t="n">
        <v>1009</v>
      </c>
      <c r="B1017" s="1" t="b">
        <f aca="false">TRUE()</f>
        <v>1</v>
      </c>
      <c r="C1017" s="1" t="s">
        <v>14</v>
      </c>
      <c r="D1017" s="1" t="s">
        <v>2270</v>
      </c>
      <c r="E1017" s="1" t="s">
        <v>2271</v>
      </c>
      <c r="G1017" s="1" t="s">
        <v>527</v>
      </c>
      <c r="H1017" s="1" t="n">
        <v>2</v>
      </c>
      <c r="I1017" s="1" t="n">
        <v>1</v>
      </c>
      <c r="J1017" s="1" t="n">
        <v>1</v>
      </c>
      <c r="K1017" s="1" t="n">
        <v>0</v>
      </c>
    </row>
    <row r="1018" customFormat="false" ht="14.4" hidden="false" customHeight="false" outlineLevel="0" collapsed="false">
      <c r="A1018" s="2" t="n">
        <v>1010</v>
      </c>
      <c r="B1018" s="1" t="b">
        <f aca="false">TRUE()</f>
        <v>1</v>
      </c>
      <c r="C1018" s="1" t="s">
        <v>14</v>
      </c>
      <c r="D1018" s="1" t="s">
        <v>2272</v>
      </c>
      <c r="E1018" s="1" t="s">
        <v>2273</v>
      </c>
      <c r="G1018" s="1" t="s">
        <v>464</v>
      </c>
      <c r="H1018" s="1" t="n">
        <v>2</v>
      </c>
      <c r="I1018" s="1" t="n">
        <v>0</v>
      </c>
      <c r="J1018" s="1" t="n">
        <v>1</v>
      </c>
      <c r="K1018" s="1" t="n">
        <v>0</v>
      </c>
    </row>
    <row r="1019" customFormat="false" ht="14.4" hidden="false" customHeight="false" outlineLevel="0" collapsed="false">
      <c r="A1019" s="2" t="n">
        <v>1011</v>
      </c>
      <c r="B1019" s="1" t="b">
        <f aca="false">TRUE()</f>
        <v>1</v>
      </c>
      <c r="C1019" s="1" t="s">
        <v>14</v>
      </c>
      <c r="D1019" s="1" t="s">
        <v>2274</v>
      </c>
      <c r="E1019" s="1" t="s">
        <v>2275</v>
      </c>
      <c r="G1019" s="1" t="s">
        <v>752</v>
      </c>
      <c r="H1019" s="1" t="n">
        <v>0</v>
      </c>
      <c r="I1019" s="1" t="n">
        <v>0</v>
      </c>
      <c r="J1019" s="1" t="n">
        <v>1</v>
      </c>
      <c r="K1019" s="1" t="n">
        <v>2</v>
      </c>
    </row>
    <row r="1020" customFormat="false" ht="14.4" hidden="false" customHeight="false" outlineLevel="0" collapsed="false">
      <c r="A1020" s="2" t="n">
        <v>1012</v>
      </c>
      <c r="B1020" s="1" t="b">
        <f aca="false">TRUE()</f>
        <v>1</v>
      </c>
      <c r="C1020" s="1" t="s">
        <v>14</v>
      </c>
      <c r="D1020" s="1" t="s">
        <v>2276</v>
      </c>
      <c r="E1020" s="1" t="s">
        <v>2277</v>
      </c>
      <c r="G1020" s="1" t="s">
        <v>464</v>
      </c>
      <c r="H1020" s="1" t="n">
        <v>0</v>
      </c>
      <c r="I1020" s="1" t="n">
        <v>0</v>
      </c>
      <c r="J1020" s="1" t="n">
        <v>1</v>
      </c>
      <c r="K1020" s="1" t="n">
        <v>0</v>
      </c>
    </row>
    <row r="1021" customFormat="false" ht="14.4" hidden="false" customHeight="false" outlineLevel="0" collapsed="false">
      <c r="A1021" s="2" t="n">
        <v>1013</v>
      </c>
      <c r="B1021" s="1" t="b">
        <f aca="false">TRUE()</f>
        <v>1</v>
      </c>
      <c r="C1021" s="1" t="s">
        <v>14</v>
      </c>
      <c r="D1021" s="1" t="s">
        <v>2278</v>
      </c>
      <c r="E1021" s="1" t="s">
        <v>2279</v>
      </c>
      <c r="G1021" s="1" t="s">
        <v>174</v>
      </c>
      <c r="H1021" s="1" t="n">
        <v>0</v>
      </c>
      <c r="I1021" s="1" t="n">
        <v>1</v>
      </c>
      <c r="J1021" s="1" t="n">
        <v>1</v>
      </c>
      <c r="K1021" s="1" t="n">
        <v>0</v>
      </c>
    </row>
    <row r="1022" customFormat="false" ht="14.4" hidden="false" customHeight="false" outlineLevel="0" collapsed="false">
      <c r="A1022" s="2" t="n">
        <v>1014</v>
      </c>
      <c r="B1022" s="1" t="b">
        <f aca="false">TRUE()</f>
        <v>1</v>
      </c>
      <c r="C1022" s="1" t="s">
        <v>14</v>
      </c>
      <c r="D1022" s="1" t="s">
        <v>2280</v>
      </c>
      <c r="E1022" s="1" t="s">
        <v>2281</v>
      </c>
      <c r="G1022" s="1" t="s">
        <v>530</v>
      </c>
      <c r="H1022" s="1" t="n">
        <v>0</v>
      </c>
      <c r="I1022" s="1" t="n">
        <v>1</v>
      </c>
      <c r="J1022" s="1" t="n">
        <v>1</v>
      </c>
      <c r="K1022" s="1" t="n">
        <v>0</v>
      </c>
    </row>
    <row r="1023" customFormat="false" ht="14.4" hidden="false" customHeight="false" outlineLevel="0" collapsed="false">
      <c r="A1023" s="2" t="n">
        <v>1015</v>
      </c>
      <c r="B1023" s="1" t="b">
        <f aca="false">TRUE()</f>
        <v>1</v>
      </c>
      <c r="C1023" s="1" t="s">
        <v>14</v>
      </c>
      <c r="D1023" s="1" t="s">
        <v>2282</v>
      </c>
      <c r="E1023" s="1" t="s">
        <v>2283</v>
      </c>
      <c r="G1023" s="1" t="s">
        <v>1564</v>
      </c>
      <c r="H1023" s="1" t="n">
        <v>1</v>
      </c>
      <c r="I1023" s="1" t="n">
        <v>0</v>
      </c>
      <c r="J1023" s="1" t="n">
        <v>1</v>
      </c>
      <c r="K1023" s="1" t="n">
        <v>1</v>
      </c>
    </row>
    <row r="1024" customFormat="false" ht="14.4" hidden="false" customHeight="false" outlineLevel="0" collapsed="false">
      <c r="A1024" s="2" t="n">
        <v>1016</v>
      </c>
      <c r="B1024" s="1" t="b">
        <f aca="false">TRUE()</f>
        <v>1</v>
      </c>
      <c r="C1024" s="1" t="s">
        <v>14</v>
      </c>
      <c r="D1024" s="1" t="s">
        <v>2284</v>
      </c>
      <c r="E1024" s="1" t="s">
        <v>2285</v>
      </c>
      <c r="G1024" s="1" t="s">
        <v>379</v>
      </c>
      <c r="H1024" s="1" t="n">
        <v>0</v>
      </c>
      <c r="I1024" s="1" t="n">
        <v>0</v>
      </c>
      <c r="J1024" s="1" t="n">
        <v>0</v>
      </c>
      <c r="K1024" s="1" t="n">
        <v>0</v>
      </c>
    </row>
    <row r="1025" customFormat="false" ht="14.4" hidden="false" customHeight="false" outlineLevel="0" collapsed="false">
      <c r="A1025" s="2" t="n">
        <v>1017</v>
      </c>
      <c r="B1025" s="1" t="b">
        <f aca="false">TRUE()</f>
        <v>1</v>
      </c>
      <c r="C1025" s="1" t="s">
        <v>14</v>
      </c>
      <c r="D1025" s="1" t="s">
        <v>2286</v>
      </c>
      <c r="E1025" s="1" t="s">
        <v>2287</v>
      </c>
      <c r="G1025" s="1" t="s">
        <v>113</v>
      </c>
      <c r="H1025" s="1" t="n">
        <v>2</v>
      </c>
      <c r="I1025" s="1" t="n">
        <v>2</v>
      </c>
      <c r="J1025" s="1" t="n">
        <v>0</v>
      </c>
      <c r="K1025" s="1" t="n">
        <v>0</v>
      </c>
    </row>
    <row r="1026" customFormat="false" ht="14.4" hidden="false" customHeight="false" outlineLevel="0" collapsed="false">
      <c r="A1026" s="2" t="n">
        <v>1018</v>
      </c>
      <c r="B1026" s="1" t="b">
        <f aca="false">TRUE()</f>
        <v>1</v>
      </c>
      <c r="C1026" s="1" t="s">
        <v>14</v>
      </c>
      <c r="D1026" s="1" t="s">
        <v>2288</v>
      </c>
      <c r="E1026" s="1" t="s">
        <v>2289</v>
      </c>
      <c r="G1026" s="1" t="s">
        <v>35</v>
      </c>
      <c r="H1026" s="1" t="n">
        <v>2</v>
      </c>
      <c r="I1026" s="1" t="n">
        <v>2</v>
      </c>
      <c r="J1026" s="1" t="n">
        <v>0</v>
      </c>
      <c r="K1026" s="1" t="n">
        <v>0</v>
      </c>
    </row>
    <row r="1027" customFormat="false" ht="14.4" hidden="false" customHeight="false" outlineLevel="0" collapsed="false">
      <c r="A1027" s="2" t="n">
        <v>1019</v>
      </c>
      <c r="B1027" s="1" t="b">
        <f aca="false">TRUE()</f>
        <v>1</v>
      </c>
      <c r="C1027" s="1" t="s">
        <v>14</v>
      </c>
      <c r="D1027" s="1" t="s">
        <v>2290</v>
      </c>
      <c r="E1027" s="1" t="s">
        <v>2291</v>
      </c>
      <c r="G1027" s="1" t="s">
        <v>691</v>
      </c>
      <c r="H1027" s="1" t="n">
        <v>2</v>
      </c>
      <c r="I1027" s="1" t="n">
        <v>2</v>
      </c>
      <c r="J1027" s="1" t="n">
        <v>0</v>
      </c>
      <c r="K1027" s="1" t="n">
        <v>0</v>
      </c>
    </row>
    <row r="1028" customFormat="false" ht="14.4" hidden="false" customHeight="false" outlineLevel="0" collapsed="false">
      <c r="A1028" s="2" t="n">
        <v>1020</v>
      </c>
      <c r="B1028" s="1" t="b">
        <f aca="false">TRUE()</f>
        <v>1</v>
      </c>
      <c r="C1028" s="1" t="s">
        <v>14</v>
      </c>
      <c r="D1028" s="1" t="s">
        <v>2292</v>
      </c>
      <c r="E1028" s="1" t="s">
        <v>2293</v>
      </c>
      <c r="G1028" s="1" t="s">
        <v>61</v>
      </c>
      <c r="H1028" s="1" t="n">
        <v>2</v>
      </c>
      <c r="I1028" s="1" t="n">
        <v>2</v>
      </c>
      <c r="J1028" s="1" t="n">
        <v>0</v>
      </c>
      <c r="K1028" s="1" t="n">
        <v>0</v>
      </c>
    </row>
    <row r="1029" customFormat="false" ht="14.4" hidden="false" customHeight="false" outlineLevel="0" collapsed="false">
      <c r="A1029" s="2" t="n">
        <v>1021</v>
      </c>
      <c r="B1029" s="1" t="b">
        <f aca="false">TRUE()</f>
        <v>1</v>
      </c>
      <c r="C1029" s="1" t="s">
        <v>14</v>
      </c>
      <c r="D1029" s="1" t="s">
        <v>2294</v>
      </c>
      <c r="E1029" s="1" t="s">
        <v>2295</v>
      </c>
      <c r="G1029" s="1" t="s">
        <v>752</v>
      </c>
      <c r="H1029" s="1" t="n">
        <v>2</v>
      </c>
      <c r="I1029" s="1" t="n">
        <v>2</v>
      </c>
      <c r="J1029" s="1" t="n">
        <v>0</v>
      </c>
      <c r="K1029" s="1" t="n">
        <v>0</v>
      </c>
    </row>
    <row r="1030" customFormat="false" ht="14.4" hidden="false" customHeight="false" outlineLevel="0" collapsed="false">
      <c r="A1030" s="2" t="n">
        <v>1022</v>
      </c>
      <c r="B1030" s="1" t="b">
        <f aca="false">TRUE()</f>
        <v>1</v>
      </c>
      <c r="C1030" s="1" t="s">
        <v>14</v>
      </c>
      <c r="D1030" s="1" t="s">
        <v>2296</v>
      </c>
      <c r="E1030" s="1" t="s">
        <v>2297</v>
      </c>
      <c r="G1030" s="1" t="s">
        <v>1312</v>
      </c>
      <c r="H1030" s="1" t="n">
        <v>2</v>
      </c>
      <c r="I1030" s="1" t="n">
        <v>2</v>
      </c>
      <c r="J1030" s="1" t="n">
        <v>0</v>
      </c>
      <c r="K1030" s="1" t="n">
        <v>0</v>
      </c>
    </row>
    <row r="1031" customFormat="false" ht="14.4" hidden="false" customHeight="false" outlineLevel="0" collapsed="false">
      <c r="A1031" s="2" t="n">
        <v>1023</v>
      </c>
      <c r="B1031" s="1" t="b">
        <f aca="false">TRUE()</f>
        <v>1</v>
      </c>
      <c r="C1031" s="1" t="s">
        <v>14</v>
      </c>
      <c r="D1031" s="1" t="s">
        <v>2298</v>
      </c>
      <c r="E1031" s="1" t="s">
        <v>2299</v>
      </c>
      <c r="G1031" s="1" t="s">
        <v>421</v>
      </c>
      <c r="H1031" s="1" t="n">
        <v>2</v>
      </c>
      <c r="I1031" s="1" t="n">
        <v>2</v>
      </c>
      <c r="J1031" s="1" t="n">
        <v>0</v>
      </c>
      <c r="K1031" s="1" t="n">
        <v>0</v>
      </c>
    </row>
    <row r="1032" customFormat="false" ht="14.4" hidden="false" customHeight="false" outlineLevel="0" collapsed="false">
      <c r="A1032" s="2" t="n">
        <v>1024</v>
      </c>
      <c r="B1032" s="1" t="b">
        <f aca="false">TRUE()</f>
        <v>1</v>
      </c>
      <c r="C1032" s="1" t="s">
        <v>14</v>
      </c>
      <c r="D1032" s="1" t="s">
        <v>2300</v>
      </c>
      <c r="E1032" s="1" t="s">
        <v>2301</v>
      </c>
      <c r="G1032" s="1" t="s">
        <v>262</v>
      </c>
      <c r="H1032" s="1" t="n">
        <v>2</v>
      </c>
      <c r="I1032" s="1" t="n">
        <v>2</v>
      </c>
      <c r="J1032" s="1" t="n">
        <v>0</v>
      </c>
      <c r="K1032" s="1" t="n">
        <v>1</v>
      </c>
    </row>
    <row r="1033" customFormat="false" ht="14.4" hidden="false" customHeight="false" outlineLevel="0" collapsed="false">
      <c r="A1033" s="2" t="n">
        <v>1025</v>
      </c>
      <c r="B1033" s="1" t="b">
        <f aca="false">TRUE()</f>
        <v>1</v>
      </c>
      <c r="C1033" s="1" t="s">
        <v>14</v>
      </c>
      <c r="D1033" s="1" t="s">
        <v>2302</v>
      </c>
      <c r="E1033" s="1" t="s">
        <v>2303</v>
      </c>
      <c r="G1033" s="1" t="s">
        <v>278</v>
      </c>
      <c r="H1033" s="1" t="n">
        <v>2</v>
      </c>
      <c r="I1033" s="1" t="n">
        <v>2</v>
      </c>
      <c r="J1033" s="1" t="n">
        <v>0</v>
      </c>
      <c r="K1033" s="1" t="n">
        <v>0</v>
      </c>
    </row>
    <row r="1034" customFormat="false" ht="14.4" hidden="false" customHeight="false" outlineLevel="0" collapsed="false">
      <c r="A1034" s="2" t="n">
        <v>1026</v>
      </c>
      <c r="B1034" s="1" t="b">
        <f aca="false">TRUE()</f>
        <v>1</v>
      </c>
      <c r="C1034" s="1" t="s">
        <v>14</v>
      </c>
      <c r="D1034" s="1" t="s">
        <v>2304</v>
      </c>
      <c r="E1034" s="1" t="s">
        <v>2305</v>
      </c>
      <c r="G1034" s="1" t="s">
        <v>2306</v>
      </c>
      <c r="H1034" s="1" t="n">
        <v>0</v>
      </c>
      <c r="I1034" s="1" t="n">
        <v>0</v>
      </c>
      <c r="J1034" s="1" t="n">
        <v>0</v>
      </c>
      <c r="K1034" s="1" t="n">
        <v>0</v>
      </c>
    </row>
    <row r="1035" customFormat="false" ht="14.4" hidden="false" customHeight="false" outlineLevel="0" collapsed="false">
      <c r="A1035" s="2" t="n">
        <v>1027</v>
      </c>
      <c r="B1035" s="1" t="b">
        <f aca="false">TRUE()</f>
        <v>1</v>
      </c>
      <c r="C1035" s="1" t="s">
        <v>14</v>
      </c>
      <c r="D1035" s="1" t="s">
        <v>2307</v>
      </c>
      <c r="E1035" s="1" t="s">
        <v>2308</v>
      </c>
      <c r="G1035" s="1" t="s">
        <v>2309</v>
      </c>
      <c r="H1035" s="1" t="n">
        <v>0</v>
      </c>
      <c r="I1035" s="1" t="n">
        <v>2</v>
      </c>
      <c r="J1035" s="1" t="n">
        <v>0</v>
      </c>
      <c r="K1035" s="1" t="n">
        <v>0</v>
      </c>
    </row>
    <row r="1036" customFormat="false" ht="14.4" hidden="false" customHeight="false" outlineLevel="0" collapsed="false">
      <c r="A1036" s="2" t="n">
        <v>1028</v>
      </c>
      <c r="B1036" s="1" t="b">
        <f aca="false">TRUE()</f>
        <v>1</v>
      </c>
      <c r="C1036" s="1" t="s">
        <v>14</v>
      </c>
      <c r="D1036" s="1" t="s">
        <v>2310</v>
      </c>
      <c r="E1036" s="1" t="s">
        <v>2311</v>
      </c>
      <c r="G1036" s="1" t="s">
        <v>1273</v>
      </c>
      <c r="H1036" s="1" t="n">
        <v>2</v>
      </c>
      <c r="I1036" s="1" t="n">
        <v>0</v>
      </c>
      <c r="J1036" s="1" t="n">
        <v>0</v>
      </c>
      <c r="K1036" s="1" t="n">
        <v>0</v>
      </c>
    </row>
    <row r="1037" customFormat="false" ht="14.4" hidden="false" customHeight="false" outlineLevel="0" collapsed="false">
      <c r="A1037" s="2" t="n">
        <v>1029</v>
      </c>
      <c r="B1037" s="1" t="b">
        <f aca="false">TRUE()</f>
        <v>1</v>
      </c>
      <c r="C1037" s="1" t="s">
        <v>14</v>
      </c>
      <c r="D1037" s="1" t="s">
        <v>2312</v>
      </c>
      <c r="E1037" s="1" t="s">
        <v>2313</v>
      </c>
      <c r="G1037" s="1" t="s">
        <v>451</v>
      </c>
      <c r="H1037" s="1" t="n">
        <v>2</v>
      </c>
      <c r="I1037" s="1" t="n">
        <v>2</v>
      </c>
      <c r="J1037" s="1" t="n">
        <v>0</v>
      </c>
      <c r="K1037" s="1" t="n">
        <v>0</v>
      </c>
    </row>
    <row r="1038" customFormat="false" ht="14.4" hidden="false" customHeight="false" outlineLevel="0" collapsed="false">
      <c r="A1038" s="2" t="n">
        <v>1030</v>
      </c>
      <c r="B1038" s="1" t="b">
        <f aca="false">TRUE()</f>
        <v>1</v>
      </c>
      <c r="C1038" s="1" t="s">
        <v>14</v>
      </c>
      <c r="D1038" s="1" t="s">
        <v>2314</v>
      </c>
      <c r="E1038" s="1" t="s">
        <v>2315</v>
      </c>
      <c r="G1038" s="1" t="s">
        <v>2316</v>
      </c>
      <c r="H1038" s="1" t="n">
        <v>0</v>
      </c>
      <c r="I1038" s="1" t="n">
        <v>0</v>
      </c>
      <c r="J1038" s="1" t="n">
        <v>0</v>
      </c>
      <c r="K1038" s="1" t="n">
        <v>0</v>
      </c>
    </row>
    <row r="1039" customFormat="false" ht="14.4" hidden="false" customHeight="false" outlineLevel="0" collapsed="false">
      <c r="A1039" s="2" t="n">
        <v>1031</v>
      </c>
      <c r="B1039" s="1" t="b">
        <f aca="false">TRUE()</f>
        <v>1</v>
      </c>
      <c r="C1039" s="1" t="s">
        <v>14</v>
      </c>
      <c r="D1039" s="1" t="s">
        <v>2317</v>
      </c>
      <c r="E1039" s="1" t="s">
        <v>2318</v>
      </c>
      <c r="G1039" s="1" t="s">
        <v>2319</v>
      </c>
      <c r="H1039" s="1" t="n">
        <v>0</v>
      </c>
      <c r="I1039" s="1" t="n">
        <v>0</v>
      </c>
      <c r="J1039" s="1" t="n">
        <v>0</v>
      </c>
      <c r="K1039" s="1" t="n">
        <v>1</v>
      </c>
    </row>
    <row r="1040" customFormat="false" ht="14.4" hidden="false" customHeight="false" outlineLevel="0" collapsed="false">
      <c r="A1040" s="2" t="n">
        <v>1032</v>
      </c>
      <c r="B1040" s="1" t="b">
        <f aca="false">TRUE()</f>
        <v>1</v>
      </c>
      <c r="C1040" s="1" t="s">
        <v>14</v>
      </c>
      <c r="D1040" s="1" t="s">
        <v>2320</v>
      </c>
      <c r="E1040" s="1" t="s">
        <v>2321</v>
      </c>
      <c r="G1040" s="1" t="s">
        <v>530</v>
      </c>
      <c r="H1040" s="1" t="n">
        <v>2</v>
      </c>
      <c r="I1040" s="1" t="n">
        <v>2</v>
      </c>
      <c r="J1040" s="1" t="n">
        <v>0</v>
      </c>
      <c r="K1040" s="1" t="n">
        <v>0</v>
      </c>
    </row>
    <row r="1041" customFormat="false" ht="14.4" hidden="false" customHeight="false" outlineLevel="0" collapsed="false">
      <c r="A1041" s="2" t="n">
        <v>1033</v>
      </c>
      <c r="B1041" s="1" t="b">
        <f aca="false">TRUE()</f>
        <v>1</v>
      </c>
      <c r="C1041" s="1" t="s">
        <v>14</v>
      </c>
      <c r="D1041" s="1" t="s">
        <v>2322</v>
      </c>
      <c r="E1041" s="1" t="s">
        <v>2323</v>
      </c>
      <c r="G1041" s="1" t="s">
        <v>356</v>
      </c>
      <c r="H1041" s="1" t="n">
        <v>2</v>
      </c>
      <c r="I1041" s="1" t="n">
        <v>2</v>
      </c>
      <c r="J1041" s="1" t="n">
        <v>0</v>
      </c>
      <c r="K1041" s="1" t="n">
        <v>0</v>
      </c>
    </row>
    <row r="1042" customFormat="false" ht="14.4" hidden="false" customHeight="false" outlineLevel="0" collapsed="false">
      <c r="A1042" s="2" t="n">
        <v>1034</v>
      </c>
      <c r="B1042" s="1" t="b">
        <f aca="false">TRUE()</f>
        <v>1</v>
      </c>
      <c r="C1042" s="1" t="s">
        <v>14</v>
      </c>
      <c r="D1042" s="1" t="s">
        <v>2324</v>
      </c>
      <c r="E1042" s="1" t="s">
        <v>2325</v>
      </c>
      <c r="G1042" s="1" t="s">
        <v>151</v>
      </c>
      <c r="H1042" s="1" t="n">
        <v>2</v>
      </c>
      <c r="I1042" s="1" t="n">
        <v>2</v>
      </c>
      <c r="J1042" s="1" t="n">
        <v>0</v>
      </c>
      <c r="K1042" s="1" t="n">
        <v>0</v>
      </c>
    </row>
    <row r="1043" customFormat="false" ht="14.4" hidden="false" customHeight="false" outlineLevel="0" collapsed="false">
      <c r="A1043" s="2" t="n">
        <v>1035</v>
      </c>
      <c r="B1043" s="1" t="b">
        <f aca="false">TRUE()</f>
        <v>1</v>
      </c>
      <c r="C1043" s="1" t="s">
        <v>14</v>
      </c>
      <c r="D1043" s="1" t="s">
        <v>2326</v>
      </c>
      <c r="E1043" s="1" t="s">
        <v>2327</v>
      </c>
      <c r="G1043" s="1" t="s">
        <v>2328</v>
      </c>
      <c r="H1043" s="1" t="n">
        <v>0</v>
      </c>
      <c r="I1043" s="1" t="n">
        <v>2</v>
      </c>
      <c r="J1043" s="1" t="n">
        <v>0</v>
      </c>
      <c r="K1043" s="1" t="n">
        <v>0</v>
      </c>
    </row>
    <row r="1044" customFormat="false" ht="14.4" hidden="false" customHeight="false" outlineLevel="0" collapsed="false">
      <c r="A1044" s="2" t="n">
        <v>1036</v>
      </c>
      <c r="B1044" s="1" t="b">
        <f aca="false">TRUE()</f>
        <v>1</v>
      </c>
      <c r="C1044" s="1" t="s">
        <v>14</v>
      </c>
      <c r="D1044" s="1" t="s">
        <v>2329</v>
      </c>
      <c r="E1044" s="1" t="s">
        <v>2330</v>
      </c>
      <c r="G1044" s="1" t="s">
        <v>193</v>
      </c>
      <c r="H1044" s="1" t="n">
        <v>2</v>
      </c>
      <c r="I1044" s="1" t="n">
        <v>1</v>
      </c>
      <c r="J1044" s="1" t="n">
        <v>0</v>
      </c>
      <c r="K1044" s="1" t="n">
        <v>0</v>
      </c>
    </row>
    <row r="1045" customFormat="false" ht="14.4" hidden="false" customHeight="false" outlineLevel="0" collapsed="false">
      <c r="A1045" s="2" t="n">
        <v>1037</v>
      </c>
      <c r="B1045" s="1" t="b">
        <f aca="false">TRUE()</f>
        <v>1</v>
      </c>
      <c r="C1045" s="1" t="s">
        <v>14</v>
      </c>
      <c r="D1045" s="1" t="s">
        <v>2331</v>
      </c>
      <c r="E1045" s="1" t="s">
        <v>2332</v>
      </c>
      <c r="G1045" s="1" t="s">
        <v>2333</v>
      </c>
      <c r="H1045" s="1" t="n">
        <v>1</v>
      </c>
      <c r="I1045" s="1" t="n">
        <v>0</v>
      </c>
      <c r="J1045" s="1" t="n">
        <v>0</v>
      </c>
      <c r="K1045" s="1" t="n">
        <v>0</v>
      </c>
    </row>
    <row r="1046" customFormat="false" ht="14.4" hidden="false" customHeight="false" outlineLevel="0" collapsed="false">
      <c r="A1046" s="2" t="n">
        <v>1038</v>
      </c>
      <c r="B1046" s="1" t="b">
        <f aca="false">TRUE()</f>
        <v>1</v>
      </c>
      <c r="C1046" s="1" t="s">
        <v>14</v>
      </c>
      <c r="D1046" s="1" t="s">
        <v>2334</v>
      </c>
      <c r="E1046" s="1" t="s">
        <v>2335</v>
      </c>
      <c r="G1046" s="1" t="s">
        <v>2336</v>
      </c>
      <c r="H1046" s="1" t="n">
        <v>2</v>
      </c>
      <c r="I1046" s="1" t="n">
        <v>0</v>
      </c>
      <c r="J1046" s="1" t="n">
        <v>0</v>
      </c>
      <c r="K1046" s="1" t="n">
        <v>0</v>
      </c>
    </row>
    <row r="1047" customFormat="false" ht="14.4" hidden="false" customHeight="false" outlineLevel="0" collapsed="false">
      <c r="A1047" s="2" t="n">
        <v>1039</v>
      </c>
      <c r="B1047" s="1" t="b">
        <f aca="false">TRUE()</f>
        <v>1</v>
      </c>
      <c r="C1047" s="1" t="s">
        <v>14</v>
      </c>
      <c r="D1047" s="1" t="s">
        <v>2337</v>
      </c>
      <c r="E1047" s="1" t="s">
        <v>2338</v>
      </c>
      <c r="G1047" s="1" t="s">
        <v>2339</v>
      </c>
      <c r="H1047" s="1" t="n">
        <v>1</v>
      </c>
      <c r="I1047" s="1" t="n">
        <v>2</v>
      </c>
      <c r="J1047" s="1" t="n">
        <v>0</v>
      </c>
      <c r="K1047" s="1" t="n">
        <v>2</v>
      </c>
    </row>
    <row r="1048" customFormat="false" ht="14.4" hidden="false" customHeight="false" outlineLevel="0" collapsed="false">
      <c r="A1048" s="2" t="n">
        <v>1040</v>
      </c>
      <c r="B1048" s="1" t="b">
        <f aca="false">TRUE()</f>
        <v>1</v>
      </c>
      <c r="C1048" s="1" t="s">
        <v>14</v>
      </c>
      <c r="D1048" s="1" t="s">
        <v>2340</v>
      </c>
      <c r="E1048" s="1" t="s">
        <v>2341</v>
      </c>
      <c r="G1048" s="1" t="s">
        <v>1248</v>
      </c>
      <c r="H1048" s="1" t="n">
        <v>0</v>
      </c>
      <c r="I1048" s="1" t="n">
        <v>2</v>
      </c>
      <c r="J1048" s="1" t="n">
        <v>0</v>
      </c>
      <c r="K1048" s="1" t="n">
        <v>0</v>
      </c>
    </row>
    <row r="1049" customFormat="false" ht="14.4" hidden="false" customHeight="false" outlineLevel="0" collapsed="false">
      <c r="A1049" s="2" t="n">
        <v>1041</v>
      </c>
      <c r="B1049" s="1" t="b">
        <f aca="false">TRUE()</f>
        <v>1</v>
      </c>
      <c r="C1049" s="1" t="s">
        <v>14</v>
      </c>
      <c r="D1049" s="1" t="s">
        <v>2342</v>
      </c>
      <c r="E1049" s="1" t="s">
        <v>2343</v>
      </c>
      <c r="G1049" s="1" t="s">
        <v>359</v>
      </c>
      <c r="H1049" s="1" t="n">
        <v>1</v>
      </c>
      <c r="I1049" s="1" t="n">
        <v>2</v>
      </c>
      <c r="J1049" s="1" t="n">
        <v>0</v>
      </c>
      <c r="K1049" s="1" t="n">
        <v>0</v>
      </c>
    </row>
    <row r="1050" customFormat="false" ht="14.4" hidden="false" customHeight="false" outlineLevel="0" collapsed="false">
      <c r="A1050" s="2" t="n">
        <v>1042</v>
      </c>
      <c r="B1050" s="1" t="b">
        <f aca="false">TRUE()</f>
        <v>1</v>
      </c>
      <c r="C1050" s="1" t="s">
        <v>14</v>
      </c>
      <c r="D1050" s="1" t="s">
        <v>2344</v>
      </c>
      <c r="E1050" s="1" t="s">
        <v>2345</v>
      </c>
      <c r="G1050" s="1" t="s">
        <v>2346</v>
      </c>
      <c r="H1050" s="1" t="n">
        <v>0</v>
      </c>
      <c r="I1050" s="1" t="n">
        <v>2</v>
      </c>
      <c r="J1050" s="1" t="n">
        <v>0</v>
      </c>
      <c r="K1050" s="1" t="n">
        <v>2</v>
      </c>
    </row>
    <row r="1051" customFormat="false" ht="14.4" hidden="false" customHeight="false" outlineLevel="0" collapsed="false">
      <c r="A1051" s="2" t="n">
        <v>1043</v>
      </c>
      <c r="B1051" s="1" t="b">
        <f aca="false">TRUE()</f>
        <v>1</v>
      </c>
      <c r="C1051" s="1" t="s">
        <v>14</v>
      </c>
      <c r="D1051" s="1" t="s">
        <v>2347</v>
      </c>
      <c r="E1051" s="1" t="s">
        <v>2348</v>
      </c>
      <c r="G1051" s="1" t="s">
        <v>978</v>
      </c>
      <c r="H1051" s="1" t="n">
        <v>2</v>
      </c>
      <c r="I1051" s="1" t="n">
        <v>2</v>
      </c>
      <c r="J1051" s="1" t="n">
        <v>0</v>
      </c>
      <c r="K1051" s="1" t="n">
        <v>0</v>
      </c>
    </row>
    <row r="1052" customFormat="false" ht="14.4" hidden="false" customHeight="false" outlineLevel="0" collapsed="false">
      <c r="A1052" s="2" t="n">
        <v>1044</v>
      </c>
      <c r="B1052" s="1" t="b">
        <f aca="false">TRUE()</f>
        <v>1</v>
      </c>
      <c r="C1052" s="1" t="s">
        <v>14</v>
      </c>
      <c r="D1052" s="1" t="s">
        <v>2349</v>
      </c>
      <c r="E1052" s="1" t="s">
        <v>2350</v>
      </c>
      <c r="G1052" s="1" t="s">
        <v>2113</v>
      </c>
      <c r="H1052" s="1" t="n">
        <v>2</v>
      </c>
      <c r="I1052" s="1" t="n">
        <v>2</v>
      </c>
      <c r="J1052" s="1" t="n">
        <v>1</v>
      </c>
      <c r="K1052" s="1" t="n">
        <v>0</v>
      </c>
    </row>
    <row r="1053" customFormat="false" ht="14.4" hidden="false" customHeight="false" outlineLevel="0" collapsed="false">
      <c r="A1053" s="2" t="n">
        <v>1045</v>
      </c>
      <c r="B1053" s="1" t="b">
        <f aca="false">TRUE()</f>
        <v>1</v>
      </c>
      <c r="C1053" s="1" t="s">
        <v>14</v>
      </c>
      <c r="D1053" s="1" t="s">
        <v>2351</v>
      </c>
      <c r="E1053" s="1" t="s">
        <v>2352</v>
      </c>
      <c r="G1053" s="1" t="s">
        <v>17</v>
      </c>
      <c r="H1053" s="1" t="n">
        <v>2</v>
      </c>
      <c r="I1053" s="1" t="n">
        <v>2</v>
      </c>
      <c r="J1053" s="1" t="n">
        <v>1</v>
      </c>
      <c r="K1053" s="1" t="n">
        <v>0</v>
      </c>
    </row>
    <row r="1054" customFormat="false" ht="14.4" hidden="false" customHeight="false" outlineLevel="0" collapsed="false">
      <c r="A1054" s="2" t="n">
        <v>1046</v>
      </c>
      <c r="B1054" s="1" t="b">
        <f aca="false">TRUE()</f>
        <v>1</v>
      </c>
      <c r="C1054" s="1" t="s">
        <v>14</v>
      </c>
      <c r="D1054" s="1" t="s">
        <v>2353</v>
      </c>
      <c r="E1054" s="1" t="s">
        <v>2354</v>
      </c>
      <c r="G1054" s="1" t="s">
        <v>84</v>
      </c>
      <c r="H1054" s="1" t="n">
        <v>0</v>
      </c>
      <c r="I1054" s="1" t="n">
        <v>2</v>
      </c>
      <c r="J1054" s="1" t="n">
        <v>1</v>
      </c>
      <c r="K1054" s="1" t="n">
        <v>0</v>
      </c>
    </row>
    <row r="1055" customFormat="false" ht="14.4" hidden="false" customHeight="false" outlineLevel="0" collapsed="false">
      <c r="A1055" s="2" t="n">
        <v>1047</v>
      </c>
      <c r="B1055" s="1" t="b">
        <f aca="false">TRUE()</f>
        <v>1</v>
      </c>
      <c r="C1055" s="1" t="s">
        <v>14</v>
      </c>
      <c r="D1055" s="1" t="s">
        <v>2355</v>
      </c>
      <c r="E1055" s="1" t="s">
        <v>2356</v>
      </c>
      <c r="G1055" s="1" t="s">
        <v>2357</v>
      </c>
      <c r="H1055" s="1" t="n">
        <v>0</v>
      </c>
      <c r="I1055" s="1" t="n">
        <v>0</v>
      </c>
      <c r="J1055" s="1" t="n">
        <v>0</v>
      </c>
      <c r="K1055" s="1" t="n">
        <v>0</v>
      </c>
    </row>
    <row r="1056" customFormat="false" ht="14.4" hidden="false" customHeight="false" outlineLevel="0" collapsed="false">
      <c r="A1056" s="2" t="n">
        <v>1048</v>
      </c>
      <c r="B1056" s="1" t="b">
        <f aca="false">TRUE()</f>
        <v>1</v>
      </c>
      <c r="C1056" s="1" t="s">
        <v>14</v>
      </c>
      <c r="D1056" s="1" t="s">
        <v>2358</v>
      </c>
      <c r="E1056" s="1" t="s">
        <v>2359</v>
      </c>
      <c r="G1056" s="1" t="s">
        <v>154</v>
      </c>
      <c r="H1056" s="1" t="n">
        <v>3</v>
      </c>
      <c r="I1056" s="1" t="n">
        <v>1</v>
      </c>
      <c r="J1056" s="1" t="n">
        <v>0</v>
      </c>
      <c r="K1056" s="1" t="n">
        <v>0</v>
      </c>
    </row>
    <row r="1057" customFormat="false" ht="14.4" hidden="false" customHeight="false" outlineLevel="0" collapsed="false">
      <c r="A1057" s="2" t="n">
        <v>1049</v>
      </c>
      <c r="B1057" s="1" t="b">
        <f aca="false">TRUE()</f>
        <v>1</v>
      </c>
      <c r="C1057" s="1" t="s">
        <v>14</v>
      </c>
      <c r="D1057" s="1" t="s">
        <v>2360</v>
      </c>
      <c r="E1057" s="1" t="s">
        <v>2361</v>
      </c>
      <c r="G1057" s="1" t="s">
        <v>2362</v>
      </c>
      <c r="H1057" s="1" t="n">
        <v>0</v>
      </c>
      <c r="I1057" s="1" t="n">
        <v>1</v>
      </c>
      <c r="J1057" s="1" t="n">
        <v>0</v>
      </c>
      <c r="K1057" s="1" t="n">
        <v>0</v>
      </c>
    </row>
    <row r="1058" customFormat="false" ht="14.4" hidden="false" customHeight="false" outlineLevel="0" collapsed="false">
      <c r="A1058" s="2" t="n">
        <v>1050</v>
      </c>
      <c r="B1058" s="1" t="b">
        <f aca="false">TRUE()</f>
        <v>1</v>
      </c>
      <c r="C1058" s="1" t="s">
        <v>14</v>
      </c>
      <c r="D1058" s="1" t="s">
        <v>2363</v>
      </c>
      <c r="E1058" s="1" t="s">
        <v>2364</v>
      </c>
      <c r="G1058" s="1" t="s">
        <v>2365</v>
      </c>
      <c r="H1058" s="1" t="n">
        <v>0</v>
      </c>
      <c r="I1058" s="1" t="n">
        <v>0</v>
      </c>
      <c r="J1058" s="1" t="n">
        <v>0</v>
      </c>
      <c r="K1058" s="1" t="n">
        <v>0</v>
      </c>
    </row>
    <row r="1059" customFormat="false" ht="14.4" hidden="false" customHeight="false" outlineLevel="0" collapsed="false">
      <c r="A1059" s="2" t="n">
        <v>1051</v>
      </c>
      <c r="B1059" s="1" t="b">
        <f aca="false">TRUE()</f>
        <v>1</v>
      </c>
      <c r="C1059" s="1" t="s">
        <v>14</v>
      </c>
      <c r="D1059" s="1" t="s">
        <v>2366</v>
      </c>
      <c r="E1059" s="1" t="s">
        <v>2367</v>
      </c>
      <c r="G1059" s="1" t="s">
        <v>2368</v>
      </c>
      <c r="H1059" s="1" t="n">
        <v>3</v>
      </c>
      <c r="I1059" s="1" t="n">
        <v>1</v>
      </c>
      <c r="J1059" s="1" t="n">
        <v>0</v>
      </c>
      <c r="K1059" s="1" t="n">
        <v>0</v>
      </c>
    </row>
    <row r="1060" customFormat="false" ht="14.4" hidden="false" customHeight="false" outlineLevel="0" collapsed="false">
      <c r="A1060" s="2" t="n">
        <v>1052</v>
      </c>
      <c r="B1060" s="1" t="b">
        <f aca="false">TRUE()</f>
        <v>1</v>
      </c>
      <c r="C1060" s="1" t="s">
        <v>14</v>
      </c>
      <c r="D1060" s="1" t="s">
        <v>2369</v>
      </c>
      <c r="E1060" s="1" t="s">
        <v>2370</v>
      </c>
      <c r="G1060" s="1" t="s">
        <v>1677</v>
      </c>
      <c r="H1060" s="1" t="n">
        <v>0</v>
      </c>
      <c r="I1060" s="1" t="n">
        <v>0</v>
      </c>
      <c r="J1060" s="1" t="n">
        <v>0</v>
      </c>
      <c r="K1060" s="1" t="n">
        <v>1</v>
      </c>
    </row>
    <row r="1061" customFormat="false" ht="14.4" hidden="false" customHeight="false" outlineLevel="0" collapsed="false">
      <c r="A1061" s="2" t="n">
        <v>1053</v>
      </c>
      <c r="B1061" s="1" t="b">
        <f aca="false">TRUE()</f>
        <v>1</v>
      </c>
      <c r="C1061" s="1" t="s">
        <v>14</v>
      </c>
      <c r="D1061" s="1" t="s">
        <v>2371</v>
      </c>
      <c r="E1061" s="1" t="s">
        <v>2372</v>
      </c>
      <c r="G1061" s="1" t="s">
        <v>1248</v>
      </c>
      <c r="H1061" s="1" t="n">
        <v>1</v>
      </c>
      <c r="I1061" s="1" t="n">
        <v>3</v>
      </c>
      <c r="J1061" s="1" t="n">
        <v>0</v>
      </c>
      <c r="K1061" s="1" t="n">
        <v>0</v>
      </c>
    </row>
    <row r="1062" customFormat="false" ht="14.4" hidden="false" customHeight="false" outlineLevel="0" collapsed="false">
      <c r="A1062" s="2" t="n">
        <v>1054</v>
      </c>
      <c r="B1062" s="1" t="b">
        <f aca="false">TRUE()</f>
        <v>1</v>
      </c>
      <c r="C1062" s="1" t="s">
        <v>14</v>
      </c>
      <c r="D1062" s="1" t="s">
        <v>2373</v>
      </c>
      <c r="E1062" s="1" t="s">
        <v>2374</v>
      </c>
      <c r="G1062" s="1" t="s">
        <v>236</v>
      </c>
      <c r="H1062" s="1" t="n">
        <v>1</v>
      </c>
      <c r="I1062" s="1" t="n">
        <v>3</v>
      </c>
      <c r="J1062" s="1" t="n">
        <v>0</v>
      </c>
      <c r="K1062" s="1" t="n">
        <v>0</v>
      </c>
    </row>
    <row r="1063" customFormat="false" ht="14.4" hidden="false" customHeight="false" outlineLevel="0" collapsed="false">
      <c r="A1063" s="2" t="n">
        <v>1055</v>
      </c>
      <c r="B1063" s="1" t="b">
        <f aca="false">TRUE()</f>
        <v>1</v>
      </c>
      <c r="C1063" s="1" t="s">
        <v>14</v>
      </c>
      <c r="D1063" s="1" t="s">
        <v>2375</v>
      </c>
      <c r="E1063" s="1" t="s">
        <v>2376</v>
      </c>
      <c r="G1063" s="1" t="s">
        <v>428</v>
      </c>
      <c r="H1063" s="1" t="n">
        <v>3</v>
      </c>
      <c r="I1063" s="1" t="n">
        <v>0</v>
      </c>
      <c r="J1063" s="1" t="n">
        <v>0</v>
      </c>
      <c r="K1063" s="1" t="n">
        <v>0</v>
      </c>
    </row>
    <row r="1064" customFormat="false" ht="14.4" hidden="false" customHeight="false" outlineLevel="0" collapsed="false">
      <c r="A1064" s="2" t="n">
        <v>1056</v>
      </c>
      <c r="B1064" s="1" t="b">
        <f aca="false">TRUE()</f>
        <v>1</v>
      </c>
      <c r="C1064" s="1" t="s">
        <v>14</v>
      </c>
      <c r="D1064" s="1" t="s">
        <v>2377</v>
      </c>
      <c r="E1064" s="1" t="s">
        <v>2378</v>
      </c>
      <c r="G1064" s="1" t="s">
        <v>2379</v>
      </c>
      <c r="H1064" s="1" t="n">
        <v>0</v>
      </c>
      <c r="I1064" s="1" t="n">
        <v>1</v>
      </c>
      <c r="J1064" s="1" t="n">
        <v>0</v>
      </c>
      <c r="K1064" s="1" t="n">
        <v>0</v>
      </c>
    </row>
    <row r="1065" customFormat="false" ht="14.4" hidden="false" customHeight="false" outlineLevel="0" collapsed="false">
      <c r="A1065" s="2" t="n">
        <v>1057</v>
      </c>
      <c r="B1065" s="1" t="b">
        <f aca="false">TRUE()</f>
        <v>1</v>
      </c>
      <c r="C1065" s="1" t="s">
        <v>14</v>
      </c>
      <c r="D1065" s="1" t="s">
        <v>2380</v>
      </c>
      <c r="E1065" s="1" t="s">
        <v>2381</v>
      </c>
      <c r="G1065" s="1" t="s">
        <v>2382</v>
      </c>
      <c r="H1065" s="1" t="n">
        <v>0</v>
      </c>
      <c r="I1065" s="1" t="n">
        <v>0</v>
      </c>
      <c r="J1065" s="1" t="n">
        <v>0</v>
      </c>
      <c r="K1065" s="1" t="n">
        <v>1</v>
      </c>
    </row>
    <row r="1066" customFormat="false" ht="14.4" hidden="false" customHeight="false" outlineLevel="0" collapsed="false">
      <c r="A1066" s="2" t="n">
        <v>1058</v>
      </c>
      <c r="B1066" s="1" t="b">
        <f aca="false">TRUE()</f>
        <v>1</v>
      </c>
      <c r="C1066" s="1" t="s">
        <v>14</v>
      </c>
      <c r="D1066" s="1" t="s">
        <v>2383</v>
      </c>
      <c r="E1066" s="1" t="s">
        <v>2384</v>
      </c>
      <c r="G1066" s="1" t="s">
        <v>226</v>
      </c>
      <c r="H1066" s="1" t="n">
        <v>0</v>
      </c>
      <c r="I1066" s="1" t="n">
        <v>0</v>
      </c>
      <c r="J1066" s="1" t="n">
        <v>0</v>
      </c>
      <c r="K1066" s="1" t="n">
        <v>0</v>
      </c>
    </row>
    <row r="1067" customFormat="false" ht="14.4" hidden="false" customHeight="false" outlineLevel="0" collapsed="false">
      <c r="A1067" s="2" t="n">
        <v>1059</v>
      </c>
      <c r="B1067" s="1" t="b">
        <f aca="false">TRUE()</f>
        <v>1</v>
      </c>
      <c r="C1067" s="1" t="s">
        <v>14</v>
      </c>
      <c r="D1067" s="1" t="s">
        <v>2385</v>
      </c>
      <c r="E1067" s="1" t="s">
        <v>2386</v>
      </c>
      <c r="G1067" s="1" t="s">
        <v>24</v>
      </c>
      <c r="H1067" s="1" t="n">
        <v>1</v>
      </c>
      <c r="I1067" s="1" t="n">
        <v>3</v>
      </c>
      <c r="J1067" s="1" t="n">
        <v>0</v>
      </c>
      <c r="K1067" s="1" t="n">
        <v>0</v>
      </c>
    </row>
    <row r="1068" customFormat="false" ht="14.4" hidden="false" customHeight="false" outlineLevel="0" collapsed="false">
      <c r="A1068" s="2" t="n">
        <v>1060</v>
      </c>
      <c r="B1068" s="1" t="b">
        <f aca="false">TRUE()</f>
        <v>1</v>
      </c>
      <c r="C1068" s="1" t="s">
        <v>14</v>
      </c>
      <c r="D1068" s="1" t="s">
        <v>2387</v>
      </c>
      <c r="E1068" s="1" t="s">
        <v>2388</v>
      </c>
      <c r="G1068" s="1" t="s">
        <v>32</v>
      </c>
      <c r="H1068" s="1" t="n">
        <v>1</v>
      </c>
      <c r="I1068" s="1" t="n">
        <v>1</v>
      </c>
      <c r="J1068" s="1" t="n">
        <v>0</v>
      </c>
      <c r="K1068" s="1" t="n">
        <v>0</v>
      </c>
    </row>
    <row r="1069" customFormat="false" ht="14.4" hidden="false" customHeight="false" outlineLevel="0" collapsed="false">
      <c r="A1069" s="2" t="n">
        <v>1061</v>
      </c>
      <c r="B1069" s="1" t="b">
        <f aca="false">TRUE()</f>
        <v>1</v>
      </c>
      <c r="C1069" s="1" t="s">
        <v>14</v>
      </c>
      <c r="D1069" s="1" t="s">
        <v>2389</v>
      </c>
      <c r="E1069" s="1" t="s">
        <v>2390</v>
      </c>
      <c r="G1069" s="1" t="s">
        <v>107</v>
      </c>
      <c r="H1069" s="1" t="n">
        <v>1</v>
      </c>
      <c r="I1069" s="1" t="n">
        <v>3</v>
      </c>
      <c r="J1069" s="1" t="n">
        <v>0</v>
      </c>
      <c r="K1069" s="1" t="n">
        <v>1</v>
      </c>
    </row>
    <row r="1070" customFormat="false" ht="14.4" hidden="false" customHeight="false" outlineLevel="0" collapsed="false">
      <c r="A1070" s="2" t="n">
        <v>1062</v>
      </c>
      <c r="B1070" s="1" t="b">
        <f aca="false">TRUE()</f>
        <v>1</v>
      </c>
      <c r="C1070" s="1" t="s">
        <v>14</v>
      </c>
      <c r="D1070" s="1" t="s">
        <v>2391</v>
      </c>
      <c r="E1070" s="1" t="s">
        <v>2392</v>
      </c>
      <c r="G1070" s="1" t="s">
        <v>585</v>
      </c>
      <c r="H1070" s="1" t="n">
        <v>1</v>
      </c>
      <c r="I1070" s="1" t="n">
        <v>3</v>
      </c>
      <c r="J1070" s="1" t="n">
        <v>0</v>
      </c>
      <c r="K1070" s="1" t="n">
        <v>0</v>
      </c>
    </row>
    <row r="1071" customFormat="false" ht="14.4" hidden="false" customHeight="false" outlineLevel="0" collapsed="false">
      <c r="A1071" s="2" t="n">
        <v>1063</v>
      </c>
      <c r="B1071" s="1" t="b">
        <f aca="false">TRUE()</f>
        <v>1</v>
      </c>
      <c r="C1071" s="1" t="s">
        <v>14</v>
      </c>
      <c r="D1071" s="1" t="s">
        <v>2393</v>
      </c>
      <c r="E1071" s="1" t="s">
        <v>2394</v>
      </c>
      <c r="G1071" s="1" t="s">
        <v>1359</v>
      </c>
      <c r="H1071" s="1" t="n">
        <v>0</v>
      </c>
      <c r="I1071" s="1" t="n">
        <v>3</v>
      </c>
      <c r="J1071" s="1" t="n">
        <v>0</v>
      </c>
      <c r="K1071" s="1" t="n">
        <v>1</v>
      </c>
    </row>
    <row r="1072" customFormat="false" ht="14.4" hidden="false" customHeight="false" outlineLevel="0" collapsed="false">
      <c r="A1072" s="2" t="n">
        <v>1064</v>
      </c>
      <c r="B1072" s="1" t="b">
        <f aca="false">TRUE()</f>
        <v>1</v>
      </c>
      <c r="C1072" s="1" t="s">
        <v>14</v>
      </c>
      <c r="D1072" s="1" t="s">
        <v>2395</v>
      </c>
      <c r="E1072" s="1" t="s">
        <v>2396</v>
      </c>
      <c r="G1072" s="1" t="s">
        <v>691</v>
      </c>
      <c r="H1072" s="1" t="n">
        <v>0</v>
      </c>
      <c r="I1072" s="1" t="n">
        <v>0</v>
      </c>
      <c r="J1072" s="1" t="n">
        <v>1</v>
      </c>
      <c r="K1072" s="1" t="n">
        <v>0</v>
      </c>
    </row>
    <row r="1073" customFormat="false" ht="14.4" hidden="false" customHeight="false" outlineLevel="0" collapsed="false">
      <c r="A1073" s="2" t="n">
        <v>1065</v>
      </c>
      <c r="B1073" s="1" t="b">
        <f aca="false">TRUE()</f>
        <v>1</v>
      </c>
      <c r="C1073" s="1" t="s">
        <v>14</v>
      </c>
      <c r="D1073" s="1" t="s">
        <v>2397</v>
      </c>
      <c r="E1073" s="1" t="s">
        <v>2398</v>
      </c>
      <c r="G1073" s="1" t="s">
        <v>96</v>
      </c>
      <c r="H1073" s="1" t="n">
        <v>1</v>
      </c>
      <c r="I1073" s="1" t="n">
        <v>3</v>
      </c>
      <c r="J1073" s="1" t="n">
        <v>0</v>
      </c>
      <c r="K1073" s="1" t="n">
        <v>0</v>
      </c>
    </row>
    <row r="1074" customFormat="false" ht="14.4" hidden="false" customHeight="false" outlineLevel="0" collapsed="false">
      <c r="A1074" s="2" t="n">
        <v>1066</v>
      </c>
      <c r="B1074" s="1" t="b">
        <f aca="false">TRUE()</f>
        <v>1</v>
      </c>
      <c r="C1074" s="1" t="s">
        <v>14</v>
      </c>
      <c r="D1074" s="1" t="s">
        <v>2399</v>
      </c>
      <c r="E1074" s="1" t="s">
        <v>2400</v>
      </c>
      <c r="G1074" s="1" t="s">
        <v>2212</v>
      </c>
      <c r="H1074" s="1" t="n">
        <v>2</v>
      </c>
      <c r="I1074" s="1" t="n">
        <v>1</v>
      </c>
      <c r="J1074" s="1" t="n">
        <v>0</v>
      </c>
      <c r="K1074" s="1" t="n">
        <v>0</v>
      </c>
    </row>
    <row r="1075" customFormat="false" ht="14.4" hidden="false" customHeight="false" outlineLevel="0" collapsed="false">
      <c r="A1075" s="2" t="n">
        <v>1067</v>
      </c>
      <c r="B1075" s="1" t="b">
        <f aca="false">TRUE()</f>
        <v>1</v>
      </c>
      <c r="C1075" s="1" t="s">
        <v>14</v>
      </c>
      <c r="D1075" s="1" t="s">
        <v>2401</v>
      </c>
      <c r="E1075" s="1" t="s">
        <v>2402</v>
      </c>
      <c r="G1075" s="1" t="s">
        <v>84</v>
      </c>
      <c r="H1075" s="1" t="n">
        <v>2</v>
      </c>
      <c r="I1075" s="1" t="n">
        <v>2</v>
      </c>
      <c r="J1075" s="1" t="n">
        <v>0</v>
      </c>
      <c r="K1075" s="1" t="n">
        <v>1</v>
      </c>
    </row>
    <row r="1076" customFormat="false" ht="14.4" hidden="false" customHeight="false" outlineLevel="0" collapsed="false">
      <c r="A1076" s="2" t="n">
        <v>1068</v>
      </c>
      <c r="B1076" s="1" t="b">
        <f aca="false">TRUE()</f>
        <v>1</v>
      </c>
      <c r="C1076" s="1" t="s">
        <v>14</v>
      </c>
      <c r="D1076" s="1" t="s">
        <v>2403</v>
      </c>
      <c r="E1076" s="1" t="s">
        <v>2404</v>
      </c>
      <c r="G1076" s="1" t="s">
        <v>145</v>
      </c>
      <c r="H1076" s="1" t="n">
        <v>0</v>
      </c>
      <c r="I1076" s="1" t="n">
        <v>0</v>
      </c>
      <c r="J1076" s="1" t="n">
        <v>0</v>
      </c>
      <c r="K1076" s="1" t="n">
        <v>2</v>
      </c>
    </row>
    <row r="1077" customFormat="false" ht="14.4" hidden="false" customHeight="false" outlineLevel="0" collapsed="false">
      <c r="A1077" s="2" t="n">
        <v>1069</v>
      </c>
      <c r="B1077" s="1" t="b">
        <f aca="false">TRUE()</f>
        <v>1</v>
      </c>
      <c r="C1077" s="1" t="s">
        <v>14</v>
      </c>
      <c r="D1077" s="1" t="s">
        <v>2405</v>
      </c>
      <c r="E1077" s="1" t="s">
        <v>2406</v>
      </c>
      <c r="G1077" s="1" t="s">
        <v>1180</v>
      </c>
      <c r="H1077" s="1" t="n">
        <v>2</v>
      </c>
      <c r="I1077" s="1" t="n">
        <v>0</v>
      </c>
      <c r="J1077" s="1" t="n">
        <v>2</v>
      </c>
      <c r="K1077" s="1" t="n">
        <v>0</v>
      </c>
    </row>
    <row r="1078" customFormat="false" ht="14.4" hidden="false" customHeight="false" outlineLevel="0" collapsed="false">
      <c r="A1078" s="2" t="n">
        <v>1070</v>
      </c>
      <c r="B1078" s="1" t="b">
        <f aca="false">TRUE()</f>
        <v>1</v>
      </c>
      <c r="C1078" s="1" t="s">
        <v>14</v>
      </c>
      <c r="D1078" s="1" t="s">
        <v>2407</v>
      </c>
      <c r="E1078" s="1" t="s">
        <v>2408</v>
      </c>
      <c r="G1078" s="1" t="s">
        <v>2409</v>
      </c>
      <c r="H1078" s="1" t="n">
        <v>0</v>
      </c>
      <c r="I1078" s="1" t="n">
        <v>0</v>
      </c>
      <c r="J1078" s="1" t="n">
        <v>1</v>
      </c>
      <c r="K1078" s="1" t="n">
        <v>3</v>
      </c>
    </row>
    <row r="1079" customFormat="false" ht="14.4" hidden="false" customHeight="false" outlineLevel="0" collapsed="false">
      <c r="A1079" s="2" t="n">
        <v>1071</v>
      </c>
      <c r="B1079" s="1" t="b">
        <f aca="false">TRUE()</f>
        <v>1</v>
      </c>
      <c r="C1079" s="1" t="s">
        <v>14</v>
      </c>
      <c r="D1079" s="1" t="s">
        <v>2410</v>
      </c>
      <c r="E1079" s="1" t="s">
        <v>2411</v>
      </c>
      <c r="G1079" s="1" t="s">
        <v>221</v>
      </c>
      <c r="H1079" s="1" t="n">
        <v>2</v>
      </c>
      <c r="I1079" s="1" t="n">
        <v>2</v>
      </c>
      <c r="J1079" s="1" t="n">
        <v>0</v>
      </c>
      <c r="K1079" s="1" t="n">
        <v>0</v>
      </c>
    </row>
    <row r="1080" customFormat="false" ht="14.4" hidden="false" customHeight="false" outlineLevel="0" collapsed="false">
      <c r="A1080" s="2" t="n">
        <v>1072</v>
      </c>
      <c r="B1080" s="1" t="b">
        <f aca="false">TRUE()</f>
        <v>1</v>
      </c>
      <c r="C1080" s="1" t="s">
        <v>14</v>
      </c>
      <c r="D1080" s="1" t="s">
        <v>1199</v>
      </c>
      <c r="E1080" s="1" t="s">
        <v>2412</v>
      </c>
      <c r="G1080" s="1" t="s">
        <v>75</v>
      </c>
      <c r="H1080" s="1" t="n">
        <v>0</v>
      </c>
      <c r="I1080" s="1" t="n">
        <v>0</v>
      </c>
      <c r="J1080" s="1" t="n">
        <v>0</v>
      </c>
      <c r="K1080" s="1" t="n">
        <v>1</v>
      </c>
    </row>
    <row r="1081" customFormat="false" ht="14.4" hidden="false" customHeight="false" outlineLevel="0" collapsed="false">
      <c r="A1081" s="2" t="n">
        <v>1073</v>
      </c>
      <c r="B1081" s="1" t="b">
        <f aca="false">TRUE()</f>
        <v>1</v>
      </c>
      <c r="C1081" s="1" t="s">
        <v>14</v>
      </c>
      <c r="D1081" s="1" t="s">
        <v>2413</v>
      </c>
      <c r="E1081" s="1" t="s">
        <v>2414</v>
      </c>
      <c r="G1081" s="1" t="s">
        <v>713</v>
      </c>
      <c r="H1081" s="1" t="n">
        <v>1</v>
      </c>
      <c r="I1081" s="1" t="n">
        <v>1</v>
      </c>
      <c r="J1081" s="1" t="n">
        <v>0</v>
      </c>
      <c r="K1081" s="1" t="n">
        <v>1</v>
      </c>
    </row>
    <row r="1082" customFormat="false" ht="14.4" hidden="false" customHeight="false" outlineLevel="0" collapsed="false">
      <c r="A1082" s="2" t="n">
        <v>1074</v>
      </c>
      <c r="B1082" s="1" t="b">
        <f aca="false">TRUE()</f>
        <v>1</v>
      </c>
      <c r="C1082" s="1" t="s">
        <v>14</v>
      </c>
      <c r="D1082" s="1" t="s">
        <v>2415</v>
      </c>
      <c r="E1082" s="1" t="s">
        <v>2416</v>
      </c>
      <c r="G1082" s="1" t="s">
        <v>530</v>
      </c>
      <c r="H1082" s="1" t="n">
        <v>0</v>
      </c>
      <c r="I1082" s="1" t="n">
        <v>1</v>
      </c>
      <c r="J1082" s="1" t="n">
        <v>0</v>
      </c>
      <c r="K1082" s="1" t="n">
        <v>0</v>
      </c>
    </row>
    <row r="1083" customFormat="false" ht="14.4" hidden="false" customHeight="false" outlineLevel="0" collapsed="false">
      <c r="A1083" s="2" t="n">
        <v>1075</v>
      </c>
      <c r="B1083" s="1" t="b">
        <f aca="false">TRUE()</f>
        <v>1</v>
      </c>
      <c r="C1083" s="1" t="s">
        <v>14</v>
      </c>
      <c r="D1083" s="1" t="s">
        <v>2417</v>
      </c>
      <c r="E1083" s="1" t="s">
        <v>2418</v>
      </c>
      <c r="G1083" s="1" t="s">
        <v>384</v>
      </c>
      <c r="H1083" s="1" t="n">
        <v>2</v>
      </c>
      <c r="I1083" s="1" t="n">
        <v>1</v>
      </c>
      <c r="J1083" s="1" t="n">
        <v>0</v>
      </c>
      <c r="K1083" s="1" t="n">
        <v>0</v>
      </c>
    </row>
    <row r="1084" customFormat="false" ht="14.4" hidden="false" customHeight="false" outlineLevel="0" collapsed="false">
      <c r="A1084" s="2" t="n">
        <v>1076</v>
      </c>
      <c r="B1084" s="1" t="b">
        <f aca="false">TRUE()</f>
        <v>1</v>
      </c>
      <c r="C1084" s="1" t="s">
        <v>14</v>
      </c>
      <c r="D1084" s="1" t="s">
        <v>2419</v>
      </c>
      <c r="E1084" s="1" t="s">
        <v>2420</v>
      </c>
      <c r="G1084" s="1" t="s">
        <v>713</v>
      </c>
      <c r="H1084" s="1" t="n">
        <v>1</v>
      </c>
      <c r="I1084" s="1" t="n">
        <v>0</v>
      </c>
      <c r="J1084" s="1" t="n">
        <v>0</v>
      </c>
      <c r="K1084" s="1" t="n">
        <v>2</v>
      </c>
    </row>
    <row r="1085" customFormat="false" ht="14.4" hidden="false" customHeight="false" outlineLevel="0" collapsed="false">
      <c r="A1085" s="2" t="n">
        <v>1077</v>
      </c>
      <c r="B1085" s="1" t="b">
        <f aca="false">TRUE()</f>
        <v>1</v>
      </c>
      <c r="C1085" s="1" t="s">
        <v>14</v>
      </c>
      <c r="D1085" s="1" t="s">
        <v>2421</v>
      </c>
      <c r="E1085" s="1" t="s">
        <v>2422</v>
      </c>
      <c r="G1085" s="1" t="s">
        <v>599</v>
      </c>
      <c r="H1085" s="1" t="n">
        <v>2</v>
      </c>
      <c r="I1085" s="1" t="n">
        <v>2</v>
      </c>
      <c r="J1085" s="1" t="n">
        <v>0</v>
      </c>
      <c r="K1085" s="1" t="n">
        <v>0</v>
      </c>
    </row>
    <row r="1086" customFormat="false" ht="14.4" hidden="false" customHeight="false" outlineLevel="0" collapsed="false">
      <c r="A1086" s="2" t="n">
        <v>1078</v>
      </c>
      <c r="B1086" s="1" t="b">
        <f aca="false">TRUE()</f>
        <v>1</v>
      </c>
      <c r="C1086" s="1" t="s">
        <v>14</v>
      </c>
      <c r="D1086" s="1" t="s">
        <v>2423</v>
      </c>
      <c r="E1086" s="1" t="s">
        <v>2424</v>
      </c>
      <c r="G1086" s="1" t="s">
        <v>755</v>
      </c>
      <c r="H1086" s="1" t="n">
        <v>0</v>
      </c>
      <c r="I1086" s="1" t="n">
        <v>0</v>
      </c>
      <c r="J1086" s="1" t="n">
        <v>0</v>
      </c>
      <c r="K1086" s="1" t="n">
        <v>0</v>
      </c>
    </row>
    <row r="1087" customFormat="false" ht="14.4" hidden="false" customHeight="false" outlineLevel="0" collapsed="false">
      <c r="A1087" s="2" t="n">
        <v>1079</v>
      </c>
      <c r="B1087" s="1" t="b">
        <f aca="false">TRUE()</f>
        <v>1</v>
      </c>
      <c r="C1087" s="1" t="s">
        <v>14</v>
      </c>
      <c r="D1087" s="1" t="s">
        <v>2425</v>
      </c>
      <c r="E1087" s="1" t="s">
        <v>2426</v>
      </c>
      <c r="G1087" s="1" t="s">
        <v>487</v>
      </c>
      <c r="H1087" s="1" t="n">
        <v>0</v>
      </c>
      <c r="I1087" s="1" t="n">
        <v>0</v>
      </c>
      <c r="J1087" s="1" t="n">
        <v>0</v>
      </c>
      <c r="K1087" s="1" t="n">
        <v>0</v>
      </c>
    </row>
    <row r="1088" customFormat="false" ht="14.4" hidden="false" customHeight="false" outlineLevel="0" collapsed="false">
      <c r="A1088" s="2" t="n">
        <v>1080</v>
      </c>
      <c r="B1088" s="1" t="b">
        <f aca="false">TRUE()</f>
        <v>1</v>
      </c>
      <c r="C1088" s="1" t="s">
        <v>14</v>
      </c>
      <c r="D1088" s="1" t="s">
        <v>2427</v>
      </c>
      <c r="E1088" s="1" t="s">
        <v>2428</v>
      </c>
      <c r="G1088" s="1" t="s">
        <v>145</v>
      </c>
      <c r="H1088" s="1" t="n">
        <v>2</v>
      </c>
      <c r="I1088" s="1" t="n">
        <v>2</v>
      </c>
      <c r="J1088" s="1" t="n">
        <v>0</v>
      </c>
      <c r="K1088" s="1" t="n">
        <v>0</v>
      </c>
    </row>
    <row r="1089" customFormat="false" ht="14.4" hidden="false" customHeight="false" outlineLevel="0" collapsed="false">
      <c r="A1089" s="2" t="n">
        <v>1081</v>
      </c>
      <c r="B1089" s="1" t="b">
        <f aca="false">TRUE()</f>
        <v>1</v>
      </c>
      <c r="C1089" s="1" t="s">
        <v>14</v>
      </c>
      <c r="D1089" s="1" t="s">
        <v>2429</v>
      </c>
      <c r="E1089" s="1" t="s">
        <v>2430</v>
      </c>
      <c r="G1089" s="1" t="s">
        <v>407</v>
      </c>
      <c r="H1089" s="1" t="n">
        <v>1</v>
      </c>
      <c r="I1089" s="1" t="n">
        <v>3</v>
      </c>
      <c r="J1089" s="1" t="n">
        <v>0</v>
      </c>
      <c r="K1089" s="1" t="n">
        <v>0</v>
      </c>
    </row>
    <row r="1090" customFormat="false" ht="14.4" hidden="false" customHeight="false" outlineLevel="0" collapsed="false">
      <c r="A1090" s="2" t="n">
        <v>1082</v>
      </c>
      <c r="B1090" s="1" t="b">
        <f aca="false">TRUE()</f>
        <v>1</v>
      </c>
      <c r="C1090" s="1" t="s">
        <v>14</v>
      </c>
      <c r="D1090" s="1" t="s">
        <v>1199</v>
      </c>
      <c r="E1090" s="1" t="s">
        <v>2431</v>
      </c>
      <c r="G1090" s="1" t="s">
        <v>75</v>
      </c>
      <c r="H1090" s="1" t="n">
        <v>3</v>
      </c>
      <c r="I1090" s="1" t="n">
        <v>1</v>
      </c>
      <c r="J1090" s="1" t="n">
        <v>0</v>
      </c>
      <c r="K1090" s="1" t="n">
        <v>0</v>
      </c>
    </row>
    <row r="1091" customFormat="false" ht="14.4" hidden="false" customHeight="false" outlineLevel="0" collapsed="false">
      <c r="A1091" s="2" t="n">
        <v>1083</v>
      </c>
      <c r="B1091" s="1" t="b">
        <f aca="false">TRUE()</f>
        <v>1</v>
      </c>
      <c r="C1091" s="1" t="s">
        <v>14</v>
      </c>
      <c r="D1091" s="1" t="s">
        <v>2432</v>
      </c>
      <c r="E1091" s="1" t="s">
        <v>2433</v>
      </c>
      <c r="G1091" s="1" t="s">
        <v>464</v>
      </c>
      <c r="H1091" s="1" t="n">
        <v>0</v>
      </c>
      <c r="I1091" s="1" t="n">
        <v>0</v>
      </c>
      <c r="J1091" s="1" t="n">
        <v>0</v>
      </c>
      <c r="K1091" s="1" t="n">
        <v>0</v>
      </c>
    </row>
    <row r="1092" customFormat="false" ht="14.4" hidden="false" customHeight="false" outlineLevel="0" collapsed="false">
      <c r="A1092" s="2" t="n">
        <v>1084</v>
      </c>
      <c r="B1092" s="1" t="b">
        <f aca="false">TRUE()</f>
        <v>1</v>
      </c>
      <c r="C1092" s="1" t="s">
        <v>14</v>
      </c>
      <c r="D1092" s="1" t="s">
        <v>2434</v>
      </c>
      <c r="E1092" s="1" t="s">
        <v>2435</v>
      </c>
      <c r="G1092" s="1" t="s">
        <v>1397</v>
      </c>
      <c r="H1092" s="1" t="n">
        <v>0</v>
      </c>
      <c r="I1092" s="1" t="n">
        <v>0</v>
      </c>
      <c r="J1092" s="1" t="n">
        <v>0</v>
      </c>
      <c r="K1092" s="1" t="n">
        <v>0</v>
      </c>
    </row>
    <row r="1093" customFormat="false" ht="14.4" hidden="false" customHeight="false" outlineLevel="0" collapsed="false">
      <c r="A1093" s="2" t="n">
        <v>1085</v>
      </c>
      <c r="B1093" s="1" t="b">
        <f aca="false">TRUE()</f>
        <v>1</v>
      </c>
      <c r="C1093" s="1" t="s">
        <v>14</v>
      </c>
      <c r="D1093" s="1" t="s">
        <v>2436</v>
      </c>
      <c r="E1093" s="1" t="s">
        <v>2437</v>
      </c>
      <c r="G1093" s="1" t="s">
        <v>2438</v>
      </c>
      <c r="H1093" s="1" t="n">
        <v>0</v>
      </c>
      <c r="I1093" s="1" t="n">
        <v>0</v>
      </c>
      <c r="J1093" s="1" t="n">
        <v>0</v>
      </c>
      <c r="K1093" s="1" t="n">
        <v>1</v>
      </c>
    </row>
    <row r="1094" customFormat="false" ht="14.4" hidden="false" customHeight="false" outlineLevel="0" collapsed="false">
      <c r="A1094" s="2" t="n">
        <v>1086</v>
      </c>
      <c r="B1094" s="1" t="b">
        <f aca="false">TRUE()</f>
        <v>1</v>
      </c>
      <c r="C1094" s="1" t="s">
        <v>14</v>
      </c>
      <c r="D1094" s="1" t="s">
        <v>2439</v>
      </c>
      <c r="E1094" s="1" t="s">
        <v>2440</v>
      </c>
      <c r="G1094" s="1" t="s">
        <v>268</v>
      </c>
      <c r="H1094" s="1" t="n">
        <v>0</v>
      </c>
      <c r="I1094" s="1" t="n">
        <v>0</v>
      </c>
      <c r="J1094" s="1" t="n">
        <v>1</v>
      </c>
      <c r="K1094" s="1" t="n">
        <v>1</v>
      </c>
    </row>
    <row r="1095" customFormat="false" ht="14.4" hidden="false" customHeight="false" outlineLevel="0" collapsed="false">
      <c r="A1095" s="2" t="n">
        <v>1087</v>
      </c>
      <c r="B1095" s="1" t="b">
        <f aca="false">TRUE()</f>
        <v>1</v>
      </c>
      <c r="C1095" s="1" t="s">
        <v>14</v>
      </c>
      <c r="D1095" s="1" t="s">
        <v>2441</v>
      </c>
      <c r="E1095" s="1" t="s">
        <v>2442</v>
      </c>
      <c r="G1095" s="1" t="s">
        <v>75</v>
      </c>
      <c r="H1095" s="1" t="n">
        <v>0</v>
      </c>
      <c r="I1095" s="1" t="n">
        <v>0</v>
      </c>
      <c r="J1095" s="1" t="n">
        <v>1</v>
      </c>
      <c r="K1095" s="1" t="n">
        <v>3</v>
      </c>
    </row>
    <row r="1096" customFormat="false" ht="14.4" hidden="false" customHeight="false" outlineLevel="0" collapsed="false">
      <c r="A1096" s="2" t="n">
        <v>1088</v>
      </c>
      <c r="B1096" s="1" t="b">
        <f aca="false">TRUE()</f>
        <v>1</v>
      </c>
      <c r="C1096" s="1" t="s">
        <v>14</v>
      </c>
      <c r="D1096" s="1" t="s">
        <v>2443</v>
      </c>
      <c r="E1096" s="1" t="s">
        <v>2444</v>
      </c>
      <c r="G1096" s="1" t="s">
        <v>755</v>
      </c>
      <c r="H1096" s="1" t="n">
        <v>0</v>
      </c>
      <c r="I1096" s="1" t="n">
        <v>0</v>
      </c>
      <c r="J1096" s="1" t="n">
        <v>2</v>
      </c>
      <c r="K1096" s="1" t="n">
        <v>0</v>
      </c>
    </row>
    <row r="1097" customFormat="false" ht="14.4" hidden="false" customHeight="false" outlineLevel="0" collapsed="false">
      <c r="A1097" s="2" t="n">
        <v>1089</v>
      </c>
      <c r="B1097" s="1" t="b">
        <f aca="false">TRUE()</f>
        <v>1</v>
      </c>
      <c r="C1097" s="1" t="s">
        <v>14</v>
      </c>
      <c r="D1097" s="1" t="s">
        <v>2445</v>
      </c>
      <c r="E1097" s="1" t="s">
        <v>2446</v>
      </c>
      <c r="G1097" s="1" t="s">
        <v>691</v>
      </c>
      <c r="H1097" s="1" t="n">
        <v>0</v>
      </c>
      <c r="I1097" s="1" t="n">
        <v>0</v>
      </c>
      <c r="J1097" s="1" t="n">
        <v>2</v>
      </c>
      <c r="K1097" s="1" t="n">
        <v>0</v>
      </c>
    </row>
    <row r="1098" customFormat="false" ht="14.4" hidden="false" customHeight="false" outlineLevel="0" collapsed="false">
      <c r="A1098" s="2" t="n">
        <v>1090</v>
      </c>
      <c r="B1098" s="1" t="b">
        <f aca="false">TRUE()</f>
        <v>1</v>
      </c>
      <c r="C1098" s="1" t="s">
        <v>14</v>
      </c>
      <c r="D1098" s="1" t="s">
        <v>2447</v>
      </c>
      <c r="E1098" s="1" t="s">
        <v>2448</v>
      </c>
      <c r="G1098" s="1" t="s">
        <v>825</v>
      </c>
      <c r="H1098" s="1" t="n">
        <v>2</v>
      </c>
      <c r="I1098" s="1" t="n">
        <v>3</v>
      </c>
      <c r="J1098" s="1" t="n">
        <v>0</v>
      </c>
      <c r="K1098" s="1" t="n">
        <v>0</v>
      </c>
    </row>
    <row r="1099" customFormat="false" ht="14.4" hidden="false" customHeight="false" outlineLevel="0" collapsed="false">
      <c r="A1099" s="2" t="n">
        <v>1091</v>
      </c>
      <c r="B1099" s="1" t="b">
        <f aca="false">TRUE()</f>
        <v>1</v>
      </c>
      <c r="C1099" s="1" t="s">
        <v>14</v>
      </c>
      <c r="D1099" s="1" t="s">
        <v>2449</v>
      </c>
      <c r="E1099" s="1" t="s">
        <v>2450</v>
      </c>
      <c r="G1099" s="1" t="s">
        <v>562</v>
      </c>
      <c r="H1099" s="1" t="n">
        <v>3</v>
      </c>
      <c r="I1099" s="1" t="n">
        <v>2</v>
      </c>
      <c r="J1099" s="1" t="n">
        <v>0</v>
      </c>
      <c r="K1099" s="1" t="n">
        <v>0</v>
      </c>
    </row>
    <row r="1100" customFormat="false" ht="14.4" hidden="false" customHeight="false" outlineLevel="0" collapsed="false">
      <c r="A1100" s="2" t="n">
        <v>1092</v>
      </c>
      <c r="B1100" s="1" t="b">
        <f aca="false">TRUE()</f>
        <v>1</v>
      </c>
      <c r="C1100" s="1" t="s">
        <v>14</v>
      </c>
      <c r="D1100" s="1" t="s">
        <v>2451</v>
      </c>
      <c r="E1100" s="1" t="s">
        <v>2452</v>
      </c>
      <c r="G1100" s="1" t="s">
        <v>90</v>
      </c>
      <c r="H1100" s="1" t="n">
        <v>2</v>
      </c>
      <c r="I1100" s="1" t="n">
        <v>3</v>
      </c>
      <c r="J1100" s="1" t="n">
        <v>0</v>
      </c>
      <c r="K1100" s="1" t="n">
        <v>0</v>
      </c>
    </row>
    <row r="1101" customFormat="false" ht="14.4" hidden="false" customHeight="false" outlineLevel="0" collapsed="false">
      <c r="A1101" s="2" t="n">
        <v>1093</v>
      </c>
      <c r="B1101" s="1" t="b">
        <f aca="false">TRUE()</f>
        <v>1</v>
      </c>
      <c r="C1101" s="1" t="s">
        <v>14</v>
      </c>
      <c r="D1101" s="1" t="s">
        <v>2453</v>
      </c>
      <c r="E1101" s="1" t="s">
        <v>2454</v>
      </c>
      <c r="G1101" s="1" t="s">
        <v>255</v>
      </c>
      <c r="H1101" s="1" t="n">
        <v>0</v>
      </c>
      <c r="I1101" s="1" t="n">
        <v>2</v>
      </c>
      <c r="J1101" s="1" t="n">
        <v>0</v>
      </c>
      <c r="K1101" s="1" t="n">
        <v>0</v>
      </c>
    </row>
    <row r="1102" customFormat="false" ht="14.4" hidden="false" customHeight="false" outlineLevel="0" collapsed="false">
      <c r="A1102" s="2" t="n">
        <v>1094</v>
      </c>
      <c r="B1102" s="1" t="b">
        <f aca="false">TRUE()</f>
        <v>1</v>
      </c>
      <c r="C1102" s="1" t="s">
        <v>14</v>
      </c>
      <c r="D1102" s="1" t="s">
        <v>2455</v>
      </c>
      <c r="E1102" s="1" t="s">
        <v>2456</v>
      </c>
      <c r="G1102" s="1" t="s">
        <v>291</v>
      </c>
      <c r="H1102" s="1" t="n">
        <v>2</v>
      </c>
      <c r="I1102" s="1" t="n">
        <v>3</v>
      </c>
      <c r="J1102" s="1" t="n">
        <v>0</v>
      </c>
      <c r="K1102" s="1" t="n">
        <v>0</v>
      </c>
    </row>
    <row r="1103" customFormat="false" ht="14.4" hidden="false" customHeight="false" outlineLevel="0" collapsed="false">
      <c r="A1103" s="2" t="n">
        <v>1095</v>
      </c>
      <c r="B1103" s="1" t="b">
        <f aca="false">TRUE()</f>
        <v>1</v>
      </c>
      <c r="C1103" s="1" t="s">
        <v>14</v>
      </c>
      <c r="D1103" s="1" t="s">
        <v>2457</v>
      </c>
      <c r="E1103" s="1" t="s">
        <v>2458</v>
      </c>
      <c r="G1103" s="1" t="s">
        <v>93</v>
      </c>
      <c r="H1103" s="1" t="n">
        <v>0</v>
      </c>
      <c r="I1103" s="1" t="n">
        <v>0</v>
      </c>
      <c r="J1103" s="1" t="n">
        <v>0</v>
      </c>
      <c r="K1103" s="1" t="n">
        <v>2</v>
      </c>
    </row>
    <row r="1104" customFormat="false" ht="14.4" hidden="false" customHeight="false" outlineLevel="0" collapsed="false">
      <c r="A1104" s="2" t="n">
        <v>1096</v>
      </c>
      <c r="B1104" s="1" t="b">
        <f aca="false">TRUE()</f>
        <v>1</v>
      </c>
      <c r="C1104" s="1" t="s">
        <v>14</v>
      </c>
      <c r="D1104" s="1" t="s">
        <v>2459</v>
      </c>
      <c r="E1104" s="1" t="s">
        <v>2460</v>
      </c>
      <c r="G1104" s="1" t="s">
        <v>64</v>
      </c>
      <c r="H1104" s="1" t="n">
        <v>3</v>
      </c>
      <c r="I1104" s="1" t="n">
        <v>0</v>
      </c>
      <c r="J1104" s="1" t="n">
        <v>0</v>
      </c>
      <c r="K1104" s="1" t="n">
        <v>0</v>
      </c>
    </row>
    <row r="1105" customFormat="false" ht="14.4" hidden="false" customHeight="false" outlineLevel="0" collapsed="false">
      <c r="A1105" s="2" t="n">
        <v>1097</v>
      </c>
      <c r="B1105" s="1" t="b">
        <f aca="false">TRUE()</f>
        <v>1</v>
      </c>
      <c r="C1105" s="1" t="s">
        <v>14</v>
      </c>
      <c r="D1105" s="1" t="s">
        <v>2461</v>
      </c>
      <c r="E1105" s="1" t="s">
        <v>2462</v>
      </c>
      <c r="G1105" s="1" t="s">
        <v>151</v>
      </c>
      <c r="H1105" s="1" t="n">
        <v>2</v>
      </c>
      <c r="I1105" s="1" t="n">
        <v>3</v>
      </c>
      <c r="J1105" s="1" t="n">
        <v>0</v>
      </c>
      <c r="K1105" s="1" t="n">
        <v>0</v>
      </c>
    </row>
    <row r="1106" customFormat="false" ht="14.4" hidden="false" customHeight="false" outlineLevel="0" collapsed="false">
      <c r="A1106" s="2" t="n">
        <v>1098</v>
      </c>
      <c r="B1106" s="1" t="b">
        <f aca="false">TRUE()</f>
        <v>1</v>
      </c>
      <c r="C1106" s="1" t="s">
        <v>14</v>
      </c>
      <c r="D1106" s="1" t="s">
        <v>2463</v>
      </c>
      <c r="E1106" s="1" t="s">
        <v>2464</v>
      </c>
      <c r="G1106" s="1" t="s">
        <v>38</v>
      </c>
      <c r="H1106" s="1" t="n">
        <v>2</v>
      </c>
      <c r="I1106" s="1" t="n">
        <v>3</v>
      </c>
      <c r="J1106" s="1" t="n">
        <v>0</v>
      </c>
      <c r="K1106" s="1" t="n">
        <v>0</v>
      </c>
    </row>
    <row r="1107" customFormat="false" ht="14.4" hidden="false" customHeight="false" outlineLevel="0" collapsed="false">
      <c r="A1107" s="2" t="n">
        <v>1099</v>
      </c>
      <c r="B1107" s="1" t="b">
        <f aca="false">TRUE()</f>
        <v>1</v>
      </c>
      <c r="C1107" s="1" t="s">
        <v>14</v>
      </c>
      <c r="D1107" s="1" t="s">
        <v>2465</v>
      </c>
      <c r="E1107" s="1" t="s">
        <v>2466</v>
      </c>
      <c r="G1107" s="1" t="s">
        <v>38</v>
      </c>
      <c r="H1107" s="1" t="n">
        <v>3</v>
      </c>
      <c r="I1107" s="1" t="n">
        <v>2</v>
      </c>
      <c r="J1107" s="1" t="n">
        <v>0</v>
      </c>
      <c r="K1107" s="1" t="n">
        <v>0</v>
      </c>
    </row>
    <row r="1108" customFormat="false" ht="14.4" hidden="false" customHeight="false" outlineLevel="0" collapsed="false">
      <c r="A1108" s="2" t="n">
        <v>1100</v>
      </c>
      <c r="B1108" s="1" t="b">
        <f aca="false">TRUE()</f>
        <v>1</v>
      </c>
      <c r="C1108" s="1" t="s">
        <v>14</v>
      </c>
      <c r="D1108" s="1" t="s">
        <v>2467</v>
      </c>
      <c r="E1108" s="1" t="s">
        <v>2468</v>
      </c>
      <c r="G1108" s="1" t="s">
        <v>451</v>
      </c>
      <c r="H1108" s="1" t="n">
        <v>1</v>
      </c>
      <c r="I1108" s="1" t="n">
        <v>4</v>
      </c>
      <c r="J1108" s="1" t="n">
        <v>0</v>
      </c>
      <c r="K1108" s="1" t="n">
        <v>0</v>
      </c>
    </row>
    <row r="1109" customFormat="false" ht="14.4" hidden="false" customHeight="false" outlineLevel="0" collapsed="false">
      <c r="A1109" s="2" t="n">
        <v>1101</v>
      </c>
      <c r="B1109" s="1" t="b">
        <f aca="false">TRUE()</f>
        <v>1</v>
      </c>
      <c r="C1109" s="1" t="s">
        <v>14</v>
      </c>
      <c r="D1109" s="1" t="s">
        <v>2469</v>
      </c>
      <c r="E1109" s="1" t="s">
        <v>2470</v>
      </c>
      <c r="G1109" s="1" t="s">
        <v>58</v>
      </c>
      <c r="H1109" s="1" t="n">
        <v>0</v>
      </c>
      <c r="I1109" s="1" t="n">
        <v>0</v>
      </c>
      <c r="J1109" s="1" t="n">
        <v>0</v>
      </c>
      <c r="K1109" s="1" t="n">
        <v>0</v>
      </c>
    </row>
    <row r="1110" customFormat="false" ht="14.4" hidden="false" customHeight="false" outlineLevel="0" collapsed="false">
      <c r="A1110" s="2" t="n">
        <v>1102</v>
      </c>
      <c r="B1110" s="1" t="b">
        <f aca="false">TRUE()</f>
        <v>1</v>
      </c>
      <c r="C1110" s="1" t="s">
        <v>14</v>
      </c>
      <c r="D1110" s="1" t="s">
        <v>2471</v>
      </c>
      <c r="E1110" s="1" t="s">
        <v>2472</v>
      </c>
      <c r="G1110" s="1" t="s">
        <v>2473</v>
      </c>
      <c r="H1110" s="1" t="n">
        <v>0</v>
      </c>
      <c r="I1110" s="1" t="n">
        <v>2</v>
      </c>
      <c r="J1110" s="1" t="n">
        <v>0</v>
      </c>
      <c r="K1110" s="1" t="n">
        <v>0</v>
      </c>
    </row>
    <row r="1111" customFormat="false" ht="14.4" hidden="false" customHeight="false" outlineLevel="0" collapsed="false">
      <c r="A1111" s="2" t="n">
        <v>1103</v>
      </c>
      <c r="B1111" s="1" t="b">
        <f aca="false">TRUE()</f>
        <v>1</v>
      </c>
      <c r="C1111" s="1" t="s">
        <v>14</v>
      </c>
      <c r="D1111" s="1" t="s">
        <v>479</v>
      </c>
      <c r="E1111" s="1" t="s">
        <v>2474</v>
      </c>
      <c r="G1111" s="1" t="s">
        <v>246</v>
      </c>
      <c r="H1111" s="1" t="n">
        <v>1</v>
      </c>
      <c r="I1111" s="1" t="n">
        <v>0</v>
      </c>
      <c r="J1111" s="1" t="n">
        <v>0</v>
      </c>
      <c r="K1111" s="1" t="n">
        <v>0</v>
      </c>
    </row>
    <row r="1112" customFormat="false" ht="14.4" hidden="false" customHeight="false" outlineLevel="0" collapsed="false">
      <c r="A1112" s="2" t="n">
        <v>1104</v>
      </c>
      <c r="B1112" s="1" t="b">
        <f aca="false">TRUE()</f>
        <v>1</v>
      </c>
      <c r="C1112" s="1" t="s">
        <v>14</v>
      </c>
      <c r="D1112" s="1" t="s">
        <v>2475</v>
      </c>
      <c r="E1112" s="1" t="s">
        <v>2476</v>
      </c>
      <c r="G1112" s="1" t="s">
        <v>215</v>
      </c>
      <c r="H1112" s="1" t="n">
        <v>0</v>
      </c>
      <c r="I1112" s="1" t="n">
        <v>0</v>
      </c>
      <c r="J1112" s="1" t="n">
        <v>0</v>
      </c>
      <c r="K1112" s="1" t="n">
        <v>1</v>
      </c>
    </row>
    <row r="1113" customFormat="false" ht="14.4" hidden="false" customHeight="false" outlineLevel="0" collapsed="false">
      <c r="A1113" s="2" t="n">
        <v>1105</v>
      </c>
      <c r="B1113" s="1" t="b">
        <f aca="false">TRUE()</f>
        <v>1</v>
      </c>
      <c r="C1113" s="1" t="s">
        <v>14</v>
      </c>
      <c r="D1113" s="1" t="s">
        <v>2477</v>
      </c>
      <c r="E1113" s="1" t="s">
        <v>2478</v>
      </c>
      <c r="G1113" s="1" t="s">
        <v>52</v>
      </c>
      <c r="H1113" s="1" t="n">
        <v>0</v>
      </c>
      <c r="I1113" s="1" t="n">
        <v>0</v>
      </c>
      <c r="J1113" s="1" t="n">
        <v>0</v>
      </c>
      <c r="K1113" s="1" t="n">
        <v>1</v>
      </c>
    </row>
    <row r="1114" customFormat="false" ht="14.4" hidden="false" customHeight="false" outlineLevel="0" collapsed="false">
      <c r="A1114" s="2" t="n">
        <v>1106</v>
      </c>
      <c r="B1114" s="1" t="b">
        <f aca="false">TRUE()</f>
        <v>1</v>
      </c>
      <c r="C1114" s="1" t="s">
        <v>14</v>
      </c>
      <c r="D1114" s="1" t="s">
        <v>2479</v>
      </c>
      <c r="E1114" s="1" t="s">
        <v>2480</v>
      </c>
      <c r="G1114" s="1" t="s">
        <v>87</v>
      </c>
      <c r="H1114" s="1" t="n">
        <v>0</v>
      </c>
      <c r="I1114" s="1" t="n">
        <v>3</v>
      </c>
      <c r="J1114" s="1" t="n">
        <v>0</v>
      </c>
      <c r="K1114" s="1" t="n">
        <v>0</v>
      </c>
    </row>
    <row r="1115" customFormat="false" ht="14.4" hidden="false" customHeight="false" outlineLevel="0" collapsed="false">
      <c r="A1115" s="2" t="n">
        <v>1107</v>
      </c>
      <c r="B1115" s="1" t="b">
        <f aca="false">TRUE()</f>
        <v>1</v>
      </c>
      <c r="C1115" s="1" t="s">
        <v>14</v>
      </c>
      <c r="D1115" s="1" t="s">
        <v>2481</v>
      </c>
      <c r="E1115" s="1" t="s">
        <v>2482</v>
      </c>
      <c r="G1115" s="1" t="s">
        <v>72</v>
      </c>
      <c r="H1115" s="1" t="n">
        <v>0</v>
      </c>
      <c r="I1115" s="1" t="n">
        <v>1</v>
      </c>
      <c r="J1115" s="1" t="n">
        <v>0</v>
      </c>
      <c r="K1115" s="1" t="n">
        <v>0</v>
      </c>
    </row>
    <row r="1116" customFormat="false" ht="14.4" hidden="false" customHeight="false" outlineLevel="0" collapsed="false">
      <c r="A1116" s="2" t="n">
        <v>1108</v>
      </c>
      <c r="B1116" s="1" t="b">
        <f aca="false">TRUE()</f>
        <v>1</v>
      </c>
      <c r="C1116" s="1" t="s">
        <v>14</v>
      </c>
      <c r="D1116" s="1" t="s">
        <v>2483</v>
      </c>
      <c r="E1116" s="1" t="s">
        <v>2484</v>
      </c>
      <c r="G1116" s="1" t="s">
        <v>255</v>
      </c>
      <c r="H1116" s="1" t="n">
        <v>0</v>
      </c>
      <c r="I1116" s="1" t="n">
        <v>0</v>
      </c>
      <c r="J1116" s="1" t="n">
        <v>0</v>
      </c>
      <c r="K1116" s="1" t="n">
        <v>0</v>
      </c>
    </row>
    <row r="1117" customFormat="false" ht="14.4" hidden="false" customHeight="false" outlineLevel="0" collapsed="false">
      <c r="A1117" s="2" t="n">
        <v>1109</v>
      </c>
      <c r="B1117" s="1" t="b">
        <f aca="false">TRUE()</f>
        <v>1</v>
      </c>
      <c r="C1117" s="1" t="s">
        <v>14</v>
      </c>
      <c r="D1117" s="1" t="s">
        <v>2485</v>
      </c>
      <c r="E1117" s="1" t="s">
        <v>2486</v>
      </c>
      <c r="G1117" s="1" t="s">
        <v>389</v>
      </c>
      <c r="H1117" s="1" t="n">
        <v>0</v>
      </c>
      <c r="I1117" s="1" t="n">
        <v>0</v>
      </c>
      <c r="J1117" s="1" t="n">
        <v>0</v>
      </c>
      <c r="K1117" s="1" t="n">
        <v>0</v>
      </c>
    </row>
    <row r="1118" customFormat="false" ht="14.4" hidden="false" customHeight="false" outlineLevel="0" collapsed="false">
      <c r="A1118" s="2" t="n">
        <v>1110</v>
      </c>
      <c r="B1118" s="1" t="b">
        <f aca="false">TRUE()</f>
        <v>1</v>
      </c>
      <c r="C1118" s="1" t="s">
        <v>14</v>
      </c>
      <c r="D1118" s="1" t="s">
        <v>2487</v>
      </c>
      <c r="E1118" s="1" t="s">
        <v>2488</v>
      </c>
      <c r="G1118" s="1" t="s">
        <v>562</v>
      </c>
      <c r="H1118" s="1" t="n">
        <v>0</v>
      </c>
      <c r="I1118" s="1" t="n">
        <v>0</v>
      </c>
      <c r="J1118" s="1" t="n">
        <v>0</v>
      </c>
      <c r="K1118" s="1" t="n">
        <v>0</v>
      </c>
    </row>
    <row r="1119" customFormat="false" ht="14.4" hidden="false" customHeight="false" outlineLevel="0" collapsed="false">
      <c r="A1119" s="2" t="n">
        <v>1111</v>
      </c>
      <c r="B1119" s="1" t="b">
        <f aca="false">TRUE()</f>
        <v>1</v>
      </c>
      <c r="C1119" s="1" t="s">
        <v>14</v>
      </c>
      <c r="D1119" s="1" t="s">
        <v>2489</v>
      </c>
      <c r="E1119" s="1" t="s">
        <v>2490</v>
      </c>
      <c r="G1119" s="1" t="s">
        <v>755</v>
      </c>
      <c r="H1119" s="1" t="n">
        <v>0</v>
      </c>
      <c r="I1119" s="1" t="n">
        <v>0</v>
      </c>
      <c r="J1119" s="1" t="n">
        <v>0</v>
      </c>
      <c r="K1119" s="1" t="n">
        <v>0</v>
      </c>
    </row>
    <row r="1120" customFormat="false" ht="14.4" hidden="false" customHeight="false" outlineLevel="0" collapsed="false">
      <c r="A1120" s="2" t="n">
        <v>1112</v>
      </c>
      <c r="B1120" s="1" t="b">
        <f aca="false">TRUE()</f>
        <v>1</v>
      </c>
      <c r="C1120" s="1" t="s">
        <v>14</v>
      </c>
      <c r="D1120" s="1" t="s">
        <v>1096</v>
      </c>
      <c r="E1120" s="1" t="s">
        <v>2491</v>
      </c>
      <c r="G1120" s="1" t="s">
        <v>93</v>
      </c>
      <c r="H1120" s="1" t="n">
        <v>0</v>
      </c>
      <c r="I1120" s="1" t="n">
        <v>0</v>
      </c>
      <c r="J1120" s="1" t="n">
        <v>0</v>
      </c>
      <c r="K1120" s="1" t="n">
        <v>0</v>
      </c>
    </row>
    <row r="1121" customFormat="false" ht="14.4" hidden="false" customHeight="false" outlineLevel="0" collapsed="false">
      <c r="A1121" s="2" t="n">
        <v>1113</v>
      </c>
      <c r="B1121" s="1" t="b">
        <f aca="false">TRUE()</f>
        <v>1</v>
      </c>
      <c r="C1121" s="1" t="s">
        <v>14</v>
      </c>
      <c r="D1121" s="1" t="s">
        <v>2492</v>
      </c>
      <c r="E1121" s="1" t="s">
        <v>2493</v>
      </c>
      <c r="G1121" s="1" t="s">
        <v>61</v>
      </c>
      <c r="H1121" s="1" t="n">
        <v>0</v>
      </c>
      <c r="I1121" s="1" t="n">
        <v>0</v>
      </c>
      <c r="J1121" s="1" t="n">
        <v>0</v>
      </c>
      <c r="K1121" s="1" t="n">
        <v>0</v>
      </c>
    </row>
    <row r="1122" customFormat="false" ht="14.4" hidden="false" customHeight="false" outlineLevel="0" collapsed="false">
      <c r="A1122" s="2" t="n">
        <v>1114</v>
      </c>
      <c r="B1122" s="1" t="b">
        <f aca="false">TRUE()</f>
        <v>1</v>
      </c>
      <c r="C1122" s="1" t="s">
        <v>14</v>
      </c>
      <c r="D1122" s="1" t="s">
        <v>2494</v>
      </c>
      <c r="E1122" s="1" t="s">
        <v>2495</v>
      </c>
      <c r="G1122" s="1" t="s">
        <v>246</v>
      </c>
      <c r="H1122" s="1" t="n">
        <v>0</v>
      </c>
      <c r="I1122" s="1" t="n">
        <v>0</v>
      </c>
      <c r="J1122" s="1" t="n">
        <v>0</v>
      </c>
      <c r="K1122" s="1" t="n">
        <v>0</v>
      </c>
    </row>
    <row r="1123" customFormat="false" ht="14.4" hidden="false" customHeight="false" outlineLevel="0" collapsed="false">
      <c r="A1123" s="2" t="n">
        <v>1115</v>
      </c>
      <c r="B1123" s="1" t="b">
        <f aca="false">TRUE()</f>
        <v>1</v>
      </c>
      <c r="C1123" s="1" t="s">
        <v>14</v>
      </c>
      <c r="D1123" s="1" t="s">
        <v>2496</v>
      </c>
      <c r="E1123" s="1" t="s">
        <v>2497</v>
      </c>
      <c r="G1123" s="1" t="s">
        <v>75</v>
      </c>
      <c r="H1123" s="1" t="n">
        <v>0</v>
      </c>
      <c r="I1123" s="1" t="n">
        <v>0</v>
      </c>
      <c r="J1123" s="1" t="n">
        <v>0</v>
      </c>
      <c r="K1123" s="1" t="n">
        <v>0</v>
      </c>
    </row>
    <row r="1124" customFormat="false" ht="14.4" hidden="false" customHeight="false" outlineLevel="0" collapsed="false">
      <c r="A1124" s="2" t="n">
        <v>1116</v>
      </c>
      <c r="B1124" s="1" t="b">
        <f aca="false">TRUE()</f>
        <v>1</v>
      </c>
      <c r="C1124" s="1" t="s">
        <v>14</v>
      </c>
      <c r="D1124" s="1" t="s">
        <v>2498</v>
      </c>
      <c r="E1124" s="1" t="s">
        <v>2499</v>
      </c>
      <c r="G1124" s="1" t="s">
        <v>72</v>
      </c>
      <c r="H1124" s="1" t="n">
        <v>0</v>
      </c>
      <c r="I1124" s="1" t="n">
        <v>0</v>
      </c>
      <c r="J1124" s="1" t="n">
        <v>0</v>
      </c>
      <c r="K1124" s="1" t="n">
        <v>0</v>
      </c>
    </row>
    <row r="1125" customFormat="false" ht="14.4" hidden="false" customHeight="false" outlineLevel="0" collapsed="false">
      <c r="A1125" s="2" t="n">
        <v>1117</v>
      </c>
      <c r="B1125" s="1" t="b">
        <f aca="false">TRUE()</f>
        <v>1</v>
      </c>
      <c r="C1125" s="1" t="s">
        <v>14</v>
      </c>
      <c r="D1125" s="1" t="s">
        <v>1938</v>
      </c>
      <c r="E1125" s="1" t="s">
        <v>2500</v>
      </c>
      <c r="G1125" s="1" t="s">
        <v>72</v>
      </c>
      <c r="H1125" s="1" t="n">
        <v>2</v>
      </c>
      <c r="I1125" s="1" t="n">
        <v>0</v>
      </c>
      <c r="J1125" s="1" t="n">
        <v>0</v>
      </c>
      <c r="K1125" s="1" t="n">
        <v>0</v>
      </c>
    </row>
    <row r="1126" customFormat="false" ht="14.4" hidden="false" customHeight="false" outlineLevel="0" collapsed="false">
      <c r="A1126" s="2" t="n">
        <v>1118</v>
      </c>
      <c r="B1126" s="1" t="b">
        <f aca="false">TRUE()</f>
        <v>1</v>
      </c>
      <c r="C1126" s="1" t="s">
        <v>14</v>
      </c>
      <c r="D1126" s="1" t="s">
        <v>2501</v>
      </c>
      <c r="E1126" s="1" t="s">
        <v>2502</v>
      </c>
      <c r="G1126" s="1" t="s">
        <v>742</v>
      </c>
      <c r="H1126" s="1" t="n">
        <v>0</v>
      </c>
      <c r="I1126" s="1" t="n">
        <v>0</v>
      </c>
      <c r="J1126" s="1" t="n">
        <v>0</v>
      </c>
      <c r="K1126" s="1" t="n">
        <v>0</v>
      </c>
    </row>
    <row r="1127" customFormat="false" ht="14.4" hidden="false" customHeight="false" outlineLevel="0" collapsed="false">
      <c r="A1127" s="2" t="n">
        <v>1119</v>
      </c>
      <c r="B1127" s="1" t="b">
        <f aca="false">TRUE()</f>
        <v>1</v>
      </c>
      <c r="C1127" s="1" t="s">
        <v>14</v>
      </c>
      <c r="D1127" s="1" t="s">
        <v>2503</v>
      </c>
      <c r="E1127" s="1" t="s">
        <v>2504</v>
      </c>
      <c r="G1127" s="1" t="s">
        <v>17</v>
      </c>
      <c r="H1127" s="1" t="n">
        <v>3</v>
      </c>
      <c r="I1127" s="1" t="n">
        <v>0</v>
      </c>
      <c r="J1127" s="1" t="n">
        <v>0</v>
      </c>
      <c r="K1127" s="1" t="n">
        <v>0</v>
      </c>
    </row>
    <row r="1128" customFormat="false" ht="14.4" hidden="false" customHeight="false" outlineLevel="0" collapsed="false">
      <c r="A1128" s="2" t="n">
        <v>1120</v>
      </c>
      <c r="B1128" s="1" t="b">
        <f aca="false">TRUE()</f>
        <v>1</v>
      </c>
      <c r="C1128" s="1" t="s">
        <v>14</v>
      </c>
      <c r="D1128" s="1" t="s">
        <v>2505</v>
      </c>
      <c r="E1128" s="1" t="s">
        <v>2506</v>
      </c>
      <c r="G1128" s="1" t="s">
        <v>246</v>
      </c>
      <c r="H1128" s="1" t="n">
        <v>0</v>
      </c>
      <c r="I1128" s="1" t="n">
        <v>0</v>
      </c>
      <c r="J1128" s="1" t="n">
        <v>0</v>
      </c>
      <c r="K1128" s="1" t="n">
        <v>0</v>
      </c>
    </row>
    <row r="1129" customFormat="false" ht="14.4" hidden="false" customHeight="false" outlineLevel="0" collapsed="false">
      <c r="A1129" s="2" t="n">
        <v>1121</v>
      </c>
      <c r="B1129" s="1" t="b">
        <f aca="false">TRUE()</f>
        <v>1</v>
      </c>
      <c r="C1129" s="1" t="s">
        <v>14</v>
      </c>
      <c r="D1129" s="1" t="s">
        <v>2507</v>
      </c>
      <c r="E1129" s="1" t="s">
        <v>2508</v>
      </c>
      <c r="G1129" s="1" t="s">
        <v>35</v>
      </c>
      <c r="H1129" s="1" t="n">
        <v>0</v>
      </c>
      <c r="I1129" s="1" t="n">
        <v>0</v>
      </c>
      <c r="J1129" s="1" t="n">
        <v>0</v>
      </c>
      <c r="K1129" s="1" t="n">
        <v>0</v>
      </c>
    </row>
    <row r="1130" customFormat="false" ht="14.4" hidden="false" customHeight="false" outlineLevel="0" collapsed="false">
      <c r="A1130" s="2" t="n">
        <v>1122</v>
      </c>
      <c r="B1130" s="1" t="b">
        <f aca="false">TRUE()</f>
        <v>1</v>
      </c>
      <c r="C1130" s="1" t="s">
        <v>14</v>
      </c>
      <c r="D1130" s="1" t="s">
        <v>2509</v>
      </c>
      <c r="E1130" s="1" t="s">
        <v>2510</v>
      </c>
      <c r="G1130" s="1" t="s">
        <v>255</v>
      </c>
      <c r="H1130" s="1" t="n">
        <v>0</v>
      </c>
      <c r="I1130" s="1" t="n">
        <v>0</v>
      </c>
      <c r="J1130" s="1" t="n">
        <v>0</v>
      </c>
      <c r="K1130" s="1" t="n">
        <v>2</v>
      </c>
    </row>
    <row r="1131" customFormat="false" ht="14.4" hidden="false" customHeight="false" outlineLevel="0" collapsed="false">
      <c r="A1131" s="2" t="n">
        <v>1123</v>
      </c>
      <c r="B1131" s="1" t="b">
        <f aca="false">TRUE()</f>
        <v>1</v>
      </c>
      <c r="C1131" s="1" t="s">
        <v>14</v>
      </c>
      <c r="D1131" s="1" t="s">
        <v>2511</v>
      </c>
      <c r="E1131" s="1" t="s">
        <v>2512</v>
      </c>
      <c r="G1131" s="1" t="s">
        <v>148</v>
      </c>
      <c r="H1131" s="1" t="n">
        <v>2</v>
      </c>
      <c r="I1131" s="1" t="n">
        <v>0</v>
      </c>
      <c r="J1131" s="1" t="n">
        <v>0</v>
      </c>
      <c r="K1131" s="1" t="n">
        <v>0</v>
      </c>
    </row>
    <row r="1132" customFormat="false" ht="14.4" hidden="false" customHeight="false" outlineLevel="0" collapsed="false">
      <c r="A1132" s="2" t="n">
        <v>1124</v>
      </c>
      <c r="B1132" s="1" t="b">
        <f aca="false">TRUE()</f>
        <v>1</v>
      </c>
      <c r="C1132" s="1" t="s">
        <v>14</v>
      </c>
      <c r="D1132" s="1" t="s">
        <v>1199</v>
      </c>
      <c r="E1132" s="1" t="s">
        <v>2513</v>
      </c>
      <c r="G1132" s="1" t="s">
        <v>691</v>
      </c>
      <c r="H1132" s="1" t="n">
        <v>0</v>
      </c>
      <c r="I1132" s="1" t="n">
        <v>0</v>
      </c>
      <c r="J1132" s="1" t="n">
        <v>0</v>
      </c>
      <c r="K1132" s="1" t="n">
        <v>1</v>
      </c>
    </row>
    <row r="1133" customFormat="false" ht="14.4" hidden="false" customHeight="false" outlineLevel="0" collapsed="false">
      <c r="A1133" s="2" t="n">
        <v>1125</v>
      </c>
      <c r="B1133" s="1" t="b">
        <f aca="false">TRUE()</f>
        <v>1</v>
      </c>
      <c r="C1133" s="1" t="s">
        <v>14</v>
      </c>
      <c r="D1133" s="1" t="s">
        <v>1199</v>
      </c>
      <c r="E1133" s="1" t="s">
        <v>2514</v>
      </c>
      <c r="G1133" s="1" t="s">
        <v>691</v>
      </c>
      <c r="H1133" s="1" t="n">
        <v>3</v>
      </c>
      <c r="I1133" s="1" t="n">
        <v>0</v>
      </c>
      <c r="J1133" s="1" t="n">
        <v>0</v>
      </c>
      <c r="K1133" s="1" t="n">
        <v>0</v>
      </c>
    </row>
    <row r="1134" customFormat="false" ht="14.4" hidden="false" customHeight="false" outlineLevel="0" collapsed="false">
      <c r="A1134" s="2" t="n">
        <v>1126</v>
      </c>
      <c r="B1134" s="1" t="b">
        <f aca="false">TRUE()</f>
        <v>1</v>
      </c>
      <c r="C1134" s="1" t="s">
        <v>14</v>
      </c>
      <c r="D1134" s="1" t="s">
        <v>1199</v>
      </c>
      <c r="E1134" s="1" t="s">
        <v>2515</v>
      </c>
      <c r="G1134" s="1" t="s">
        <v>135</v>
      </c>
      <c r="H1134" s="1" t="n">
        <v>3</v>
      </c>
      <c r="I1134" s="1" t="n">
        <v>0</v>
      </c>
      <c r="J1134" s="1" t="n">
        <v>0</v>
      </c>
      <c r="K1134" s="1" t="n">
        <v>0</v>
      </c>
    </row>
    <row r="1135" customFormat="false" ht="14.4" hidden="false" customHeight="false" outlineLevel="0" collapsed="false">
      <c r="A1135" s="2" t="n">
        <v>1127</v>
      </c>
      <c r="B1135" s="1" t="b">
        <f aca="false">TRUE()</f>
        <v>1</v>
      </c>
      <c r="C1135" s="1" t="s">
        <v>14</v>
      </c>
      <c r="D1135" s="1" t="s">
        <v>2516</v>
      </c>
      <c r="E1135" s="1" t="s">
        <v>2517</v>
      </c>
      <c r="G1135" s="1" t="s">
        <v>562</v>
      </c>
      <c r="H1135" s="1" t="n">
        <v>1</v>
      </c>
      <c r="I1135" s="1" t="n">
        <v>0</v>
      </c>
      <c r="J1135" s="1" t="n">
        <v>0</v>
      </c>
      <c r="K1135" s="1" t="n">
        <v>0</v>
      </c>
    </row>
    <row r="1136" customFormat="false" ht="14.4" hidden="false" customHeight="false" outlineLevel="0" collapsed="false">
      <c r="A1136" s="2" t="n">
        <v>1128</v>
      </c>
      <c r="B1136" s="1" t="b">
        <f aca="false">TRUE()</f>
        <v>1</v>
      </c>
      <c r="C1136" s="1" t="s">
        <v>14</v>
      </c>
      <c r="D1136" s="1" t="s">
        <v>2518</v>
      </c>
      <c r="E1136" s="1" t="s">
        <v>2519</v>
      </c>
      <c r="G1136" s="1" t="s">
        <v>210</v>
      </c>
      <c r="H1136" s="1" t="n">
        <v>2</v>
      </c>
      <c r="I1136" s="1" t="n">
        <v>0</v>
      </c>
      <c r="J1136" s="1" t="n">
        <v>0</v>
      </c>
      <c r="K1136" s="1" t="n">
        <v>0</v>
      </c>
    </row>
    <row r="1137" customFormat="false" ht="14.4" hidden="false" customHeight="false" outlineLevel="0" collapsed="false">
      <c r="A1137" s="2" t="n">
        <v>1129</v>
      </c>
      <c r="B1137" s="1" t="b">
        <f aca="false">TRUE()</f>
        <v>1</v>
      </c>
      <c r="C1137" s="1" t="s">
        <v>14</v>
      </c>
      <c r="D1137" s="1" t="s">
        <v>2520</v>
      </c>
      <c r="E1137" s="1" t="s">
        <v>2521</v>
      </c>
      <c r="G1137" s="1" t="s">
        <v>562</v>
      </c>
      <c r="H1137" s="1" t="n">
        <v>0</v>
      </c>
      <c r="I1137" s="1" t="n">
        <v>0</v>
      </c>
      <c r="J1137" s="1" t="n">
        <v>0</v>
      </c>
      <c r="K1137" s="1" t="n">
        <v>0</v>
      </c>
    </row>
    <row r="1138" customFormat="false" ht="14.4" hidden="false" customHeight="false" outlineLevel="0" collapsed="false">
      <c r="A1138" s="2" t="n">
        <v>1130</v>
      </c>
      <c r="B1138" s="1" t="b">
        <f aca="false">TRUE()</f>
        <v>1</v>
      </c>
      <c r="C1138" s="1" t="s">
        <v>14</v>
      </c>
      <c r="D1138" s="1" t="s">
        <v>2522</v>
      </c>
      <c r="E1138" s="1" t="s">
        <v>2523</v>
      </c>
      <c r="G1138" s="1" t="s">
        <v>75</v>
      </c>
      <c r="H1138" s="1" t="n">
        <v>0</v>
      </c>
      <c r="I1138" s="1" t="n">
        <v>0</v>
      </c>
      <c r="J1138" s="1" t="n">
        <v>0</v>
      </c>
      <c r="K1138" s="1" t="n">
        <v>0</v>
      </c>
    </row>
    <row r="1139" customFormat="false" ht="14.4" hidden="false" customHeight="false" outlineLevel="0" collapsed="false">
      <c r="A1139" s="2" t="n">
        <v>1131</v>
      </c>
      <c r="B1139" s="1" t="b">
        <f aca="false">TRUE()</f>
        <v>1</v>
      </c>
      <c r="C1139" s="1" t="s">
        <v>14</v>
      </c>
      <c r="D1139" s="1" t="s">
        <v>2524</v>
      </c>
      <c r="E1139" s="1" t="s">
        <v>2525</v>
      </c>
      <c r="G1139" s="1" t="s">
        <v>278</v>
      </c>
      <c r="H1139" s="1" t="n">
        <v>0</v>
      </c>
      <c r="I1139" s="1" t="n">
        <v>0</v>
      </c>
      <c r="J1139" s="1" t="n">
        <v>0</v>
      </c>
      <c r="K1139" s="1" t="n">
        <v>0</v>
      </c>
    </row>
    <row r="1140" customFormat="false" ht="14.4" hidden="false" customHeight="false" outlineLevel="0" collapsed="false">
      <c r="A1140" s="2" t="n">
        <v>1132</v>
      </c>
      <c r="B1140" s="1" t="b">
        <f aca="false">TRUE()</f>
        <v>1</v>
      </c>
      <c r="C1140" s="1" t="s">
        <v>14</v>
      </c>
      <c r="D1140" s="1" t="s">
        <v>2526</v>
      </c>
      <c r="E1140" s="1" t="s">
        <v>2527</v>
      </c>
      <c r="G1140" s="1" t="s">
        <v>102</v>
      </c>
      <c r="H1140" s="1" t="n">
        <v>0</v>
      </c>
      <c r="I1140" s="1" t="n">
        <v>0</v>
      </c>
      <c r="J1140" s="1" t="n">
        <v>0</v>
      </c>
      <c r="K1140" s="1" t="n">
        <v>0</v>
      </c>
    </row>
    <row r="1141" customFormat="false" ht="14.4" hidden="false" customHeight="false" outlineLevel="0" collapsed="false">
      <c r="A1141" s="2" t="n">
        <v>1133</v>
      </c>
      <c r="B1141" s="1" t="b">
        <f aca="false">TRUE()</f>
        <v>1</v>
      </c>
      <c r="C1141" s="1" t="s">
        <v>14</v>
      </c>
      <c r="D1141" s="1" t="s">
        <v>2528</v>
      </c>
      <c r="E1141" s="1" t="s">
        <v>2529</v>
      </c>
      <c r="G1141" s="1" t="s">
        <v>61</v>
      </c>
      <c r="H1141" s="1" t="n">
        <v>0</v>
      </c>
      <c r="I1141" s="1" t="n">
        <v>0</v>
      </c>
      <c r="J1141" s="1" t="n">
        <v>0</v>
      </c>
      <c r="K1141" s="1" t="n">
        <v>0</v>
      </c>
    </row>
    <row r="1142" customFormat="false" ht="14.4" hidden="false" customHeight="false" outlineLevel="0" collapsed="false">
      <c r="A1142" s="2" t="n">
        <v>1134</v>
      </c>
      <c r="B1142" s="1" t="b">
        <f aca="false">TRUE()</f>
        <v>1</v>
      </c>
      <c r="C1142" s="1" t="s">
        <v>14</v>
      </c>
      <c r="D1142" s="1" t="s">
        <v>1938</v>
      </c>
      <c r="E1142" s="1" t="s">
        <v>2530</v>
      </c>
      <c r="G1142" s="1" t="s">
        <v>72</v>
      </c>
      <c r="H1142" s="1" t="n">
        <v>0</v>
      </c>
      <c r="I1142" s="1" t="n">
        <v>0</v>
      </c>
      <c r="J1142" s="1" t="n">
        <v>1</v>
      </c>
      <c r="K1142" s="1" t="n">
        <v>0</v>
      </c>
    </row>
    <row r="1143" customFormat="false" ht="14.4" hidden="false" customHeight="false" outlineLevel="0" collapsed="false">
      <c r="A1143" s="2" t="n">
        <v>1135</v>
      </c>
      <c r="B1143" s="1" t="b">
        <f aca="false">TRUE()</f>
        <v>1</v>
      </c>
      <c r="C1143" s="1" t="s">
        <v>14</v>
      </c>
      <c r="D1143" s="1" t="s">
        <v>2531</v>
      </c>
      <c r="E1143" s="1" t="s">
        <v>2532</v>
      </c>
      <c r="G1143" s="1" t="s">
        <v>2533</v>
      </c>
      <c r="H1143" s="1" t="n">
        <v>0</v>
      </c>
      <c r="I1143" s="1" t="n">
        <v>1</v>
      </c>
      <c r="J1143" s="1" t="n">
        <v>0</v>
      </c>
      <c r="K1143" s="1" t="n">
        <v>0</v>
      </c>
    </row>
    <row r="1144" customFormat="false" ht="14.4" hidden="false" customHeight="false" outlineLevel="0" collapsed="false">
      <c r="A1144" s="2" t="n">
        <v>1136</v>
      </c>
      <c r="B1144" s="1" t="b">
        <f aca="false">TRUE()</f>
        <v>1</v>
      </c>
      <c r="C1144" s="1" t="s">
        <v>14</v>
      </c>
      <c r="D1144" s="1" t="s">
        <v>2534</v>
      </c>
      <c r="E1144" s="1" t="s">
        <v>2535</v>
      </c>
      <c r="G1144" s="1" t="s">
        <v>84</v>
      </c>
      <c r="H1144" s="1" t="n">
        <v>0</v>
      </c>
      <c r="I1144" s="1" t="n">
        <v>1</v>
      </c>
      <c r="J1144" s="1" t="n">
        <v>0</v>
      </c>
      <c r="K1144" s="1" t="n">
        <v>0</v>
      </c>
    </row>
    <row r="1145" customFormat="false" ht="14.4" hidden="false" customHeight="false" outlineLevel="0" collapsed="false">
      <c r="A1145" s="2" t="n">
        <v>1137</v>
      </c>
      <c r="B1145" s="1" t="b">
        <f aca="false">TRUE()</f>
        <v>1</v>
      </c>
      <c r="C1145" s="1" t="s">
        <v>14</v>
      </c>
      <c r="D1145" s="1" t="s">
        <v>2536</v>
      </c>
      <c r="E1145" s="1" t="s">
        <v>2537</v>
      </c>
      <c r="G1145" s="1" t="s">
        <v>81</v>
      </c>
      <c r="H1145" s="1" t="n">
        <v>0</v>
      </c>
      <c r="I1145" s="1" t="n">
        <v>1</v>
      </c>
      <c r="J1145" s="1" t="n">
        <v>0</v>
      </c>
      <c r="K1145" s="1" t="n">
        <v>1</v>
      </c>
    </row>
    <row r="1146" customFormat="false" ht="14.4" hidden="false" customHeight="false" outlineLevel="0" collapsed="false">
      <c r="A1146" s="2" t="n">
        <v>1138</v>
      </c>
      <c r="B1146" s="1" t="b">
        <f aca="false">TRUE()</f>
        <v>1</v>
      </c>
      <c r="C1146" s="1" t="s">
        <v>14</v>
      </c>
      <c r="D1146" s="1" t="s">
        <v>2538</v>
      </c>
      <c r="E1146" s="1" t="s">
        <v>2539</v>
      </c>
      <c r="G1146" s="1" t="s">
        <v>1025</v>
      </c>
      <c r="H1146" s="1" t="n">
        <v>0</v>
      </c>
      <c r="I1146" s="1" t="n">
        <v>1</v>
      </c>
      <c r="J1146" s="1" t="n">
        <v>0</v>
      </c>
      <c r="K1146" s="1" t="n">
        <v>0</v>
      </c>
    </row>
    <row r="1147" customFormat="false" ht="14.4" hidden="false" customHeight="false" outlineLevel="0" collapsed="false">
      <c r="A1147" s="2" t="n">
        <v>1139</v>
      </c>
      <c r="B1147" s="1" t="b">
        <f aca="false">TRUE()</f>
        <v>1</v>
      </c>
      <c r="C1147" s="1" t="s">
        <v>14</v>
      </c>
      <c r="D1147" s="1" t="s">
        <v>2540</v>
      </c>
      <c r="E1147" s="1" t="s">
        <v>2541</v>
      </c>
      <c r="G1147" s="1" t="s">
        <v>157</v>
      </c>
      <c r="H1147" s="1" t="n">
        <v>0</v>
      </c>
      <c r="I1147" s="1" t="n">
        <v>1</v>
      </c>
      <c r="J1147" s="1" t="n">
        <v>0</v>
      </c>
      <c r="K1147" s="1" t="n">
        <v>0</v>
      </c>
    </row>
    <row r="1148" customFormat="false" ht="14.4" hidden="false" customHeight="false" outlineLevel="0" collapsed="false">
      <c r="A1148" s="2" t="n">
        <v>1140</v>
      </c>
      <c r="B1148" s="1" t="b">
        <f aca="false">TRUE()</f>
        <v>1</v>
      </c>
      <c r="C1148" s="1" t="s">
        <v>14</v>
      </c>
      <c r="D1148" s="1" t="s">
        <v>2542</v>
      </c>
      <c r="E1148" s="1" t="s">
        <v>2543</v>
      </c>
      <c r="G1148" s="1" t="s">
        <v>210</v>
      </c>
      <c r="H1148" s="1" t="n">
        <v>1</v>
      </c>
      <c r="I1148" s="1" t="n">
        <v>0</v>
      </c>
      <c r="J1148" s="1" t="n">
        <v>0</v>
      </c>
      <c r="K1148" s="1" t="n">
        <v>0</v>
      </c>
    </row>
    <row r="1149" customFormat="false" ht="14.4" hidden="false" customHeight="false" outlineLevel="0" collapsed="false">
      <c r="A1149" s="2" t="n">
        <v>1141</v>
      </c>
      <c r="B1149" s="1" t="b">
        <f aca="false">TRUE()</f>
        <v>1</v>
      </c>
      <c r="C1149" s="1" t="s">
        <v>14</v>
      </c>
      <c r="D1149" s="1" t="s">
        <v>2544</v>
      </c>
      <c r="E1149" s="1" t="s">
        <v>2545</v>
      </c>
      <c r="G1149" s="1" t="s">
        <v>113</v>
      </c>
      <c r="H1149" s="1" t="n">
        <v>1</v>
      </c>
      <c r="I1149" s="1" t="n">
        <v>1</v>
      </c>
      <c r="J1149" s="1" t="n">
        <v>0</v>
      </c>
      <c r="K1149" s="1" t="n">
        <v>0</v>
      </c>
    </row>
    <row r="1150" customFormat="false" ht="14.4" hidden="false" customHeight="false" outlineLevel="0" collapsed="false">
      <c r="A1150" s="2" t="n">
        <v>1142</v>
      </c>
      <c r="B1150" s="1" t="b">
        <f aca="false">TRUE()</f>
        <v>1</v>
      </c>
      <c r="C1150" s="1" t="s">
        <v>14</v>
      </c>
      <c r="D1150" s="1" t="s">
        <v>2546</v>
      </c>
      <c r="E1150" s="1" t="s">
        <v>2547</v>
      </c>
      <c r="G1150" s="1" t="s">
        <v>81</v>
      </c>
      <c r="H1150" s="1" t="n">
        <v>1</v>
      </c>
      <c r="I1150" s="1" t="n">
        <v>1</v>
      </c>
      <c r="J1150" s="1" t="n">
        <v>0</v>
      </c>
      <c r="K1150" s="1" t="n">
        <v>0</v>
      </c>
    </row>
    <row r="1151" customFormat="false" ht="14.4" hidden="false" customHeight="false" outlineLevel="0" collapsed="false">
      <c r="A1151" s="2" t="n">
        <v>1143</v>
      </c>
      <c r="B1151" s="1" t="b">
        <f aca="false">TRUE()</f>
        <v>1</v>
      </c>
      <c r="C1151" s="1" t="s">
        <v>14</v>
      </c>
      <c r="D1151" s="1" t="s">
        <v>2548</v>
      </c>
      <c r="E1151" s="1" t="s">
        <v>2549</v>
      </c>
      <c r="G1151" s="1" t="s">
        <v>2550</v>
      </c>
      <c r="H1151" s="1" t="n">
        <v>0</v>
      </c>
      <c r="I1151" s="1" t="n">
        <v>1</v>
      </c>
      <c r="J1151" s="1" t="n">
        <v>0</v>
      </c>
      <c r="K1151" s="1" t="n">
        <v>0</v>
      </c>
    </row>
    <row r="1152" customFormat="false" ht="14.4" hidden="false" customHeight="false" outlineLevel="0" collapsed="false">
      <c r="A1152" s="2" t="n">
        <v>1144</v>
      </c>
      <c r="B1152" s="1" t="b">
        <f aca="false">TRUE()</f>
        <v>1</v>
      </c>
      <c r="C1152" s="1" t="s">
        <v>14</v>
      </c>
      <c r="D1152" s="1" t="s">
        <v>2551</v>
      </c>
      <c r="E1152" s="1" t="s">
        <v>2552</v>
      </c>
      <c r="G1152" s="1" t="s">
        <v>215</v>
      </c>
      <c r="H1152" s="1" t="n">
        <v>1</v>
      </c>
      <c r="I1152" s="1" t="n">
        <v>0</v>
      </c>
      <c r="J1152" s="1" t="n">
        <v>0</v>
      </c>
      <c r="K1152" s="1" t="n">
        <v>0</v>
      </c>
    </row>
    <row r="1153" customFormat="false" ht="14.4" hidden="false" customHeight="false" outlineLevel="0" collapsed="false">
      <c r="A1153" s="2" t="n">
        <v>1145</v>
      </c>
      <c r="B1153" s="1" t="b">
        <f aca="false">TRUE()</f>
        <v>1</v>
      </c>
      <c r="C1153" s="1" t="s">
        <v>14</v>
      </c>
      <c r="D1153" s="1" t="s">
        <v>2553</v>
      </c>
      <c r="E1153" s="1" t="s">
        <v>2554</v>
      </c>
      <c r="G1153" s="1" t="s">
        <v>1641</v>
      </c>
      <c r="H1153" s="1" t="n">
        <v>1</v>
      </c>
      <c r="I1153" s="1" t="n">
        <v>1</v>
      </c>
      <c r="J1153" s="1" t="n">
        <v>0</v>
      </c>
      <c r="K1153" s="1" t="n">
        <v>0</v>
      </c>
    </row>
    <row r="1154" customFormat="false" ht="14.4" hidden="false" customHeight="false" outlineLevel="0" collapsed="false">
      <c r="A1154" s="2" t="n">
        <v>1146</v>
      </c>
      <c r="B1154" s="1" t="b">
        <f aca="false">TRUE()</f>
        <v>1</v>
      </c>
      <c r="C1154" s="1" t="s">
        <v>14</v>
      </c>
      <c r="D1154" s="1" t="s">
        <v>2555</v>
      </c>
      <c r="E1154" s="1" t="s">
        <v>2556</v>
      </c>
      <c r="G1154" s="1" t="s">
        <v>1273</v>
      </c>
      <c r="H1154" s="1" t="n">
        <v>0</v>
      </c>
      <c r="I1154" s="1" t="n">
        <v>1</v>
      </c>
      <c r="J1154" s="1" t="n">
        <v>0</v>
      </c>
      <c r="K1154" s="1" t="n">
        <v>0</v>
      </c>
    </row>
    <row r="1155" customFormat="false" ht="14.4" hidden="false" customHeight="false" outlineLevel="0" collapsed="false">
      <c r="A1155" s="2" t="n">
        <v>1147</v>
      </c>
      <c r="B1155" s="1" t="b">
        <f aca="false">TRUE()</f>
        <v>1</v>
      </c>
      <c r="C1155" s="1" t="s">
        <v>14</v>
      </c>
      <c r="D1155" s="1" t="s">
        <v>2557</v>
      </c>
      <c r="E1155" s="1" t="s">
        <v>2558</v>
      </c>
      <c r="G1155" s="1" t="s">
        <v>2559</v>
      </c>
      <c r="H1155" s="1" t="n">
        <v>0</v>
      </c>
      <c r="I1155" s="1" t="n">
        <v>1</v>
      </c>
      <c r="J1155" s="1" t="n">
        <v>0</v>
      </c>
      <c r="K1155" s="1" t="n">
        <v>0</v>
      </c>
    </row>
    <row r="1156" customFormat="false" ht="14.4" hidden="false" customHeight="false" outlineLevel="0" collapsed="false">
      <c r="A1156" s="2" t="n">
        <v>1148</v>
      </c>
      <c r="B1156" s="1" t="b">
        <f aca="false">TRUE()</f>
        <v>1</v>
      </c>
      <c r="C1156" s="1" t="s">
        <v>14</v>
      </c>
      <c r="D1156" s="1" t="s">
        <v>2560</v>
      </c>
      <c r="E1156" s="1" t="s">
        <v>2561</v>
      </c>
      <c r="G1156" s="1" t="s">
        <v>1273</v>
      </c>
      <c r="H1156" s="1" t="n">
        <v>1</v>
      </c>
      <c r="I1156" s="1" t="n">
        <v>1</v>
      </c>
      <c r="J1156" s="1" t="n">
        <v>0</v>
      </c>
      <c r="K1156" s="1" t="n">
        <v>0</v>
      </c>
    </row>
    <row r="1157" customFormat="false" ht="14.4" hidden="false" customHeight="false" outlineLevel="0" collapsed="false">
      <c r="A1157" s="2" t="n">
        <v>1149</v>
      </c>
      <c r="B1157" s="1" t="b">
        <f aca="false">TRUE()</f>
        <v>1</v>
      </c>
      <c r="C1157" s="1" t="s">
        <v>14</v>
      </c>
      <c r="D1157" s="1" t="s">
        <v>2562</v>
      </c>
      <c r="E1157" s="1" t="s">
        <v>2563</v>
      </c>
      <c r="G1157" s="1" t="s">
        <v>421</v>
      </c>
      <c r="H1157" s="1" t="n">
        <v>1</v>
      </c>
      <c r="I1157" s="1" t="n">
        <v>1</v>
      </c>
      <c r="J1157" s="1" t="n">
        <v>0</v>
      </c>
      <c r="K1157" s="1" t="n">
        <v>0</v>
      </c>
    </row>
    <row r="1158" customFormat="false" ht="14.4" hidden="false" customHeight="false" outlineLevel="0" collapsed="false">
      <c r="A1158" s="2" t="n">
        <v>1150</v>
      </c>
      <c r="B1158" s="1" t="b">
        <f aca="false">TRUE()</f>
        <v>1</v>
      </c>
      <c r="C1158" s="1" t="s">
        <v>14</v>
      </c>
      <c r="D1158" s="1" t="s">
        <v>2564</v>
      </c>
      <c r="E1158" s="1" t="s">
        <v>2565</v>
      </c>
      <c r="G1158" s="1" t="s">
        <v>145</v>
      </c>
      <c r="H1158" s="1" t="n">
        <v>1</v>
      </c>
      <c r="I1158" s="1" t="n">
        <v>1</v>
      </c>
      <c r="J1158" s="1" t="n">
        <v>0</v>
      </c>
      <c r="K1158" s="1" t="n">
        <v>0</v>
      </c>
    </row>
    <row r="1159" customFormat="false" ht="14.4" hidden="false" customHeight="false" outlineLevel="0" collapsed="false">
      <c r="A1159" s="2" t="n">
        <v>1151</v>
      </c>
      <c r="B1159" s="1" t="b">
        <f aca="false">TRUE()</f>
        <v>1</v>
      </c>
      <c r="C1159" s="1" t="s">
        <v>14</v>
      </c>
      <c r="D1159" s="1" t="s">
        <v>2566</v>
      </c>
      <c r="E1159" s="1" t="s">
        <v>2567</v>
      </c>
      <c r="G1159" s="1" t="s">
        <v>664</v>
      </c>
      <c r="H1159" s="1" t="n">
        <v>1</v>
      </c>
      <c r="I1159" s="1" t="n">
        <v>1</v>
      </c>
      <c r="J1159" s="1" t="n">
        <v>0</v>
      </c>
      <c r="K1159" s="1" t="n">
        <v>1</v>
      </c>
    </row>
    <row r="1160" customFormat="false" ht="14.4" hidden="false" customHeight="false" outlineLevel="0" collapsed="false">
      <c r="A1160" s="2" t="n">
        <v>1152</v>
      </c>
      <c r="B1160" s="1" t="b">
        <f aca="false">TRUE()</f>
        <v>1</v>
      </c>
      <c r="C1160" s="1" t="s">
        <v>14</v>
      </c>
      <c r="D1160" s="1" t="s">
        <v>2568</v>
      </c>
      <c r="E1160" s="1" t="s">
        <v>2569</v>
      </c>
      <c r="G1160" s="1" t="s">
        <v>1085</v>
      </c>
      <c r="H1160" s="1" t="n">
        <v>1</v>
      </c>
      <c r="I1160" s="1" t="n">
        <v>0</v>
      </c>
      <c r="J1160" s="1" t="n">
        <v>0</v>
      </c>
      <c r="K1160" s="1" t="n">
        <v>0</v>
      </c>
    </row>
    <row r="1161" customFormat="false" ht="14.4" hidden="false" customHeight="false" outlineLevel="0" collapsed="false">
      <c r="A1161" s="2" t="n">
        <v>1153</v>
      </c>
      <c r="B1161" s="1" t="b">
        <f aca="false">TRUE()</f>
        <v>1</v>
      </c>
      <c r="C1161" s="1" t="s">
        <v>14</v>
      </c>
      <c r="D1161" s="1" t="s">
        <v>2570</v>
      </c>
      <c r="E1161" s="1" t="s">
        <v>2571</v>
      </c>
      <c r="G1161" s="1" t="s">
        <v>193</v>
      </c>
      <c r="H1161" s="1" t="n">
        <v>1</v>
      </c>
      <c r="I1161" s="1" t="n">
        <v>1</v>
      </c>
      <c r="J1161" s="1" t="n">
        <v>0</v>
      </c>
      <c r="K1161" s="1" t="n">
        <v>0</v>
      </c>
    </row>
    <row r="1162" customFormat="false" ht="14.4" hidden="false" customHeight="false" outlineLevel="0" collapsed="false">
      <c r="A1162" s="2" t="n">
        <v>1154</v>
      </c>
      <c r="B1162" s="1" t="b">
        <f aca="false">TRUE()</f>
        <v>1</v>
      </c>
      <c r="C1162" s="1" t="s">
        <v>14</v>
      </c>
      <c r="D1162" s="1" t="s">
        <v>2572</v>
      </c>
      <c r="E1162" s="1" t="s">
        <v>2573</v>
      </c>
      <c r="G1162" s="1" t="s">
        <v>148</v>
      </c>
      <c r="H1162" s="1" t="n">
        <v>0</v>
      </c>
      <c r="I1162" s="1" t="n">
        <v>1</v>
      </c>
      <c r="J1162" s="1" t="n">
        <v>0</v>
      </c>
      <c r="K1162" s="1" t="n">
        <v>1</v>
      </c>
    </row>
    <row r="1163" customFormat="false" ht="14.4" hidden="false" customHeight="false" outlineLevel="0" collapsed="false">
      <c r="A1163" s="2" t="n">
        <v>1155</v>
      </c>
      <c r="B1163" s="1" t="b">
        <f aca="false">TRUE()</f>
        <v>1</v>
      </c>
      <c r="C1163" s="1" t="s">
        <v>14</v>
      </c>
      <c r="D1163" s="1" t="s">
        <v>2574</v>
      </c>
      <c r="E1163" s="1" t="s">
        <v>2575</v>
      </c>
      <c r="G1163" s="1" t="s">
        <v>90</v>
      </c>
      <c r="H1163" s="1" t="n">
        <v>1</v>
      </c>
      <c r="I1163" s="1" t="n">
        <v>1</v>
      </c>
      <c r="J1163" s="1" t="n">
        <v>0</v>
      </c>
      <c r="K1163" s="1" t="n">
        <v>1</v>
      </c>
    </row>
    <row r="1164" customFormat="false" ht="14.4" hidden="false" customHeight="false" outlineLevel="0" collapsed="false">
      <c r="A1164" s="2" t="n">
        <v>1156</v>
      </c>
      <c r="B1164" s="1" t="b">
        <f aca="false">TRUE()</f>
        <v>1</v>
      </c>
      <c r="C1164" s="1" t="s">
        <v>14</v>
      </c>
      <c r="D1164" s="1" t="s">
        <v>2576</v>
      </c>
      <c r="E1164" s="1" t="s">
        <v>2577</v>
      </c>
      <c r="G1164" s="1" t="s">
        <v>421</v>
      </c>
      <c r="H1164" s="1" t="n">
        <v>1</v>
      </c>
      <c r="I1164" s="1" t="n">
        <v>1</v>
      </c>
      <c r="J1164" s="1" t="n">
        <v>0</v>
      </c>
      <c r="K1164" s="1" t="n">
        <v>0</v>
      </c>
    </row>
    <row r="1165" customFormat="false" ht="14.4" hidden="false" customHeight="false" outlineLevel="0" collapsed="false">
      <c r="A1165" s="2" t="n">
        <v>1157</v>
      </c>
      <c r="B1165" s="1" t="b">
        <f aca="false">TRUE()</f>
        <v>1</v>
      </c>
      <c r="C1165" s="1" t="s">
        <v>14</v>
      </c>
      <c r="D1165" s="1" t="s">
        <v>2578</v>
      </c>
      <c r="E1165" s="1" t="s">
        <v>2579</v>
      </c>
      <c r="G1165" s="1" t="s">
        <v>271</v>
      </c>
      <c r="H1165" s="1" t="n">
        <v>1</v>
      </c>
      <c r="I1165" s="1" t="n">
        <v>1</v>
      </c>
      <c r="J1165" s="1" t="n">
        <v>0</v>
      </c>
      <c r="K1165" s="1" t="n">
        <v>1</v>
      </c>
    </row>
    <row r="1166" customFormat="false" ht="14.4" hidden="false" customHeight="false" outlineLevel="0" collapsed="false">
      <c r="A1166" s="2" t="n">
        <v>1158</v>
      </c>
      <c r="B1166" s="1" t="b">
        <f aca="false">TRUE()</f>
        <v>1</v>
      </c>
      <c r="C1166" s="1" t="s">
        <v>14</v>
      </c>
      <c r="D1166" s="1" t="s">
        <v>2580</v>
      </c>
      <c r="E1166" s="1" t="s">
        <v>2581</v>
      </c>
      <c r="G1166" s="1" t="s">
        <v>249</v>
      </c>
      <c r="H1166" s="1" t="n">
        <v>1</v>
      </c>
      <c r="I1166" s="1" t="n">
        <v>1</v>
      </c>
      <c r="J1166" s="1" t="n">
        <v>0</v>
      </c>
      <c r="K1166" s="1" t="n">
        <v>0</v>
      </c>
    </row>
    <row r="1167" customFormat="false" ht="14.4" hidden="false" customHeight="false" outlineLevel="0" collapsed="false">
      <c r="A1167" s="2" t="n">
        <v>1159</v>
      </c>
      <c r="B1167" s="1" t="b">
        <f aca="false">TRUE()</f>
        <v>1</v>
      </c>
      <c r="C1167" s="1" t="s">
        <v>14</v>
      </c>
      <c r="D1167" s="1" t="s">
        <v>2582</v>
      </c>
      <c r="E1167" s="1" t="s">
        <v>2583</v>
      </c>
      <c r="G1167" s="1" t="s">
        <v>1720</v>
      </c>
      <c r="H1167" s="1" t="n">
        <v>0</v>
      </c>
      <c r="I1167" s="1" t="n">
        <v>0</v>
      </c>
      <c r="J1167" s="1" t="n">
        <v>0</v>
      </c>
      <c r="K1167" s="1" t="n">
        <v>0</v>
      </c>
    </row>
    <row r="1168" customFormat="false" ht="14.4" hidden="false" customHeight="false" outlineLevel="0" collapsed="false">
      <c r="A1168" s="2" t="n">
        <v>1160</v>
      </c>
      <c r="B1168" s="1" t="b">
        <f aca="false">TRUE()</f>
        <v>1</v>
      </c>
      <c r="C1168" s="1" t="s">
        <v>14</v>
      </c>
      <c r="D1168" s="1" t="s">
        <v>2584</v>
      </c>
      <c r="E1168" s="1" t="s">
        <v>2585</v>
      </c>
      <c r="G1168" s="1" t="s">
        <v>1025</v>
      </c>
      <c r="H1168" s="1" t="n">
        <v>1</v>
      </c>
      <c r="I1168" s="1" t="n">
        <v>1</v>
      </c>
      <c r="J1168" s="1" t="n">
        <v>0</v>
      </c>
      <c r="K1168" s="1" t="n">
        <v>0</v>
      </c>
    </row>
    <row r="1169" customFormat="false" ht="14.4" hidden="false" customHeight="false" outlineLevel="0" collapsed="false">
      <c r="A1169" s="2" t="n">
        <v>1161</v>
      </c>
      <c r="B1169" s="1" t="b">
        <f aca="false">TRUE()</f>
        <v>1</v>
      </c>
      <c r="C1169" s="1" t="s">
        <v>14</v>
      </c>
      <c r="D1169" s="1" t="s">
        <v>2586</v>
      </c>
      <c r="E1169" s="1" t="s">
        <v>2587</v>
      </c>
      <c r="G1169" s="1" t="s">
        <v>148</v>
      </c>
      <c r="H1169" s="1" t="n">
        <v>1</v>
      </c>
      <c r="I1169" s="1" t="n">
        <v>0</v>
      </c>
      <c r="J1169" s="1" t="n">
        <v>0</v>
      </c>
      <c r="K1169" s="1" t="n">
        <v>0</v>
      </c>
    </row>
    <row r="1170" customFormat="false" ht="14.4" hidden="false" customHeight="false" outlineLevel="0" collapsed="false">
      <c r="A1170" s="2" t="n">
        <v>1162</v>
      </c>
      <c r="B1170" s="1" t="b">
        <f aca="false">TRUE()</f>
        <v>1</v>
      </c>
      <c r="C1170" s="1" t="s">
        <v>14</v>
      </c>
      <c r="D1170" s="1" t="s">
        <v>2588</v>
      </c>
      <c r="E1170" s="1" t="s">
        <v>2589</v>
      </c>
      <c r="G1170" s="1" t="s">
        <v>2590</v>
      </c>
      <c r="H1170" s="1" t="n">
        <v>1</v>
      </c>
      <c r="I1170" s="1" t="n">
        <v>0</v>
      </c>
      <c r="J1170" s="1" t="n">
        <v>0</v>
      </c>
      <c r="K1170" s="1" t="n">
        <v>0</v>
      </c>
    </row>
    <row r="1171" customFormat="false" ht="14.4" hidden="false" customHeight="false" outlineLevel="0" collapsed="false">
      <c r="A1171" s="2" t="n">
        <v>1163</v>
      </c>
      <c r="B1171" s="1" t="b">
        <f aca="false">TRUE()</f>
        <v>1</v>
      </c>
      <c r="C1171" s="1" t="s">
        <v>14</v>
      </c>
      <c r="D1171" s="1" t="s">
        <v>2591</v>
      </c>
      <c r="E1171" s="1" t="s">
        <v>2592</v>
      </c>
      <c r="G1171" s="1" t="s">
        <v>126</v>
      </c>
      <c r="H1171" s="1" t="n">
        <v>0</v>
      </c>
      <c r="I1171" s="1" t="n">
        <v>0</v>
      </c>
      <c r="J1171" s="1" t="n">
        <v>0</v>
      </c>
      <c r="K1171" s="1" t="n">
        <v>0</v>
      </c>
    </row>
    <row r="1172" customFormat="false" ht="14.4" hidden="false" customHeight="false" outlineLevel="0" collapsed="false">
      <c r="A1172" s="2" t="n">
        <v>1164</v>
      </c>
      <c r="B1172" s="1" t="b">
        <f aca="false">TRUE()</f>
        <v>1</v>
      </c>
      <c r="C1172" s="1" t="s">
        <v>14</v>
      </c>
      <c r="D1172" s="1" t="s">
        <v>2593</v>
      </c>
      <c r="E1172" s="1" t="s">
        <v>2594</v>
      </c>
      <c r="G1172" s="1" t="s">
        <v>379</v>
      </c>
      <c r="H1172" s="1" t="n">
        <v>1</v>
      </c>
      <c r="I1172" s="1" t="n">
        <v>1</v>
      </c>
      <c r="J1172" s="1" t="n">
        <v>0</v>
      </c>
      <c r="K1172" s="1" t="n">
        <v>1</v>
      </c>
    </row>
    <row r="1173" customFormat="false" ht="14.4" hidden="false" customHeight="false" outlineLevel="0" collapsed="false">
      <c r="A1173" s="2" t="n">
        <v>1165</v>
      </c>
      <c r="B1173" s="1" t="b">
        <f aca="false">TRUE()</f>
        <v>1</v>
      </c>
      <c r="C1173" s="1" t="s">
        <v>14</v>
      </c>
      <c r="D1173" s="1" t="s">
        <v>2595</v>
      </c>
      <c r="E1173" s="1" t="s">
        <v>2596</v>
      </c>
      <c r="G1173" s="1" t="s">
        <v>379</v>
      </c>
      <c r="H1173" s="1" t="n">
        <v>0</v>
      </c>
      <c r="I1173" s="1" t="n">
        <v>1</v>
      </c>
      <c r="J1173" s="1" t="n">
        <v>0</v>
      </c>
      <c r="K1173" s="1" t="n">
        <v>0</v>
      </c>
    </row>
    <row r="1174" customFormat="false" ht="14.4" hidden="false" customHeight="false" outlineLevel="0" collapsed="false">
      <c r="A1174" s="2" t="n">
        <v>1166</v>
      </c>
      <c r="B1174" s="1" t="b">
        <f aca="false">TRUE()</f>
        <v>1</v>
      </c>
      <c r="C1174" s="1" t="s">
        <v>14</v>
      </c>
      <c r="D1174" s="1" t="s">
        <v>2597</v>
      </c>
      <c r="E1174" s="1" t="s">
        <v>2598</v>
      </c>
      <c r="G1174" s="1" t="s">
        <v>1933</v>
      </c>
      <c r="H1174" s="1" t="n">
        <v>1</v>
      </c>
      <c r="I1174" s="1" t="n">
        <v>1</v>
      </c>
      <c r="J1174" s="1" t="n">
        <v>0</v>
      </c>
      <c r="K1174" s="1" t="n">
        <v>1</v>
      </c>
    </row>
    <row r="1175" customFormat="false" ht="14.4" hidden="false" customHeight="false" outlineLevel="0" collapsed="false">
      <c r="A1175" s="2" t="n">
        <v>1167</v>
      </c>
      <c r="B1175" s="1" t="b">
        <f aca="false">TRUE()</f>
        <v>1</v>
      </c>
      <c r="C1175" s="1" t="s">
        <v>14</v>
      </c>
      <c r="D1175" s="1" t="s">
        <v>2599</v>
      </c>
      <c r="E1175" s="1" t="s">
        <v>2600</v>
      </c>
      <c r="G1175" s="1" t="s">
        <v>2601</v>
      </c>
      <c r="H1175" s="1" t="n">
        <v>0</v>
      </c>
      <c r="I1175" s="1" t="n">
        <v>0</v>
      </c>
      <c r="J1175" s="1" t="n">
        <v>0</v>
      </c>
      <c r="K1175" s="1" t="n">
        <v>0</v>
      </c>
    </row>
    <row r="1176" customFormat="false" ht="14.4" hidden="false" customHeight="false" outlineLevel="0" collapsed="false">
      <c r="A1176" s="2" t="n">
        <v>1168</v>
      </c>
      <c r="B1176" s="1" t="b">
        <f aca="false">TRUE()</f>
        <v>1</v>
      </c>
      <c r="C1176" s="1" t="s">
        <v>14</v>
      </c>
      <c r="D1176" s="1" t="s">
        <v>2602</v>
      </c>
      <c r="E1176" s="1" t="s">
        <v>2603</v>
      </c>
      <c r="G1176" s="1" t="s">
        <v>2604</v>
      </c>
      <c r="H1176" s="1" t="n">
        <v>1</v>
      </c>
      <c r="I1176" s="1" t="n">
        <v>1</v>
      </c>
      <c r="J1176" s="1" t="n">
        <v>0</v>
      </c>
      <c r="K1176" s="1" t="n">
        <v>1</v>
      </c>
    </row>
    <row r="1177" customFormat="false" ht="14.4" hidden="false" customHeight="false" outlineLevel="0" collapsed="false">
      <c r="A1177" s="2" t="n">
        <v>1169</v>
      </c>
      <c r="B1177" s="1" t="b">
        <f aca="false">TRUE()</f>
        <v>1</v>
      </c>
      <c r="C1177" s="1" t="s">
        <v>14</v>
      </c>
      <c r="D1177" s="1" t="s">
        <v>2605</v>
      </c>
      <c r="E1177" s="1" t="s">
        <v>2606</v>
      </c>
      <c r="G1177" s="1" t="s">
        <v>246</v>
      </c>
      <c r="H1177" s="1" t="n">
        <v>0</v>
      </c>
      <c r="I1177" s="1" t="n">
        <v>0</v>
      </c>
      <c r="J1177" s="1" t="n">
        <v>0</v>
      </c>
      <c r="K1177" s="1" t="n">
        <v>1</v>
      </c>
    </row>
    <row r="1178" customFormat="false" ht="14.4" hidden="false" customHeight="false" outlineLevel="0" collapsed="false">
      <c r="A1178" s="2" t="n">
        <v>1170</v>
      </c>
      <c r="B1178" s="1" t="b">
        <f aca="false">TRUE()</f>
        <v>1</v>
      </c>
      <c r="C1178" s="1" t="s">
        <v>14</v>
      </c>
      <c r="D1178" s="1" t="s">
        <v>2607</v>
      </c>
      <c r="E1178" s="1" t="s">
        <v>2608</v>
      </c>
      <c r="G1178" s="1" t="s">
        <v>151</v>
      </c>
      <c r="H1178" s="1" t="n">
        <v>1</v>
      </c>
      <c r="I1178" s="1" t="n">
        <v>1</v>
      </c>
      <c r="J1178" s="1" t="n">
        <v>0</v>
      </c>
      <c r="K1178" s="1" t="n">
        <v>0</v>
      </c>
    </row>
    <row r="1179" customFormat="false" ht="14.4" hidden="false" customHeight="false" outlineLevel="0" collapsed="false">
      <c r="A1179" s="2" t="n">
        <v>1171</v>
      </c>
      <c r="B1179" s="1" t="b">
        <f aca="false">TRUE()</f>
        <v>1</v>
      </c>
      <c r="C1179" s="1" t="s">
        <v>14</v>
      </c>
      <c r="D1179" s="1" t="s">
        <v>2609</v>
      </c>
      <c r="E1179" s="1" t="s">
        <v>2610</v>
      </c>
      <c r="G1179" s="1" t="s">
        <v>978</v>
      </c>
      <c r="H1179" s="1" t="n">
        <v>1</v>
      </c>
      <c r="I1179" s="1" t="n">
        <v>0</v>
      </c>
      <c r="J1179" s="1" t="n">
        <v>0</v>
      </c>
      <c r="K1179" s="1" t="n">
        <v>0</v>
      </c>
    </row>
    <row r="1180" customFormat="false" ht="14.4" hidden="false" customHeight="false" outlineLevel="0" collapsed="false">
      <c r="A1180" s="2" t="n">
        <v>1172</v>
      </c>
      <c r="B1180" s="1" t="b">
        <f aca="false">TRUE()</f>
        <v>1</v>
      </c>
      <c r="C1180" s="1" t="s">
        <v>14</v>
      </c>
      <c r="D1180" s="1" t="s">
        <v>2611</v>
      </c>
      <c r="E1180" s="1" t="s">
        <v>2612</v>
      </c>
      <c r="G1180" s="1" t="s">
        <v>659</v>
      </c>
      <c r="H1180" s="1" t="n">
        <v>0</v>
      </c>
      <c r="I1180" s="1" t="n">
        <v>0</v>
      </c>
      <c r="J1180" s="1" t="n">
        <v>0</v>
      </c>
      <c r="K1180" s="1" t="n">
        <v>1</v>
      </c>
    </row>
    <row r="1181" customFormat="false" ht="14.4" hidden="false" customHeight="false" outlineLevel="0" collapsed="false">
      <c r="A1181" s="2" t="n">
        <v>1173</v>
      </c>
      <c r="B1181" s="1" t="b">
        <f aca="false">TRUE()</f>
        <v>1</v>
      </c>
      <c r="C1181" s="1" t="s">
        <v>14</v>
      </c>
      <c r="D1181" s="1" t="s">
        <v>2613</v>
      </c>
      <c r="E1181" s="1" t="s">
        <v>2614</v>
      </c>
      <c r="G1181" s="1" t="s">
        <v>582</v>
      </c>
      <c r="H1181" s="1" t="n">
        <v>1</v>
      </c>
      <c r="I1181" s="1" t="n">
        <v>1</v>
      </c>
      <c r="J1181" s="1" t="n">
        <v>0</v>
      </c>
      <c r="K1181" s="1" t="n">
        <v>0</v>
      </c>
    </row>
    <row r="1182" customFormat="false" ht="14.4" hidden="false" customHeight="false" outlineLevel="0" collapsed="false">
      <c r="A1182" s="2" t="n">
        <v>1174</v>
      </c>
      <c r="B1182" s="1" t="b">
        <f aca="false">TRUE()</f>
        <v>1</v>
      </c>
      <c r="C1182" s="1" t="s">
        <v>14</v>
      </c>
      <c r="D1182" s="1" t="s">
        <v>2615</v>
      </c>
      <c r="E1182" s="1" t="s">
        <v>2616</v>
      </c>
      <c r="G1182" s="1" t="s">
        <v>379</v>
      </c>
      <c r="H1182" s="1" t="n">
        <v>1</v>
      </c>
      <c r="I1182" s="1" t="n">
        <v>1</v>
      </c>
      <c r="J1182" s="1" t="n">
        <v>0</v>
      </c>
      <c r="K1182" s="1" t="n">
        <v>0</v>
      </c>
    </row>
    <row r="1183" customFormat="false" ht="14.4" hidden="false" customHeight="false" outlineLevel="0" collapsed="false">
      <c r="A1183" s="2" t="n">
        <v>1175</v>
      </c>
      <c r="B1183" s="1" t="b">
        <f aca="false">TRUE()</f>
        <v>1</v>
      </c>
      <c r="C1183" s="1" t="s">
        <v>14</v>
      </c>
      <c r="D1183" s="1" t="s">
        <v>2617</v>
      </c>
      <c r="E1183" s="1" t="s">
        <v>2618</v>
      </c>
      <c r="G1183" s="1" t="s">
        <v>487</v>
      </c>
      <c r="H1183" s="1" t="n">
        <v>1</v>
      </c>
      <c r="I1183" s="1" t="n">
        <v>1</v>
      </c>
      <c r="J1183" s="1" t="n">
        <v>0</v>
      </c>
      <c r="K1183" s="1" t="n">
        <v>0</v>
      </c>
    </row>
    <row r="1184" customFormat="false" ht="14.4" hidden="false" customHeight="false" outlineLevel="0" collapsed="false">
      <c r="A1184" s="2" t="n">
        <v>1176</v>
      </c>
      <c r="B1184" s="1" t="b">
        <f aca="false">TRUE()</f>
        <v>1</v>
      </c>
      <c r="C1184" s="1" t="s">
        <v>14</v>
      </c>
      <c r="D1184" s="1" t="s">
        <v>2619</v>
      </c>
      <c r="E1184" s="1" t="s">
        <v>2620</v>
      </c>
      <c r="G1184" s="1" t="s">
        <v>629</v>
      </c>
      <c r="H1184" s="1" t="n">
        <v>1</v>
      </c>
      <c r="I1184" s="1" t="n">
        <v>1</v>
      </c>
      <c r="J1184" s="1" t="n">
        <v>0</v>
      </c>
      <c r="K1184" s="1" t="n">
        <v>1</v>
      </c>
    </row>
    <row r="1185" customFormat="false" ht="14.4" hidden="false" customHeight="false" outlineLevel="0" collapsed="false">
      <c r="A1185" s="2" t="n">
        <v>1177</v>
      </c>
      <c r="B1185" s="1" t="b">
        <f aca="false">TRUE()</f>
        <v>1</v>
      </c>
      <c r="C1185" s="1" t="s">
        <v>14</v>
      </c>
      <c r="D1185" s="1" t="s">
        <v>2621</v>
      </c>
      <c r="E1185" s="1" t="s">
        <v>2622</v>
      </c>
      <c r="G1185" s="1" t="s">
        <v>17</v>
      </c>
      <c r="H1185" s="1" t="n">
        <v>0</v>
      </c>
      <c r="I1185" s="1" t="n">
        <v>1</v>
      </c>
      <c r="J1185" s="1" t="n">
        <v>0</v>
      </c>
      <c r="K1185" s="1" t="n">
        <v>1</v>
      </c>
    </row>
    <row r="1186" customFormat="false" ht="14.4" hidden="false" customHeight="false" outlineLevel="0" collapsed="false">
      <c r="A1186" s="2" t="n">
        <v>1178</v>
      </c>
      <c r="B1186" s="1" t="b">
        <f aca="false">TRUE()</f>
        <v>1</v>
      </c>
      <c r="C1186" s="1" t="s">
        <v>14</v>
      </c>
      <c r="D1186" s="1" t="s">
        <v>2623</v>
      </c>
      <c r="E1186" s="1" t="s">
        <v>2624</v>
      </c>
      <c r="G1186" s="1" t="s">
        <v>1233</v>
      </c>
      <c r="H1186" s="1" t="n">
        <v>0</v>
      </c>
      <c r="I1186" s="1" t="n">
        <v>0</v>
      </c>
      <c r="J1186" s="1" t="n">
        <v>0</v>
      </c>
      <c r="K1186" s="1" t="n">
        <v>0</v>
      </c>
    </row>
    <row r="1187" customFormat="false" ht="14.4" hidden="false" customHeight="false" outlineLevel="0" collapsed="false">
      <c r="A1187" s="2" t="n">
        <v>1179</v>
      </c>
      <c r="B1187" s="1" t="b">
        <f aca="false">TRUE()</f>
        <v>1</v>
      </c>
      <c r="C1187" s="1" t="s">
        <v>14</v>
      </c>
      <c r="D1187" s="1" t="s">
        <v>2625</v>
      </c>
      <c r="E1187" s="1" t="s">
        <v>2626</v>
      </c>
      <c r="G1187" s="1" t="s">
        <v>188</v>
      </c>
      <c r="H1187" s="1" t="n">
        <v>0</v>
      </c>
      <c r="I1187" s="1" t="n">
        <v>1</v>
      </c>
      <c r="J1187" s="1" t="n">
        <v>0</v>
      </c>
      <c r="K1187" s="1" t="n">
        <v>0</v>
      </c>
    </row>
    <row r="1188" customFormat="false" ht="14.4" hidden="false" customHeight="false" outlineLevel="0" collapsed="false">
      <c r="A1188" s="2" t="n">
        <v>1180</v>
      </c>
      <c r="B1188" s="1" t="b">
        <f aca="false">TRUE()</f>
        <v>1</v>
      </c>
      <c r="C1188" s="1" t="s">
        <v>14</v>
      </c>
      <c r="D1188" s="1" t="s">
        <v>2627</v>
      </c>
      <c r="E1188" s="1" t="s">
        <v>2628</v>
      </c>
      <c r="G1188" s="1" t="s">
        <v>200</v>
      </c>
      <c r="H1188" s="1" t="n">
        <v>1</v>
      </c>
      <c r="I1188" s="1" t="n">
        <v>1</v>
      </c>
      <c r="J1188" s="1" t="n">
        <v>0</v>
      </c>
      <c r="K1188" s="1" t="n">
        <v>0</v>
      </c>
    </row>
    <row r="1189" customFormat="false" ht="14.4" hidden="false" customHeight="false" outlineLevel="0" collapsed="false">
      <c r="A1189" s="2" t="n">
        <v>1181</v>
      </c>
      <c r="B1189" s="1" t="b">
        <f aca="false">TRUE()</f>
        <v>1</v>
      </c>
      <c r="C1189" s="1" t="s">
        <v>14</v>
      </c>
      <c r="D1189" s="1" t="s">
        <v>2629</v>
      </c>
      <c r="E1189" s="1" t="s">
        <v>2630</v>
      </c>
      <c r="G1189" s="1" t="s">
        <v>543</v>
      </c>
      <c r="H1189" s="1" t="n">
        <v>0</v>
      </c>
      <c r="I1189" s="1" t="n">
        <v>0</v>
      </c>
      <c r="J1189" s="1" t="n">
        <v>0</v>
      </c>
      <c r="K1189" s="1" t="n">
        <v>1</v>
      </c>
    </row>
    <row r="1190" customFormat="false" ht="14.4" hidden="false" customHeight="false" outlineLevel="0" collapsed="false">
      <c r="A1190" s="2" t="n">
        <v>1182</v>
      </c>
      <c r="B1190" s="1" t="b">
        <f aca="false">TRUE()</f>
        <v>1</v>
      </c>
      <c r="C1190" s="1" t="s">
        <v>14</v>
      </c>
      <c r="D1190" s="1" t="s">
        <v>2631</v>
      </c>
      <c r="E1190" s="1" t="s">
        <v>2632</v>
      </c>
      <c r="G1190" s="1" t="s">
        <v>499</v>
      </c>
      <c r="H1190" s="1" t="n">
        <v>0</v>
      </c>
      <c r="I1190" s="1" t="n">
        <v>0</v>
      </c>
      <c r="J1190" s="1" t="n">
        <v>0</v>
      </c>
      <c r="K1190" s="1" t="n">
        <v>1</v>
      </c>
    </row>
    <row r="1191" customFormat="false" ht="14.4" hidden="false" customHeight="false" outlineLevel="0" collapsed="false">
      <c r="A1191" s="2" t="n">
        <v>1183</v>
      </c>
      <c r="B1191" s="1" t="b">
        <f aca="false">TRUE()</f>
        <v>1</v>
      </c>
      <c r="C1191" s="1" t="s">
        <v>14</v>
      </c>
      <c r="D1191" s="1" t="s">
        <v>1528</v>
      </c>
      <c r="E1191" s="1" t="s">
        <v>2633</v>
      </c>
      <c r="G1191" s="1" t="s">
        <v>562</v>
      </c>
      <c r="H1191" s="1" t="n">
        <v>1</v>
      </c>
      <c r="I1191" s="1" t="n">
        <v>1</v>
      </c>
      <c r="J1191" s="1" t="n">
        <v>0</v>
      </c>
      <c r="K1191" s="1" t="n">
        <v>1</v>
      </c>
    </row>
    <row r="1192" customFormat="false" ht="14.4" hidden="false" customHeight="false" outlineLevel="0" collapsed="false">
      <c r="A1192" s="2" t="n">
        <v>1184</v>
      </c>
      <c r="B1192" s="1" t="b">
        <f aca="false">TRUE()</f>
        <v>1</v>
      </c>
      <c r="C1192" s="1" t="s">
        <v>14</v>
      </c>
      <c r="D1192" s="1" t="s">
        <v>2634</v>
      </c>
      <c r="E1192" s="1" t="s">
        <v>2635</v>
      </c>
      <c r="G1192" s="1" t="s">
        <v>2636</v>
      </c>
      <c r="H1192" s="1" t="n">
        <v>0</v>
      </c>
      <c r="I1192" s="1" t="n">
        <v>1</v>
      </c>
      <c r="J1192" s="1" t="n">
        <v>0</v>
      </c>
      <c r="K1192" s="1" t="n">
        <v>0</v>
      </c>
    </row>
    <row r="1193" customFormat="false" ht="14.4" hidden="false" customHeight="false" outlineLevel="0" collapsed="false">
      <c r="A1193" s="2" t="n">
        <v>1185</v>
      </c>
      <c r="B1193" s="1" t="b">
        <f aca="false">TRUE()</f>
        <v>1</v>
      </c>
      <c r="C1193" s="1" t="s">
        <v>14</v>
      </c>
      <c r="D1193" s="1" t="s">
        <v>2637</v>
      </c>
      <c r="E1193" s="1" t="s">
        <v>2638</v>
      </c>
      <c r="G1193" s="1" t="s">
        <v>268</v>
      </c>
      <c r="H1193" s="1" t="n">
        <v>1</v>
      </c>
      <c r="I1193" s="1" t="n">
        <v>0</v>
      </c>
      <c r="J1193" s="1" t="n">
        <v>0</v>
      </c>
      <c r="K1193" s="1" t="n">
        <v>1</v>
      </c>
    </row>
    <row r="1194" customFormat="false" ht="14.4" hidden="false" customHeight="false" outlineLevel="0" collapsed="false">
      <c r="A1194" s="2" t="n">
        <v>1186</v>
      </c>
      <c r="B1194" s="1" t="b">
        <f aca="false">TRUE()</f>
        <v>1</v>
      </c>
      <c r="C1194" s="1" t="s">
        <v>14</v>
      </c>
      <c r="D1194" s="1" t="s">
        <v>2639</v>
      </c>
      <c r="E1194" s="1" t="s">
        <v>2640</v>
      </c>
      <c r="G1194" s="1" t="s">
        <v>2641</v>
      </c>
      <c r="H1194" s="1" t="n">
        <v>0</v>
      </c>
      <c r="I1194" s="1" t="n">
        <v>1</v>
      </c>
      <c r="J1194" s="1" t="n">
        <v>0</v>
      </c>
      <c r="K1194" s="1" t="n">
        <v>1</v>
      </c>
    </row>
    <row r="1195" customFormat="false" ht="14.4" hidden="false" customHeight="false" outlineLevel="0" collapsed="false">
      <c r="A1195" s="2" t="n">
        <v>1187</v>
      </c>
      <c r="B1195" s="1" t="b">
        <f aca="false">TRUE()</f>
        <v>1</v>
      </c>
      <c r="C1195" s="1" t="s">
        <v>14</v>
      </c>
      <c r="D1195" s="1" t="s">
        <v>2642</v>
      </c>
      <c r="E1195" s="1" t="s">
        <v>2643</v>
      </c>
      <c r="G1195" s="1" t="s">
        <v>530</v>
      </c>
      <c r="H1195" s="1" t="n">
        <v>1</v>
      </c>
      <c r="I1195" s="1" t="n">
        <v>1</v>
      </c>
      <c r="J1195" s="1" t="n">
        <v>0</v>
      </c>
      <c r="K1195" s="1" t="n">
        <v>0</v>
      </c>
    </row>
    <row r="1196" customFormat="false" ht="14.4" hidden="false" customHeight="false" outlineLevel="0" collapsed="false">
      <c r="A1196" s="2" t="n">
        <v>1188</v>
      </c>
      <c r="B1196" s="1" t="b">
        <f aca="false">TRUE()</f>
        <v>1</v>
      </c>
      <c r="C1196" s="1" t="s">
        <v>14</v>
      </c>
      <c r="D1196" s="1" t="s">
        <v>2644</v>
      </c>
      <c r="E1196" s="1" t="s">
        <v>2645</v>
      </c>
      <c r="G1196" s="1" t="s">
        <v>229</v>
      </c>
      <c r="H1196" s="1" t="n">
        <v>1</v>
      </c>
      <c r="I1196" s="1" t="n">
        <v>1</v>
      </c>
      <c r="J1196" s="1" t="n">
        <v>0</v>
      </c>
      <c r="K1196" s="1" t="n">
        <v>0</v>
      </c>
    </row>
    <row r="1197" customFormat="false" ht="14.4" hidden="false" customHeight="false" outlineLevel="0" collapsed="false">
      <c r="A1197" s="2" t="n">
        <v>1189</v>
      </c>
      <c r="B1197" s="1" t="b">
        <f aca="false">TRUE()</f>
        <v>1</v>
      </c>
      <c r="C1197" s="1" t="s">
        <v>14</v>
      </c>
      <c r="D1197" s="1" t="s">
        <v>2646</v>
      </c>
      <c r="E1197" s="1" t="s">
        <v>2647</v>
      </c>
      <c r="G1197" s="1" t="s">
        <v>271</v>
      </c>
      <c r="H1197" s="1" t="n">
        <v>1</v>
      </c>
      <c r="I1197" s="1" t="n">
        <v>1</v>
      </c>
      <c r="J1197" s="1" t="n">
        <v>0</v>
      </c>
      <c r="K1197" s="1" t="n">
        <v>0</v>
      </c>
    </row>
    <row r="1198" customFormat="false" ht="14.4" hidden="false" customHeight="false" outlineLevel="0" collapsed="false">
      <c r="A1198" s="2" t="n">
        <v>1190</v>
      </c>
      <c r="B1198" s="1" t="b">
        <f aca="false">TRUE()</f>
        <v>1</v>
      </c>
      <c r="C1198" s="1" t="s">
        <v>14</v>
      </c>
      <c r="D1198" s="1" t="s">
        <v>2648</v>
      </c>
      <c r="E1198" s="1" t="s">
        <v>2649</v>
      </c>
      <c r="G1198" s="1" t="s">
        <v>294</v>
      </c>
      <c r="H1198" s="1" t="n">
        <v>0</v>
      </c>
      <c r="I1198" s="1" t="n">
        <v>0</v>
      </c>
      <c r="J1198" s="1" t="n">
        <v>0</v>
      </c>
      <c r="K1198" s="1" t="n">
        <v>1</v>
      </c>
    </row>
    <row r="1199" customFormat="false" ht="14.4" hidden="false" customHeight="false" outlineLevel="0" collapsed="false">
      <c r="A1199" s="2" t="n">
        <v>1191</v>
      </c>
      <c r="B1199" s="1" t="b">
        <f aca="false">TRUE()</f>
        <v>1</v>
      </c>
      <c r="C1199" s="1" t="s">
        <v>14</v>
      </c>
      <c r="D1199" s="1" t="s">
        <v>2650</v>
      </c>
      <c r="E1199" s="1" t="s">
        <v>2651</v>
      </c>
      <c r="G1199" s="1" t="s">
        <v>2652</v>
      </c>
      <c r="H1199" s="1" t="n">
        <v>1</v>
      </c>
      <c r="I1199" s="1" t="n">
        <v>0</v>
      </c>
      <c r="J1199" s="1" t="n">
        <v>0</v>
      </c>
      <c r="K1199" s="1" t="n">
        <v>0</v>
      </c>
    </row>
    <row r="1200" customFormat="false" ht="14.4" hidden="false" customHeight="false" outlineLevel="0" collapsed="false">
      <c r="A1200" s="2" t="n">
        <v>1192</v>
      </c>
      <c r="B1200" s="1" t="b">
        <f aca="false">TRUE()</f>
        <v>1</v>
      </c>
      <c r="C1200" s="1" t="s">
        <v>14</v>
      </c>
      <c r="D1200" s="1" t="s">
        <v>2653</v>
      </c>
      <c r="E1200" s="1" t="s">
        <v>2654</v>
      </c>
      <c r="G1200" s="1" t="s">
        <v>84</v>
      </c>
      <c r="H1200" s="1" t="n">
        <v>1</v>
      </c>
      <c r="I1200" s="1" t="n">
        <v>0</v>
      </c>
      <c r="J1200" s="1" t="n">
        <v>0</v>
      </c>
      <c r="K1200" s="1" t="n">
        <v>1</v>
      </c>
    </row>
    <row r="1201" customFormat="false" ht="14.4" hidden="false" customHeight="false" outlineLevel="0" collapsed="false">
      <c r="A1201" s="2" t="n">
        <v>1193</v>
      </c>
      <c r="B1201" s="1" t="b">
        <f aca="false">TRUE()</f>
        <v>1</v>
      </c>
      <c r="C1201" s="1" t="s">
        <v>14</v>
      </c>
      <c r="D1201" s="1" t="s">
        <v>2655</v>
      </c>
      <c r="E1201" s="1" t="s">
        <v>2656</v>
      </c>
      <c r="G1201" s="1" t="s">
        <v>1364</v>
      </c>
      <c r="H1201" s="1" t="n">
        <v>1</v>
      </c>
      <c r="I1201" s="1" t="n">
        <v>1</v>
      </c>
      <c r="J1201" s="1" t="n">
        <v>0</v>
      </c>
      <c r="K1201" s="1" t="n">
        <v>0</v>
      </c>
    </row>
    <row r="1202" customFormat="false" ht="14.4" hidden="false" customHeight="false" outlineLevel="0" collapsed="false">
      <c r="A1202" s="2" t="n">
        <v>1194</v>
      </c>
      <c r="B1202" s="1" t="b">
        <f aca="false">TRUE()</f>
        <v>1</v>
      </c>
      <c r="C1202" s="1" t="s">
        <v>14</v>
      </c>
      <c r="D1202" s="1" t="s">
        <v>2657</v>
      </c>
      <c r="E1202" s="1" t="s">
        <v>2658</v>
      </c>
      <c r="G1202" s="1" t="s">
        <v>61</v>
      </c>
      <c r="H1202" s="1" t="n">
        <v>1</v>
      </c>
      <c r="I1202" s="1" t="n">
        <v>1</v>
      </c>
      <c r="J1202" s="1" t="n">
        <v>0</v>
      </c>
      <c r="K1202" s="1" t="n">
        <v>1</v>
      </c>
    </row>
    <row r="1203" customFormat="false" ht="14.4" hidden="false" customHeight="false" outlineLevel="0" collapsed="false">
      <c r="A1203" s="2" t="n">
        <v>1195</v>
      </c>
      <c r="B1203" s="1" t="b">
        <f aca="false">TRUE()</f>
        <v>1</v>
      </c>
      <c r="C1203" s="1" t="s">
        <v>14</v>
      </c>
      <c r="D1203" s="1" t="s">
        <v>2659</v>
      </c>
      <c r="E1203" s="1" t="s">
        <v>2660</v>
      </c>
      <c r="G1203" s="1" t="s">
        <v>562</v>
      </c>
      <c r="H1203" s="1" t="n">
        <v>1</v>
      </c>
      <c r="I1203" s="1" t="n">
        <v>0</v>
      </c>
      <c r="J1203" s="1" t="n">
        <v>0</v>
      </c>
      <c r="K1203" s="1" t="n">
        <v>0</v>
      </c>
    </row>
    <row r="1204" customFormat="false" ht="14.4" hidden="false" customHeight="false" outlineLevel="0" collapsed="false">
      <c r="A1204" s="2" t="n">
        <v>1196</v>
      </c>
      <c r="B1204" s="1" t="b">
        <f aca="false">TRUE()</f>
        <v>1</v>
      </c>
      <c r="C1204" s="1" t="s">
        <v>14</v>
      </c>
      <c r="D1204" s="1" t="s">
        <v>2661</v>
      </c>
      <c r="E1204" s="1" t="s">
        <v>2662</v>
      </c>
      <c r="G1204" s="1" t="s">
        <v>157</v>
      </c>
      <c r="H1204" s="1" t="n">
        <v>1</v>
      </c>
      <c r="I1204" s="1" t="n">
        <v>1</v>
      </c>
      <c r="J1204" s="1" t="n">
        <v>0</v>
      </c>
      <c r="K1204" s="1" t="n">
        <v>1</v>
      </c>
    </row>
    <row r="1205" customFormat="false" ht="14.4" hidden="false" customHeight="false" outlineLevel="0" collapsed="false">
      <c r="A1205" s="2" t="n">
        <v>1197</v>
      </c>
      <c r="B1205" s="1" t="b">
        <f aca="false">TRUE()</f>
        <v>1</v>
      </c>
      <c r="C1205" s="1" t="s">
        <v>14</v>
      </c>
      <c r="D1205" s="1" t="s">
        <v>2663</v>
      </c>
      <c r="E1205" s="1" t="s">
        <v>2664</v>
      </c>
      <c r="G1205" s="1" t="s">
        <v>1641</v>
      </c>
      <c r="H1205" s="1" t="n">
        <v>1</v>
      </c>
      <c r="I1205" s="1" t="n">
        <v>1</v>
      </c>
      <c r="J1205" s="1" t="n">
        <v>0</v>
      </c>
      <c r="K1205" s="1" t="n">
        <v>1</v>
      </c>
    </row>
    <row r="1206" customFormat="false" ht="14.4" hidden="false" customHeight="false" outlineLevel="0" collapsed="false">
      <c r="A1206" s="2" t="n">
        <v>1198</v>
      </c>
      <c r="B1206" s="1" t="b">
        <f aca="false">TRUE()</f>
        <v>1</v>
      </c>
      <c r="C1206" s="1" t="s">
        <v>14</v>
      </c>
      <c r="D1206" s="1" t="s">
        <v>2665</v>
      </c>
      <c r="E1206" s="1" t="s">
        <v>2666</v>
      </c>
      <c r="G1206" s="1" t="s">
        <v>218</v>
      </c>
      <c r="H1206" s="1" t="n">
        <v>0</v>
      </c>
      <c r="I1206" s="1" t="n">
        <v>1</v>
      </c>
      <c r="J1206" s="1" t="n">
        <v>0</v>
      </c>
      <c r="K1206" s="1" t="n">
        <v>1</v>
      </c>
    </row>
    <row r="1207" customFormat="false" ht="14.4" hidden="false" customHeight="false" outlineLevel="0" collapsed="false">
      <c r="A1207" s="2" t="n">
        <v>1199</v>
      </c>
      <c r="B1207" s="1" t="b">
        <f aca="false">TRUE()</f>
        <v>1</v>
      </c>
      <c r="C1207" s="1" t="s">
        <v>14</v>
      </c>
      <c r="D1207" s="1" t="s">
        <v>2667</v>
      </c>
      <c r="E1207" s="1" t="s">
        <v>2668</v>
      </c>
      <c r="G1207" s="1" t="s">
        <v>294</v>
      </c>
      <c r="H1207" s="1" t="n">
        <v>1</v>
      </c>
      <c r="I1207" s="1" t="n">
        <v>0</v>
      </c>
      <c r="J1207" s="1" t="n">
        <v>0</v>
      </c>
      <c r="K1207" s="1" t="n">
        <v>1</v>
      </c>
    </row>
    <row r="1208" customFormat="false" ht="14.4" hidden="false" customHeight="false" outlineLevel="0" collapsed="false">
      <c r="A1208" s="2" t="n">
        <v>1200</v>
      </c>
      <c r="B1208" s="1" t="b">
        <f aca="false">TRUE()</f>
        <v>1</v>
      </c>
      <c r="C1208" s="1" t="s">
        <v>14</v>
      </c>
      <c r="D1208" s="1" t="s">
        <v>2669</v>
      </c>
      <c r="E1208" s="1" t="s">
        <v>2670</v>
      </c>
      <c r="G1208" s="1" t="s">
        <v>2473</v>
      </c>
      <c r="H1208" s="1" t="n">
        <v>1</v>
      </c>
      <c r="I1208" s="1" t="n">
        <v>1</v>
      </c>
      <c r="J1208" s="1" t="n">
        <v>0</v>
      </c>
      <c r="K1208" s="1" t="n">
        <v>1</v>
      </c>
    </row>
    <row r="1209" customFormat="false" ht="14.4" hidden="false" customHeight="false" outlineLevel="0" collapsed="false">
      <c r="A1209" s="2" t="n">
        <v>1201</v>
      </c>
      <c r="B1209" s="1" t="b">
        <f aca="false">TRUE()</f>
        <v>1</v>
      </c>
      <c r="C1209" s="1" t="s">
        <v>14</v>
      </c>
      <c r="D1209" s="1" t="s">
        <v>2671</v>
      </c>
      <c r="E1209" s="1" t="s">
        <v>2672</v>
      </c>
      <c r="G1209" s="1" t="s">
        <v>1359</v>
      </c>
      <c r="H1209" s="1" t="n">
        <v>1</v>
      </c>
      <c r="I1209" s="1" t="n">
        <v>1</v>
      </c>
      <c r="J1209" s="1" t="n">
        <v>0</v>
      </c>
      <c r="K1209" s="1" t="n">
        <v>0</v>
      </c>
    </row>
    <row r="1210" customFormat="false" ht="14.4" hidden="false" customHeight="false" outlineLevel="0" collapsed="false">
      <c r="A1210" s="2" t="n">
        <v>1202</v>
      </c>
      <c r="B1210" s="1" t="b">
        <f aca="false">TRUE()</f>
        <v>1</v>
      </c>
      <c r="C1210" s="1" t="s">
        <v>14</v>
      </c>
      <c r="D1210" s="1" t="s">
        <v>2673</v>
      </c>
      <c r="E1210" s="1" t="s">
        <v>2674</v>
      </c>
      <c r="G1210" s="1" t="s">
        <v>966</v>
      </c>
      <c r="H1210" s="1" t="n">
        <v>1</v>
      </c>
      <c r="I1210" s="1" t="n">
        <v>0</v>
      </c>
      <c r="J1210" s="1" t="n">
        <v>0</v>
      </c>
      <c r="K1210" s="1" t="n">
        <v>0</v>
      </c>
    </row>
    <row r="1211" customFormat="false" ht="14.4" hidden="false" customHeight="false" outlineLevel="0" collapsed="false">
      <c r="A1211" s="2" t="n">
        <v>1203</v>
      </c>
      <c r="B1211" s="1" t="b">
        <f aca="false">TRUE()</f>
        <v>1</v>
      </c>
      <c r="C1211" s="1" t="s">
        <v>14</v>
      </c>
      <c r="D1211" s="1" t="s">
        <v>2675</v>
      </c>
      <c r="E1211" s="1" t="s">
        <v>2676</v>
      </c>
      <c r="G1211" s="1" t="s">
        <v>27</v>
      </c>
      <c r="H1211" s="1" t="n">
        <v>1</v>
      </c>
      <c r="I1211" s="1" t="n">
        <v>1</v>
      </c>
      <c r="J1211" s="1" t="n">
        <v>0</v>
      </c>
      <c r="K1211" s="1" t="n">
        <v>1</v>
      </c>
    </row>
    <row r="1212" customFormat="false" ht="14.4" hidden="false" customHeight="false" outlineLevel="0" collapsed="false">
      <c r="A1212" s="2" t="n">
        <v>1204</v>
      </c>
      <c r="B1212" s="1" t="b">
        <f aca="false">TRUE()</f>
        <v>1</v>
      </c>
      <c r="C1212" s="1" t="s">
        <v>14</v>
      </c>
      <c r="D1212" s="1" t="s">
        <v>2677</v>
      </c>
      <c r="E1212" s="1" t="s">
        <v>2678</v>
      </c>
      <c r="G1212" s="1" t="s">
        <v>58</v>
      </c>
      <c r="H1212" s="1" t="n">
        <v>1</v>
      </c>
      <c r="I1212" s="1" t="n">
        <v>1</v>
      </c>
      <c r="J1212" s="1" t="n">
        <v>0</v>
      </c>
      <c r="K1212" s="1" t="n">
        <v>0</v>
      </c>
    </row>
    <row r="1213" customFormat="false" ht="14.4" hidden="false" customHeight="false" outlineLevel="0" collapsed="false">
      <c r="A1213" s="2" t="n">
        <v>1205</v>
      </c>
      <c r="B1213" s="1" t="b">
        <f aca="false">TRUE()</f>
        <v>1</v>
      </c>
      <c r="C1213" s="1" t="s">
        <v>14</v>
      </c>
      <c r="D1213" s="1" t="s">
        <v>2679</v>
      </c>
      <c r="E1213" s="1" t="s">
        <v>2680</v>
      </c>
      <c r="G1213" s="1" t="s">
        <v>188</v>
      </c>
      <c r="H1213" s="1" t="n">
        <v>1</v>
      </c>
      <c r="I1213" s="1" t="n">
        <v>0</v>
      </c>
      <c r="J1213" s="1" t="n">
        <v>0</v>
      </c>
      <c r="K1213" s="1" t="n">
        <v>0</v>
      </c>
    </row>
    <row r="1214" customFormat="false" ht="14.4" hidden="false" customHeight="false" outlineLevel="0" collapsed="false">
      <c r="A1214" s="2" t="n">
        <v>1206</v>
      </c>
      <c r="B1214" s="1" t="b">
        <f aca="false">TRUE()</f>
        <v>1</v>
      </c>
      <c r="C1214" s="1" t="s">
        <v>14</v>
      </c>
      <c r="D1214" s="1" t="s">
        <v>2681</v>
      </c>
      <c r="E1214" s="1" t="s">
        <v>2682</v>
      </c>
      <c r="G1214" s="1" t="s">
        <v>2683</v>
      </c>
      <c r="H1214" s="1" t="n">
        <v>1</v>
      </c>
      <c r="I1214" s="1" t="n">
        <v>0</v>
      </c>
      <c r="J1214" s="1" t="n">
        <v>0</v>
      </c>
      <c r="K1214" s="1" t="n">
        <v>0</v>
      </c>
    </row>
    <row r="1215" customFormat="false" ht="14.4" hidden="false" customHeight="false" outlineLevel="0" collapsed="false">
      <c r="A1215" s="2" t="n">
        <v>1207</v>
      </c>
      <c r="B1215" s="1" t="b">
        <f aca="false">TRUE()</f>
        <v>1</v>
      </c>
      <c r="C1215" s="1" t="s">
        <v>14</v>
      </c>
      <c r="D1215" s="1" t="s">
        <v>2684</v>
      </c>
      <c r="E1215" s="1" t="s">
        <v>2685</v>
      </c>
      <c r="G1215" s="1" t="s">
        <v>2686</v>
      </c>
      <c r="H1215" s="1" t="n">
        <v>0</v>
      </c>
      <c r="I1215" s="1" t="n">
        <v>1</v>
      </c>
      <c r="J1215" s="1" t="n">
        <v>0</v>
      </c>
      <c r="K1215" s="1" t="n">
        <v>1</v>
      </c>
    </row>
    <row r="1216" customFormat="false" ht="14.4" hidden="false" customHeight="false" outlineLevel="0" collapsed="false">
      <c r="A1216" s="2" t="n">
        <v>1208</v>
      </c>
      <c r="B1216" s="1" t="b">
        <f aca="false">TRUE()</f>
        <v>1</v>
      </c>
      <c r="C1216" s="1" t="s">
        <v>14</v>
      </c>
      <c r="D1216" s="1" t="s">
        <v>2687</v>
      </c>
      <c r="E1216" s="1" t="s">
        <v>2688</v>
      </c>
      <c r="G1216" s="1" t="s">
        <v>129</v>
      </c>
      <c r="H1216" s="1" t="n">
        <v>0</v>
      </c>
      <c r="I1216" s="1" t="n">
        <v>0</v>
      </c>
      <c r="J1216" s="1" t="n">
        <v>0</v>
      </c>
      <c r="K1216" s="1" t="n">
        <v>1</v>
      </c>
    </row>
    <row r="1217" customFormat="false" ht="14.4" hidden="false" customHeight="false" outlineLevel="0" collapsed="false">
      <c r="A1217" s="2" t="n">
        <v>1209</v>
      </c>
      <c r="B1217" s="1" t="b">
        <f aca="false">TRUE()</f>
        <v>1</v>
      </c>
      <c r="C1217" s="1" t="s">
        <v>14</v>
      </c>
      <c r="D1217" s="1" t="s">
        <v>2689</v>
      </c>
      <c r="E1217" s="1" t="s">
        <v>2690</v>
      </c>
      <c r="G1217" s="1" t="s">
        <v>84</v>
      </c>
      <c r="H1217" s="1" t="n">
        <v>1</v>
      </c>
      <c r="I1217" s="1" t="n">
        <v>1</v>
      </c>
      <c r="J1217" s="1" t="n">
        <v>0</v>
      </c>
      <c r="K1217" s="1" t="n">
        <v>1</v>
      </c>
    </row>
    <row r="1218" customFormat="false" ht="14.4" hidden="false" customHeight="false" outlineLevel="0" collapsed="false">
      <c r="A1218" s="2" t="n">
        <v>1210</v>
      </c>
      <c r="B1218" s="1" t="b">
        <f aca="false">TRUE()</f>
        <v>1</v>
      </c>
      <c r="C1218" s="1" t="s">
        <v>14</v>
      </c>
      <c r="D1218" s="1" t="s">
        <v>2691</v>
      </c>
      <c r="E1218" s="1" t="s">
        <v>2692</v>
      </c>
      <c r="G1218" s="1" t="s">
        <v>527</v>
      </c>
      <c r="H1218" s="1" t="n">
        <v>1</v>
      </c>
      <c r="I1218" s="1" t="n">
        <v>1</v>
      </c>
      <c r="J1218" s="1" t="n">
        <v>0</v>
      </c>
      <c r="K1218" s="1" t="n">
        <v>1</v>
      </c>
    </row>
    <row r="1219" customFormat="false" ht="14.4" hidden="false" customHeight="false" outlineLevel="0" collapsed="false">
      <c r="A1219" s="2" t="n">
        <v>1211</v>
      </c>
      <c r="B1219" s="1" t="b">
        <f aca="false">TRUE()</f>
        <v>1</v>
      </c>
      <c r="C1219" s="1" t="s">
        <v>14</v>
      </c>
      <c r="D1219" s="1" t="s">
        <v>2693</v>
      </c>
      <c r="E1219" s="1" t="s">
        <v>2694</v>
      </c>
      <c r="G1219" s="1" t="s">
        <v>1694</v>
      </c>
      <c r="H1219" s="1" t="n">
        <v>0</v>
      </c>
      <c r="I1219" s="1" t="n">
        <v>1</v>
      </c>
      <c r="J1219" s="1" t="n">
        <v>0</v>
      </c>
      <c r="K1219" s="1" t="n">
        <v>1</v>
      </c>
    </row>
    <row r="1220" customFormat="false" ht="14.4" hidden="false" customHeight="false" outlineLevel="0" collapsed="false">
      <c r="A1220" s="2" t="n">
        <v>1212</v>
      </c>
      <c r="B1220" s="1" t="b">
        <f aca="false">TRUE()</f>
        <v>1</v>
      </c>
      <c r="C1220" s="1" t="s">
        <v>14</v>
      </c>
      <c r="D1220" s="1" t="s">
        <v>2695</v>
      </c>
      <c r="E1220" s="1" t="s">
        <v>2696</v>
      </c>
      <c r="G1220" s="1" t="s">
        <v>985</v>
      </c>
      <c r="H1220" s="1" t="n">
        <v>1</v>
      </c>
      <c r="I1220" s="1" t="n">
        <v>1</v>
      </c>
      <c r="J1220" s="1" t="n">
        <v>0</v>
      </c>
      <c r="K1220" s="1" t="n">
        <v>1</v>
      </c>
    </row>
    <row r="1221" customFormat="false" ht="14.4" hidden="false" customHeight="false" outlineLevel="0" collapsed="false">
      <c r="A1221" s="2" t="n">
        <v>1213</v>
      </c>
      <c r="B1221" s="1" t="b">
        <f aca="false">TRUE()</f>
        <v>1</v>
      </c>
      <c r="C1221" s="1" t="s">
        <v>14</v>
      </c>
      <c r="D1221" s="1" t="s">
        <v>2697</v>
      </c>
      <c r="E1221" s="1" t="s">
        <v>2698</v>
      </c>
      <c r="G1221" s="1" t="s">
        <v>188</v>
      </c>
      <c r="H1221" s="1" t="n">
        <v>1</v>
      </c>
      <c r="I1221" s="1" t="n">
        <v>1</v>
      </c>
      <c r="J1221" s="1" t="n">
        <v>0</v>
      </c>
      <c r="K1221" s="1" t="n">
        <v>1</v>
      </c>
    </row>
    <row r="1222" customFormat="false" ht="14.4" hidden="false" customHeight="false" outlineLevel="0" collapsed="false">
      <c r="A1222" s="2" t="n">
        <v>1214</v>
      </c>
      <c r="B1222" s="1" t="b">
        <f aca="false">TRUE()</f>
        <v>1</v>
      </c>
      <c r="C1222" s="1" t="s">
        <v>14</v>
      </c>
      <c r="D1222" s="1" t="s">
        <v>2699</v>
      </c>
      <c r="E1222" s="1" t="s">
        <v>2700</v>
      </c>
      <c r="G1222" s="1" t="s">
        <v>2253</v>
      </c>
      <c r="H1222" s="1" t="n">
        <v>1</v>
      </c>
      <c r="I1222" s="1" t="n">
        <v>1</v>
      </c>
      <c r="J1222" s="1" t="n">
        <v>0</v>
      </c>
      <c r="K1222" s="1" t="n">
        <v>0</v>
      </c>
    </row>
    <row r="1223" customFormat="false" ht="14.4" hidden="false" customHeight="false" outlineLevel="0" collapsed="false">
      <c r="A1223" s="2" t="n">
        <v>1215</v>
      </c>
      <c r="B1223" s="1" t="b">
        <f aca="false">TRUE()</f>
        <v>1</v>
      </c>
      <c r="C1223" s="1" t="s">
        <v>14</v>
      </c>
      <c r="D1223" s="1" t="s">
        <v>2701</v>
      </c>
      <c r="E1223" s="1" t="s">
        <v>2702</v>
      </c>
      <c r="G1223" s="1" t="s">
        <v>167</v>
      </c>
      <c r="H1223" s="1" t="n">
        <v>1</v>
      </c>
      <c r="I1223" s="1" t="n">
        <v>1</v>
      </c>
      <c r="J1223" s="1" t="n">
        <v>0</v>
      </c>
      <c r="K1223" s="1" t="n">
        <v>1</v>
      </c>
    </row>
    <row r="1224" customFormat="false" ht="14.4" hidden="false" customHeight="false" outlineLevel="0" collapsed="false">
      <c r="A1224" s="2" t="n">
        <v>1216</v>
      </c>
      <c r="B1224" s="1" t="b">
        <f aca="false">TRUE()</f>
        <v>1</v>
      </c>
      <c r="C1224" s="1" t="s">
        <v>14</v>
      </c>
      <c r="D1224" s="1" t="s">
        <v>2703</v>
      </c>
      <c r="E1224" s="1" t="s">
        <v>2704</v>
      </c>
      <c r="G1224" s="1" t="s">
        <v>2705</v>
      </c>
      <c r="H1224" s="1" t="n">
        <v>1</v>
      </c>
      <c r="I1224" s="1" t="n">
        <v>0</v>
      </c>
      <c r="J1224" s="1" t="n">
        <v>0</v>
      </c>
      <c r="K1224" s="1" t="n">
        <v>0</v>
      </c>
    </row>
    <row r="1225" customFormat="false" ht="14.4" hidden="false" customHeight="false" outlineLevel="0" collapsed="false">
      <c r="A1225" s="2" t="n">
        <v>1217</v>
      </c>
      <c r="B1225" s="1" t="b">
        <f aca="false">TRUE()</f>
        <v>1</v>
      </c>
      <c r="C1225" s="1" t="s">
        <v>14</v>
      </c>
      <c r="D1225" s="1" t="s">
        <v>2706</v>
      </c>
      <c r="E1225" s="1" t="s">
        <v>2707</v>
      </c>
      <c r="G1225" s="1" t="s">
        <v>2086</v>
      </c>
      <c r="H1225" s="1" t="n">
        <v>1</v>
      </c>
      <c r="I1225" s="1" t="n">
        <v>0</v>
      </c>
      <c r="J1225" s="1" t="n">
        <v>0</v>
      </c>
      <c r="K1225" s="1" t="n">
        <v>1</v>
      </c>
    </row>
    <row r="1226" customFormat="false" ht="14.4" hidden="false" customHeight="false" outlineLevel="0" collapsed="false">
      <c r="A1226" s="2" t="n">
        <v>1218</v>
      </c>
      <c r="B1226" s="1" t="b">
        <f aca="false">TRUE()</f>
        <v>1</v>
      </c>
      <c r="C1226" s="1" t="s">
        <v>14</v>
      </c>
      <c r="D1226" s="1" t="s">
        <v>2708</v>
      </c>
      <c r="E1226" s="1" t="s">
        <v>2709</v>
      </c>
      <c r="G1226" s="1" t="s">
        <v>236</v>
      </c>
      <c r="H1226" s="1" t="n">
        <v>1</v>
      </c>
      <c r="I1226" s="1" t="n">
        <v>1</v>
      </c>
      <c r="J1226" s="1" t="n">
        <v>0</v>
      </c>
      <c r="K1226" s="1" t="n">
        <v>1</v>
      </c>
    </row>
    <row r="1227" customFormat="false" ht="14.4" hidden="false" customHeight="false" outlineLevel="0" collapsed="false">
      <c r="A1227" s="2" t="n">
        <v>1219</v>
      </c>
      <c r="B1227" s="1" t="b">
        <f aca="false">TRUE()</f>
        <v>1</v>
      </c>
      <c r="C1227" s="1" t="s">
        <v>14</v>
      </c>
      <c r="D1227" s="1" t="s">
        <v>2710</v>
      </c>
      <c r="E1227" s="1" t="s">
        <v>2711</v>
      </c>
      <c r="G1227" s="1" t="s">
        <v>87</v>
      </c>
      <c r="H1227" s="1" t="n">
        <v>1</v>
      </c>
      <c r="I1227" s="1" t="n">
        <v>0</v>
      </c>
      <c r="J1227" s="1" t="n">
        <v>0</v>
      </c>
      <c r="K1227" s="1" t="n">
        <v>1</v>
      </c>
    </row>
    <row r="1228" customFormat="false" ht="14.4" hidden="false" customHeight="false" outlineLevel="0" collapsed="false">
      <c r="A1228" s="2" t="n">
        <v>1220</v>
      </c>
      <c r="B1228" s="1" t="b">
        <f aca="false">TRUE()</f>
        <v>1</v>
      </c>
      <c r="C1228" s="1" t="s">
        <v>14</v>
      </c>
      <c r="D1228" s="1" t="s">
        <v>2712</v>
      </c>
      <c r="E1228" s="1" t="s">
        <v>2713</v>
      </c>
      <c r="G1228" s="1" t="s">
        <v>562</v>
      </c>
      <c r="H1228" s="1" t="n">
        <v>0</v>
      </c>
      <c r="I1228" s="1" t="n">
        <v>0</v>
      </c>
      <c r="J1228" s="1" t="n">
        <v>0</v>
      </c>
      <c r="K1228" s="1" t="n">
        <v>1</v>
      </c>
    </row>
    <row r="1229" customFormat="false" ht="14.4" hidden="false" customHeight="false" outlineLevel="0" collapsed="false">
      <c r="A1229" s="2" t="n">
        <v>1221</v>
      </c>
      <c r="B1229" s="1" t="b">
        <f aca="false">TRUE()</f>
        <v>1</v>
      </c>
      <c r="C1229" s="1" t="s">
        <v>14</v>
      </c>
      <c r="D1229" s="1" t="s">
        <v>2714</v>
      </c>
      <c r="E1229" s="1" t="s">
        <v>2715</v>
      </c>
      <c r="G1229" s="1" t="s">
        <v>1017</v>
      </c>
      <c r="H1229" s="1" t="n">
        <v>1</v>
      </c>
      <c r="I1229" s="1" t="n">
        <v>0</v>
      </c>
      <c r="J1229" s="1" t="n">
        <v>0</v>
      </c>
      <c r="K1229" s="1" t="n">
        <v>1</v>
      </c>
    </row>
    <row r="1230" customFormat="false" ht="14.4" hidden="false" customHeight="false" outlineLevel="0" collapsed="false">
      <c r="A1230" s="2" t="n">
        <v>1222</v>
      </c>
      <c r="B1230" s="1" t="b">
        <f aca="false">TRUE()</f>
        <v>1</v>
      </c>
      <c r="C1230" s="1" t="s">
        <v>14</v>
      </c>
      <c r="D1230" s="1" t="s">
        <v>2716</v>
      </c>
      <c r="E1230" s="1" t="s">
        <v>2717</v>
      </c>
      <c r="G1230" s="1" t="s">
        <v>2718</v>
      </c>
      <c r="H1230" s="1" t="n">
        <v>1</v>
      </c>
      <c r="I1230" s="1" t="n">
        <v>1</v>
      </c>
      <c r="J1230" s="1" t="n">
        <v>0</v>
      </c>
      <c r="K1230" s="1" t="n">
        <v>1</v>
      </c>
    </row>
    <row r="1231" customFormat="false" ht="14.4" hidden="false" customHeight="false" outlineLevel="0" collapsed="false">
      <c r="A1231" s="2" t="n">
        <v>1223</v>
      </c>
      <c r="B1231" s="1" t="b">
        <f aca="false">TRUE()</f>
        <v>1</v>
      </c>
      <c r="C1231" s="1" t="s">
        <v>14</v>
      </c>
      <c r="D1231" s="1" t="s">
        <v>2719</v>
      </c>
      <c r="E1231" s="1" t="s">
        <v>2720</v>
      </c>
      <c r="G1231" s="1" t="s">
        <v>451</v>
      </c>
      <c r="H1231" s="1" t="n">
        <v>0</v>
      </c>
      <c r="I1231" s="1" t="n">
        <v>0</v>
      </c>
      <c r="J1231" s="1" t="n">
        <v>0</v>
      </c>
      <c r="K1231" s="1" t="n">
        <v>1</v>
      </c>
    </row>
    <row r="1232" customFormat="false" ht="14.4" hidden="false" customHeight="false" outlineLevel="0" collapsed="false">
      <c r="A1232" s="2" t="n">
        <v>1224</v>
      </c>
      <c r="B1232" s="1" t="b">
        <f aca="false">TRUE()</f>
        <v>1</v>
      </c>
      <c r="C1232" s="1" t="s">
        <v>14</v>
      </c>
      <c r="D1232" s="1" t="s">
        <v>2721</v>
      </c>
      <c r="E1232" s="1" t="s">
        <v>2722</v>
      </c>
      <c r="G1232" s="1" t="s">
        <v>2723</v>
      </c>
      <c r="H1232" s="1" t="n">
        <v>1</v>
      </c>
      <c r="I1232" s="1" t="n">
        <v>1</v>
      </c>
      <c r="J1232" s="1" t="n">
        <v>0</v>
      </c>
      <c r="K1232" s="1" t="n">
        <v>1</v>
      </c>
    </row>
    <row r="1233" customFormat="false" ht="14.4" hidden="false" customHeight="false" outlineLevel="0" collapsed="false">
      <c r="A1233" s="2" t="n">
        <v>1225</v>
      </c>
      <c r="B1233" s="1" t="b">
        <f aca="false">TRUE()</f>
        <v>1</v>
      </c>
      <c r="C1233" s="1" t="s">
        <v>14</v>
      </c>
      <c r="D1233" s="1" t="s">
        <v>2724</v>
      </c>
      <c r="E1233" s="1" t="s">
        <v>2725</v>
      </c>
      <c r="G1233" s="1" t="s">
        <v>407</v>
      </c>
      <c r="H1233" s="1" t="n">
        <v>1</v>
      </c>
      <c r="I1233" s="1" t="n">
        <v>0</v>
      </c>
      <c r="J1233" s="1" t="n">
        <v>0</v>
      </c>
      <c r="K1233" s="1" t="n">
        <v>0</v>
      </c>
    </row>
    <row r="1234" customFormat="false" ht="14.4" hidden="false" customHeight="false" outlineLevel="0" collapsed="false">
      <c r="A1234" s="2" t="n">
        <v>1226</v>
      </c>
      <c r="B1234" s="1" t="b">
        <f aca="false">TRUE()</f>
        <v>1</v>
      </c>
      <c r="C1234" s="1" t="s">
        <v>14</v>
      </c>
      <c r="D1234" s="1" t="s">
        <v>2726</v>
      </c>
      <c r="E1234" s="1" t="s">
        <v>2727</v>
      </c>
      <c r="G1234" s="1" t="s">
        <v>2728</v>
      </c>
      <c r="H1234" s="1" t="n">
        <v>0</v>
      </c>
      <c r="I1234" s="1" t="n">
        <v>1</v>
      </c>
      <c r="J1234" s="1" t="n">
        <v>0</v>
      </c>
      <c r="K1234" s="1" t="n">
        <v>1</v>
      </c>
    </row>
    <row r="1235" customFormat="false" ht="14.4" hidden="false" customHeight="false" outlineLevel="0" collapsed="false">
      <c r="A1235" s="2" t="n">
        <v>1227</v>
      </c>
      <c r="B1235" s="1" t="b">
        <f aca="false">TRUE()</f>
        <v>1</v>
      </c>
      <c r="C1235" s="1" t="s">
        <v>14</v>
      </c>
      <c r="D1235" s="1" t="s">
        <v>2729</v>
      </c>
      <c r="E1235" s="1" t="s">
        <v>2730</v>
      </c>
      <c r="G1235" s="1" t="s">
        <v>1647</v>
      </c>
      <c r="H1235" s="1" t="n">
        <v>1</v>
      </c>
      <c r="I1235" s="1" t="n">
        <v>1</v>
      </c>
      <c r="J1235" s="1" t="n">
        <v>0</v>
      </c>
      <c r="K1235" s="1" t="n">
        <v>1</v>
      </c>
    </row>
    <row r="1236" customFormat="false" ht="14.4" hidden="false" customHeight="false" outlineLevel="0" collapsed="false">
      <c r="A1236" s="2" t="n">
        <v>1228</v>
      </c>
      <c r="B1236" s="1" t="b">
        <f aca="false">TRUE()</f>
        <v>1</v>
      </c>
      <c r="C1236" s="1" t="s">
        <v>14</v>
      </c>
      <c r="D1236" s="1" t="s">
        <v>2731</v>
      </c>
      <c r="E1236" s="1" t="s">
        <v>2732</v>
      </c>
      <c r="G1236" s="1" t="s">
        <v>389</v>
      </c>
      <c r="H1236" s="1" t="n">
        <v>0</v>
      </c>
      <c r="I1236" s="1" t="n">
        <v>1</v>
      </c>
      <c r="J1236" s="1" t="n">
        <v>0</v>
      </c>
      <c r="K1236" s="1" t="n">
        <v>1</v>
      </c>
    </row>
    <row r="1237" customFormat="false" ht="14.4" hidden="false" customHeight="false" outlineLevel="0" collapsed="false">
      <c r="A1237" s="2" t="n">
        <v>1229</v>
      </c>
      <c r="B1237" s="1" t="b">
        <f aca="false">TRUE()</f>
        <v>1</v>
      </c>
      <c r="C1237" s="1" t="s">
        <v>14</v>
      </c>
      <c r="D1237" s="1" t="s">
        <v>2733</v>
      </c>
      <c r="E1237" s="1" t="s">
        <v>2734</v>
      </c>
      <c r="G1237" s="1" t="s">
        <v>527</v>
      </c>
      <c r="H1237" s="1" t="n">
        <v>1</v>
      </c>
      <c r="I1237" s="1" t="n">
        <v>0</v>
      </c>
      <c r="J1237" s="1" t="n">
        <v>0</v>
      </c>
      <c r="K1237" s="1" t="n">
        <v>1</v>
      </c>
    </row>
    <row r="1238" customFormat="false" ht="14.4" hidden="false" customHeight="false" outlineLevel="0" collapsed="false">
      <c r="A1238" s="2" t="n">
        <v>1230</v>
      </c>
      <c r="B1238" s="1" t="b">
        <f aca="false">TRUE()</f>
        <v>1</v>
      </c>
      <c r="C1238" s="1" t="s">
        <v>14</v>
      </c>
      <c r="D1238" s="1" t="s">
        <v>2735</v>
      </c>
      <c r="E1238" s="1" t="s">
        <v>2736</v>
      </c>
      <c r="G1238" s="1" t="s">
        <v>78</v>
      </c>
      <c r="H1238" s="1" t="n">
        <v>0</v>
      </c>
      <c r="I1238" s="1" t="n">
        <v>1</v>
      </c>
      <c r="J1238" s="1" t="n">
        <v>1</v>
      </c>
      <c r="K1238" s="1" t="n">
        <v>0</v>
      </c>
    </row>
    <row r="1239" customFormat="false" ht="14.4" hidden="false" customHeight="false" outlineLevel="0" collapsed="false">
      <c r="A1239" s="2" t="n">
        <v>1231</v>
      </c>
      <c r="B1239" s="1" t="b">
        <f aca="false">TRUE()</f>
        <v>1</v>
      </c>
      <c r="C1239" s="1" t="s">
        <v>14</v>
      </c>
      <c r="D1239" s="1" t="s">
        <v>2737</v>
      </c>
      <c r="E1239" s="1" t="s">
        <v>2738</v>
      </c>
      <c r="G1239" s="1" t="s">
        <v>2739</v>
      </c>
      <c r="H1239" s="1" t="n">
        <v>1</v>
      </c>
      <c r="I1239" s="1" t="n">
        <v>0</v>
      </c>
      <c r="J1239" s="1" t="n">
        <v>0</v>
      </c>
      <c r="K1239" s="1" t="n">
        <v>1</v>
      </c>
    </row>
    <row r="1240" customFormat="false" ht="14.4" hidden="false" customHeight="false" outlineLevel="0" collapsed="false">
      <c r="A1240" s="2" t="n">
        <v>1232</v>
      </c>
      <c r="B1240" s="1" t="b">
        <f aca="false">TRUE()</f>
        <v>1</v>
      </c>
      <c r="C1240" s="1" t="s">
        <v>14</v>
      </c>
      <c r="D1240" s="1" t="s">
        <v>2740</v>
      </c>
      <c r="E1240" s="1" t="s">
        <v>2741</v>
      </c>
      <c r="G1240" s="1" t="s">
        <v>2742</v>
      </c>
      <c r="H1240" s="1" t="n">
        <v>1</v>
      </c>
      <c r="I1240" s="1" t="n">
        <v>1</v>
      </c>
      <c r="J1240" s="1" t="n">
        <v>0</v>
      </c>
      <c r="K1240" s="1" t="n">
        <v>0</v>
      </c>
    </row>
    <row r="1241" customFormat="false" ht="14.4" hidden="false" customHeight="false" outlineLevel="0" collapsed="false">
      <c r="A1241" s="2" t="n">
        <v>1233</v>
      </c>
      <c r="B1241" s="1" t="b">
        <f aca="false">TRUE()</f>
        <v>1</v>
      </c>
      <c r="C1241" s="1" t="s">
        <v>14</v>
      </c>
      <c r="D1241" s="1" t="s">
        <v>2743</v>
      </c>
      <c r="E1241" s="1" t="s">
        <v>2744</v>
      </c>
      <c r="G1241" s="1" t="s">
        <v>1330</v>
      </c>
      <c r="H1241" s="1" t="n">
        <v>0</v>
      </c>
      <c r="I1241" s="1" t="n">
        <v>0</v>
      </c>
      <c r="J1241" s="1" t="n">
        <v>0</v>
      </c>
      <c r="K1241" s="1" t="n">
        <v>1</v>
      </c>
    </row>
    <row r="1242" customFormat="false" ht="14.4" hidden="false" customHeight="false" outlineLevel="0" collapsed="false">
      <c r="A1242" s="2" t="n">
        <v>1234</v>
      </c>
      <c r="B1242" s="1" t="b">
        <f aca="false">TRUE()</f>
        <v>1</v>
      </c>
      <c r="C1242" s="1" t="s">
        <v>14</v>
      </c>
      <c r="D1242" s="1" t="s">
        <v>2745</v>
      </c>
      <c r="E1242" s="1" t="s">
        <v>2746</v>
      </c>
      <c r="G1242" s="1" t="s">
        <v>794</v>
      </c>
      <c r="H1242" s="1" t="n">
        <v>1</v>
      </c>
      <c r="I1242" s="1" t="n">
        <v>1</v>
      </c>
      <c r="J1242" s="1" t="n">
        <v>0</v>
      </c>
      <c r="K1242" s="1" t="n">
        <v>0</v>
      </c>
    </row>
    <row r="1243" customFormat="false" ht="14.4" hidden="false" customHeight="false" outlineLevel="0" collapsed="false">
      <c r="A1243" s="2" t="n">
        <v>1235</v>
      </c>
      <c r="B1243" s="1" t="b">
        <f aca="false">TRUE()</f>
        <v>1</v>
      </c>
      <c r="C1243" s="1" t="s">
        <v>14</v>
      </c>
      <c r="D1243" s="1" t="s">
        <v>2747</v>
      </c>
      <c r="E1243" s="1" t="s">
        <v>2748</v>
      </c>
      <c r="G1243" s="1" t="s">
        <v>1233</v>
      </c>
      <c r="H1243" s="1" t="n">
        <v>0</v>
      </c>
      <c r="I1243" s="1" t="n">
        <v>1</v>
      </c>
      <c r="J1243" s="1" t="n">
        <v>1</v>
      </c>
      <c r="K1243" s="1" t="n">
        <v>0</v>
      </c>
    </row>
    <row r="1244" customFormat="false" ht="14.4" hidden="false" customHeight="false" outlineLevel="0" collapsed="false">
      <c r="A1244" s="2" t="n">
        <v>1236</v>
      </c>
      <c r="B1244" s="1" t="b">
        <f aca="false">TRUE()</f>
        <v>1</v>
      </c>
      <c r="C1244" s="1" t="s">
        <v>14</v>
      </c>
      <c r="D1244" s="1" t="s">
        <v>2749</v>
      </c>
      <c r="E1244" s="1" t="s">
        <v>2750</v>
      </c>
      <c r="G1244" s="1" t="s">
        <v>1047</v>
      </c>
      <c r="H1244" s="1" t="n">
        <v>1</v>
      </c>
      <c r="I1244" s="1" t="n">
        <v>1</v>
      </c>
      <c r="J1244" s="1" t="n">
        <v>1</v>
      </c>
      <c r="K1244" s="1" t="n">
        <v>0</v>
      </c>
    </row>
    <row r="1245" customFormat="false" ht="14.4" hidden="false" customHeight="false" outlineLevel="0" collapsed="false">
      <c r="A1245" s="2" t="n">
        <v>1237</v>
      </c>
      <c r="B1245" s="1" t="b">
        <f aca="false">TRUE()</f>
        <v>1</v>
      </c>
      <c r="C1245" s="1" t="s">
        <v>14</v>
      </c>
      <c r="D1245" s="1" t="s">
        <v>2751</v>
      </c>
      <c r="E1245" s="1" t="s">
        <v>2752</v>
      </c>
      <c r="G1245" s="1" t="s">
        <v>2753</v>
      </c>
      <c r="H1245" s="1" t="n">
        <v>1</v>
      </c>
      <c r="I1245" s="1" t="n">
        <v>0</v>
      </c>
      <c r="J1245" s="1" t="n">
        <v>1</v>
      </c>
      <c r="K1245" s="1" t="n">
        <v>0</v>
      </c>
    </row>
    <row r="1246" customFormat="false" ht="14.4" hidden="false" customHeight="false" outlineLevel="0" collapsed="false">
      <c r="A1246" s="2" t="n">
        <v>1238</v>
      </c>
      <c r="B1246" s="1" t="b">
        <f aca="false">TRUE()</f>
        <v>1</v>
      </c>
      <c r="C1246" s="1" t="s">
        <v>14</v>
      </c>
      <c r="D1246" s="1" t="s">
        <v>2754</v>
      </c>
      <c r="E1246" s="1" t="s">
        <v>2755</v>
      </c>
      <c r="G1246" s="1" t="s">
        <v>2723</v>
      </c>
      <c r="H1246" s="1" t="n">
        <v>1</v>
      </c>
      <c r="I1246" s="1" t="n">
        <v>0</v>
      </c>
      <c r="J1246" s="1" t="n">
        <v>1</v>
      </c>
      <c r="K1246" s="1" t="n">
        <v>0</v>
      </c>
    </row>
    <row r="1247" customFormat="false" ht="14.4" hidden="false" customHeight="false" outlineLevel="0" collapsed="false">
      <c r="A1247" s="2" t="n">
        <v>1239</v>
      </c>
      <c r="B1247" s="1" t="b">
        <f aca="false">TRUE()</f>
        <v>1</v>
      </c>
      <c r="C1247" s="1" t="s">
        <v>14</v>
      </c>
      <c r="D1247" s="1" t="s">
        <v>2756</v>
      </c>
      <c r="E1247" s="1" t="s">
        <v>2757</v>
      </c>
      <c r="G1247" s="1" t="s">
        <v>135</v>
      </c>
      <c r="H1247" s="1" t="n">
        <v>0</v>
      </c>
      <c r="I1247" s="1" t="n">
        <v>0</v>
      </c>
      <c r="J1247" s="1" t="n">
        <v>1</v>
      </c>
      <c r="K1247" s="1" t="n">
        <v>1</v>
      </c>
    </row>
    <row r="1248" customFormat="false" ht="14.4" hidden="false" customHeight="false" outlineLevel="0" collapsed="false">
      <c r="A1248" s="2" t="n">
        <v>1240</v>
      </c>
      <c r="B1248" s="1" t="b">
        <f aca="false">TRUE()</f>
        <v>1</v>
      </c>
      <c r="C1248" s="1" t="s">
        <v>14</v>
      </c>
      <c r="D1248" s="1" t="s">
        <v>2758</v>
      </c>
      <c r="E1248" s="1" t="s">
        <v>2759</v>
      </c>
      <c r="G1248" s="1" t="s">
        <v>421</v>
      </c>
      <c r="H1248" s="1" t="n">
        <v>0</v>
      </c>
      <c r="I1248" s="1" t="n">
        <v>1</v>
      </c>
      <c r="J1248" s="1" t="n">
        <v>1</v>
      </c>
      <c r="K1248" s="1" t="n">
        <v>0</v>
      </c>
    </row>
    <row r="1249" customFormat="false" ht="14.4" hidden="false" customHeight="false" outlineLevel="0" collapsed="false">
      <c r="A1249" s="2" t="n">
        <v>1241</v>
      </c>
      <c r="B1249" s="1" t="b">
        <f aca="false">TRUE()</f>
        <v>1</v>
      </c>
      <c r="C1249" s="1" t="s">
        <v>14</v>
      </c>
      <c r="D1249" s="1" t="s">
        <v>2760</v>
      </c>
      <c r="E1249" s="1" t="s">
        <v>2761</v>
      </c>
      <c r="G1249" s="1" t="s">
        <v>2209</v>
      </c>
      <c r="H1249" s="1" t="n">
        <v>0</v>
      </c>
      <c r="I1249" s="1" t="n">
        <v>0</v>
      </c>
      <c r="J1249" s="1" t="n">
        <v>1</v>
      </c>
      <c r="K1249" s="1" t="n">
        <v>1</v>
      </c>
    </row>
    <row r="1250" customFormat="false" ht="14.4" hidden="false" customHeight="false" outlineLevel="0" collapsed="false">
      <c r="A1250" s="2" t="n">
        <v>1242</v>
      </c>
      <c r="B1250" s="1" t="b">
        <f aca="false">TRUE()</f>
        <v>1</v>
      </c>
      <c r="C1250" s="1" t="s">
        <v>14</v>
      </c>
      <c r="D1250" s="1" t="s">
        <v>2762</v>
      </c>
      <c r="E1250" s="1" t="s">
        <v>2763</v>
      </c>
      <c r="G1250" s="1" t="s">
        <v>407</v>
      </c>
      <c r="H1250" s="1" t="n">
        <v>0</v>
      </c>
      <c r="I1250" s="1" t="n">
        <v>0</v>
      </c>
      <c r="J1250" s="1" t="n">
        <v>1</v>
      </c>
      <c r="K1250" s="1" t="n">
        <v>0</v>
      </c>
    </row>
    <row r="1251" customFormat="false" ht="14.4" hidden="false" customHeight="false" outlineLevel="0" collapsed="false">
      <c r="A1251" s="2" t="n">
        <v>1243</v>
      </c>
      <c r="B1251" s="1" t="b">
        <f aca="false">TRUE()</f>
        <v>1</v>
      </c>
      <c r="C1251" s="1" t="s">
        <v>14</v>
      </c>
      <c r="D1251" s="1" t="s">
        <v>2764</v>
      </c>
      <c r="E1251" s="1" t="s">
        <v>2765</v>
      </c>
      <c r="G1251" s="1" t="s">
        <v>154</v>
      </c>
      <c r="H1251" s="1" t="n">
        <v>1</v>
      </c>
      <c r="I1251" s="1" t="n">
        <v>0</v>
      </c>
      <c r="J1251" s="1" t="n">
        <v>1</v>
      </c>
      <c r="K1251" s="1" t="n">
        <v>1</v>
      </c>
    </row>
    <row r="1252" customFormat="false" ht="14.4" hidden="false" customHeight="false" outlineLevel="0" collapsed="false">
      <c r="A1252" s="2" t="n">
        <v>1244</v>
      </c>
      <c r="B1252" s="1" t="b">
        <f aca="false">TRUE()</f>
        <v>1</v>
      </c>
      <c r="C1252" s="1" t="s">
        <v>14</v>
      </c>
      <c r="D1252" s="1" t="s">
        <v>2766</v>
      </c>
      <c r="E1252" s="1" t="s">
        <v>2767</v>
      </c>
      <c r="G1252" s="1" t="s">
        <v>246</v>
      </c>
      <c r="H1252" s="1" t="n">
        <v>0</v>
      </c>
      <c r="I1252" s="1" t="n">
        <v>1</v>
      </c>
      <c r="J1252" s="1" t="n">
        <v>1</v>
      </c>
      <c r="K1252" s="1" t="n">
        <v>1</v>
      </c>
    </row>
    <row r="1253" customFormat="false" ht="14.4" hidden="false" customHeight="false" outlineLevel="0" collapsed="false">
      <c r="A1253" s="2" t="n">
        <v>1245</v>
      </c>
      <c r="B1253" s="1" t="b">
        <f aca="false">TRUE()</f>
        <v>1</v>
      </c>
      <c r="C1253" s="1" t="s">
        <v>14</v>
      </c>
      <c r="D1253" s="1" t="s">
        <v>2768</v>
      </c>
      <c r="E1253" s="1" t="s">
        <v>2769</v>
      </c>
      <c r="G1253" s="1" t="s">
        <v>1230</v>
      </c>
      <c r="H1253" s="1" t="n">
        <v>1</v>
      </c>
      <c r="I1253" s="1" t="n">
        <v>1</v>
      </c>
      <c r="J1253" s="1" t="n">
        <v>1</v>
      </c>
      <c r="K1253" s="1" t="n">
        <v>0</v>
      </c>
    </row>
    <row r="1254" customFormat="false" ht="14.4" hidden="false" customHeight="false" outlineLevel="0" collapsed="false">
      <c r="A1254" s="2" t="n">
        <v>1246</v>
      </c>
      <c r="B1254" s="1" t="b">
        <f aca="false">TRUE()</f>
        <v>1</v>
      </c>
      <c r="C1254" s="1" t="s">
        <v>14</v>
      </c>
      <c r="D1254" s="1" t="s">
        <v>2770</v>
      </c>
      <c r="E1254" s="1" t="s">
        <v>2771</v>
      </c>
      <c r="G1254" s="1" t="s">
        <v>2772</v>
      </c>
      <c r="H1254" s="1" t="n">
        <v>1</v>
      </c>
      <c r="I1254" s="1" t="n">
        <v>0</v>
      </c>
      <c r="J1254" s="1" t="n">
        <v>1</v>
      </c>
      <c r="K1254" s="1" t="n">
        <v>1</v>
      </c>
    </row>
    <row r="1255" customFormat="false" ht="14.4" hidden="false" customHeight="false" outlineLevel="0" collapsed="false">
      <c r="A1255" s="2" t="n">
        <v>1247</v>
      </c>
      <c r="B1255" s="1" t="b">
        <f aca="false">TRUE()</f>
        <v>1</v>
      </c>
      <c r="C1255" s="1" t="s">
        <v>14</v>
      </c>
      <c r="D1255" s="1" t="s">
        <v>2773</v>
      </c>
      <c r="E1255" s="1" t="s">
        <v>2774</v>
      </c>
      <c r="G1255" s="1" t="s">
        <v>200</v>
      </c>
      <c r="H1255" s="1" t="n">
        <v>0</v>
      </c>
      <c r="I1255" s="1" t="n">
        <v>1</v>
      </c>
      <c r="J1255" s="1" t="n">
        <v>1</v>
      </c>
      <c r="K1255" s="1" t="n">
        <v>0</v>
      </c>
    </row>
    <row r="1256" customFormat="false" ht="14.4" hidden="false" customHeight="false" outlineLevel="0" collapsed="false">
      <c r="A1256" s="2" t="n">
        <v>1248</v>
      </c>
      <c r="B1256" s="1" t="b">
        <f aca="false">TRUE()</f>
        <v>1</v>
      </c>
      <c r="C1256" s="1" t="s">
        <v>14</v>
      </c>
      <c r="D1256" s="1" t="s">
        <v>2775</v>
      </c>
      <c r="E1256" s="1" t="s">
        <v>2776</v>
      </c>
      <c r="G1256" s="1" t="s">
        <v>58</v>
      </c>
      <c r="H1256" s="1" t="n">
        <v>1</v>
      </c>
      <c r="I1256" s="1" t="n">
        <v>0</v>
      </c>
      <c r="J1256" s="1" t="n">
        <v>1</v>
      </c>
      <c r="K1256" s="1" t="n">
        <v>1</v>
      </c>
    </row>
    <row r="1257" customFormat="false" ht="14.4" hidden="false" customHeight="false" outlineLevel="0" collapsed="false">
      <c r="A1257" s="2" t="n">
        <v>1249</v>
      </c>
      <c r="B1257" s="1" t="b">
        <f aca="false">TRUE()</f>
        <v>1</v>
      </c>
      <c r="C1257" s="1" t="s">
        <v>14</v>
      </c>
      <c r="D1257" s="1" t="s">
        <v>2777</v>
      </c>
      <c r="E1257" s="1" t="s">
        <v>2778</v>
      </c>
      <c r="G1257" s="1" t="s">
        <v>1712</v>
      </c>
      <c r="H1257" s="1" t="n">
        <v>1</v>
      </c>
      <c r="I1257" s="1" t="n">
        <v>0</v>
      </c>
      <c r="J1257" s="1" t="n">
        <v>1</v>
      </c>
      <c r="K1257" s="1" t="n">
        <v>0</v>
      </c>
    </row>
    <row r="1258" customFormat="false" ht="14.4" hidden="false" customHeight="false" outlineLevel="0" collapsed="false">
      <c r="A1258" s="2" t="n">
        <v>1250</v>
      </c>
      <c r="B1258" s="1" t="b">
        <f aca="false">TRUE()</f>
        <v>1</v>
      </c>
      <c r="C1258" s="1" t="s">
        <v>14</v>
      </c>
      <c r="D1258" s="1" t="s">
        <v>2779</v>
      </c>
      <c r="E1258" s="1" t="s">
        <v>2780</v>
      </c>
      <c r="G1258" s="1" t="s">
        <v>659</v>
      </c>
      <c r="H1258" s="1" t="n">
        <v>1</v>
      </c>
      <c r="I1258" s="1" t="n">
        <v>1</v>
      </c>
      <c r="J1258" s="1" t="n">
        <v>1</v>
      </c>
      <c r="K1258" s="1" t="n">
        <v>0</v>
      </c>
    </row>
    <row r="1259" customFormat="false" ht="14.4" hidden="false" customHeight="false" outlineLevel="0" collapsed="false">
      <c r="A1259" s="2" t="n">
        <v>1251</v>
      </c>
      <c r="B1259" s="1" t="b">
        <f aca="false">TRUE()</f>
        <v>1</v>
      </c>
      <c r="C1259" s="1" t="s">
        <v>14</v>
      </c>
      <c r="D1259" s="1" t="s">
        <v>2781</v>
      </c>
      <c r="E1259" s="1" t="s">
        <v>2782</v>
      </c>
      <c r="G1259" s="1" t="s">
        <v>188</v>
      </c>
      <c r="H1259" s="1" t="n">
        <v>1</v>
      </c>
      <c r="I1259" s="1" t="n">
        <v>1</v>
      </c>
      <c r="J1259" s="1" t="n">
        <v>1</v>
      </c>
      <c r="K1259" s="1" t="n">
        <v>0</v>
      </c>
    </row>
    <row r="1260" customFormat="false" ht="14.4" hidden="false" customHeight="false" outlineLevel="0" collapsed="false">
      <c r="A1260" s="2" t="n">
        <v>1252</v>
      </c>
      <c r="B1260" s="1" t="b">
        <f aca="false">TRUE()</f>
        <v>1</v>
      </c>
      <c r="C1260" s="1" t="s">
        <v>14</v>
      </c>
      <c r="D1260" s="1" t="s">
        <v>2783</v>
      </c>
      <c r="E1260" s="1" t="s">
        <v>2784</v>
      </c>
      <c r="G1260" s="1" t="s">
        <v>592</v>
      </c>
      <c r="H1260" s="1" t="n">
        <v>0</v>
      </c>
      <c r="I1260" s="1" t="n">
        <v>0</v>
      </c>
      <c r="J1260" s="1" t="n">
        <v>1</v>
      </c>
      <c r="K1260" s="1" t="n">
        <v>0</v>
      </c>
    </row>
    <row r="1261" customFormat="false" ht="14.4" hidden="false" customHeight="false" outlineLevel="0" collapsed="false">
      <c r="A1261" s="2" t="n">
        <v>1253</v>
      </c>
      <c r="B1261" s="1" t="b">
        <f aca="false">TRUE()</f>
        <v>1</v>
      </c>
      <c r="C1261" s="1" t="s">
        <v>14</v>
      </c>
      <c r="D1261" s="1" t="s">
        <v>2785</v>
      </c>
      <c r="E1261" s="1" t="s">
        <v>2786</v>
      </c>
      <c r="G1261" s="1" t="s">
        <v>154</v>
      </c>
      <c r="H1261" s="1" t="n">
        <v>1</v>
      </c>
      <c r="I1261" s="1" t="n">
        <v>1</v>
      </c>
      <c r="J1261" s="1" t="n">
        <v>1</v>
      </c>
      <c r="K1261" s="1" t="n">
        <v>0</v>
      </c>
    </row>
    <row r="1262" customFormat="false" ht="14.4" hidden="false" customHeight="false" outlineLevel="0" collapsed="false">
      <c r="A1262" s="2" t="n">
        <v>1254</v>
      </c>
      <c r="B1262" s="1" t="b">
        <f aca="false">TRUE()</f>
        <v>1</v>
      </c>
      <c r="C1262" s="1" t="s">
        <v>14</v>
      </c>
      <c r="D1262" s="1" t="s">
        <v>2787</v>
      </c>
      <c r="E1262" s="1" t="s">
        <v>2788</v>
      </c>
      <c r="G1262" s="1" t="s">
        <v>691</v>
      </c>
      <c r="H1262" s="1" t="n">
        <v>1</v>
      </c>
      <c r="I1262" s="1" t="n">
        <v>0</v>
      </c>
      <c r="J1262" s="1" t="n">
        <v>1</v>
      </c>
      <c r="K1262" s="1" t="n">
        <v>0</v>
      </c>
    </row>
    <row r="1263" customFormat="false" ht="14.4" hidden="false" customHeight="false" outlineLevel="0" collapsed="false">
      <c r="A1263" s="2" t="n">
        <v>1255</v>
      </c>
      <c r="B1263" s="1" t="b">
        <f aca="false">TRUE()</f>
        <v>1</v>
      </c>
      <c r="C1263" s="1" t="s">
        <v>14</v>
      </c>
      <c r="D1263" s="1" t="s">
        <v>2789</v>
      </c>
      <c r="E1263" s="1" t="s">
        <v>2790</v>
      </c>
      <c r="G1263" s="1" t="s">
        <v>487</v>
      </c>
      <c r="H1263" s="1" t="n">
        <v>0</v>
      </c>
      <c r="I1263" s="1" t="n">
        <v>0</v>
      </c>
      <c r="J1263" s="1" t="n">
        <v>1</v>
      </c>
      <c r="K1263" s="1" t="n">
        <v>1</v>
      </c>
    </row>
    <row r="1264" customFormat="false" ht="14.4" hidden="false" customHeight="false" outlineLevel="0" collapsed="false">
      <c r="A1264" s="2" t="n">
        <v>1256</v>
      </c>
      <c r="B1264" s="1" t="b">
        <f aca="false">TRUE()</f>
        <v>1</v>
      </c>
      <c r="C1264" s="1" t="s">
        <v>14</v>
      </c>
      <c r="D1264" s="1" t="s">
        <v>2791</v>
      </c>
      <c r="E1264" s="1" t="s">
        <v>2792</v>
      </c>
      <c r="G1264" s="1" t="s">
        <v>752</v>
      </c>
      <c r="H1264" s="1" t="n">
        <v>1</v>
      </c>
      <c r="I1264" s="1" t="n">
        <v>0</v>
      </c>
      <c r="J1264" s="1" t="n">
        <v>1</v>
      </c>
      <c r="K1264" s="1" t="n">
        <v>1</v>
      </c>
    </row>
    <row r="1265" customFormat="false" ht="14.4" hidden="false" customHeight="false" outlineLevel="0" collapsed="false">
      <c r="A1265" s="2" t="n">
        <v>1257</v>
      </c>
      <c r="B1265" s="1" t="b">
        <f aca="false">TRUE()</f>
        <v>1</v>
      </c>
      <c r="C1265" s="1" t="s">
        <v>14</v>
      </c>
      <c r="D1265" s="1" t="s">
        <v>2793</v>
      </c>
      <c r="E1265" s="1" t="s">
        <v>2794</v>
      </c>
      <c r="G1265" s="1" t="s">
        <v>664</v>
      </c>
      <c r="H1265" s="1" t="n">
        <v>0</v>
      </c>
      <c r="I1265" s="1" t="n">
        <v>0</v>
      </c>
      <c r="J1265" s="1" t="n">
        <v>1</v>
      </c>
      <c r="K1265" s="1" t="n">
        <v>1</v>
      </c>
    </row>
    <row r="1266" customFormat="false" ht="14.4" hidden="false" customHeight="false" outlineLevel="0" collapsed="false">
      <c r="A1266" s="2" t="n">
        <v>1258</v>
      </c>
      <c r="B1266" s="1" t="b">
        <f aca="false">TRUE()</f>
        <v>1</v>
      </c>
      <c r="C1266" s="1" t="s">
        <v>14</v>
      </c>
      <c r="D1266" s="1" t="s">
        <v>2795</v>
      </c>
      <c r="E1266" s="1" t="s">
        <v>2796</v>
      </c>
      <c r="G1266" s="1" t="s">
        <v>2797</v>
      </c>
      <c r="H1266" s="1" t="n">
        <v>1</v>
      </c>
      <c r="I1266" s="1" t="n">
        <v>0</v>
      </c>
      <c r="J1266" s="1" t="n">
        <v>1</v>
      </c>
      <c r="K1266" s="1" t="n">
        <v>1</v>
      </c>
    </row>
    <row r="1267" customFormat="false" ht="14.4" hidden="false" customHeight="false" outlineLevel="0" collapsed="false">
      <c r="A1267" s="2" t="n">
        <v>1259</v>
      </c>
      <c r="B1267" s="1" t="b">
        <f aca="false">TRUE()</f>
        <v>1</v>
      </c>
      <c r="C1267" s="1" t="s">
        <v>14</v>
      </c>
      <c r="D1267" s="1" t="s">
        <v>2798</v>
      </c>
      <c r="E1267" s="1" t="s">
        <v>2799</v>
      </c>
      <c r="G1267" s="1" t="s">
        <v>93</v>
      </c>
      <c r="H1267" s="1" t="n">
        <v>0</v>
      </c>
      <c r="I1267" s="1" t="n">
        <v>0</v>
      </c>
      <c r="J1267" s="1" t="n">
        <v>1</v>
      </c>
      <c r="K1267" s="1" t="n">
        <v>0</v>
      </c>
    </row>
    <row r="1268" customFormat="false" ht="14.4" hidden="false" customHeight="false" outlineLevel="0" collapsed="false">
      <c r="A1268" s="2" t="n">
        <v>1260</v>
      </c>
      <c r="B1268" s="1" t="b">
        <f aca="false">TRUE()</f>
        <v>1</v>
      </c>
      <c r="C1268" s="1" t="s">
        <v>14</v>
      </c>
      <c r="D1268" s="1" t="s">
        <v>2800</v>
      </c>
      <c r="E1268" s="1" t="s">
        <v>2801</v>
      </c>
      <c r="G1268" s="1" t="s">
        <v>2802</v>
      </c>
      <c r="H1268" s="1" t="n">
        <v>1</v>
      </c>
      <c r="I1268" s="1" t="n">
        <v>0</v>
      </c>
      <c r="J1268" s="1" t="n">
        <v>1</v>
      </c>
      <c r="K1268" s="1" t="n">
        <v>0</v>
      </c>
    </row>
    <row r="1269" customFormat="false" ht="14.4" hidden="false" customHeight="false" outlineLevel="0" collapsed="false">
      <c r="A1269" s="2" t="n">
        <v>1261</v>
      </c>
      <c r="B1269" s="1" t="b">
        <f aca="false">TRUE()</f>
        <v>1</v>
      </c>
      <c r="C1269" s="1" t="s">
        <v>14</v>
      </c>
      <c r="D1269" s="1" t="s">
        <v>2803</v>
      </c>
      <c r="E1269" s="1" t="s">
        <v>2804</v>
      </c>
      <c r="G1269" s="1" t="s">
        <v>978</v>
      </c>
      <c r="H1269" s="1" t="n">
        <v>1</v>
      </c>
      <c r="I1269" s="1" t="n">
        <v>0</v>
      </c>
      <c r="J1269" s="1" t="n">
        <v>1</v>
      </c>
      <c r="K1269" s="1" t="n">
        <v>1</v>
      </c>
    </row>
    <row r="1270" customFormat="false" ht="14.4" hidden="false" customHeight="false" outlineLevel="0" collapsed="false">
      <c r="A1270" s="2" t="n">
        <v>1262</v>
      </c>
      <c r="B1270" s="1" t="b">
        <f aca="false">TRUE()</f>
        <v>1</v>
      </c>
      <c r="C1270" s="1" t="s">
        <v>14</v>
      </c>
      <c r="D1270" s="1" t="s">
        <v>2805</v>
      </c>
      <c r="E1270" s="1" t="s">
        <v>2806</v>
      </c>
      <c r="G1270" s="1" t="s">
        <v>487</v>
      </c>
      <c r="H1270" s="1" t="n">
        <v>0</v>
      </c>
      <c r="I1270" s="1" t="n">
        <v>0</v>
      </c>
      <c r="J1270" s="1" t="n">
        <v>1</v>
      </c>
      <c r="K1270" s="1" t="n">
        <v>0</v>
      </c>
    </row>
    <row r="1271" customFormat="false" ht="14.4" hidden="false" customHeight="false" outlineLevel="0" collapsed="false">
      <c r="A1271" s="2" t="n">
        <v>1263</v>
      </c>
      <c r="B1271" s="1" t="b">
        <f aca="false">TRUE()</f>
        <v>1</v>
      </c>
      <c r="C1271" s="1" t="s">
        <v>14</v>
      </c>
      <c r="D1271" s="1" t="s">
        <v>2807</v>
      </c>
      <c r="E1271" s="1" t="s">
        <v>2808</v>
      </c>
      <c r="G1271" s="1" t="s">
        <v>421</v>
      </c>
      <c r="H1271" s="1" t="n">
        <v>1</v>
      </c>
      <c r="I1271" s="1" t="n">
        <v>1</v>
      </c>
      <c r="J1271" s="1" t="n">
        <v>1</v>
      </c>
      <c r="K1271" s="1" t="n">
        <v>0</v>
      </c>
    </row>
    <row r="1272" customFormat="false" ht="14.4" hidden="false" customHeight="false" outlineLevel="0" collapsed="false">
      <c r="A1272" s="2" t="n">
        <v>1264</v>
      </c>
      <c r="B1272" s="1" t="b">
        <f aca="false">TRUE()</f>
        <v>1</v>
      </c>
      <c r="C1272" s="1" t="s">
        <v>14</v>
      </c>
      <c r="D1272" s="1" t="s">
        <v>2809</v>
      </c>
      <c r="E1272" s="1" t="s">
        <v>2810</v>
      </c>
      <c r="G1272" s="1" t="s">
        <v>927</v>
      </c>
      <c r="H1272" s="1" t="n">
        <v>0</v>
      </c>
      <c r="I1272" s="1" t="n">
        <v>1</v>
      </c>
      <c r="J1272" s="1" t="n">
        <v>1</v>
      </c>
      <c r="K1272" s="1" t="n">
        <v>0</v>
      </c>
    </row>
    <row r="1273" customFormat="false" ht="14.4" hidden="false" customHeight="false" outlineLevel="0" collapsed="false">
      <c r="A1273" s="2" t="n">
        <v>1265</v>
      </c>
      <c r="B1273" s="1" t="b">
        <f aca="false">TRUE()</f>
        <v>1</v>
      </c>
      <c r="C1273" s="1" t="s">
        <v>14</v>
      </c>
      <c r="D1273" s="1" t="s">
        <v>2811</v>
      </c>
      <c r="E1273" s="1" t="s">
        <v>2812</v>
      </c>
      <c r="G1273" s="1" t="s">
        <v>268</v>
      </c>
      <c r="H1273" s="1" t="n">
        <v>0</v>
      </c>
      <c r="I1273" s="1" t="n">
        <v>1</v>
      </c>
      <c r="J1273" s="1" t="n">
        <v>1</v>
      </c>
      <c r="K1273" s="1" t="n">
        <v>0</v>
      </c>
    </row>
    <row r="1274" customFormat="false" ht="14.4" hidden="false" customHeight="false" outlineLevel="0" collapsed="false">
      <c r="A1274" s="2" t="n">
        <v>1266</v>
      </c>
      <c r="B1274" s="1" t="b">
        <f aca="false">TRUE()</f>
        <v>1</v>
      </c>
      <c r="C1274" s="1" t="s">
        <v>14</v>
      </c>
      <c r="D1274" s="1" t="s">
        <v>2813</v>
      </c>
      <c r="E1274" s="1" t="s">
        <v>2814</v>
      </c>
      <c r="G1274" s="1" t="s">
        <v>1047</v>
      </c>
      <c r="H1274" s="1" t="n">
        <v>1</v>
      </c>
      <c r="I1274" s="1" t="n">
        <v>0</v>
      </c>
      <c r="J1274" s="1" t="n">
        <v>1</v>
      </c>
      <c r="K1274" s="1" t="n">
        <v>0</v>
      </c>
    </row>
    <row r="1275" customFormat="false" ht="14.4" hidden="false" customHeight="false" outlineLevel="0" collapsed="false">
      <c r="A1275" s="2" t="n">
        <v>1267</v>
      </c>
      <c r="B1275" s="1" t="b">
        <f aca="false">TRUE()</f>
        <v>1</v>
      </c>
      <c r="C1275" s="1" t="s">
        <v>14</v>
      </c>
      <c r="D1275" s="1" t="s">
        <v>2815</v>
      </c>
      <c r="E1275" s="1" t="s">
        <v>2816</v>
      </c>
      <c r="G1275" s="1" t="s">
        <v>966</v>
      </c>
      <c r="H1275" s="1" t="n">
        <v>0</v>
      </c>
      <c r="I1275" s="1" t="n">
        <v>1</v>
      </c>
      <c r="J1275" s="1" t="n">
        <v>1</v>
      </c>
      <c r="K1275" s="1" t="n">
        <v>0</v>
      </c>
    </row>
    <row r="1276" customFormat="false" ht="14.4" hidden="false" customHeight="false" outlineLevel="0" collapsed="false">
      <c r="A1276" s="2" t="n">
        <v>1268</v>
      </c>
      <c r="B1276" s="1" t="b">
        <f aca="false">TRUE()</f>
        <v>1</v>
      </c>
      <c r="C1276" s="1" t="s">
        <v>14</v>
      </c>
      <c r="D1276" s="1" t="s">
        <v>2817</v>
      </c>
      <c r="E1276" s="1" t="s">
        <v>2818</v>
      </c>
      <c r="G1276" s="1" t="s">
        <v>27</v>
      </c>
      <c r="H1276" s="1" t="n">
        <v>0</v>
      </c>
      <c r="I1276" s="1" t="n">
        <v>1</v>
      </c>
      <c r="J1276" s="1" t="n">
        <v>1</v>
      </c>
      <c r="K1276" s="1" t="n">
        <v>0</v>
      </c>
    </row>
    <row r="1277" customFormat="false" ht="14.4" hidden="false" customHeight="false" outlineLevel="0" collapsed="false">
      <c r="A1277" s="2" t="n">
        <v>1269</v>
      </c>
      <c r="B1277" s="1" t="b">
        <f aca="false">TRUE()</f>
        <v>1</v>
      </c>
      <c r="C1277" s="1" t="s">
        <v>14</v>
      </c>
      <c r="D1277" s="1" t="s">
        <v>2819</v>
      </c>
      <c r="E1277" s="1" t="s">
        <v>2820</v>
      </c>
      <c r="G1277" s="1" t="s">
        <v>978</v>
      </c>
      <c r="H1277" s="1" t="n">
        <v>1</v>
      </c>
      <c r="I1277" s="1" t="n">
        <v>1</v>
      </c>
      <c r="J1277" s="1" t="n">
        <v>1</v>
      </c>
      <c r="K1277" s="1" t="n">
        <v>0</v>
      </c>
    </row>
    <row r="1278" customFormat="false" ht="14.4" hidden="false" customHeight="false" outlineLevel="0" collapsed="false">
      <c r="A1278" s="2" t="n">
        <v>1270</v>
      </c>
      <c r="B1278" s="1" t="b">
        <f aca="false">TRUE()</f>
        <v>1</v>
      </c>
      <c r="C1278" s="1" t="s">
        <v>14</v>
      </c>
      <c r="D1278" s="1" t="s">
        <v>2821</v>
      </c>
      <c r="E1278" s="1" t="s">
        <v>2822</v>
      </c>
      <c r="G1278" s="1" t="s">
        <v>527</v>
      </c>
      <c r="H1278" s="1" t="n">
        <v>1</v>
      </c>
      <c r="I1278" s="1" t="n">
        <v>1</v>
      </c>
      <c r="J1278" s="1" t="n">
        <v>1</v>
      </c>
      <c r="K1278" s="1" t="n">
        <v>0</v>
      </c>
    </row>
    <row r="1279" customFormat="false" ht="14.4" hidden="false" customHeight="false" outlineLevel="0" collapsed="false">
      <c r="A1279" s="2" t="n">
        <v>1271</v>
      </c>
      <c r="B1279" s="1" t="b">
        <f aca="false">TRUE()</f>
        <v>1</v>
      </c>
      <c r="C1279" s="1" t="s">
        <v>14</v>
      </c>
      <c r="D1279" s="1" t="s">
        <v>2823</v>
      </c>
      <c r="E1279" s="1" t="s">
        <v>2824</v>
      </c>
      <c r="G1279" s="1" t="s">
        <v>629</v>
      </c>
      <c r="H1279" s="1" t="n">
        <v>0</v>
      </c>
      <c r="I1279" s="1" t="n">
        <v>0</v>
      </c>
      <c r="J1279" s="1" t="n">
        <v>1</v>
      </c>
      <c r="K1279" s="1" t="n">
        <v>1</v>
      </c>
    </row>
    <row r="1280" customFormat="false" ht="14.4" hidden="false" customHeight="false" outlineLevel="0" collapsed="false">
      <c r="A1280" s="2" t="n">
        <v>1272</v>
      </c>
      <c r="B1280" s="1" t="b">
        <f aca="false">TRUE()</f>
        <v>1</v>
      </c>
      <c r="C1280" s="1" t="s">
        <v>14</v>
      </c>
      <c r="D1280" s="1" t="s">
        <v>2825</v>
      </c>
      <c r="E1280" s="1" t="s">
        <v>2826</v>
      </c>
      <c r="G1280" s="1" t="s">
        <v>177</v>
      </c>
      <c r="H1280" s="1" t="n">
        <v>1</v>
      </c>
      <c r="I1280" s="1" t="n">
        <v>1</v>
      </c>
      <c r="J1280" s="1" t="n">
        <v>1</v>
      </c>
      <c r="K1280" s="1" t="n">
        <v>0</v>
      </c>
    </row>
    <row r="1281" customFormat="false" ht="14.4" hidden="false" customHeight="false" outlineLevel="0" collapsed="false">
      <c r="A1281" s="2" t="n">
        <v>1273</v>
      </c>
      <c r="B1281" s="1" t="b">
        <f aca="false">TRUE()</f>
        <v>1</v>
      </c>
      <c r="C1281" s="1" t="s">
        <v>14</v>
      </c>
      <c r="D1281" s="1" t="s">
        <v>2827</v>
      </c>
      <c r="E1281" s="1" t="s">
        <v>2828</v>
      </c>
      <c r="G1281" s="1" t="s">
        <v>675</v>
      </c>
      <c r="H1281" s="1" t="n">
        <v>1</v>
      </c>
      <c r="I1281" s="1" t="n">
        <v>0</v>
      </c>
      <c r="J1281" s="1" t="n">
        <v>1</v>
      </c>
      <c r="K1281" s="1" t="n">
        <v>1</v>
      </c>
    </row>
    <row r="1282" customFormat="false" ht="14.4" hidden="false" customHeight="false" outlineLevel="0" collapsed="false">
      <c r="A1282" s="2" t="n">
        <v>1274</v>
      </c>
      <c r="B1282" s="1" t="b">
        <f aca="false">TRUE()</f>
        <v>1</v>
      </c>
      <c r="C1282" s="1" t="s">
        <v>14</v>
      </c>
      <c r="D1282" s="1" t="s">
        <v>2829</v>
      </c>
      <c r="E1282" s="1" t="s">
        <v>2830</v>
      </c>
      <c r="G1282" s="1" t="s">
        <v>265</v>
      </c>
      <c r="H1282" s="1" t="n">
        <v>0</v>
      </c>
      <c r="I1282" s="1" t="n">
        <v>0</v>
      </c>
      <c r="J1282" s="1" t="n">
        <v>1</v>
      </c>
      <c r="K1282" s="1" t="n">
        <v>1</v>
      </c>
    </row>
    <row r="1283" customFormat="false" ht="14.4" hidden="false" customHeight="false" outlineLevel="0" collapsed="false">
      <c r="A1283" s="2" t="n">
        <v>1275</v>
      </c>
      <c r="B1283" s="1" t="b">
        <f aca="false">TRUE()</f>
        <v>1</v>
      </c>
      <c r="C1283" s="1" t="s">
        <v>14</v>
      </c>
      <c r="D1283" s="1" t="s">
        <v>2831</v>
      </c>
      <c r="E1283" s="1" t="s">
        <v>2832</v>
      </c>
      <c r="G1283" s="1" t="s">
        <v>2833</v>
      </c>
      <c r="H1283" s="1" t="n">
        <v>0</v>
      </c>
      <c r="I1283" s="1" t="n">
        <v>1</v>
      </c>
      <c r="J1283" s="1" t="n">
        <v>1</v>
      </c>
      <c r="K1283" s="1" t="n">
        <v>0</v>
      </c>
    </row>
    <row r="1284" customFormat="false" ht="14.4" hidden="false" customHeight="false" outlineLevel="0" collapsed="false">
      <c r="A1284" s="2" t="n">
        <v>1276</v>
      </c>
      <c r="B1284" s="1" t="b">
        <f aca="false">TRUE()</f>
        <v>1</v>
      </c>
      <c r="C1284" s="1" t="s">
        <v>14</v>
      </c>
      <c r="D1284" s="1" t="s">
        <v>2834</v>
      </c>
      <c r="E1284" s="1" t="s">
        <v>2835</v>
      </c>
      <c r="G1284" s="1" t="s">
        <v>407</v>
      </c>
      <c r="H1284" s="1" t="n">
        <v>1</v>
      </c>
      <c r="I1284" s="1" t="n">
        <v>1</v>
      </c>
      <c r="J1284" s="1" t="n">
        <v>1</v>
      </c>
      <c r="K1284" s="1" t="n">
        <v>0</v>
      </c>
    </row>
    <row r="1285" customFormat="false" ht="14.4" hidden="false" customHeight="false" outlineLevel="0" collapsed="false">
      <c r="A1285" s="2" t="n">
        <v>1277</v>
      </c>
      <c r="B1285" s="1" t="b">
        <f aca="false">TRUE()</f>
        <v>1</v>
      </c>
      <c r="C1285" s="1" t="s">
        <v>14</v>
      </c>
      <c r="D1285" s="1" t="s">
        <v>2836</v>
      </c>
      <c r="E1285" s="1" t="s">
        <v>2837</v>
      </c>
      <c r="G1285" s="1" t="s">
        <v>585</v>
      </c>
      <c r="H1285" s="1" t="n">
        <v>0</v>
      </c>
      <c r="I1285" s="1" t="n">
        <v>0</v>
      </c>
      <c r="J1285" s="1" t="n">
        <v>1</v>
      </c>
      <c r="K1285" s="1" t="n">
        <v>0</v>
      </c>
    </row>
    <row r="1286" customFormat="false" ht="14.4" hidden="false" customHeight="false" outlineLevel="0" collapsed="false">
      <c r="A1286" s="2" t="n">
        <v>1278</v>
      </c>
      <c r="B1286" s="1" t="b">
        <f aca="false">TRUE()</f>
        <v>1</v>
      </c>
      <c r="C1286" s="1" t="s">
        <v>14</v>
      </c>
      <c r="D1286" s="1" t="s">
        <v>2838</v>
      </c>
      <c r="E1286" s="1" t="s">
        <v>2839</v>
      </c>
      <c r="G1286" s="1" t="s">
        <v>107</v>
      </c>
      <c r="H1286" s="1" t="n">
        <v>1</v>
      </c>
      <c r="I1286" s="1" t="n">
        <v>0</v>
      </c>
      <c r="J1286" s="1" t="n">
        <v>1</v>
      </c>
      <c r="K1286" s="1" t="n">
        <v>0</v>
      </c>
    </row>
    <row r="1287" customFormat="false" ht="14.4" hidden="false" customHeight="false" outlineLevel="0" collapsed="false">
      <c r="A1287" s="2" t="n">
        <v>1279</v>
      </c>
      <c r="B1287" s="1" t="b">
        <f aca="false">TRUE()</f>
        <v>1</v>
      </c>
      <c r="C1287" s="1" t="s">
        <v>14</v>
      </c>
      <c r="D1287" s="1" t="s">
        <v>2840</v>
      </c>
      <c r="E1287" s="1" t="s">
        <v>2841</v>
      </c>
      <c r="G1287" s="1" t="s">
        <v>193</v>
      </c>
      <c r="H1287" s="1" t="n">
        <v>1</v>
      </c>
      <c r="I1287" s="1" t="n">
        <v>0</v>
      </c>
      <c r="J1287" s="1" t="n">
        <v>1</v>
      </c>
      <c r="K1287" s="1" t="n">
        <v>0</v>
      </c>
    </row>
    <row r="1288" customFormat="false" ht="14.4" hidden="false" customHeight="false" outlineLevel="0" collapsed="false">
      <c r="A1288" s="2" t="n">
        <v>1280</v>
      </c>
      <c r="B1288" s="1" t="b">
        <f aca="false">TRUE()</f>
        <v>1</v>
      </c>
      <c r="C1288" s="1" t="s">
        <v>14</v>
      </c>
      <c r="D1288" s="1" t="s">
        <v>2842</v>
      </c>
      <c r="E1288" s="1" t="s">
        <v>2843</v>
      </c>
      <c r="G1288" s="1" t="s">
        <v>536</v>
      </c>
      <c r="H1288" s="1" t="n">
        <v>0</v>
      </c>
      <c r="I1288" s="1" t="n">
        <v>1</v>
      </c>
      <c r="J1288" s="1" t="n">
        <v>1</v>
      </c>
      <c r="K1288" s="1" t="n">
        <v>1</v>
      </c>
    </row>
    <row r="1289" customFormat="false" ht="14.4" hidden="false" customHeight="false" outlineLevel="0" collapsed="false">
      <c r="A1289" s="2" t="n">
        <v>1281</v>
      </c>
      <c r="B1289" s="1" t="b">
        <f aca="false">TRUE()</f>
        <v>1</v>
      </c>
      <c r="C1289" s="1" t="s">
        <v>14</v>
      </c>
      <c r="D1289" s="1" t="s">
        <v>2844</v>
      </c>
      <c r="E1289" s="1" t="s">
        <v>2845</v>
      </c>
      <c r="G1289" s="1" t="s">
        <v>157</v>
      </c>
      <c r="H1289" s="1" t="n">
        <v>0</v>
      </c>
      <c r="I1289" s="1" t="n">
        <v>1</v>
      </c>
      <c r="J1289" s="1" t="n">
        <v>1</v>
      </c>
      <c r="K1289" s="1" t="n">
        <v>0</v>
      </c>
    </row>
    <row r="1290" customFormat="false" ht="14.4" hidden="false" customHeight="false" outlineLevel="0" collapsed="false">
      <c r="A1290" s="2" t="n">
        <v>1282</v>
      </c>
      <c r="B1290" s="1" t="b">
        <f aca="false">TRUE()</f>
        <v>1</v>
      </c>
      <c r="C1290" s="1" t="s">
        <v>14</v>
      </c>
      <c r="D1290" s="1" t="s">
        <v>2846</v>
      </c>
      <c r="E1290" s="1" t="s">
        <v>2847</v>
      </c>
      <c r="G1290" s="1" t="s">
        <v>2848</v>
      </c>
      <c r="H1290" s="1" t="n">
        <v>1</v>
      </c>
      <c r="I1290" s="1" t="n">
        <v>1</v>
      </c>
      <c r="J1290" s="1" t="n">
        <v>1</v>
      </c>
      <c r="K1290" s="1" t="n">
        <v>0</v>
      </c>
    </row>
    <row r="1291" customFormat="false" ht="14.4" hidden="false" customHeight="false" outlineLevel="0" collapsed="false">
      <c r="A1291" s="2" t="n">
        <v>1283</v>
      </c>
      <c r="B1291" s="1" t="b">
        <f aca="false">TRUE()</f>
        <v>1</v>
      </c>
      <c r="C1291" s="1" t="s">
        <v>14</v>
      </c>
      <c r="D1291" s="1" t="s">
        <v>2849</v>
      </c>
      <c r="E1291" s="1" t="s">
        <v>2850</v>
      </c>
      <c r="G1291" s="1" t="s">
        <v>504</v>
      </c>
      <c r="H1291" s="1" t="n">
        <v>1</v>
      </c>
      <c r="I1291" s="1" t="n">
        <v>2</v>
      </c>
      <c r="J1291" s="1" t="n">
        <v>0</v>
      </c>
      <c r="K1291" s="1" t="n">
        <v>0</v>
      </c>
    </row>
    <row r="1292" customFormat="false" ht="14.4" hidden="false" customHeight="false" outlineLevel="0" collapsed="false">
      <c r="A1292" s="2" t="n">
        <v>1284</v>
      </c>
      <c r="B1292" s="1" t="b">
        <f aca="false">TRUE()</f>
        <v>1</v>
      </c>
      <c r="C1292" s="1" t="s">
        <v>14</v>
      </c>
      <c r="D1292" s="1" t="s">
        <v>2851</v>
      </c>
      <c r="E1292" s="1" t="s">
        <v>2852</v>
      </c>
      <c r="G1292" s="1" t="s">
        <v>221</v>
      </c>
      <c r="H1292" s="1" t="n">
        <v>1</v>
      </c>
      <c r="I1292" s="1" t="n">
        <v>2</v>
      </c>
      <c r="J1292" s="1" t="n">
        <v>0</v>
      </c>
      <c r="K1292" s="1" t="n">
        <v>0</v>
      </c>
    </row>
    <row r="1293" customFormat="false" ht="14.4" hidden="false" customHeight="false" outlineLevel="0" collapsed="false">
      <c r="A1293" s="2" t="n">
        <v>1285</v>
      </c>
      <c r="B1293" s="1" t="b">
        <f aca="false">TRUE()</f>
        <v>1</v>
      </c>
      <c r="C1293" s="1" t="s">
        <v>14</v>
      </c>
      <c r="D1293" s="1" t="s">
        <v>2853</v>
      </c>
      <c r="E1293" s="1" t="s">
        <v>2854</v>
      </c>
      <c r="G1293" s="1" t="s">
        <v>291</v>
      </c>
      <c r="H1293" s="1" t="n">
        <v>2</v>
      </c>
      <c r="I1293" s="1" t="n">
        <v>1</v>
      </c>
      <c r="J1293" s="1" t="n">
        <v>0</v>
      </c>
      <c r="K1293" s="1" t="n">
        <v>0</v>
      </c>
    </row>
    <row r="1294" customFormat="false" ht="14.4" hidden="false" customHeight="false" outlineLevel="0" collapsed="false">
      <c r="A1294" s="2" t="n">
        <v>1286</v>
      </c>
      <c r="B1294" s="1" t="b">
        <f aca="false">TRUE()</f>
        <v>1</v>
      </c>
      <c r="C1294" s="1" t="s">
        <v>14</v>
      </c>
      <c r="D1294" s="1" t="s">
        <v>2855</v>
      </c>
      <c r="E1294" s="1" t="s">
        <v>2856</v>
      </c>
      <c r="G1294" s="1" t="s">
        <v>347</v>
      </c>
      <c r="H1294" s="1" t="n">
        <v>2</v>
      </c>
      <c r="I1294" s="1" t="n">
        <v>1</v>
      </c>
      <c r="J1294" s="1" t="n">
        <v>0</v>
      </c>
      <c r="K1294" s="1" t="n">
        <v>0</v>
      </c>
    </row>
    <row r="1295" customFormat="false" ht="14.4" hidden="false" customHeight="false" outlineLevel="0" collapsed="false">
      <c r="A1295" s="2" t="n">
        <v>1287</v>
      </c>
      <c r="B1295" s="1" t="b">
        <f aca="false">TRUE()</f>
        <v>1</v>
      </c>
      <c r="C1295" s="1" t="s">
        <v>14</v>
      </c>
      <c r="D1295" s="1" t="s">
        <v>2857</v>
      </c>
      <c r="E1295" s="1" t="s">
        <v>2858</v>
      </c>
      <c r="G1295" s="1" t="s">
        <v>527</v>
      </c>
      <c r="H1295" s="1" t="n">
        <v>1</v>
      </c>
      <c r="I1295" s="1" t="n">
        <v>0</v>
      </c>
      <c r="J1295" s="1" t="n">
        <v>0</v>
      </c>
      <c r="K1295" s="1" t="n">
        <v>0</v>
      </c>
    </row>
    <row r="1296" customFormat="false" ht="14.4" hidden="false" customHeight="false" outlineLevel="0" collapsed="false">
      <c r="A1296" s="2" t="n">
        <v>1288</v>
      </c>
      <c r="B1296" s="1" t="b">
        <f aca="false">TRUE()</f>
        <v>1</v>
      </c>
      <c r="C1296" s="1" t="s">
        <v>14</v>
      </c>
      <c r="D1296" s="1" t="s">
        <v>2859</v>
      </c>
      <c r="E1296" s="1" t="s">
        <v>2860</v>
      </c>
      <c r="G1296" s="1" t="s">
        <v>116</v>
      </c>
      <c r="H1296" s="1" t="n">
        <v>2</v>
      </c>
      <c r="I1296" s="1" t="n">
        <v>1</v>
      </c>
      <c r="J1296" s="1" t="n">
        <v>0</v>
      </c>
      <c r="K1296" s="1" t="n">
        <v>0</v>
      </c>
    </row>
    <row r="1297" customFormat="false" ht="14.4" hidden="false" customHeight="false" outlineLevel="0" collapsed="false">
      <c r="A1297" s="2" t="n">
        <v>1289</v>
      </c>
      <c r="B1297" s="1" t="b">
        <f aca="false">TRUE()</f>
        <v>1</v>
      </c>
      <c r="C1297" s="1" t="s">
        <v>14</v>
      </c>
      <c r="D1297" s="1" t="s">
        <v>2861</v>
      </c>
      <c r="E1297" s="1" t="s">
        <v>2862</v>
      </c>
      <c r="G1297" s="1" t="s">
        <v>478</v>
      </c>
      <c r="H1297" s="1" t="n">
        <v>0</v>
      </c>
      <c r="I1297" s="1" t="n">
        <v>1</v>
      </c>
      <c r="J1297" s="1" t="n">
        <v>0</v>
      </c>
      <c r="K1297" s="1" t="n">
        <v>0</v>
      </c>
    </row>
    <row r="1298" customFormat="false" ht="14.4" hidden="false" customHeight="false" outlineLevel="0" collapsed="false">
      <c r="A1298" s="2" t="n">
        <v>1290</v>
      </c>
      <c r="B1298" s="1" t="b">
        <f aca="false">TRUE()</f>
        <v>1</v>
      </c>
      <c r="C1298" s="1" t="s">
        <v>14</v>
      </c>
      <c r="D1298" s="1" t="s">
        <v>2863</v>
      </c>
      <c r="E1298" s="1" t="s">
        <v>2864</v>
      </c>
      <c r="G1298" s="1" t="s">
        <v>812</v>
      </c>
      <c r="H1298" s="1" t="n">
        <v>0</v>
      </c>
      <c r="I1298" s="1" t="n">
        <v>2</v>
      </c>
      <c r="J1298" s="1" t="n">
        <v>0</v>
      </c>
      <c r="K1298" s="1" t="n">
        <v>1</v>
      </c>
    </row>
    <row r="1299" customFormat="false" ht="14.4" hidden="false" customHeight="false" outlineLevel="0" collapsed="false">
      <c r="A1299" s="2" t="n">
        <v>1291</v>
      </c>
      <c r="B1299" s="1" t="b">
        <f aca="false">TRUE()</f>
        <v>1</v>
      </c>
      <c r="C1299" s="1" t="s">
        <v>14</v>
      </c>
      <c r="D1299" s="1" t="s">
        <v>2865</v>
      </c>
      <c r="E1299" s="1" t="s">
        <v>2866</v>
      </c>
      <c r="G1299" s="1" t="s">
        <v>132</v>
      </c>
      <c r="H1299" s="1" t="n">
        <v>1</v>
      </c>
      <c r="I1299" s="1" t="n">
        <v>2</v>
      </c>
      <c r="J1299" s="1" t="n">
        <v>0</v>
      </c>
      <c r="K1299" s="1" t="n">
        <v>0</v>
      </c>
    </row>
    <row r="1300" customFormat="false" ht="14.4" hidden="false" customHeight="false" outlineLevel="0" collapsed="false">
      <c r="A1300" s="2" t="n">
        <v>1292</v>
      </c>
      <c r="B1300" s="1" t="b">
        <f aca="false">TRUE()</f>
        <v>1</v>
      </c>
      <c r="C1300" s="1" t="s">
        <v>14</v>
      </c>
      <c r="D1300" s="1" t="s">
        <v>2867</v>
      </c>
      <c r="E1300" s="1" t="s">
        <v>2868</v>
      </c>
      <c r="G1300" s="1" t="s">
        <v>461</v>
      </c>
      <c r="H1300" s="1" t="n">
        <v>0</v>
      </c>
      <c r="I1300" s="1" t="n">
        <v>1</v>
      </c>
      <c r="J1300" s="1" t="n">
        <v>0</v>
      </c>
      <c r="K1300" s="1" t="n">
        <v>1</v>
      </c>
    </row>
    <row r="1301" customFormat="false" ht="14.4" hidden="false" customHeight="false" outlineLevel="0" collapsed="false">
      <c r="A1301" s="2" t="n">
        <v>1293</v>
      </c>
      <c r="B1301" s="1" t="b">
        <f aca="false">TRUE()</f>
        <v>1</v>
      </c>
      <c r="C1301" s="1" t="s">
        <v>14</v>
      </c>
      <c r="D1301" s="1" t="s">
        <v>2869</v>
      </c>
      <c r="E1301" s="1" t="s">
        <v>2870</v>
      </c>
      <c r="G1301" s="1" t="s">
        <v>2409</v>
      </c>
      <c r="H1301" s="1" t="n">
        <v>1</v>
      </c>
      <c r="I1301" s="1" t="n">
        <v>1</v>
      </c>
      <c r="J1301" s="1" t="n">
        <v>0</v>
      </c>
      <c r="K1301" s="1" t="n">
        <v>0</v>
      </c>
    </row>
    <row r="1302" customFormat="false" ht="14.4" hidden="false" customHeight="false" outlineLevel="0" collapsed="false">
      <c r="A1302" s="2" t="n">
        <v>1294</v>
      </c>
      <c r="B1302" s="1" t="b">
        <f aca="false">TRUE()</f>
        <v>1</v>
      </c>
      <c r="C1302" s="1" t="s">
        <v>14</v>
      </c>
      <c r="D1302" s="1" t="s">
        <v>2871</v>
      </c>
      <c r="E1302" s="1" t="s">
        <v>2872</v>
      </c>
      <c r="G1302" s="1" t="s">
        <v>35</v>
      </c>
      <c r="H1302" s="1" t="n">
        <v>2</v>
      </c>
      <c r="I1302" s="1" t="n">
        <v>1</v>
      </c>
      <c r="J1302" s="1" t="n">
        <v>0</v>
      </c>
      <c r="K1302" s="1" t="n">
        <v>0</v>
      </c>
    </row>
    <row r="1303" customFormat="false" ht="14.4" hidden="false" customHeight="false" outlineLevel="0" collapsed="false">
      <c r="A1303" s="2" t="n">
        <v>1295</v>
      </c>
      <c r="B1303" s="1" t="b">
        <f aca="false">TRUE()</f>
        <v>1</v>
      </c>
      <c r="C1303" s="1" t="s">
        <v>14</v>
      </c>
      <c r="D1303" s="1" t="s">
        <v>2873</v>
      </c>
      <c r="E1303" s="1" t="s">
        <v>2874</v>
      </c>
      <c r="G1303" s="1" t="s">
        <v>154</v>
      </c>
      <c r="H1303" s="1" t="n">
        <v>1</v>
      </c>
      <c r="I1303" s="1" t="n">
        <v>2</v>
      </c>
      <c r="J1303" s="1" t="n">
        <v>0</v>
      </c>
      <c r="K1303" s="1" t="n">
        <v>1</v>
      </c>
    </row>
    <row r="1304" customFormat="false" ht="14.4" hidden="false" customHeight="false" outlineLevel="0" collapsed="false">
      <c r="A1304" s="2" t="n">
        <v>1296</v>
      </c>
      <c r="B1304" s="1" t="b">
        <f aca="false">TRUE()</f>
        <v>1</v>
      </c>
      <c r="C1304" s="1" t="s">
        <v>14</v>
      </c>
      <c r="D1304" s="1" t="s">
        <v>2875</v>
      </c>
      <c r="E1304" s="1" t="s">
        <v>2876</v>
      </c>
      <c r="G1304" s="1" t="s">
        <v>174</v>
      </c>
      <c r="H1304" s="1" t="n">
        <v>1</v>
      </c>
      <c r="I1304" s="1" t="n">
        <v>0</v>
      </c>
      <c r="J1304" s="1" t="n">
        <v>0</v>
      </c>
      <c r="K1304" s="1" t="n">
        <v>0</v>
      </c>
    </row>
    <row r="1305" customFormat="false" ht="14.4" hidden="false" customHeight="false" outlineLevel="0" collapsed="false">
      <c r="A1305" s="2" t="n">
        <v>1297</v>
      </c>
      <c r="B1305" s="1" t="b">
        <f aca="false">TRUE()</f>
        <v>1</v>
      </c>
      <c r="C1305" s="1" t="s">
        <v>14</v>
      </c>
      <c r="D1305" s="1" t="s">
        <v>2877</v>
      </c>
      <c r="E1305" s="1" t="s">
        <v>2878</v>
      </c>
      <c r="G1305" s="1" t="s">
        <v>2879</v>
      </c>
      <c r="H1305" s="1" t="n">
        <v>0</v>
      </c>
      <c r="I1305" s="1" t="n">
        <v>0</v>
      </c>
      <c r="J1305" s="1" t="n">
        <v>0</v>
      </c>
      <c r="K1305" s="1" t="n">
        <v>0</v>
      </c>
    </row>
    <row r="1306" customFormat="false" ht="14.4" hidden="false" customHeight="false" outlineLevel="0" collapsed="false">
      <c r="A1306" s="2" t="n">
        <v>1298</v>
      </c>
      <c r="B1306" s="1" t="b">
        <f aca="false">TRUE()</f>
        <v>1</v>
      </c>
      <c r="C1306" s="1" t="s">
        <v>14</v>
      </c>
      <c r="D1306" s="1" t="s">
        <v>2880</v>
      </c>
      <c r="E1306" s="1" t="s">
        <v>2881</v>
      </c>
      <c r="G1306" s="1" t="s">
        <v>2882</v>
      </c>
      <c r="H1306" s="1" t="n">
        <v>0</v>
      </c>
      <c r="I1306" s="1" t="n">
        <v>0</v>
      </c>
      <c r="J1306" s="1" t="n">
        <v>0</v>
      </c>
      <c r="K1306" s="1" t="n">
        <v>0</v>
      </c>
    </row>
    <row r="1307" customFormat="false" ht="14.4" hidden="false" customHeight="false" outlineLevel="0" collapsed="false">
      <c r="A1307" s="2" t="n">
        <v>1299</v>
      </c>
      <c r="B1307" s="1" t="b">
        <f aca="false">TRUE()</f>
        <v>1</v>
      </c>
      <c r="C1307" s="1" t="s">
        <v>14</v>
      </c>
      <c r="D1307" s="1" t="s">
        <v>2883</v>
      </c>
      <c r="E1307" s="1" t="s">
        <v>2884</v>
      </c>
      <c r="G1307" s="1" t="s">
        <v>262</v>
      </c>
      <c r="H1307" s="1" t="n">
        <v>0</v>
      </c>
      <c r="I1307" s="1" t="n">
        <v>0</v>
      </c>
      <c r="J1307" s="1" t="n">
        <v>0</v>
      </c>
      <c r="K1307" s="1" t="n">
        <v>0</v>
      </c>
    </row>
    <row r="1308" customFormat="false" ht="14.4" hidden="false" customHeight="false" outlineLevel="0" collapsed="false">
      <c r="A1308" s="2" t="n">
        <v>1300</v>
      </c>
      <c r="B1308" s="1" t="b">
        <f aca="false">TRUE()</f>
        <v>1</v>
      </c>
      <c r="C1308" s="1" t="s">
        <v>14</v>
      </c>
      <c r="D1308" s="1" t="s">
        <v>2885</v>
      </c>
      <c r="E1308" s="1" t="s">
        <v>2886</v>
      </c>
      <c r="G1308" s="1" t="s">
        <v>226</v>
      </c>
      <c r="H1308" s="1" t="n">
        <v>0</v>
      </c>
      <c r="I1308" s="1" t="n">
        <v>0</v>
      </c>
      <c r="J1308" s="1" t="n">
        <v>0</v>
      </c>
      <c r="K1308" s="1" t="n">
        <v>1</v>
      </c>
    </row>
    <row r="1309" customFormat="false" ht="14.4" hidden="false" customHeight="false" outlineLevel="0" collapsed="false">
      <c r="A1309" s="2" t="n">
        <v>1301</v>
      </c>
      <c r="B1309" s="1" t="b">
        <f aca="false">TRUE()</f>
        <v>1</v>
      </c>
      <c r="C1309" s="1" t="s">
        <v>14</v>
      </c>
      <c r="D1309" s="1" t="s">
        <v>2887</v>
      </c>
      <c r="E1309" s="1" t="s">
        <v>2888</v>
      </c>
      <c r="G1309" s="1" t="s">
        <v>2362</v>
      </c>
      <c r="H1309" s="1" t="n">
        <v>1</v>
      </c>
      <c r="I1309" s="1" t="n">
        <v>0</v>
      </c>
      <c r="J1309" s="1" t="n">
        <v>0</v>
      </c>
      <c r="K1309" s="1" t="n">
        <v>0</v>
      </c>
    </row>
    <row r="1310" customFormat="false" ht="14.4" hidden="false" customHeight="false" outlineLevel="0" collapsed="false">
      <c r="A1310" s="2" t="n">
        <v>1302</v>
      </c>
      <c r="B1310" s="1" t="b">
        <f aca="false">TRUE()</f>
        <v>1</v>
      </c>
      <c r="C1310" s="1" t="s">
        <v>14</v>
      </c>
      <c r="D1310" s="1" t="s">
        <v>2889</v>
      </c>
      <c r="E1310" s="1" t="s">
        <v>2890</v>
      </c>
      <c r="G1310" s="1" t="s">
        <v>84</v>
      </c>
      <c r="H1310" s="1" t="n">
        <v>0</v>
      </c>
      <c r="I1310" s="1" t="n">
        <v>0</v>
      </c>
      <c r="J1310" s="1" t="n">
        <v>0</v>
      </c>
      <c r="K1310" s="1" t="n">
        <v>0</v>
      </c>
    </row>
    <row r="1311" customFormat="false" ht="14.4" hidden="false" customHeight="false" outlineLevel="0" collapsed="false">
      <c r="A1311" s="2" t="n">
        <v>1303</v>
      </c>
      <c r="B1311" s="1" t="b">
        <f aca="false">TRUE()</f>
        <v>1</v>
      </c>
      <c r="C1311" s="1" t="s">
        <v>14</v>
      </c>
      <c r="D1311" s="1" t="s">
        <v>2891</v>
      </c>
      <c r="E1311" s="1" t="s">
        <v>2892</v>
      </c>
      <c r="G1311" s="1" t="s">
        <v>2893</v>
      </c>
      <c r="H1311" s="1" t="n">
        <v>2</v>
      </c>
      <c r="I1311" s="1" t="n">
        <v>1</v>
      </c>
      <c r="J1311" s="1" t="n">
        <v>0</v>
      </c>
      <c r="K1311" s="1" t="n">
        <v>1</v>
      </c>
    </row>
    <row r="1312" customFormat="false" ht="14.4" hidden="false" customHeight="false" outlineLevel="0" collapsed="false">
      <c r="A1312" s="2" t="n">
        <v>1304</v>
      </c>
      <c r="B1312" s="1" t="b">
        <f aca="false">TRUE()</f>
        <v>1</v>
      </c>
      <c r="C1312" s="1" t="s">
        <v>14</v>
      </c>
      <c r="D1312" s="1" t="s">
        <v>2894</v>
      </c>
      <c r="E1312" s="1" t="s">
        <v>2895</v>
      </c>
      <c r="G1312" s="1" t="s">
        <v>585</v>
      </c>
      <c r="H1312" s="1" t="n">
        <v>1</v>
      </c>
      <c r="I1312" s="1" t="n">
        <v>2</v>
      </c>
      <c r="J1312" s="1" t="n">
        <v>0</v>
      </c>
      <c r="K1312" s="1" t="n">
        <v>0</v>
      </c>
    </row>
    <row r="1313" customFormat="false" ht="14.4" hidden="false" customHeight="false" outlineLevel="0" collapsed="false">
      <c r="A1313" s="2" t="n">
        <v>1305</v>
      </c>
      <c r="B1313" s="1" t="b">
        <f aca="false">TRUE()</f>
        <v>1</v>
      </c>
      <c r="C1313" s="1" t="s">
        <v>14</v>
      </c>
      <c r="D1313" s="1" t="s">
        <v>2896</v>
      </c>
      <c r="E1313" s="1" t="s">
        <v>2897</v>
      </c>
      <c r="G1313" s="1" t="s">
        <v>2362</v>
      </c>
      <c r="H1313" s="1" t="n">
        <v>1</v>
      </c>
      <c r="I1313" s="1" t="n">
        <v>2</v>
      </c>
      <c r="J1313" s="1" t="n">
        <v>0</v>
      </c>
      <c r="K1313" s="1" t="n">
        <v>0</v>
      </c>
    </row>
    <row r="1314" customFormat="false" ht="14.4" hidden="false" customHeight="false" outlineLevel="0" collapsed="false">
      <c r="A1314" s="2" t="n">
        <v>1306</v>
      </c>
      <c r="B1314" s="1" t="b">
        <f aca="false">TRUE()</f>
        <v>1</v>
      </c>
      <c r="C1314" s="1" t="s">
        <v>14</v>
      </c>
      <c r="D1314" s="1" t="s">
        <v>2898</v>
      </c>
      <c r="E1314" s="1" t="s">
        <v>2899</v>
      </c>
      <c r="G1314" s="1" t="s">
        <v>61</v>
      </c>
      <c r="H1314" s="1" t="n">
        <v>1</v>
      </c>
      <c r="I1314" s="1" t="n">
        <v>1</v>
      </c>
      <c r="J1314" s="1" t="n">
        <v>0</v>
      </c>
      <c r="K1314" s="1" t="n">
        <v>0</v>
      </c>
    </row>
    <row r="1315" customFormat="false" ht="14.4" hidden="false" customHeight="false" outlineLevel="0" collapsed="false">
      <c r="A1315" s="2" t="n">
        <v>1307</v>
      </c>
      <c r="B1315" s="1" t="b">
        <f aca="false">TRUE()</f>
        <v>1</v>
      </c>
      <c r="C1315" s="1" t="s">
        <v>14</v>
      </c>
      <c r="D1315" s="1" t="s">
        <v>2900</v>
      </c>
      <c r="E1315" s="1" t="s">
        <v>2901</v>
      </c>
      <c r="G1315" s="1" t="s">
        <v>102</v>
      </c>
      <c r="H1315" s="1" t="n">
        <v>0</v>
      </c>
      <c r="I1315" s="1" t="n">
        <v>2</v>
      </c>
      <c r="J1315" s="1" t="n">
        <v>0</v>
      </c>
      <c r="K1315" s="1" t="n">
        <v>0</v>
      </c>
    </row>
    <row r="1316" customFormat="false" ht="14.4" hidden="false" customHeight="false" outlineLevel="0" collapsed="false">
      <c r="A1316" s="2" t="n">
        <v>1308</v>
      </c>
      <c r="B1316" s="1" t="b">
        <f aca="false">TRUE()</f>
        <v>1</v>
      </c>
      <c r="C1316" s="1" t="s">
        <v>14</v>
      </c>
      <c r="D1316" s="1" t="s">
        <v>2902</v>
      </c>
      <c r="E1316" s="1" t="s">
        <v>2903</v>
      </c>
      <c r="G1316" s="1" t="s">
        <v>210</v>
      </c>
      <c r="H1316" s="1" t="n">
        <v>0</v>
      </c>
      <c r="I1316" s="1" t="n">
        <v>1</v>
      </c>
      <c r="J1316" s="1" t="n">
        <v>0</v>
      </c>
      <c r="K1316" s="1" t="n">
        <v>0</v>
      </c>
    </row>
    <row r="1317" customFormat="false" ht="14.4" hidden="false" customHeight="false" outlineLevel="0" collapsed="false">
      <c r="A1317" s="2" t="n">
        <v>1309</v>
      </c>
      <c r="B1317" s="1" t="b">
        <f aca="false">TRUE()</f>
        <v>1</v>
      </c>
      <c r="C1317" s="1" t="s">
        <v>14</v>
      </c>
      <c r="D1317" s="1" t="s">
        <v>2904</v>
      </c>
      <c r="E1317" s="1" t="s">
        <v>2905</v>
      </c>
      <c r="G1317" s="1" t="s">
        <v>1790</v>
      </c>
      <c r="H1317" s="1" t="n">
        <v>0</v>
      </c>
      <c r="I1317" s="1" t="n">
        <v>0</v>
      </c>
      <c r="J1317" s="1" t="n">
        <v>0</v>
      </c>
      <c r="K1317" s="1" t="n">
        <v>0</v>
      </c>
    </row>
    <row r="1318" customFormat="false" ht="14.4" hidden="false" customHeight="false" outlineLevel="0" collapsed="false">
      <c r="A1318" s="2" t="n">
        <v>1310</v>
      </c>
      <c r="B1318" s="1" t="b">
        <f aca="false">TRUE()</f>
        <v>1</v>
      </c>
      <c r="C1318" s="1" t="s">
        <v>14</v>
      </c>
      <c r="D1318" s="1" t="s">
        <v>2906</v>
      </c>
      <c r="E1318" s="1" t="s">
        <v>2907</v>
      </c>
      <c r="G1318" s="1" t="s">
        <v>530</v>
      </c>
      <c r="H1318" s="1" t="n">
        <v>1</v>
      </c>
      <c r="I1318" s="1" t="n">
        <v>2</v>
      </c>
      <c r="J1318" s="1" t="n">
        <v>0</v>
      </c>
      <c r="K1318" s="1" t="n">
        <v>0</v>
      </c>
    </row>
    <row r="1319" customFormat="false" ht="14.4" hidden="false" customHeight="false" outlineLevel="0" collapsed="false">
      <c r="A1319" s="2" t="n">
        <v>1311</v>
      </c>
      <c r="B1319" s="1" t="b">
        <f aca="false">TRUE()</f>
        <v>1</v>
      </c>
      <c r="C1319" s="1" t="s">
        <v>14</v>
      </c>
      <c r="D1319" s="1" t="s">
        <v>2908</v>
      </c>
      <c r="E1319" s="1" t="s">
        <v>2909</v>
      </c>
      <c r="G1319" s="1" t="s">
        <v>113</v>
      </c>
      <c r="H1319" s="1" t="n">
        <v>2</v>
      </c>
      <c r="I1319" s="1" t="n">
        <v>1</v>
      </c>
      <c r="J1319" s="1" t="n">
        <v>0</v>
      </c>
      <c r="K1319" s="1" t="n">
        <v>0</v>
      </c>
    </row>
    <row r="1320" customFormat="false" ht="14.4" hidden="false" customHeight="false" outlineLevel="0" collapsed="false">
      <c r="A1320" s="2" t="n">
        <v>1312</v>
      </c>
      <c r="B1320" s="1" t="b">
        <f aca="false">TRUE()</f>
        <v>1</v>
      </c>
      <c r="C1320" s="1" t="s">
        <v>14</v>
      </c>
      <c r="D1320" s="1" t="s">
        <v>2910</v>
      </c>
      <c r="E1320" s="1" t="s">
        <v>2911</v>
      </c>
      <c r="G1320" s="1" t="s">
        <v>1330</v>
      </c>
      <c r="H1320" s="1" t="n">
        <v>2</v>
      </c>
      <c r="I1320" s="1" t="n">
        <v>1</v>
      </c>
      <c r="J1320" s="1" t="n">
        <v>0</v>
      </c>
      <c r="K1320" s="1" t="n">
        <v>0</v>
      </c>
    </row>
    <row r="1321" customFormat="false" ht="14.4" hidden="false" customHeight="false" outlineLevel="0" collapsed="false">
      <c r="A1321" s="2" t="n">
        <v>1313</v>
      </c>
      <c r="B1321" s="1" t="b">
        <f aca="false">TRUE()</f>
        <v>1</v>
      </c>
      <c r="C1321" s="1" t="s">
        <v>14</v>
      </c>
      <c r="D1321" s="1" t="s">
        <v>2912</v>
      </c>
      <c r="E1321" s="1" t="s">
        <v>2913</v>
      </c>
      <c r="G1321" s="1" t="s">
        <v>75</v>
      </c>
      <c r="H1321" s="1" t="n">
        <v>1</v>
      </c>
      <c r="I1321" s="1" t="n">
        <v>2</v>
      </c>
      <c r="J1321" s="1" t="n">
        <v>0</v>
      </c>
      <c r="K1321" s="1" t="n">
        <v>0</v>
      </c>
    </row>
    <row r="1322" customFormat="false" ht="14.4" hidden="false" customHeight="false" outlineLevel="0" collapsed="false">
      <c r="A1322" s="2" t="n">
        <v>1314</v>
      </c>
      <c r="B1322" s="1" t="b">
        <f aca="false">TRUE()</f>
        <v>1</v>
      </c>
      <c r="C1322" s="1" t="s">
        <v>14</v>
      </c>
      <c r="D1322" s="1" t="s">
        <v>2914</v>
      </c>
      <c r="E1322" s="1" t="s">
        <v>2915</v>
      </c>
      <c r="G1322" s="1" t="s">
        <v>87</v>
      </c>
      <c r="H1322" s="1" t="n">
        <v>1</v>
      </c>
      <c r="I1322" s="1" t="n">
        <v>1</v>
      </c>
      <c r="J1322" s="1" t="n">
        <v>0</v>
      </c>
      <c r="K1322" s="1" t="n">
        <v>0</v>
      </c>
    </row>
    <row r="1323" customFormat="false" ht="14.4" hidden="false" customHeight="false" outlineLevel="0" collapsed="false">
      <c r="A1323" s="2" t="n">
        <v>1315</v>
      </c>
      <c r="B1323" s="1" t="b">
        <f aca="false">TRUE()</f>
        <v>1</v>
      </c>
      <c r="C1323" s="1" t="s">
        <v>14</v>
      </c>
      <c r="D1323" s="1" t="s">
        <v>2916</v>
      </c>
      <c r="E1323" s="1" t="s">
        <v>2917</v>
      </c>
      <c r="G1323" s="1" t="s">
        <v>102</v>
      </c>
      <c r="H1323" s="1" t="n">
        <v>1</v>
      </c>
      <c r="I1323" s="1" t="n">
        <v>2</v>
      </c>
      <c r="J1323" s="1" t="n">
        <v>0</v>
      </c>
      <c r="K1323" s="1" t="n">
        <v>0</v>
      </c>
    </row>
    <row r="1324" customFormat="false" ht="14.4" hidden="false" customHeight="false" outlineLevel="0" collapsed="false">
      <c r="A1324" s="2" t="n">
        <v>1316</v>
      </c>
      <c r="B1324" s="1" t="b">
        <f aca="false">TRUE()</f>
        <v>1</v>
      </c>
      <c r="C1324" s="1" t="s">
        <v>14</v>
      </c>
      <c r="D1324" s="1" t="s">
        <v>2918</v>
      </c>
      <c r="E1324" s="1" t="s">
        <v>2919</v>
      </c>
      <c r="G1324" s="1" t="s">
        <v>396</v>
      </c>
      <c r="H1324" s="1" t="n">
        <v>1</v>
      </c>
      <c r="I1324" s="1" t="n">
        <v>2</v>
      </c>
      <c r="J1324" s="1" t="n">
        <v>0</v>
      </c>
      <c r="K1324" s="1" t="n">
        <v>0</v>
      </c>
    </row>
    <row r="1325" customFormat="false" ht="14.4" hidden="false" customHeight="false" outlineLevel="0" collapsed="false">
      <c r="A1325" s="2" t="n">
        <v>1317</v>
      </c>
      <c r="B1325" s="1" t="b">
        <f aca="false">TRUE()</f>
        <v>1</v>
      </c>
      <c r="C1325" s="1" t="s">
        <v>14</v>
      </c>
      <c r="D1325" s="1" t="s">
        <v>2920</v>
      </c>
      <c r="E1325" s="1" t="s">
        <v>2921</v>
      </c>
      <c r="G1325" s="1" t="s">
        <v>1437</v>
      </c>
      <c r="H1325" s="1" t="n">
        <v>2</v>
      </c>
      <c r="I1325" s="1" t="n">
        <v>0</v>
      </c>
      <c r="J1325" s="1" t="n">
        <v>0</v>
      </c>
      <c r="K1325" s="1" t="n">
        <v>0</v>
      </c>
    </row>
    <row r="1326" customFormat="false" ht="14.4" hidden="false" customHeight="false" outlineLevel="0" collapsed="false">
      <c r="A1326" s="2" t="n">
        <v>1318</v>
      </c>
      <c r="B1326" s="1" t="b">
        <f aca="false">TRUE()</f>
        <v>1</v>
      </c>
      <c r="C1326" s="1" t="s">
        <v>14</v>
      </c>
      <c r="D1326" s="1" t="s">
        <v>2922</v>
      </c>
      <c r="E1326" s="1" t="s">
        <v>2923</v>
      </c>
      <c r="G1326" s="1" t="s">
        <v>174</v>
      </c>
      <c r="H1326" s="1" t="n">
        <v>2</v>
      </c>
      <c r="I1326" s="1" t="n">
        <v>1</v>
      </c>
      <c r="J1326" s="1" t="n">
        <v>0</v>
      </c>
      <c r="K1326" s="1" t="n">
        <v>0</v>
      </c>
    </row>
    <row r="1327" customFormat="false" ht="14.4" hidden="false" customHeight="false" outlineLevel="0" collapsed="false">
      <c r="A1327" s="2" t="n">
        <v>1319</v>
      </c>
      <c r="B1327" s="1" t="b">
        <f aca="false">TRUE()</f>
        <v>1</v>
      </c>
      <c r="C1327" s="1" t="s">
        <v>14</v>
      </c>
      <c r="D1327" s="1" t="s">
        <v>2924</v>
      </c>
      <c r="E1327" s="1" t="s">
        <v>2925</v>
      </c>
      <c r="G1327" s="1" t="s">
        <v>210</v>
      </c>
      <c r="H1327" s="1" t="n">
        <v>2</v>
      </c>
      <c r="I1327" s="1" t="n">
        <v>1</v>
      </c>
      <c r="J1327" s="1" t="n">
        <v>0</v>
      </c>
      <c r="K1327" s="1" t="n">
        <v>0</v>
      </c>
    </row>
    <row r="1328" customFormat="false" ht="14.4" hidden="false" customHeight="false" outlineLevel="0" collapsed="false">
      <c r="A1328" s="2" t="n">
        <v>1320</v>
      </c>
      <c r="B1328" s="1" t="b">
        <f aca="false">TRUE()</f>
        <v>1</v>
      </c>
      <c r="C1328" s="1" t="s">
        <v>14</v>
      </c>
      <c r="D1328" s="1" t="s">
        <v>2926</v>
      </c>
      <c r="E1328" s="1" t="s">
        <v>2927</v>
      </c>
      <c r="G1328" s="1" t="s">
        <v>2928</v>
      </c>
      <c r="H1328" s="1" t="n">
        <v>2</v>
      </c>
      <c r="I1328" s="1" t="n">
        <v>0</v>
      </c>
      <c r="J1328" s="1" t="n">
        <v>0</v>
      </c>
      <c r="K1328" s="1" t="n">
        <v>1</v>
      </c>
    </row>
    <row r="1329" customFormat="false" ht="14.4" hidden="false" customHeight="false" outlineLevel="0" collapsed="false">
      <c r="A1329" s="2" t="n">
        <v>1321</v>
      </c>
      <c r="B1329" s="1" t="b">
        <f aca="false">TRUE()</f>
        <v>1</v>
      </c>
      <c r="C1329" s="1" t="s">
        <v>14</v>
      </c>
      <c r="D1329" s="1" t="s">
        <v>2929</v>
      </c>
      <c r="E1329" s="1" t="s">
        <v>2930</v>
      </c>
      <c r="G1329" s="1" t="s">
        <v>2931</v>
      </c>
      <c r="H1329" s="1" t="n">
        <v>0</v>
      </c>
      <c r="I1329" s="1" t="n">
        <v>0</v>
      </c>
      <c r="J1329" s="1" t="n">
        <v>0</v>
      </c>
      <c r="K1329" s="1" t="n">
        <v>1</v>
      </c>
    </row>
    <row r="1330" customFormat="false" ht="14.4" hidden="false" customHeight="false" outlineLevel="0" collapsed="false">
      <c r="A1330" s="2" t="n">
        <v>1322</v>
      </c>
      <c r="B1330" s="1" t="b">
        <f aca="false">TRUE()</f>
        <v>1</v>
      </c>
      <c r="C1330" s="1" t="s">
        <v>14</v>
      </c>
      <c r="D1330" s="1" t="s">
        <v>2932</v>
      </c>
      <c r="E1330" s="1" t="s">
        <v>2933</v>
      </c>
      <c r="G1330" s="1" t="s">
        <v>188</v>
      </c>
      <c r="H1330" s="1" t="n">
        <v>1</v>
      </c>
      <c r="I1330" s="1" t="n">
        <v>0</v>
      </c>
      <c r="J1330" s="1" t="n">
        <v>0</v>
      </c>
      <c r="K1330" s="1" t="n">
        <v>0</v>
      </c>
    </row>
    <row r="1331" customFormat="false" ht="14.4" hidden="false" customHeight="false" outlineLevel="0" collapsed="false">
      <c r="A1331" s="2" t="n">
        <v>1323</v>
      </c>
      <c r="B1331" s="1" t="b">
        <f aca="false">TRUE()</f>
        <v>1</v>
      </c>
      <c r="C1331" s="1" t="s">
        <v>14</v>
      </c>
      <c r="D1331" s="1" t="s">
        <v>2934</v>
      </c>
      <c r="E1331" s="1" t="s">
        <v>2935</v>
      </c>
      <c r="G1331" s="1" t="s">
        <v>162</v>
      </c>
      <c r="H1331" s="1" t="n">
        <v>1</v>
      </c>
      <c r="I1331" s="1" t="n">
        <v>0</v>
      </c>
      <c r="J1331" s="1" t="n">
        <v>0</v>
      </c>
      <c r="K1331" s="1" t="n">
        <v>0</v>
      </c>
    </row>
    <row r="1332" customFormat="false" ht="14.4" hidden="false" customHeight="false" outlineLevel="0" collapsed="false">
      <c r="A1332" s="2" t="n">
        <v>1324</v>
      </c>
      <c r="B1332" s="1" t="b">
        <f aca="false">TRUE()</f>
        <v>1</v>
      </c>
      <c r="C1332" s="1" t="s">
        <v>14</v>
      </c>
      <c r="D1332" s="1" t="s">
        <v>2936</v>
      </c>
      <c r="E1332" s="1" t="s">
        <v>2937</v>
      </c>
      <c r="G1332" s="1" t="s">
        <v>2938</v>
      </c>
      <c r="H1332" s="1" t="n">
        <v>0</v>
      </c>
      <c r="I1332" s="1" t="n">
        <v>1</v>
      </c>
      <c r="J1332" s="1" t="n">
        <v>0</v>
      </c>
      <c r="K1332" s="1" t="n">
        <v>1</v>
      </c>
    </row>
    <row r="1333" customFormat="false" ht="14.4" hidden="false" customHeight="false" outlineLevel="0" collapsed="false">
      <c r="A1333" s="2" t="n">
        <v>1325</v>
      </c>
      <c r="B1333" s="1" t="b">
        <f aca="false">TRUE()</f>
        <v>1</v>
      </c>
      <c r="C1333" s="1" t="s">
        <v>14</v>
      </c>
      <c r="D1333" s="1" t="s">
        <v>2939</v>
      </c>
      <c r="E1333" s="1" t="s">
        <v>2940</v>
      </c>
      <c r="G1333" s="1" t="s">
        <v>812</v>
      </c>
      <c r="H1333" s="1" t="n">
        <v>2</v>
      </c>
      <c r="I1333" s="1" t="n">
        <v>1</v>
      </c>
      <c r="J1333" s="1" t="n">
        <v>0</v>
      </c>
      <c r="K1333" s="1" t="n">
        <v>0</v>
      </c>
    </row>
    <row r="1334" customFormat="false" ht="14.4" hidden="false" customHeight="false" outlineLevel="0" collapsed="false">
      <c r="A1334" s="2" t="n">
        <v>1326</v>
      </c>
      <c r="B1334" s="1" t="b">
        <f aca="false">TRUE()</f>
        <v>1</v>
      </c>
      <c r="C1334" s="1" t="s">
        <v>14</v>
      </c>
      <c r="D1334" s="1" t="s">
        <v>2941</v>
      </c>
      <c r="E1334" s="1" t="s">
        <v>2942</v>
      </c>
      <c r="G1334" s="1" t="s">
        <v>291</v>
      </c>
      <c r="H1334" s="1" t="n">
        <v>2</v>
      </c>
      <c r="I1334" s="1" t="n">
        <v>1</v>
      </c>
      <c r="J1334" s="1" t="n">
        <v>0</v>
      </c>
      <c r="K1334" s="1" t="n">
        <v>0</v>
      </c>
    </row>
    <row r="1335" customFormat="false" ht="14.4" hidden="false" customHeight="false" outlineLevel="0" collapsed="false">
      <c r="A1335" s="2" t="n">
        <v>1327</v>
      </c>
      <c r="B1335" s="1" t="b">
        <f aca="false">TRUE()</f>
        <v>1</v>
      </c>
      <c r="C1335" s="1" t="s">
        <v>14</v>
      </c>
      <c r="D1335" s="1" t="s">
        <v>2943</v>
      </c>
      <c r="E1335" s="1" t="s">
        <v>2944</v>
      </c>
      <c r="G1335" s="1" t="s">
        <v>249</v>
      </c>
      <c r="H1335" s="1" t="n">
        <v>1</v>
      </c>
      <c r="I1335" s="1" t="n">
        <v>2</v>
      </c>
      <c r="J1335" s="1" t="n">
        <v>0</v>
      </c>
      <c r="K1335" s="1" t="n">
        <v>0</v>
      </c>
    </row>
    <row r="1336" customFormat="false" ht="14.4" hidden="false" customHeight="false" outlineLevel="0" collapsed="false">
      <c r="A1336" s="2" t="n">
        <v>1328</v>
      </c>
      <c r="B1336" s="1" t="b">
        <f aca="false">TRUE()</f>
        <v>1</v>
      </c>
      <c r="C1336" s="1" t="s">
        <v>14</v>
      </c>
      <c r="D1336" s="1" t="s">
        <v>2945</v>
      </c>
      <c r="E1336" s="1" t="s">
        <v>2946</v>
      </c>
      <c r="G1336" s="1" t="s">
        <v>24</v>
      </c>
      <c r="H1336" s="1" t="n">
        <v>0</v>
      </c>
      <c r="I1336" s="1" t="n">
        <v>1</v>
      </c>
      <c r="J1336" s="1" t="n">
        <v>0</v>
      </c>
      <c r="K1336" s="1" t="n">
        <v>0</v>
      </c>
    </row>
    <row r="1337" customFormat="false" ht="14.4" hidden="false" customHeight="false" outlineLevel="0" collapsed="false">
      <c r="A1337" s="2" t="n">
        <v>1329</v>
      </c>
      <c r="B1337" s="1" t="b">
        <f aca="false">TRUE()</f>
        <v>1</v>
      </c>
      <c r="C1337" s="1" t="s">
        <v>14</v>
      </c>
      <c r="D1337" s="1" t="s">
        <v>2947</v>
      </c>
      <c r="E1337" s="1" t="s">
        <v>2948</v>
      </c>
      <c r="G1337" s="1" t="s">
        <v>675</v>
      </c>
      <c r="H1337" s="1" t="n">
        <v>1</v>
      </c>
      <c r="I1337" s="1" t="n">
        <v>2</v>
      </c>
      <c r="J1337" s="1" t="n">
        <v>0</v>
      </c>
      <c r="K1337" s="1" t="n">
        <v>0</v>
      </c>
    </row>
    <row r="1338" customFormat="false" ht="14.4" hidden="false" customHeight="false" outlineLevel="0" collapsed="false">
      <c r="A1338" s="2" t="n">
        <v>1330</v>
      </c>
      <c r="B1338" s="1" t="b">
        <f aca="false">TRUE()</f>
        <v>1</v>
      </c>
      <c r="C1338" s="1" t="s">
        <v>14</v>
      </c>
      <c r="D1338" s="1" t="s">
        <v>2949</v>
      </c>
      <c r="E1338" s="1" t="s">
        <v>2950</v>
      </c>
      <c r="G1338" s="1" t="s">
        <v>2533</v>
      </c>
      <c r="H1338" s="1" t="n">
        <v>2</v>
      </c>
      <c r="I1338" s="1" t="n">
        <v>0</v>
      </c>
      <c r="J1338" s="1" t="n">
        <v>0</v>
      </c>
      <c r="K1338" s="1" t="n">
        <v>1</v>
      </c>
    </row>
    <row r="1339" customFormat="false" ht="14.4" hidden="false" customHeight="false" outlineLevel="0" collapsed="false">
      <c r="A1339" s="2" t="n">
        <v>1331</v>
      </c>
      <c r="B1339" s="1" t="b">
        <f aca="false">TRUE()</f>
        <v>1</v>
      </c>
      <c r="C1339" s="1" t="s">
        <v>14</v>
      </c>
      <c r="D1339" s="1" t="s">
        <v>2951</v>
      </c>
      <c r="E1339" s="1" t="s">
        <v>2952</v>
      </c>
      <c r="G1339" s="1" t="s">
        <v>188</v>
      </c>
      <c r="H1339" s="1" t="n">
        <v>1</v>
      </c>
      <c r="I1339" s="1" t="n">
        <v>0</v>
      </c>
      <c r="J1339" s="1" t="n">
        <v>0</v>
      </c>
      <c r="K1339" s="1" t="n">
        <v>1</v>
      </c>
    </row>
    <row r="1340" customFormat="false" ht="14.4" hidden="false" customHeight="false" outlineLevel="0" collapsed="false">
      <c r="A1340" s="2" t="n">
        <v>1332</v>
      </c>
      <c r="B1340" s="1" t="b">
        <f aca="false">TRUE()</f>
        <v>1</v>
      </c>
      <c r="C1340" s="1" t="s">
        <v>14</v>
      </c>
      <c r="D1340" s="1" t="s">
        <v>2953</v>
      </c>
      <c r="E1340" s="1" t="s">
        <v>2954</v>
      </c>
      <c r="G1340" s="1" t="s">
        <v>464</v>
      </c>
      <c r="H1340" s="1" t="n">
        <v>2</v>
      </c>
      <c r="I1340" s="1" t="n">
        <v>1</v>
      </c>
      <c r="J1340" s="1" t="n">
        <v>0</v>
      </c>
      <c r="K1340" s="1" t="n">
        <v>0</v>
      </c>
    </row>
    <row r="1341" customFormat="false" ht="14.4" hidden="false" customHeight="false" outlineLevel="0" collapsed="false">
      <c r="A1341" s="2" t="n">
        <v>1333</v>
      </c>
      <c r="B1341" s="1" t="b">
        <f aca="false">TRUE()</f>
        <v>1</v>
      </c>
      <c r="C1341" s="1" t="s">
        <v>14</v>
      </c>
      <c r="D1341" s="1" t="s">
        <v>2955</v>
      </c>
      <c r="E1341" s="1" t="s">
        <v>2956</v>
      </c>
      <c r="G1341" s="1" t="s">
        <v>188</v>
      </c>
      <c r="H1341" s="1" t="n">
        <v>1</v>
      </c>
      <c r="I1341" s="1" t="n">
        <v>2</v>
      </c>
      <c r="J1341" s="1" t="n">
        <v>0</v>
      </c>
      <c r="K1341" s="1" t="n">
        <v>0</v>
      </c>
    </row>
    <row r="1342" customFormat="false" ht="14.4" hidden="false" customHeight="false" outlineLevel="0" collapsed="false">
      <c r="A1342" s="2" t="n">
        <v>1334</v>
      </c>
      <c r="B1342" s="1" t="b">
        <f aca="false">TRUE()</f>
        <v>1</v>
      </c>
      <c r="C1342" s="1" t="s">
        <v>14</v>
      </c>
      <c r="D1342" s="1" t="s">
        <v>2957</v>
      </c>
      <c r="E1342" s="1" t="s">
        <v>2958</v>
      </c>
      <c r="G1342" s="1" t="s">
        <v>2959</v>
      </c>
      <c r="H1342" s="1" t="n">
        <v>2</v>
      </c>
      <c r="I1342" s="1" t="n">
        <v>1</v>
      </c>
      <c r="J1342" s="1" t="n">
        <v>0</v>
      </c>
      <c r="K1342" s="1" t="n">
        <v>1</v>
      </c>
    </row>
    <row r="1343" customFormat="false" ht="14.4" hidden="false" customHeight="false" outlineLevel="0" collapsed="false">
      <c r="A1343" s="2" t="n">
        <v>1335</v>
      </c>
      <c r="B1343" s="1" t="b">
        <f aca="false">TRUE()</f>
        <v>1</v>
      </c>
      <c r="C1343" s="1" t="s">
        <v>14</v>
      </c>
      <c r="D1343" s="1" t="s">
        <v>2960</v>
      </c>
      <c r="E1343" s="1" t="s">
        <v>2961</v>
      </c>
      <c r="G1343" s="1" t="s">
        <v>2959</v>
      </c>
      <c r="H1343" s="1" t="n">
        <v>0</v>
      </c>
      <c r="I1343" s="1" t="n">
        <v>2</v>
      </c>
      <c r="J1343" s="1" t="n">
        <v>0</v>
      </c>
      <c r="K1343" s="1" t="n">
        <v>0</v>
      </c>
    </row>
    <row r="1344" customFormat="false" ht="14.4" hidden="false" customHeight="false" outlineLevel="0" collapsed="false">
      <c r="A1344" s="2" t="n">
        <v>1336</v>
      </c>
      <c r="B1344" s="1" t="b">
        <f aca="false">TRUE()</f>
        <v>1</v>
      </c>
      <c r="C1344" s="1" t="s">
        <v>14</v>
      </c>
      <c r="D1344" s="1" t="s">
        <v>2962</v>
      </c>
      <c r="E1344" s="1" t="s">
        <v>2963</v>
      </c>
      <c r="G1344" s="1" t="s">
        <v>1641</v>
      </c>
      <c r="H1344" s="1" t="n">
        <v>0</v>
      </c>
      <c r="I1344" s="1" t="n">
        <v>2</v>
      </c>
      <c r="J1344" s="1" t="n">
        <v>0</v>
      </c>
      <c r="K1344" s="1" t="n">
        <v>0</v>
      </c>
    </row>
    <row r="1345" customFormat="false" ht="14.4" hidden="false" customHeight="false" outlineLevel="0" collapsed="false">
      <c r="A1345" s="2" t="n">
        <v>1337</v>
      </c>
      <c r="B1345" s="1" t="b">
        <f aca="false">TRUE()</f>
        <v>1</v>
      </c>
      <c r="C1345" s="1" t="s">
        <v>14</v>
      </c>
      <c r="D1345" s="1" t="s">
        <v>2964</v>
      </c>
      <c r="E1345" s="1" t="s">
        <v>2965</v>
      </c>
      <c r="G1345" s="1" t="s">
        <v>1595</v>
      </c>
      <c r="H1345" s="1" t="n">
        <v>1</v>
      </c>
      <c r="I1345" s="1" t="n">
        <v>1</v>
      </c>
      <c r="J1345" s="1" t="n">
        <v>0</v>
      </c>
      <c r="K1345" s="1" t="n">
        <v>0</v>
      </c>
    </row>
    <row r="1346" customFormat="false" ht="14.4" hidden="false" customHeight="false" outlineLevel="0" collapsed="false">
      <c r="A1346" s="2" t="n">
        <v>1338</v>
      </c>
      <c r="B1346" s="1" t="b">
        <f aca="false">TRUE()</f>
        <v>1</v>
      </c>
      <c r="C1346" s="1" t="s">
        <v>14</v>
      </c>
      <c r="D1346" s="1" t="s">
        <v>2966</v>
      </c>
      <c r="E1346" s="1" t="s">
        <v>2967</v>
      </c>
      <c r="G1346" s="1" t="s">
        <v>55</v>
      </c>
      <c r="H1346" s="1" t="n">
        <v>2</v>
      </c>
      <c r="I1346" s="1" t="n">
        <v>0</v>
      </c>
      <c r="J1346" s="1" t="n">
        <v>0</v>
      </c>
      <c r="K1346" s="1" t="n">
        <v>0</v>
      </c>
    </row>
    <row r="1347" customFormat="false" ht="14.4" hidden="false" customHeight="false" outlineLevel="0" collapsed="false">
      <c r="A1347" s="2" t="n">
        <v>1339</v>
      </c>
      <c r="B1347" s="1" t="b">
        <f aca="false">TRUE()</f>
        <v>1</v>
      </c>
      <c r="C1347" s="1" t="s">
        <v>14</v>
      </c>
      <c r="D1347" s="1" t="s">
        <v>2968</v>
      </c>
      <c r="E1347" s="1" t="s">
        <v>2969</v>
      </c>
      <c r="G1347" s="1" t="s">
        <v>344</v>
      </c>
      <c r="H1347" s="1" t="n">
        <v>2</v>
      </c>
      <c r="I1347" s="1" t="n">
        <v>0</v>
      </c>
      <c r="J1347" s="1" t="n">
        <v>0</v>
      </c>
      <c r="K1347" s="1" t="n">
        <v>0</v>
      </c>
    </row>
    <row r="1348" customFormat="false" ht="14.4" hidden="false" customHeight="false" outlineLevel="0" collapsed="false">
      <c r="A1348" s="2" t="n">
        <v>1340</v>
      </c>
      <c r="B1348" s="1" t="b">
        <f aca="false">TRUE()</f>
        <v>1</v>
      </c>
      <c r="C1348" s="1" t="s">
        <v>14</v>
      </c>
      <c r="D1348" s="1" t="s">
        <v>2970</v>
      </c>
      <c r="E1348" s="1" t="s">
        <v>2971</v>
      </c>
      <c r="G1348" s="1" t="s">
        <v>1337</v>
      </c>
      <c r="H1348" s="1" t="n">
        <v>1</v>
      </c>
      <c r="I1348" s="1" t="n">
        <v>2</v>
      </c>
      <c r="J1348" s="1" t="n">
        <v>0</v>
      </c>
      <c r="K1348" s="1" t="n">
        <v>0</v>
      </c>
    </row>
    <row r="1349" customFormat="false" ht="14.4" hidden="false" customHeight="false" outlineLevel="0" collapsed="false">
      <c r="A1349" s="2" t="n">
        <v>1341</v>
      </c>
      <c r="B1349" s="1" t="b">
        <f aca="false">TRUE()</f>
        <v>1</v>
      </c>
      <c r="C1349" s="1" t="s">
        <v>14</v>
      </c>
      <c r="D1349" s="1" t="s">
        <v>2972</v>
      </c>
      <c r="E1349" s="1" t="s">
        <v>2973</v>
      </c>
      <c r="G1349" s="1" t="s">
        <v>90</v>
      </c>
      <c r="H1349" s="1" t="n">
        <v>1</v>
      </c>
      <c r="I1349" s="1" t="n">
        <v>0</v>
      </c>
      <c r="J1349" s="1" t="n">
        <v>0</v>
      </c>
      <c r="K1349" s="1" t="n">
        <v>0</v>
      </c>
    </row>
    <row r="1350" customFormat="false" ht="14.4" hidden="false" customHeight="false" outlineLevel="0" collapsed="false">
      <c r="A1350" s="2" t="n">
        <v>1342</v>
      </c>
      <c r="B1350" s="1" t="b">
        <f aca="false">TRUE()</f>
        <v>1</v>
      </c>
      <c r="C1350" s="1" t="s">
        <v>14</v>
      </c>
      <c r="D1350" s="1" t="s">
        <v>2974</v>
      </c>
      <c r="E1350" s="1" t="s">
        <v>2975</v>
      </c>
      <c r="G1350" s="1" t="s">
        <v>2976</v>
      </c>
      <c r="H1350" s="1" t="n">
        <v>1</v>
      </c>
      <c r="I1350" s="1" t="n">
        <v>0</v>
      </c>
      <c r="J1350" s="1" t="n">
        <v>0</v>
      </c>
      <c r="K1350" s="1" t="n">
        <v>0</v>
      </c>
    </row>
    <row r="1351" customFormat="false" ht="14.4" hidden="false" customHeight="false" outlineLevel="0" collapsed="false">
      <c r="A1351" s="2" t="n">
        <v>1343</v>
      </c>
      <c r="B1351" s="1" t="b">
        <f aca="false">TRUE()</f>
        <v>1</v>
      </c>
      <c r="C1351" s="1" t="s">
        <v>14</v>
      </c>
      <c r="D1351" s="1" t="s">
        <v>2977</v>
      </c>
      <c r="E1351" s="1" t="s">
        <v>2978</v>
      </c>
      <c r="G1351" s="1" t="s">
        <v>1364</v>
      </c>
      <c r="H1351" s="1" t="n">
        <v>1</v>
      </c>
      <c r="I1351" s="1" t="n">
        <v>1</v>
      </c>
      <c r="J1351" s="1" t="n">
        <v>0</v>
      </c>
      <c r="K1351" s="1" t="n">
        <v>0</v>
      </c>
    </row>
    <row r="1352" customFormat="false" ht="14.4" hidden="false" customHeight="false" outlineLevel="0" collapsed="false">
      <c r="A1352" s="2" t="n">
        <v>1344</v>
      </c>
      <c r="B1352" s="1" t="b">
        <f aca="false">TRUE()</f>
        <v>1</v>
      </c>
      <c r="C1352" s="1" t="s">
        <v>14</v>
      </c>
      <c r="D1352" s="1" t="s">
        <v>2979</v>
      </c>
      <c r="E1352" s="1" t="s">
        <v>2980</v>
      </c>
      <c r="G1352" s="1" t="s">
        <v>1610</v>
      </c>
      <c r="H1352" s="1" t="n">
        <v>2</v>
      </c>
      <c r="I1352" s="1" t="n">
        <v>1</v>
      </c>
      <c r="J1352" s="1" t="n">
        <v>0</v>
      </c>
      <c r="K1352" s="1" t="n">
        <v>0</v>
      </c>
    </row>
    <row r="1353" customFormat="false" ht="14.4" hidden="false" customHeight="false" outlineLevel="0" collapsed="false">
      <c r="A1353" s="2" t="n">
        <v>1345</v>
      </c>
      <c r="B1353" s="1" t="b">
        <f aca="false">TRUE()</f>
        <v>1</v>
      </c>
      <c r="C1353" s="1" t="s">
        <v>14</v>
      </c>
      <c r="D1353" s="1" t="s">
        <v>2981</v>
      </c>
      <c r="E1353" s="1" t="s">
        <v>2982</v>
      </c>
      <c r="G1353" s="1" t="s">
        <v>582</v>
      </c>
      <c r="H1353" s="1" t="n">
        <v>0</v>
      </c>
      <c r="I1353" s="1" t="n">
        <v>0</v>
      </c>
      <c r="J1353" s="1" t="n">
        <v>0</v>
      </c>
      <c r="K1353" s="1" t="n">
        <v>1</v>
      </c>
    </row>
    <row r="1354" customFormat="false" ht="14.4" hidden="false" customHeight="false" outlineLevel="0" collapsed="false">
      <c r="A1354" s="2" t="n">
        <v>1346</v>
      </c>
      <c r="B1354" s="1" t="b">
        <f aca="false">TRUE()</f>
        <v>1</v>
      </c>
      <c r="C1354" s="1" t="s">
        <v>14</v>
      </c>
      <c r="D1354" s="1" t="s">
        <v>2983</v>
      </c>
      <c r="E1354" s="1" t="s">
        <v>2984</v>
      </c>
      <c r="G1354" s="1" t="s">
        <v>464</v>
      </c>
      <c r="H1354" s="1" t="n">
        <v>2</v>
      </c>
      <c r="I1354" s="1" t="n">
        <v>1</v>
      </c>
      <c r="J1354" s="1" t="n">
        <v>0</v>
      </c>
      <c r="K1354" s="1" t="n">
        <v>0</v>
      </c>
    </row>
    <row r="1355" customFormat="false" ht="14.4" hidden="false" customHeight="false" outlineLevel="0" collapsed="false">
      <c r="A1355" s="2" t="n">
        <v>1347</v>
      </c>
      <c r="B1355" s="1" t="b">
        <f aca="false">TRUE()</f>
        <v>1</v>
      </c>
      <c r="C1355" s="1" t="s">
        <v>14</v>
      </c>
      <c r="D1355" s="1" t="s">
        <v>2985</v>
      </c>
      <c r="E1355" s="1" t="s">
        <v>2986</v>
      </c>
      <c r="G1355" s="1" t="s">
        <v>1411</v>
      </c>
      <c r="H1355" s="1" t="n">
        <v>0</v>
      </c>
      <c r="I1355" s="1" t="n">
        <v>0</v>
      </c>
      <c r="J1355" s="1" t="n">
        <v>0</v>
      </c>
      <c r="K1355" s="1" t="n">
        <v>1</v>
      </c>
    </row>
    <row r="1356" customFormat="false" ht="14.4" hidden="false" customHeight="false" outlineLevel="0" collapsed="false">
      <c r="A1356" s="2" t="n">
        <v>1348</v>
      </c>
      <c r="B1356" s="1" t="b">
        <f aca="false">TRUE()</f>
        <v>1</v>
      </c>
      <c r="C1356" s="1" t="s">
        <v>14</v>
      </c>
      <c r="D1356" s="1" t="s">
        <v>2987</v>
      </c>
      <c r="E1356" s="1" t="s">
        <v>2988</v>
      </c>
      <c r="G1356" s="1" t="s">
        <v>988</v>
      </c>
      <c r="H1356" s="1" t="n">
        <v>1</v>
      </c>
      <c r="I1356" s="1" t="n">
        <v>1</v>
      </c>
      <c r="J1356" s="1" t="n">
        <v>0</v>
      </c>
      <c r="K1356" s="1" t="n">
        <v>0</v>
      </c>
    </row>
    <row r="1357" customFormat="false" ht="14.4" hidden="false" customHeight="false" outlineLevel="0" collapsed="false">
      <c r="A1357" s="2" t="n">
        <v>1349</v>
      </c>
      <c r="B1357" s="1" t="b">
        <f aca="false">TRUE()</f>
        <v>1</v>
      </c>
      <c r="C1357" s="1" t="s">
        <v>14</v>
      </c>
      <c r="D1357" s="1" t="s">
        <v>2989</v>
      </c>
      <c r="E1357" s="1" t="s">
        <v>2990</v>
      </c>
      <c r="G1357" s="1" t="s">
        <v>356</v>
      </c>
      <c r="H1357" s="1" t="n">
        <v>1</v>
      </c>
      <c r="I1357" s="1" t="n">
        <v>1</v>
      </c>
      <c r="J1357" s="1" t="n">
        <v>0</v>
      </c>
      <c r="K1357" s="1" t="n">
        <v>0</v>
      </c>
    </row>
    <row r="1358" customFormat="false" ht="14.4" hidden="false" customHeight="false" outlineLevel="0" collapsed="false">
      <c r="A1358" s="2" t="n">
        <v>1350</v>
      </c>
      <c r="B1358" s="1" t="b">
        <f aca="false">TRUE()</f>
        <v>1</v>
      </c>
      <c r="C1358" s="1" t="s">
        <v>14</v>
      </c>
      <c r="D1358" s="1" t="s">
        <v>2991</v>
      </c>
      <c r="E1358" s="1" t="s">
        <v>2992</v>
      </c>
      <c r="G1358" s="1" t="s">
        <v>379</v>
      </c>
      <c r="H1358" s="1" t="n">
        <v>1</v>
      </c>
      <c r="I1358" s="1" t="n">
        <v>0</v>
      </c>
      <c r="J1358" s="1" t="n">
        <v>0</v>
      </c>
      <c r="K1358" s="1" t="n">
        <v>0</v>
      </c>
    </row>
    <row r="1359" customFormat="false" ht="14.4" hidden="false" customHeight="false" outlineLevel="0" collapsed="false">
      <c r="A1359" s="2" t="n">
        <v>1351</v>
      </c>
      <c r="B1359" s="1" t="b">
        <f aca="false">TRUE()</f>
        <v>1</v>
      </c>
      <c r="C1359" s="1" t="s">
        <v>14</v>
      </c>
      <c r="D1359" s="1" t="s">
        <v>2993</v>
      </c>
      <c r="E1359" s="1" t="s">
        <v>2994</v>
      </c>
      <c r="G1359" s="1" t="s">
        <v>464</v>
      </c>
      <c r="H1359" s="1" t="n">
        <v>0</v>
      </c>
      <c r="I1359" s="1" t="n">
        <v>2</v>
      </c>
      <c r="J1359" s="1" t="n">
        <v>0</v>
      </c>
      <c r="K1359" s="1" t="n">
        <v>0</v>
      </c>
    </row>
    <row r="1360" customFormat="false" ht="14.4" hidden="false" customHeight="false" outlineLevel="0" collapsed="false">
      <c r="A1360" s="2" t="n">
        <v>1352</v>
      </c>
      <c r="B1360" s="1" t="b">
        <f aca="false">TRUE()</f>
        <v>1</v>
      </c>
      <c r="C1360" s="1" t="s">
        <v>14</v>
      </c>
      <c r="D1360" s="1" t="s">
        <v>2995</v>
      </c>
      <c r="E1360" s="1" t="s">
        <v>2996</v>
      </c>
      <c r="G1360" s="1" t="s">
        <v>2997</v>
      </c>
      <c r="H1360" s="1" t="n">
        <v>2</v>
      </c>
      <c r="I1360" s="1" t="n">
        <v>1</v>
      </c>
      <c r="J1360" s="1" t="n">
        <v>0</v>
      </c>
      <c r="K1360" s="1" t="n">
        <v>0</v>
      </c>
    </row>
    <row r="1361" customFormat="false" ht="14.4" hidden="false" customHeight="false" outlineLevel="0" collapsed="false">
      <c r="A1361" s="2" t="n">
        <v>1353</v>
      </c>
      <c r="B1361" s="1" t="b">
        <f aca="false">TRUE()</f>
        <v>1</v>
      </c>
      <c r="C1361" s="1" t="s">
        <v>14</v>
      </c>
      <c r="D1361" s="1" t="s">
        <v>2998</v>
      </c>
      <c r="E1361" s="1" t="s">
        <v>2999</v>
      </c>
      <c r="G1361" s="1" t="s">
        <v>487</v>
      </c>
      <c r="H1361" s="1" t="n">
        <v>1</v>
      </c>
      <c r="I1361" s="1" t="n">
        <v>2</v>
      </c>
      <c r="J1361" s="1" t="n">
        <v>0</v>
      </c>
      <c r="K1361" s="1" t="n">
        <v>1</v>
      </c>
    </row>
    <row r="1362" customFormat="false" ht="14.4" hidden="false" customHeight="false" outlineLevel="0" collapsed="false">
      <c r="A1362" s="2" t="n">
        <v>1354</v>
      </c>
      <c r="B1362" s="1" t="b">
        <f aca="false">TRUE()</f>
        <v>1</v>
      </c>
      <c r="C1362" s="1" t="s">
        <v>14</v>
      </c>
      <c r="D1362" s="1" t="s">
        <v>3000</v>
      </c>
      <c r="E1362" s="1" t="s">
        <v>3001</v>
      </c>
      <c r="G1362" s="1" t="s">
        <v>713</v>
      </c>
      <c r="H1362" s="1" t="n">
        <v>0</v>
      </c>
      <c r="I1362" s="1" t="n">
        <v>1</v>
      </c>
      <c r="J1362" s="1" t="n">
        <v>0</v>
      </c>
      <c r="K1362" s="1" t="n">
        <v>0</v>
      </c>
    </row>
    <row r="1363" customFormat="false" ht="14.4" hidden="false" customHeight="false" outlineLevel="0" collapsed="false">
      <c r="A1363" s="2" t="n">
        <v>1355</v>
      </c>
      <c r="B1363" s="1" t="b">
        <f aca="false">TRUE()</f>
        <v>1</v>
      </c>
      <c r="C1363" s="1" t="s">
        <v>14</v>
      </c>
      <c r="D1363" s="1" t="s">
        <v>3002</v>
      </c>
      <c r="E1363" s="1" t="s">
        <v>3003</v>
      </c>
      <c r="G1363" s="1" t="s">
        <v>562</v>
      </c>
      <c r="H1363" s="1" t="n">
        <v>1</v>
      </c>
      <c r="I1363" s="1" t="n">
        <v>1</v>
      </c>
      <c r="J1363" s="1" t="n">
        <v>0</v>
      </c>
      <c r="K1363" s="1" t="n">
        <v>0</v>
      </c>
    </row>
    <row r="1364" customFormat="false" ht="14.4" hidden="false" customHeight="false" outlineLevel="0" collapsed="false">
      <c r="A1364" s="2" t="n">
        <v>1356</v>
      </c>
      <c r="B1364" s="1" t="b">
        <f aca="false">TRUE()</f>
        <v>1</v>
      </c>
      <c r="C1364" s="1" t="s">
        <v>14</v>
      </c>
      <c r="D1364" s="1" t="s">
        <v>3004</v>
      </c>
      <c r="E1364" s="1" t="s">
        <v>3005</v>
      </c>
      <c r="G1364" s="1" t="s">
        <v>148</v>
      </c>
      <c r="H1364" s="1" t="n">
        <v>1</v>
      </c>
      <c r="I1364" s="1" t="n">
        <v>1</v>
      </c>
      <c r="J1364" s="1" t="n">
        <v>0</v>
      </c>
      <c r="K1364" s="1" t="n">
        <v>0</v>
      </c>
    </row>
    <row r="1365" customFormat="false" ht="14.4" hidden="false" customHeight="false" outlineLevel="0" collapsed="false">
      <c r="A1365" s="2" t="n">
        <v>1357</v>
      </c>
      <c r="B1365" s="1" t="b">
        <f aca="false">TRUE()</f>
        <v>1</v>
      </c>
      <c r="C1365" s="1" t="s">
        <v>14</v>
      </c>
      <c r="D1365" s="1" t="s">
        <v>3006</v>
      </c>
      <c r="E1365" s="1" t="s">
        <v>3007</v>
      </c>
      <c r="G1365" s="1" t="s">
        <v>562</v>
      </c>
      <c r="H1365" s="1" t="n">
        <v>1</v>
      </c>
      <c r="I1365" s="1" t="n">
        <v>0</v>
      </c>
      <c r="J1365" s="1" t="n">
        <v>0</v>
      </c>
      <c r="K1365" s="1" t="n">
        <v>0</v>
      </c>
    </row>
    <row r="1366" customFormat="false" ht="14.4" hidden="false" customHeight="false" outlineLevel="0" collapsed="false">
      <c r="A1366" s="2" t="n">
        <v>1358</v>
      </c>
      <c r="B1366" s="1" t="b">
        <f aca="false">TRUE()</f>
        <v>1</v>
      </c>
      <c r="C1366" s="1" t="s">
        <v>14</v>
      </c>
      <c r="D1366" s="1" t="s">
        <v>3008</v>
      </c>
      <c r="E1366" s="1" t="s">
        <v>3009</v>
      </c>
      <c r="G1366" s="1" t="s">
        <v>691</v>
      </c>
      <c r="H1366" s="1" t="n">
        <v>1</v>
      </c>
      <c r="I1366" s="1" t="n">
        <v>2</v>
      </c>
      <c r="J1366" s="1" t="n">
        <v>0</v>
      </c>
      <c r="K1366" s="1" t="n">
        <v>0</v>
      </c>
    </row>
    <row r="1367" customFormat="false" ht="14.4" hidden="false" customHeight="false" outlineLevel="0" collapsed="false">
      <c r="A1367" s="2" t="n">
        <v>1359</v>
      </c>
      <c r="B1367" s="1" t="b">
        <f aca="false">TRUE()</f>
        <v>1</v>
      </c>
      <c r="C1367" s="1" t="s">
        <v>14</v>
      </c>
      <c r="D1367" s="1" t="s">
        <v>3010</v>
      </c>
      <c r="E1367" s="1" t="s">
        <v>3011</v>
      </c>
      <c r="G1367" s="1" t="s">
        <v>794</v>
      </c>
      <c r="H1367" s="1" t="n">
        <v>2</v>
      </c>
      <c r="I1367" s="1" t="n">
        <v>1</v>
      </c>
      <c r="J1367" s="1" t="n">
        <v>0</v>
      </c>
      <c r="K1367" s="1" t="n">
        <v>0</v>
      </c>
    </row>
    <row r="1368" customFormat="false" ht="14.4" hidden="false" customHeight="false" outlineLevel="0" collapsed="false">
      <c r="A1368" s="2" t="n">
        <v>1360</v>
      </c>
      <c r="B1368" s="1" t="b">
        <f aca="false">TRUE()</f>
        <v>1</v>
      </c>
      <c r="C1368" s="1" t="s">
        <v>14</v>
      </c>
      <c r="D1368" s="1" t="s">
        <v>3012</v>
      </c>
      <c r="E1368" s="1" t="s">
        <v>3013</v>
      </c>
      <c r="G1368" s="1" t="s">
        <v>421</v>
      </c>
      <c r="H1368" s="1" t="n">
        <v>0</v>
      </c>
      <c r="I1368" s="1" t="n">
        <v>1</v>
      </c>
      <c r="J1368" s="1" t="n">
        <v>0</v>
      </c>
      <c r="K1368" s="1" t="n">
        <v>1</v>
      </c>
    </row>
    <row r="1369" customFormat="false" ht="14.4" hidden="false" customHeight="false" outlineLevel="0" collapsed="false">
      <c r="A1369" s="2" t="n">
        <v>1361</v>
      </c>
      <c r="B1369" s="1" t="b">
        <f aca="false">TRUE()</f>
        <v>1</v>
      </c>
      <c r="C1369" s="1" t="s">
        <v>14</v>
      </c>
      <c r="D1369" s="1" t="s">
        <v>3014</v>
      </c>
      <c r="E1369" s="1" t="s">
        <v>3015</v>
      </c>
      <c r="G1369" s="1" t="s">
        <v>148</v>
      </c>
      <c r="H1369" s="1" t="n">
        <v>1</v>
      </c>
      <c r="I1369" s="1" t="n">
        <v>0</v>
      </c>
      <c r="J1369" s="1" t="n">
        <v>0</v>
      </c>
      <c r="K1369" s="1" t="n">
        <v>0</v>
      </c>
    </row>
    <row r="1370" customFormat="false" ht="14.4" hidden="false" customHeight="false" outlineLevel="0" collapsed="false">
      <c r="A1370" s="2" t="n">
        <v>1362</v>
      </c>
      <c r="B1370" s="1" t="b">
        <f aca="false">TRUE()</f>
        <v>1</v>
      </c>
      <c r="C1370" s="1" t="s">
        <v>14</v>
      </c>
      <c r="D1370" s="1" t="s">
        <v>3016</v>
      </c>
      <c r="E1370" s="1" t="s">
        <v>3017</v>
      </c>
      <c r="G1370" s="1" t="s">
        <v>487</v>
      </c>
      <c r="H1370" s="1" t="n">
        <v>2</v>
      </c>
      <c r="I1370" s="1" t="n">
        <v>0</v>
      </c>
      <c r="J1370" s="1" t="n">
        <v>0</v>
      </c>
      <c r="K1370" s="1" t="n">
        <v>1</v>
      </c>
    </row>
    <row r="1371" customFormat="false" ht="14.4" hidden="false" customHeight="false" outlineLevel="0" collapsed="false">
      <c r="A1371" s="2" t="n">
        <v>1363</v>
      </c>
      <c r="B1371" s="1" t="b">
        <f aca="false">TRUE()</f>
        <v>1</v>
      </c>
      <c r="C1371" s="1" t="s">
        <v>14</v>
      </c>
      <c r="D1371" s="1" t="s">
        <v>3018</v>
      </c>
      <c r="E1371" s="1" t="s">
        <v>3019</v>
      </c>
      <c r="G1371" s="1" t="s">
        <v>268</v>
      </c>
      <c r="H1371" s="1" t="n">
        <v>1</v>
      </c>
      <c r="I1371" s="1" t="n">
        <v>1</v>
      </c>
      <c r="J1371" s="1" t="n">
        <v>0</v>
      </c>
      <c r="K1371" s="1" t="n">
        <v>0</v>
      </c>
    </row>
    <row r="1372" customFormat="false" ht="14.4" hidden="false" customHeight="false" outlineLevel="0" collapsed="false">
      <c r="A1372" s="2" t="n">
        <v>1364</v>
      </c>
      <c r="B1372" s="1" t="b">
        <f aca="false">TRUE()</f>
        <v>1</v>
      </c>
      <c r="C1372" s="1" t="s">
        <v>14</v>
      </c>
      <c r="D1372" s="1" t="s">
        <v>3020</v>
      </c>
      <c r="E1372" s="1" t="s">
        <v>3021</v>
      </c>
      <c r="G1372" s="1" t="s">
        <v>262</v>
      </c>
      <c r="H1372" s="1" t="n">
        <v>1</v>
      </c>
      <c r="I1372" s="1" t="n">
        <v>2</v>
      </c>
      <c r="J1372" s="1" t="n">
        <v>0</v>
      </c>
      <c r="K1372" s="1" t="n">
        <v>0</v>
      </c>
    </row>
    <row r="1373" customFormat="false" ht="14.4" hidden="false" customHeight="false" outlineLevel="0" collapsed="false">
      <c r="A1373" s="2" t="n">
        <v>1365</v>
      </c>
      <c r="B1373" s="1" t="b">
        <f aca="false">TRUE()</f>
        <v>1</v>
      </c>
      <c r="C1373" s="1" t="s">
        <v>14</v>
      </c>
      <c r="D1373" s="1" t="s">
        <v>3022</v>
      </c>
      <c r="E1373" s="1" t="s">
        <v>3023</v>
      </c>
      <c r="G1373" s="1" t="s">
        <v>421</v>
      </c>
      <c r="H1373" s="1" t="n">
        <v>2</v>
      </c>
      <c r="I1373" s="1" t="n">
        <v>1</v>
      </c>
      <c r="J1373" s="1" t="n">
        <v>0</v>
      </c>
      <c r="K1373" s="1" t="n">
        <v>0</v>
      </c>
    </row>
    <row r="1374" customFormat="false" ht="14.4" hidden="false" customHeight="false" outlineLevel="0" collapsed="false">
      <c r="A1374" s="2" t="n">
        <v>1366</v>
      </c>
      <c r="B1374" s="1" t="b">
        <f aca="false">TRUE()</f>
        <v>1</v>
      </c>
      <c r="C1374" s="1" t="s">
        <v>14</v>
      </c>
      <c r="D1374" s="1" t="s">
        <v>3024</v>
      </c>
      <c r="E1374" s="1" t="s">
        <v>3025</v>
      </c>
      <c r="G1374" s="1" t="s">
        <v>61</v>
      </c>
      <c r="H1374" s="1" t="n">
        <v>1</v>
      </c>
      <c r="I1374" s="1" t="n">
        <v>2</v>
      </c>
      <c r="J1374" s="1" t="n">
        <v>0</v>
      </c>
      <c r="K1374" s="1" t="n">
        <v>0</v>
      </c>
    </row>
    <row r="1375" customFormat="false" ht="14.4" hidden="false" customHeight="false" outlineLevel="0" collapsed="false">
      <c r="A1375" s="2" t="n">
        <v>1367</v>
      </c>
      <c r="B1375" s="1" t="b">
        <f aca="false">TRUE()</f>
        <v>1</v>
      </c>
      <c r="C1375" s="1" t="s">
        <v>14</v>
      </c>
      <c r="D1375" s="1" t="s">
        <v>3026</v>
      </c>
      <c r="E1375" s="1" t="s">
        <v>3027</v>
      </c>
      <c r="G1375" s="1" t="s">
        <v>1933</v>
      </c>
      <c r="H1375" s="1" t="n">
        <v>0</v>
      </c>
      <c r="I1375" s="1" t="n">
        <v>0</v>
      </c>
      <c r="J1375" s="1" t="n">
        <v>0</v>
      </c>
      <c r="K1375" s="1" t="n">
        <v>1</v>
      </c>
    </row>
    <row r="1376" customFormat="false" ht="14.4" hidden="false" customHeight="false" outlineLevel="0" collapsed="false">
      <c r="A1376" s="2" t="n">
        <v>1368</v>
      </c>
      <c r="B1376" s="1" t="b">
        <f aca="false">TRUE()</f>
        <v>1</v>
      </c>
      <c r="C1376" s="1" t="s">
        <v>14</v>
      </c>
      <c r="D1376" s="1" t="s">
        <v>3028</v>
      </c>
      <c r="E1376" s="1" t="s">
        <v>3029</v>
      </c>
      <c r="G1376" s="1" t="s">
        <v>61</v>
      </c>
      <c r="H1376" s="1" t="n">
        <v>2</v>
      </c>
      <c r="I1376" s="1" t="n">
        <v>1</v>
      </c>
      <c r="J1376" s="1" t="n">
        <v>0</v>
      </c>
      <c r="K1376" s="1" t="n">
        <v>0</v>
      </c>
    </row>
    <row r="1377" customFormat="false" ht="14.4" hidden="false" customHeight="false" outlineLevel="0" collapsed="false">
      <c r="A1377" s="2" t="n">
        <v>1369</v>
      </c>
      <c r="B1377" s="1" t="b">
        <f aca="false">TRUE()</f>
        <v>1</v>
      </c>
      <c r="C1377" s="1" t="s">
        <v>14</v>
      </c>
      <c r="D1377" s="1" t="s">
        <v>3030</v>
      </c>
      <c r="E1377" s="1" t="s">
        <v>3031</v>
      </c>
      <c r="G1377" s="1" t="s">
        <v>2253</v>
      </c>
      <c r="H1377" s="1" t="n">
        <v>1</v>
      </c>
      <c r="I1377" s="1" t="n">
        <v>2</v>
      </c>
      <c r="J1377" s="1" t="n">
        <v>0</v>
      </c>
      <c r="K1377" s="1" t="n">
        <v>0</v>
      </c>
    </row>
    <row r="1378" customFormat="false" ht="14.4" hidden="false" customHeight="false" outlineLevel="0" collapsed="false">
      <c r="A1378" s="2" t="n">
        <v>1370</v>
      </c>
      <c r="B1378" s="1" t="b">
        <f aca="false">TRUE()</f>
        <v>1</v>
      </c>
      <c r="C1378" s="1" t="s">
        <v>14</v>
      </c>
      <c r="D1378" s="1" t="s">
        <v>3032</v>
      </c>
      <c r="E1378" s="1" t="s">
        <v>3033</v>
      </c>
      <c r="G1378" s="1" t="s">
        <v>1727</v>
      </c>
      <c r="H1378" s="1" t="n">
        <v>0</v>
      </c>
      <c r="I1378" s="1" t="n">
        <v>0</v>
      </c>
      <c r="J1378" s="1" t="n">
        <v>0</v>
      </c>
      <c r="K1378" s="1" t="n">
        <v>0</v>
      </c>
    </row>
    <row r="1379" customFormat="false" ht="14.4" hidden="false" customHeight="false" outlineLevel="0" collapsed="false">
      <c r="A1379" s="2" t="n">
        <v>1371</v>
      </c>
      <c r="B1379" s="1" t="b">
        <f aca="false">TRUE()</f>
        <v>1</v>
      </c>
      <c r="C1379" s="1" t="s">
        <v>14</v>
      </c>
      <c r="D1379" s="1" t="s">
        <v>3034</v>
      </c>
      <c r="E1379" s="1" t="s">
        <v>3035</v>
      </c>
      <c r="G1379" s="1" t="s">
        <v>110</v>
      </c>
      <c r="H1379" s="1" t="n">
        <v>1</v>
      </c>
      <c r="I1379" s="1" t="n">
        <v>2</v>
      </c>
      <c r="J1379" s="1" t="n">
        <v>0</v>
      </c>
      <c r="K1379" s="1" t="n">
        <v>0</v>
      </c>
    </row>
    <row r="1380" customFormat="false" ht="14.4" hidden="false" customHeight="false" outlineLevel="0" collapsed="false">
      <c r="A1380" s="2" t="n">
        <v>1372</v>
      </c>
      <c r="B1380" s="1" t="b">
        <f aca="false">TRUE()</f>
        <v>1</v>
      </c>
      <c r="C1380" s="1" t="s">
        <v>14</v>
      </c>
      <c r="D1380" s="1" t="s">
        <v>3036</v>
      </c>
      <c r="E1380" s="1" t="s">
        <v>3037</v>
      </c>
      <c r="G1380" s="1" t="s">
        <v>1397</v>
      </c>
      <c r="H1380" s="1" t="n">
        <v>0</v>
      </c>
      <c r="I1380" s="1" t="n">
        <v>2</v>
      </c>
      <c r="J1380" s="1" t="n">
        <v>0</v>
      </c>
      <c r="K1380" s="1" t="n">
        <v>0</v>
      </c>
    </row>
    <row r="1381" customFormat="false" ht="14.4" hidden="false" customHeight="false" outlineLevel="0" collapsed="false">
      <c r="A1381" s="2" t="n">
        <v>1373</v>
      </c>
      <c r="B1381" s="1" t="b">
        <f aca="false">TRUE()</f>
        <v>1</v>
      </c>
      <c r="C1381" s="1" t="s">
        <v>14</v>
      </c>
      <c r="D1381" s="1" t="s">
        <v>3038</v>
      </c>
      <c r="E1381" s="1" t="s">
        <v>3039</v>
      </c>
      <c r="G1381" s="1" t="s">
        <v>3040</v>
      </c>
      <c r="H1381" s="1" t="n">
        <v>1</v>
      </c>
      <c r="I1381" s="1" t="n">
        <v>0</v>
      </c>
      <c r="J1381" s="1" t="n">
        <v>0</v>
      </c>
      <c r="K1381" s="1" t="n">
        <v>2</v>
      </c>
    </row>
    <row r="1382" customFormat="false" ht="14.4" hidden="false" customHeight="false" outlineLevel="0" collapsed="false">
      <c r="A1382" s="2" t="n">
        <v>1374</v>
      </c>
      <c r="B1382" s="1" t="b">
        <f aca="false">TRUE()</f>
        <v>1</v>
      </c>
      <c r="C1382" s="1" t="s">
        <v>14</v>
      </c>
      <c r="D1382" s="1" t="s">
        <v>3041</v>
      </c>
      <c r="E1382" s="1" t="s">
        <v>3042</v>
      </c>
      <c r="G1382" s="1" t="s">
        <v>530</v>
      </c>
      <c r="H1382" s="1" t="n">
        <v>1</v>
      </c>
      <c r="I1382" s="1" t="n">
        <v>0</v>
      </c>
      <c r="J1382" s="1" t="n">
        <v>0</v>
      </c>
      <c r="K1382" s="1" t="n">
        <v>0</v>
      </c>
    </row>
    <row r="1383" customFormat="false" ht="14.4" hidden="false" customHeight="false" outlineLevel="0" collapsed="false">
      <c r="A1383" s="2" t="n">
        <v>1375</v>
      </c>
      <c r="B1383" s="1" t="b">
        <f aca="false">TRUE()</f>
        <v>1</v>
      </c>
      <c r="C1383" s="1" t="s">
        <v>14</v>
      </c>
      <c r="D1383" s="1" t="s">
        <v>3043</v>
      </c>
      <c r="E1383" s="1" t="s">
        <v>3044</v>
      </c>
      <c r="G1383" s="1" t="s">
        <v>52</v>
      </c>
      <c r="H1383" s="1" t="n">
        <v>2</v>
      </c>
      <c r="I1383" s="1" t="n">
        <v>1</v>
      </c>
      <c r="J1383" s="1" t="n">
        <v>0</v>
      </c>
      <c r="K1383" s="1" t="n">
        <v>0</v>
      </c>
    </row>
    <row r="1384" customFormat="false" ht="14.4" hidden="false" customHeight="false" outlineLevel="0" collapsed="false">
      <c r="A1384" s="2" t="n">
        <v>1376</v>
      </c>
      <c r="B1384" s="1" t="b">
        <f aca="false">TRUE()</f>
        <v>1</v>
      </c>
      <c r="C1384" s="1" t="s">
        <v>14</v>
      </c>
      <c r="D1384" s="1" t="s">
        <v>3045</v>
      </c>
      <c r="E1384" s="1" t="s">
        <v>3046</v>
      </c>
      <c r="G1384" s="1" t="s">
        <v>193</v>
      </c>
      <c r="H1384" s="1" t="n">
        <v>1</v>
      </c>
      <c r="I1384" s="1" t="n">
        <v>2</v>
      </c>
      <c r="J1384" s="1" t="n">
        <v>0</v>
      </c>
      <c r="K1384" s="1" t="n">
        <v>0</v>
      </c>
    </row>
    <row r="1385" customFormat="false" ht="14.4" hidden="false" customHeight="false" outlineLevel="0" collapsed="false">
      <c r="A1385" s="2" t="n">
        <v>1377</v>
      </c>
      <c r="B1385" s="1" t="b">
        <f aca="false">TRUE()</f>
        <v>1</v>
      </c>
      <c r="C1385" s="1" t="s">
        <v>14</v>
      </c>
      <c r="D1385" s="1" t="s">
        <v>3047</v>
      </c>
      <c r="E1385" s="1" t="s">
        <v>3048</v>
      </c>
      <c r="G1385" s="1" t="s">
        <v>2473</v>
      </c>
      <c r="H1385" s="1" t="n">
        <v>1</v>
      </c>
      <c r="I1385" s="1" t="n">
        <v>0</v>
      </c>
      <c r="J1385" s="1" t="n">
        <v>0</v>
      </c>
      <c r="K1385" s="1" t="n">
        <v>0</v>
      </c>
    </row>
    <row r="1386" customFormat="false" ht="14.4" hidden="false" customHeight="false" outlineLevel="0" collapsed="false">
      <c r="A1386" s="2" t="n">
        <v>1378</v>
      </c>
      <c r="B1386" s="1" t="b">
        <f aca="false">TRUE()</f>
        <v>1</v>
      </c>
      <c r="C1386" s="1" t="s">
        <v>14</v>
      </c>
      <c r="D1386" s="1" t="s">
        <v>3049</v>
      </c>
      <c r="E1386" s="1" t="s">
        <v>3050</v>
      </c>
      <c r="G1386" s="1" t="s">
        <v>145</v>
      </c>
      <c r="H1386" s="1" t="n">
        <v>2</v>
      </c>
      <c r="I1386" s="1" t="n">
        <v>1</v>
      </c>
      <c r="J1386" s="1" t="n">
        <v>0</v>
      </c>
      <c r="K1386" s="1" t="n">
        <v>0</v>
      </c>
    </row>
    <row r="1387" customFormat="false" ht="14.4" hidden="false" customHeight="false" outlineLevel="0" collapsed="false">
      <c r="A1387" s="2" t="n">
        <v>1379</v>
      </c>
      <c r="B1387" s="1" t="b">
        <f aca="false">TRUE()</f>
        <v>1</v>
      </c>
      <c r="C1387" s="1" t="s">
        <v>14</v>
      </c>
      <c r="D1387" s="1" t="s">
        <v>3051</v>
      </c>
      <c r="E1387" s="1" t="s">
        <v>3052</v>
      </c>
      <c r="G1387" s="1" t="s">
        <v>2879</v>
      </c>
      <c r="H1387" s="1" t="n">
        <v>1</v>
      </c>
      <c r="I1387" s="1" t="n">
        <v>1</v>
      </c>
      <c r="J1387" s="1" t="n">
        <v>0</v>
      </c>
      <c r="K1387" s="1" t="n">
        <v>0</v>
      </c>
    </row>
    <row r="1388" customFormat="false" ht="14.4" hidden="false" customHeight="false" outlineLevel="0" collapsed="false">
      <c r="A1388" s="2" t="n">
        <v>1380</v>
      </c>
      <c r="B1388" s="1" t="b">
        <f aca="false">TRUE()</f>
        <v>1</v>
      </c>
      <c r="C1388" s="1" t="s">
        <v>14</v>
      </c>
      <c r="D1388" s="1" t="s">
        <v>3053</v>
      </c>
      <c r="E1388" s="1" t="s">
        <v>3054</v>
      </c>
      <c r="G1388" s="1" t="s">
        <v>249</v>
      </c>
      <c r="H1388" s="1" t="n">
        <v>1</v>
      </c>
      <c r="I1388" s="1" t="n">
        <v>2</v>
      </c>
      <c r="J1388" s="1" t="n">
        <v>0</v>
      </c>
      <c r="K1388" s="1" t="n">
        <v>0</v>
      </c>
    </row>
    <row r="1389" customFormat="false" ht="14.4" hidden="false" customHeight="false" outlineLevel="0" collapsed="false">
      <c r="A1389" s="2" t="n">
        <v>1381</v>
      </c>
      <c r="B1389" s="1" t="b">
        <f aca="false">TRUE()</f>
        <v>1</v>
      </c>
      <c r="C1389" s="1" t="s">
        <v>14</v>
      </c>
      <c r="D1389" s="1" t="s">
        <v>3055</v>
      </c>
      <c r="E1389" s="1" t="s">
        <v>3056</v>
      </c>
      <c r="G1389" s="1" t="s">
        <v>514</v>
      </c>
      <c r="H1389" s="1" t="n">
        <v>0</v>
      </c>
      <c r="I1389" s="1" t="n">
        <v>1</v>
      </c>
      <c r="J1389" s="1" t="n">
        <v>0</v>
      </c>
      <c r="K1389" s="1" t="n">
        <v>0</v>
      </c>
    </row>
    <row r="1390" customFormat="false" ht="14.4" hidden="false" customHeight="false" outlineLevel="0" collapsed="false">
      <c r="A1390" s="2" t="n">
        <v>1382</v>
      </c>
      <c r="B1390" s="1" t="b">
        <f aca="false">TRUE()</f>
        <v>1</v>
      </c>
      <c r="C1390" s="1" t="s">
        <v>14</v>
      </c>
      <c r="D1390" s="1" t="s">
        <v>3057</v>
      </c>
      <c r="E1390" s="1" t="s">
        <v>3058</v>
      </c>
      <c r="G1390" s="1" t="s">
        <v>157</v>
      </c>
      <c r="H1390" s="1" t="n">
        <v>2</v>
      </c>
      <c r="I1390" s="1" t="n">
        <v>1</v>
      </c>
      <c r="J1390" s="1" t="n">
        <v>0</v>
      </c>
      <c r="K1390" s="1" t="n">
        <v>0</v>
      </c>
    </row>
    <row r="1391" customFormat="false" ht="14.4" hidden="false" customHeight="false" outlineLevel="0" collapsed="false">
      <c r="A1391" s="2" t="n">
        <v>1383</v>
      </c>
      <c r="B1391" s="1" t="b">
        <f aca="false">TRUE()</f>
        <v>1</v>
      </c>
      <c r="C1391" s="1" t="s">
        <v>14</v>
      </c>
      <c r="D1391" s="1" t="s">
        <v>3059</v>
      </c>
      <c r="E1391" s="1" t="s">
        <v>3060</v>
      </c>
      <c r="G1391" s="1" t="s">
        <v>3061</v>
      </c>
      <c r="H1391" s="1" t="n">
        <v>2</v>
      </c>
      <c r="I1391" s="1" t="n">
        <v>1</v>
      </c>
      <c r="J1391" s="1" t="n">
        <v>0</v>
      </c>
      <c r="K1391" s="1" t="n">
        <v>0</v>
      </c>
    </row>
    <row r="1392" customFormat="false" ht="14.4" hidden="false" customHeight="false" outlineLevel="0" collapsed="false">
      <c r="A1392" s="2" t="n">
        <v>1384</v>
      </c>
      <c r="B1392" s="1" t="b">
        <f aca="false">TRUE()</f>
        <v>1</v>
      </c>
      <c r="C1392" s="1" t="s">
        <v>14</v>
      </c>
      <c r="D1392" s="1" t="s">
        <v>3062</v>
      </c>
      <c r="E1392" s="1" t="s">
        <v>3063</v>
      </c>
      <c r="G1392" s="1" t="s">
        <v>3064</v>
      </c>
      <c r="H1392" s="1" t="n">
        <v>2</v>
      </c>
      <c r="I1392" s="1" t="n">
        <v>0</v>
      </c>
      <c r="J1392" s="1" t="n">
        <v>0</v>
      </c>
      <c r="K1392" s="1" t="n">
        <v>0</v>
      </c>
    </row>
    <row r="1393" customFormat="false" ht="14.4" hidden="false" customHeight="false" outlineLevel="0" collapsed="false">
      <c r="A1393" s="2" t="n">
        <v>1385</v>
      </c>
      <c r="B1393" s="1" t="b">
        <f aca="false">TRUE()</f>
        <v>1</v>
      </c>
      <c r="C1393" s="1" t="s">
        <v>14</v>
      </c>
      <c r="D1393" s="1" t="s">
        <v>3065</v>
      </c>
      <c r="E1393" s="1" t="s">
        <v>3066</v>
      </c>
      <c r="G1393" s="1" t="s">
        <v>107</v>
      </c>
      <c r="H1393" s="1" t="n">
        <v>0</v>
      </c>
      <c r="I1393" s="1" t="n">
        <v>0</v>
      </c>
      <c r="J1393" s="1" t="n">
        <v>0</v>
      </c>
      <c r="K1393" s="1" t="n">
        <v>2</v>
      </c>
    </row>
    <row r="1394" customFormat="false" ht="14.4" hidden="false" customHeight="false" outlineLevel="0" collapsed="false">
      <c r="A1394" s="2" t="n">
        <v>1386</v>
      </c>
      <c r="B1394" s="1" t="b">
        <f aca="false">TRUE()</f>
        <v>1</v>
      </c>
      <c r="C1394" s="1" t="s">
        <v>14</v>
      </c>
      <c r="D1394" s="1" t="s">
        <v>3067</v>
      </c>
      <c r="E1394" s="1" t="s">
        <v>3068</v>
      </c>
      <c r="G1394" s="1" t="s">
        <v>265</v>
      </c>
      <c r="H1394" s="1" t="n">
        <v>2</v>
      </c>
      <c r="I1394" s="1" t="n">
        <v>1</v>
      </c>
      <c r="J1394" s="1" t="n">
        <v>0</v>
      </c>
      <c r="K1394" s="1" t="n">
        <v>0</v>
      </c>
    </row>
    <row r="1395" customFormat="false" ht="14.4" hidden="false" customHeight="false" outlineLevel="0" collapsed="false">
      <c r="A1395" s="2" t="n">
        <v>1387</v>
      </c>
      <c r="B1395" s="1" t="b">
        <f aca="false">TRUE()</f>
        <v>1</v>
      </c>
      <c r="C1395" s="1" t="s">
        <v>14</v>
      </c>
      <c r="D1395" s="1" t="s">
        <v>3069</v>
      </c>
      <c r="E1395" s="1" t="s">
        <v>3070</v>
      </c>
      <c r="G1395" s="1" t="s">
        <v>145</v>
      </c>
      <c r="H1395" s="1" t="n">
        <v>0</v>
      </c>
      <c r="I1395" s="1" t="n">
        <v>0</v>
      </c>
      <c r="J1395" s="1" t="n">
        <v>0</v>
      </c>
      <c r="K1395" s="1" t="n">
        <v>0</v>
      </c>
    </row>
    <row r="1396" customFormat="false" ht="14.4" hidden="false" customHeight="false" outlineLevel="0" collapsed="false">
      <c r="A1396" s="2" t="n">
        <v>1388</v>
      </c>
      <c r="B1396" s="1" t="b">
        <f aca="false">TRUE()</f>
        <v>1</v>
      </c>
      <c r="C1396" s="1" t="s">
        <v>14</v>
      </c>
      <c r="D1396" s="1" t="s">
        <v>3071</v>
      </c>
      <c r="E1396" s="1" t="s">
        <v>3072</v>
      </c>
      <c r="G1396" s="1" t="s">
        <v>1613</v>
      </c>
      <c r="H1396" s="1" t="n">
        <v>2</v>
      </c>
      <c r="I1396" s="1" t="n">
        <v>1</v>
      </c>
      <c r="J1396" s="1" t="n">
        <v>0</v>
      </c>
      <c r="K1396" s="1" t="n">
        <v>0</v>
      </c>
    </row>
    <row r="1397" customFormat="false" ht="14.4" hidden="false" customHeight="false" outlineLevel="0" collapsed="false">
      <c r="A1397" s="2" t="n">
        <v>1389</v>
      </c>
      <c r="B1397" s="1" t="b">
        <f aca="false">TRUE()</f>
        <v>1</v>
      </c>
      <c r="C1397" s="1" t="s">
        <v>14</v>
      </c>
      <c r="D1397" s="1" t="s">
        <v>3073</v>
      </c>
      <c r="E1397" s="1" t="s">
        <v>3074</v>
      </c>
      <c r="G1397" s="1" t="s">
        <v>1618</v>
      </c>
      <c r="H1397" s="1" t="n">
        <v>2</v>
      </c>
      <c r="I1397" s="1" t="n">
        <v>0</v>
      </c>
      <c r="J1397" s="1" t="n">
        <v>0</v>
      </c>
      <c r="K1397" s="1" t="n">
        <v>1</v>
      </c>
    </row>
    <row r="1398" customFormat="false" ht="14.4" hidden="false" customHeight="false" outlineLevel="0" collapsed="false">
      <c r="A1398" s="2" t="n">
        <v>1390</v>
      </c>
      <c r="B1398" s="1" t="b">
        <f aca="false">TRUE()</f>
        <v>1</v>
      </c>
      <c r="C1398" s="1" t="s">
        <v>14</v>
      </c>
      <c r="D1398" s="1" t="s">
        <v>3075</v>
      </c>
      <c r="E1398" s="1" t="s">
        <v>3076</v>
      </c>
      <c r="G1398" s="1" t="s">
        <v>87</v>
      </c>
      <c r="H1398" s="1" t="n">
        <v>0</v>
      </c>
      <c r="I1398" s="1" t="n">
        <v>0</v>
      </c>
      <c r="J1398" s="1" t="n">
        <v>0</v>
      </c>
      <c r="K1398" s="1" t="n">
        <v>0</v>
      </c>
    </row>
    <row r="1399" customFormat="false" ht="14.4" hidden="false" customHeight="false" outlineLevel="0" collapsed="false">
      <c r="A1399" s="2" t="n">
        <v>1391</v>
      </c>
      <c r="B1399" s="1" t="b">
        <f aca="false">TRUE()</f>
        <v>1</v>
      </c>
      <c r="C1399" s="1" t="s">
        <v>14</v>
      </c>
      <c r="D1399" s="1" t="s">
        <v>3077</v>
      </c>
      <c r="E1399" s="1" t="s">
        <v>3078</v>
      </c>
      <c r="G1399" s="1" t="s">
        <v>1712</v>
      </c>
      <c r="H1399" s="1" t="n">
        <v>2</v>
      </c>
      <c r="I1399" s="1" t="n">
        <v>1</v>
      </c>
      <c r="J1399" s="1" t="n">
        <v>0</v>
      </c>
      <c r="K1399" s="1" t="n">
        <v>0</v>
      </c>
    </row>
    <row r="1400" customFormat="false" ht="14.4" hidden="false" customHeight="false" outlineLevel="0" collapsed="false">
      <c r="A1400" s="2" t="n">
        <v>1392</v>
      </c>
      <c r="B1400" s="1" t="b">
        <f aca="false">TRUE()</f>
        <v>1</v>
      </c>
      <c r="C1400" s="1" t="s">
        <v>14</v>
      </c>
      <c r="D1400" s="1" t="s">
        <v>3079</v>
      </c>
      <c r="E1400" s="1" t="s">
        <v>3080</v>
      </c>
      <c r="G1400" s="1" t="s">
        <v>3081</v>
      </c>
      <c r="H1400" s="1" t="n">
        <v>2</v>
      </c>
      <c r="I1400" s="1" t="n">
        <v>1</v>
      </c>
      <c r="J1400" s="1" t="n">
        <v>0</v>
      </c>
      <c r="K1400" s="1" t="n">
        <v>0</v>
      </c>
    </row>
    <row r="1401" customFormat="false" ht="14.4" hidden="false" customHeight="false" outlineLevel="0" collapsed="false">
      <c r="A1401" s="2" t="n">
        <v>1393</v>
      </c>
      <c r="B1401" s="1" t="b">
        <f aca="false">TRUE()</f>
        <v>1</v>
      </c>
      <c r="C1401" s="1" t="s">
        <v>14</v>
      </c>
      <c r="D1401" s="1" t="s">
        <v>3082</v>
      </c>
      <c r="E1401" s="1" t="s">
        <v>3083</v>
      </c>
      <c r="G1401" s="1" t="s">
        <v>1294</v>
      </c>
      <c r="H1401" s="1" t="n">
        <v>1</v>
      </c>
      <c r="I1401" s="1" t="n">
        <v>0</v>
      </c>
      <c r="J1401" s="1" t="n">
        <v>2</v>
      </c>
      <c r="K1401" s="1" t="n">
        <v>0</v>
      </c>
    </row>
    <row r="1402" customFormat="false" ht="14.4" hidden="false" customHeight="false" outlineLevel="0" collapsed="false">
      <c r="A1402" s="2" t="n">
        <v>1394</v>
      </c>
      <c r="B1402" s="1" t="b">
        <f aca="false">TRUE()</f>
        <v>1</v>
      </c>
      <c r="C1402" s="1" t="s">
        <v>14</v>
      </c>
      <c r="D1402" s="1" t="s">
        <v>3084</v>
      </c>
      <c r="E1402" s="1" t="s">
        <v>3085</v>
      </c>
      <c r="G1402" s="1" t="s">
        <v>3086</v>
      </c>
      <c r="H1402" s="1" t="n">
        <v>0</v>
      </c>
      <c r="I1402" s="1" t="n">
        <v>0</v>
      </c>
      <c r="J1402" s="1" t="n">
        <v>0</v>
      </c>
      <c r="K1402" s="1" t="n">
        <v>0</v>
      </c>
    </row>
    <row r="1403" customFormat="false" ht="14.4" hidden="false" customHeight="false" outlineLevel="0" collapsed="false">
      <c r="A1403" s="2" t="n">
        <v>1395</v>
      </c>
      <c r="B1403" s="1" t="b">
        <f aca="false">TRUE()</f>
        <v>1</v>
      </c>
      <c r="C1403" s="1" t="s">
        <v>14</v>
      </c>
      <c r="D1403" s="1" t="s">
        <v>3087</v>
      </c>
      <c r="E1403" s="1" t="s">
        <v>3088</v>
      </c>
      <c r="G1403" s="1" t="s">
        <v>1066</v>
      </c>
      <c r="H1403" s="1" t="n">
        <v>0</v>
      </c>
      <c r="I1403" s="1" t="n">
        <v>2</v>
      </c>
      <c r="J1403" s="1" t="n">
        <v>0</v>
      </c>
      <c r="K1403" s="1" t="n">
        <v>1</v>
      </c>
    </row>
    <row r="1404" customFormat="false" ht="14.4" hidden="false" customHeight="false" outlineLevel="0" collapsed="false">
      <c r="A1404" s="2" t="n">
        <v>1396</v>
      </c>
      <c r="B1404" s="1" t="b">
        <f aca="false">TRUE()</f>
        <v>1</v>
      </c>
      <c r="C1404" s="1" t="s">
        <v>14</v>
      </c>
      <c r="D1404" s="1" t="s">
        <v>3089</v>
      </c>
      <c r="E1404" s="1" t="s">
        <v>3090</v>
      </c>
      <c r="G1404" s="1" t="s">
        <v>72</v>
      </c>
      <c r="H1404" s="1" t="n">
        <v>2</v>
      </c>
      <c r="I1404" s="1" t="n">
        <v>1</v>
      </c>
      <c r="J1404" s="1" t="n">
        <v>0</v>
      </c>
      <c r="K1404" s="1" t="n">
        <v>0</v>
      </c>
    </row>
    <row r="1405" customFormat="false" ht="14.4" hidden="false" customHeight="false" outlineLevel="0" collapsed="false">
      <c r="A1405" s="2" t="n">
        <v>1397</v>
      </c>
      <c r="B1405" s="1" t="b">
        <f aca="false">TRUE()</f>
        <v>1</v>
      </c>
      <c r="C1405" s="1" t="s">
        <v>14</v>
      </c>
      <c r="D1405" s="1" t="s">
        <v>3091</v>
      </c>
      <c r="E1405" s="1" t="s">
        <v>3092</v>
      </c>
      <c r="G1405" s="1" t="s">
        <v>129</v>
      </c>
      <c r="H1405" s="1" t="n">
        <v>0</v>
      </c>
      <c r="I1405" s="1" t="n">
        <v>1</v>
      </c>
      <c r="J1405" s="1" t="n">
        <v>0</v>
      </c>
      <c r="K1405" s="1" t="n">
        <v>0</v>
      </c>
    </row>
    <row r="1406" customFormat="false" ht="14.4" hidden="false" customHeight="false" outlineLevel="0" collapsed="false">
      <c r="A1406" s="2" t="n">
        <v>1398</v>
      </c>
      <c r="B1406" s="1" t="b">
        <f aca="false">TRUE()</f>
        <v>1</v>
      </c>
      <c r="C1406" s="1" t="s">
        <v>14</v>
      </c>
      <c r="D1406" s="1" t="s">
        <v>3093</v>
      </c>
      <c r="E1406" s="1" t="s">
        <v>3094</v>
      </c>
      <c r="G1406" s="1" t="s">
        <v>3095</v>
      </c>
      <c r="H1406" s="1" t="n">
        <v>0</v>
      </c>
      <c r="I1406" s="1" t="n">
        <v>1</v>
      </c>
      <c r="J1406" s="1" t="n">
        <v>0</v>
      </c>
      <c r="K1406" s="1" t="n">
        <v>0</v>
      </c>
    </row>
    <row r="1407" customFormat="false" ht="14.4" hidden="false" customHeight="false" outlineLevel="0" collapsed="false">
      <c r="A1407" s="2" t="n">
        <v>1399</v>
      </c>
      <c r="B1407" s="1" t="b">
        <f aca="false">TRUE()</f>
        <v>1</v>
      </c>
      <c r="C1407" s="1" t="s">
        <v>14</v>
      </c>
      <c r="D1407" s="1" t="s">
        <v>3096</v>
      </c>
      <c r="E1407" s="1" t="s">
        <v>3097</v>
      </c>
      <c r="G1407" s="1" t="s">
        <v>511</v>
      </c>
      <c r="H1407" s="1" t="n">
        <v>0</v>
      </c>
      <c r="I1407" s="1" t="n">
        <v>1</v>
      </c>
      <c r="J1407" s="1" t="n">
        <v>0</v>
      </c>
      <c r="K1407" s="1" t="n">
        <v>0</v>
      </c>
    </row>
    <row r="1408" customFormat="false" ht="14.4" hidden="false" customHeight="false" outlineLevel="0" collapsed="false">
      <c r="A1408" s="2" t="n">
        <v>1400</v>
      </c>
      <c r="B1408" s="1" t="b">
        <f aca="false">TRUE()</f>
        <v>1</v>
      </c>
      <c r="C1408" s="1" t="s">
        <v>14</v>
      </c>
      <c r="D1408" s="1" t="s">
        <v>3098</v>
      </c>
      <c r="E1408" s="1" t="s">
        <v>3099</v>
      </c>
      <c r="G1408" s="1" t="s">
        <v>174</v>
      </c>
      <c r="H1408" s="1" t="n">
        <v>0</v>
      </c>
      <c r="I1408" s="1" t="n">
        <v>0</v>
      </c>
      <c r="J1408" s="1" t="n">
        <v>0</v>
      </c>
      <c r="K1408" s="1" t="n">
        <v>1</v>
      </c>
    </row>
    <row r="1409" customFormat="false" ht="14.4" hidden="false" customHeight="false" outlineLevel="0" collapsed="false">
      <c r="A1409" s="2" t="n">
        <v>1401</v>
      </c>
      <c r="B1409" s="1" t="b">
        <f aca="false">TRUE()</f>
        <v>1</v>
      </c>
      <c r="C1409" s="1" t="s">
        <v>14</v>
      </c>
      <c r="D1409" s="1" t="s">
        <v>3100</v>
      </c>
      <c r="E1409" s="1" t="s">
        <v>3101</v>
      </c>
      <c r="G1409" s="1" t="s">
        <v>96</v>
      </c>
      <c r="H1409" s="1" t="n">
        <v>2</v>
      </c>
      <c r="I1409" s="1" t="n">
        <v>1</v>
      </c>
      <c r="J1409" s="1" t="n">
        <v>0</v>
      </c>
      <c r="K1409" s="1" t="n">
        <v>0</v>
      </c>
    </row>
    <row r="1410" customFormat="false" ht="14.4" hidden="false" customHeight="false" outlineLevel="0" collapsed="false">
      <c r="A1410" s="2" t="n">
        <v>1402</v>
      </c>
      <c r="B1410" s="1" t="b">
        <f aca="false">TRUE()</f>
        <v>1</v>
      </c>
      <c r="C1410" s="1" t="s">
        <v>14</v>
      </c>
      <c r="D1410" s="1" t="s">
        <v>3102</v>
      </c>
      <c r="E1410" s="1" t="s">
        <v>3103</v>
      </c>
      <c r="G1410" s="1" t="s">
        <v>3104</v>
      </c>
      <c r="H1410" s="1" t="n">
        <v>0</v>
      </c>
      <c r="I1410" s="1" t="n">
        <v>0</v>
      </c>
      <c r="J1410" s="1" t="n">
        <v>0</v>
      </c>
      <c r="K1410" s="1" t="n">
        <v>0</v>
      </c>
    </row>
    <row r="1411" customFormat="false" ht="14.4" hidden="false" customHeight="false" outlineLevel="0" collapsed="false">
      <c r="A1411" s="2" t="n">
        <v>1403</v>
      </c>
      <c r="B1411" s="1" t="b">
        <f aca="false">TRUE()</f>
        <v>1</v>
      </c>
      <c r="C1411" s="1" t="s">
        <v>14</v>
      </c>
      <c r="D1411" s="1" t="s">
        <v>3105</v>
      </c>
      <c r="E1411" s="1" t="s">
        <v>3106</v>
      </c>
      <c r="G1411" s="1" t="s">
        <v>1330</v>
      </c>
      <c r="H1411" s="1" t="n">
        <v>0</v>
      </c>
      <c r="I1411" s="1" t="n">
        <v>0</v>
      </c>
      <c r="J1411" s="1" t="n">
        <v>0</v>
      </c>
      <c r="K1411" s="1" t="n">
        <v>0</v>
      </c>
    </row>
    <row r="1412" customFormat="false" ht="14.4" hidden="false" customHeight="false" outlineLevel="0" collapsed="false">
      <c r="A1412" s="2" t="n">
        <v>1404</v>
      </c>
      <c r="B1412" s="1" t="b">
        <f aca="false">TRUE()</f>
        <v>1</v>
      </c>
      <c r="C1412" s="1" t="s">
        <v>14</v>
      </c>
      <c r="D1412" s="1" t="s">
        <v>3107</v>
      </c>
      <c r="E1412" s="1" t="s">
        <v>3108</v>
      </c>
      <c r="G1412" s="1" t="s">
        <v>2652</v>
      </c>
      <c r="H1412" s="1" t="n">
        <v>0</v>
      </c>
      <c r="I1412" s="1" t="n">
        <v>0</v>
      </c>
      <c r="J1412" s="1" t="n">
        <v>0</v>
      </c>
      <c r="K1412" s="1" t="n">
        <v>0</v>
      </c>
    </row>
    <row r="1413" customFormat="false" ht="14.4" hidden="false" customHeight="false" outlineLevel="0" collapsed="false">
      <c r="A1413" s="2" t="n">
        <v>1405</v>
      </c>
      <c r="B1413" s="1" t="b">
        <f aca="false">TRUE()</f>
        <v>1</v>
      </c>
      <c r="C1413" s="1" t="s">
        <v>14</v>
      </c>
      <c r="D1413" s="1" t="s">
        <v>3109</v>
      </c>
      <c r="E1413" s="1" t="s">
        <v>3110</v>
      </c>
      <c r="G1413" s="1" t="s">
        <v>96</v>
      </c>
      <c r="H1413" s="1" t="n">
        <v>0</v>
      </c>
      <c r="I1413" s="1" t="n">
        <v>2</v>
      </c>
      <c r="J1413" s="1" t="n">
        <v>0</v>
      </c>
      <c r="K1413" s="1" t="n">
        <v>1</v>
      </c>
    </row>
    <row r="1414" customFormat="false" ht="14.4" hidden="false" customHeight="false" outlineLevel="0" collapsed="false">
      <c r="A1414" s="2" t="n">
        <v>1406</v>
      </c>
      <c r="B1414" s="1" t="b">
        <f aca="false">TRUE()</f>
        <v>1</v>
      </c>
      <c r="C1414" s="1" t="s">
        <v>14</v>
      </c>
      <c r="D1414" s="1" t="s">
        <v>3111</v>
      </c>
      <c r="E1414" s="1" t="s">
        <v>3112</v>
      </c>
      <c r="G1414" s="1" t="s">
        <v>107</v>
      </c>
      <c r="H1414" s="1" t="n">
        <v>0</v>
      </c>
      <c r="I1414" s="1" t="n">
        <v>1</v>
      </c>
      <c r="J1414" s="1" t="n">
        <v>0</v>
      </c>
      <c r="K1414" s="1" t="n">
        <v>2</v>
      </c>
    </row>
    <row r="1415" customFormat="false" ht="14.4" hidden="false" customHeight="false" outlineLevel="0" collapsed="false">
      <c r="A1415" s="2" t="n">
        <v>1407</v>
      </c>
      <c r="B1415" s="1" t="b">
        <f aca="false">TRUE()</f>
        <v>1</v>
      </c>
      <c r="C1415" s="1" t="s">
        <v>14</v>
      </c>
      <c r="D1415" s="1" t="s">
        <v>3113</v>
      </c>
      <c r="E1415" s="1" t="s">
        <v>3114</v>
      </c>
      <c r="G1415" s="1" t="s">
        <v>177</v>
      </c>
      <c r="H1415" s="1" t="n">
        <v>2</v>
      </c>
      <c r="I1415" s="1" t="n">
        <v>1</v>
      </c>
      <c r="J1415" s="1" t="n">
        <v>0</v>
      </c>
      <c r="K1415" s="1" t="n">
        <v>0</v>
      </c>
    </row>
    <row r="1416" customFormat="false" ht="14.4" hidden="false" customHeight="false" outlineLevel="0" collapsed="false">
      <c r="A1416" s="2" t="n">
        <v>1408</v>
      </c>
      <c r="B1416" s="1" t="b">
        <f aca="false">TRUE()</f>
        <v>1</v>
      </c>
      <c r="C1416" s="1" t="s">
        <v>14</v>
      </c>
      <c r="D1416" s="1" t="s">
        <v>3115</v>
      </c>
      <c r="E1416" s="1" t="s">
        <v>3116</v>
      </c>
      <c r="G1416" s="1" t="s">
        <v>487</v>
      </c>
      <c r="H1416" s="1" t="n">
        <v>0</v>
      </c>
      <c r="I1416" s="1" t="n">
        <v>0</v>
      </c>
      <c r="J1416" s="1" t="n">
        <v>0</v>
      </c>
      <c r="K1416" s="1" t="n">
        <v>0</v>
      </c>
    </row>
    <row r="1417" customFormat="false" ht="14.4" hidden="false" customHeight="false" outlineLevel="0" collapsed="false">
      <c r="A1417" s="2" t="n">
        <v>1409</v>
      </c>
      <c r="B1417" s="1" t="b">
        <f aca="false">TRUE()</f>
        <v>1</v>
      </c>
      <c r="C1417" s="1" t="s">
        <v>14</v>
      </c>
      <c r="D1417" s="1" t="s">
        <v>3117</v>
      </c>
      <c r="E1417" s="1" t="s">
        <v>3118</v>
      </c>
      <c r="G1417" s="1" t="s">
        <v>1281</v>
      </c>
      <c r="H1417" s="1" t="n">
        <v>0</v>
      </c>
      <c r="I1417" s="1" t="n">
        <v>0</v>
      </c>
      <c r="J1417" s="1" t="n">
        <v>1</v>
      </c>
      <c r="K1417" s="1" t="n">
        <v>0</v>
      </c>
    </row>
    <row r="1418" customFormat="false" ht="14.4" hidden="false" customHeight="false" outlineLevel="0" collapsed="false">
      <c r="A1418" s="2" t="n">
        <v>1410</v>
      </c>
      <c r="B1418" s="1" t="b">
        <f aca="false">TRUE()</f>
        <v>1</v>
      </c>
      <c r="C1418" s="1" t="s">
        <v>14</v>
      </c>
      <c r="D1418" s="1" t="s">
        <v>3119</v>
      </c>
      <c r="E1418" s="1" t="s">
        <v>3120</v>
      </c>
      <c r="G1418" s="1" t="s">
        <v>527</v>
      </c>
      <c r="H1418" s="1" t="n">
        <v>0</v>
      </c>
      <c r="I1418" s="1" t="n">
        <v>0</v>
      </c>
      <c r="J1418" s="1" t="n">
        <v>1</v>
      </c>
      <c r="K1418" s="1" t="n">
        <v>0</v>
      </c>
    </row>
    <row r="1419" customFormat="false" ht="14.4" hidden="false" customHeight="false" outlineLevel="0" collapsed="false">
      <c r="A1419" s="2" t="n">
        <v>1411</v>
      </c>
      <c r="B1419" s="1" t="b">
        <f aca="false">TRUE()</f>
        <v>1</v>
      </c>
      <c r="C1419" s="1" t="s">
        <v>14</v>
      </c>
      <c r="D1419" s="1" t="s">
        <v>3121</v>
      </c>
      <c r="E1419" s="1" t="s">
        <v>3122</v>
      </c>
      <c r="G1419" s="1" t="s">
        <v>96</v>
      </c>
      <c r="H1419" s="1" t="n">
        <v>0</v>
      </c>
      <c r="I1419" s="1" t="n">
        <v>0</v>
      </c>
      <c r="J1419" s="1" t="n">
        <v>1</v>
      </c>
      <c r="K1419" s="1" t="n">
        <v>0</v>
      </c>
    </row>
    <row r="1420" customFormat="false" ht="14.4" hidden="false" customHeight="false" outlineLevel="0" collapsed="false">
      <c r="A1420" s="2" t="n">
        <v>1412</v>
      </c>
      <c r="B1420" s="1" t="b">
        <f aca="false">TRUE()</f>
        <v>1</v>
      </c>
      <c r="C1420" s="1" t="s">
        <v>14</v>
      </c>
      <c r="D1420" s="1" t="s">
        <v>3123</v>
      </c>
      <c r="E1420" s="1" t="s">
        <v>3124</v>
      </c>
      <c r="G1420" s="1" t="s">
        <v>1915</v>
      </c>
      <c r="H1420" s="1" t="n">
        <v>1</v>
      </c>
      <c r="I1420" s="1" t="n">
        <v>0</v>
      </c>
      <c r="J1420" s="1" t="n">
        <v>1</v>
      </c>
      <c r="K1420" s="1" t="n">
        <v>0</v>
      </c>
    </row>
    <row r="1421" customFormat="false" ht="14.4" hidden="false" customHeight="false" outlineLevel="0" collapsed="false">
      <c r="A1421" s="2" t="n">
        <v>1413</v>
      </c>
      <c r="B1421" s="1" t="b">
        <f aca="false">TRUE()</f>
        <v>1</v>
      </c>
      <c r="C1421" s="1" t="s">
        <v>14</v>
      </c>
      <c r="D1421" s="1" t="s">
        <v>3125</v>
      </c>
      <c r="E1421" s="1" t="s">
        <v>3126</v>
      </c>
      <c r="G1421" s="1" t="s">
        <v>407</v>
      </c>
      <c r="H1421" s="1" t="n">
        <v>0</v>
      </c>
      <c r="I1421" s="1" t="n">
        <v>1</v>
      </c>
      <c r="J1421" s="1" t="n">
        <v>1</v>
      </c>
      <c r="K1421" s="1" t="n">
        <v>0</v>
      </c>
    </row>
    <row r="1422" customFormat="false" ht="14.4" hidden="false" customHeight="false" outlineLevel="0" collapsed="false">
      <c r="A1422" s="2" t="n">
        <v>1414</v>
      </c>
      <c r="B1422" s="1" t="b">
        <f aca="false">TRUE()</f>
        <v>1</v>
      </c>
      <c r="C1422" s="1" t="s">
        <v>14</v>
      </c>
      <c r="D1422" s="1" t="s">
        <v>3127</v>
      </c>
      <c r="E1422" s="1" t="s">
        <v>3128</v>
      </c>
      <c r="G1422" s="1" t="s">
        <v>3129</v>
      </c>
      <c r="H1422" s="1" t="n">
        <v>1</v>
      </c>
      <c r="I1422" s="1" t="n">
        <v>0</v>
      </c>
      <c r="J1422" s="1" t="n">
        <v>1</v>
      </c>
      <c r="K1422" s="1" t="n">
        <v>0</v>
      </c>
    </row>
    <row r="1423" customFormat="false" ht="14.4" hidden="false" customHeight="false" outlineLevel="0" collapsed="false">
      <c r="A1423" s="2" t="n">
        <v>1415</v>
      </c>
      <c r="B1423" s="1" t="b">
        <f aca="false">TRUE()</f>
        <v>1</v>
      </c>
      <c r="C1423" s="1" t="s">
        <v>14</v>
      </c>
      <c r="D1423" s="1" t="s">
        <v>3130</v>
      </c>
      <c r="E1423" s="1" t="s">
        <v>3131</v>
      </c>
      <c r="G1423" s="1" t="s">
        <v>21</v>
      </c>
      <c r="H1423" s="1" t="n">
        <v>2</v>
      </c>
      <c r="I1423" s="1" t="n">
        <v>0</v>
      </c>
      <c r="J1423" s="1" t="n">
        <v>1</v>
      </c>
      <c r="K1423" s="1" t="n">
        <v>0</v>
      </c>
    </row>
    <row r="1424" customFormat="false" ht="14.4" hidden="false" customHeight="false" outlineLevel="0" collapsed="false">
      <c r="A1424" s="2" t="n">
        <v>1416</v>
      </c>
      <c r="B1424" s="1" t="b">
        <f aca="false">TRUE()</f>
        <v>1</v>
      </c>
      <c r="C1424" s="1" t="s">
        <v>14</v>
      </c>
      <c r="D1424" s="1" t="s">
        <v>3132</v>
      </c>
      <c r="E1424" s="1" t="s">
        <v>3133</v>
      </c>
      <c r="G1424" s="1" t="s">
        <v>148</v>
      </c>
      <c r="H1424" s="1" t="n">
        <v>0</v>
      </c>
      <c r="I1424" s="1" t="n">
        <v>0</v>
      </c>
      <c r="J1424" s="1" t="n">
        <v>1</v>
      </c>
      <c r="K1424" s="1" t="n">
        <v>0</v>
      </c>
    </row>
    <row r="1425" customFormat="false" ht="14.4" hidden="false" customHeight="false" outlineLevel="0" collapsed="false">
      <c r="A1425" s="2" t="n">
        <v>1417</v>
      </c>
      <c r="B1425" s="1" t="b">
        <f aca="false">TRUE()</f>
        <v>1</v>
      </c>
      <c r="C1425" s="1" t="s">
        <v>14</v>
      </c>
      <c r="D1425" s="1" t="s">
        <v>3134</v>
      </c>
      <c r="E1425" s="1" t="s">
        <v>3135</v>
      </c>
      <c r="G1425" s="1" t="s">
        <v>75</v>
      </c>
      <c r="H1425" s="1" t="n">
        <v>0</v>
      </c>
      <c r="I1425" s="1" t="n">
        <v>2</v>
      </c>
      <c r="J1425" s="1" t="n">
        <v>1</v>
      </c>
      <c r="K1425" s="1" t="n">
        <v>0</v>
      </c>
    </row>
    <row r="1426" customFormat="false" ht="14.4" hidden="false" customHeight="false" outlineLevel="0" collapsed="false">
      <c r="A1426" s="2" t="n">
        <v>1418</v>
      </c>
      <c r="B1426" s="1" t="b">
        <f aca="false">TRUE()</f>
        <v>1</v>
      </c>
      <c r="C1426" s="1" t="s">
        <v>14</v>
      </c>
      <c r="D1426" s="1" t="s">
        <v>3136</v>
      </c>
      <c r="E1426" s="1" t="s">
        <v>3137</v>
      </c>
      <c r="G1426" s="1" t="s">
        <v>755</v>
      </c>
      <c r="H1426" s="1" t="n">
        <v>0</v>
      </c>
      <c r="I1426" s="1" t="n">
        <v>2</v>
      </c>
      <c r="J1426" s="1" t="n">
        <v>1</v>
      </c>
      <c r="K1426" s="1" t="n">
        <v>0</v>
      </c>
    </row>
    <row r="1427" customFormat="false" ht="14.4" hidden="false" customHeight="false" outlineLevel="0" collapsed="false">
      <c r="A1427" s="2" t="n">
        <v>1419</v>
      </c>
      <c r="B1427" s="1" t="b">
        <f aca="false">TRUE()</f>
        <v>1</v>
      </c>
      <c r="C1427" s="1" t="s">
        <v>14</v>
      </c>
      <c r="D1427" s="1" t="s">
        <v>3138</v>
      </c>
      <c r="E1427" s="1" t="s">
        <v>3139</v>
      </c>
      <c r="G1427" s="1" t="s">
        <v>825</v>
      </c>
      <c r="H1427" s="1" t="n">
        <v>0</v>
      </c>
      <c r="I1427" s="1" t="n">
        <v>0</v>
      </c>
      <c r="J1427" s="1" t="n">
        <v>1</v>
      </c>
      <c r="K1427" s="1" t="n">
        <v>0</v>
      </c>
    </row>
    <row r="1428" customFormat="false" ht="14.4" hidden="false" customHeight="false" outlineLevel="0" collapsed="false">
      <c r="A1428" s="2" t="n">
        <v>1420</v>
      </c>
      <c r="B1428" s="1" t="b">
        <f aca="false">TRUE()</f>
        <v>1</v>
      </c>
      <c r="C1428" s="1" t="s">
        <v>14</v>
      </c>
      <c r="D1428" s="1" t="s">
        <v>3140</v>
      </c>
      <c r="E1428" s="1" t="s">
        <v>3141</v>
      </c>
      <c r="G1428" s="1" t="s">
        <v>90</v>
      </c>
      <c r="H1428" s="1" t="n">
        <v>0</v>
      </c>
      <c r="I1428" s="1" t="n">
        <v>0</v>
      </c>
      <c r="J1428" s="1" t="n">
        <v>1</v>
      </c>
      <c r="K1428" s="1" t="n">
        <v>1</v>
      </c>
    </row>
    <row r="1429" customFormat="false" ht="14.4" hidden="false" customHeight="false" outlineLevel="0" collapsed="false">
      <c r="A1429" s="2" t="n">
        <v>1421</v>
      </c>
      <c r="B1429" s="1" t="b">
        <f aca="false">TRUE()</f>
        <v>1</v>
      </c>
      <c r="C1429" s="1" t="s">
        <v>14</v>
      </c>
      <c r="D1429" s="1" t="s">
        <v>3142</v>
      </c>
      <c r="E1429" s="1" t="s">
        <v>3143</v>
      </c>
      <c r="G1429" s="1" t="s">
        <v>1700</v>
      </c>
      <c r="H1429" s="1" t="n">
        <v>0</v>
      </c>
      <c r="I1429" s="1" t="n">
        <v>2</v>
      </c>
      <c r="J1429" s="1" t="n">
        <v>1</v>
      </c>
      <c r="K1429" s="1" t="n">
        <v>0</v>
      </c>
    </row>
    <row r="1430" customFormat="false" ht="14.4" hidden="false" customHeight="false" outlineLevel="0" collapsed="false">
      <c r="A1430" s="2" t="n">
        <v>1422</v>
      </c>
      <c r="B1430" s="1" t="b">
        <f aca="false">TRUE()</f>
        <v>1</v>
      </c>
      <c r="C1430" s="1" t="s">
        <v>14</v>
      </c>
      <c r="D1430" s="1" t="s">
        <v>3144</v>
      </c>
      <c r="E1430" s="1" t="s">
        <v>3145</v>
      </c>
      <c r="G1430" s="1" t="s">
        <v>2772</v>
      </c>
      <c r="H1430" s="1" t="n">
        <v>0</v>
      </c>
      <c r="I1430" s="1" t="n">
        <v>1</v>
      </c>
      <c r="J1430" s="1" t="n">
        <v>1</v>
      </c>
      <c r="K1430" s="1" t="n">
        <v>0</v>
      </c>
    </row>
    <row r="1431" customFormat="false" ht="14.4" hidden="false" customHeight="false" outlineLevel="0" collapsed="false">
      <c r="A1431" s="2" t="n">
        <v>1423</v>
      </c>
      <c r="B1431" s="1" t="b">
        <f aca="false">TRUE()</f>
        <v>1</v>
      </c>
      <c r="C1431" s="1" t="s">
        <v>14</v>
      </c>
      <c r="D1431" s="1" t="s">
        <v>3146</v>
      </c>
      <c r="E1431" s="1" t="s">
        <v>3147</v>
      </c>
      <c r="G1431" s="1" t="s">
        <v>1650</v>
      </c>
      <c r="H1431" s="1" t="n">
        <v>1</v>
      </c>
      <c r="I1431" s="1" t="n">
        <v>0</v>
      </c>
      <c r="J1431" s="1" t="n">
        <v>1</v>
      </c>
      <c r="K1431" s="1" t="n">
        <v>0</v>
      </c>
    </row>
    <row r="1432" customFormat="false" ht="14.4" hidden="false" customHeight="false" outlineLevel="0" collapsed="false">
      <c r="A1432" s="2" t="n">
        <v>1424</v>
      </c>
      <c r="B1432" s="1" t="b">
        <f aca="false">TRUE()</f>
        <v>1</v>
      </c>
      <c r="C1432" s="1" t="s">
        <v>14</v>
      </c>
      <c r="D1432" s="1" t="s">
        <v>3148</v>
      </c>
      <c r="E1432" s="1" t="s">
        <v>3149</v>
      </c>
      <c r="G1432" s="1" t="s">
        <v>107</v>
      </c>
      <c r="H1432" s="1" t="n">
        <v>2</v>
      </c>
      <c r="I1432" s="1" t="n">
        <v>0</v>
      </c>
      <c r="J1432" s="1" t="n">
        <v>1</v>
      </c>
      <c r="K1432" s="1" t="n">
        <v>0</v>
      </c>
    </row>
    <row r="1433" customFormat="false" ht="14.4" hidden="false" customHeight="false" outlineLevel="0" collapsed="false">
      <c r="A1433" s="2" t="n">
        <v>1425</v>
      </c>
      <c r="B1433" s="1" t="b">
        <f aca="false">TRUE()</f>
        <v>1</v>
      </c>
      <c r="C1433" s="1" t="s">
        <v>14</v>
      </c>
      <c r="D1433" s="1" t="s">
        <v>3150</v>
      </c>
      <c r="E1433" s="1" t="s">
        <v>3151</v>
      </c>
      <c r="G1433" s="1" t="s">
        <v>1273</v>
      </c>
      <c r="H1433" s="1" t="n">
        <v>0</v>
      </c>
      <c r="I1433" s="1" t="n">
        <v>0</v>
      </c>
      <c r="J1433" s="1" t="n">
        <v>1</v>
      </c>
      <c r="K1433" s="1" t="n">
        <v>0</v>
      </c>
    </row>
    <row r="1434" customFormat="false" ht="14.4" hidden="false" customHeight="false" outlineLevel="0" collapsed="false">
      <c r="A1434" s="2" t="n">
        <v>1426</v>
      </c>
      <c r="B1434" s="1" t="b">
        <f aca="false">TRUE()</f>
        <v>1</v>
      </c>
      <c r="C1434" s="1" t="s">
        <v>14</v>
      </c>
      <c r="D1434" s="1" t="s">
        <v>3152</v>
      </c>
      <c r="E1434" s="1" t="s">
        <v>3153</v>
      </c>
      <c r="G1434" s="1" t="s">
        <v>1712</v>
      </c>
      <c r="H1434" s="1" t="n">
        <v>0</v>
      </c>
      <c r="I1434" s="1" t="n">
        <v>1</v>
      </c>
      <c r="J1434" s="1" t="n">
        <v>0</v>
      </c>
      <c r="K1434" s="1" t="n">
        <v>0</v>
      </c>
    </row>
    <row r="1435" customFormat="false" ht="14.4" hidden="false" customHeight="false" outlineLevel="0" collapsed="false">
      <c r="A1435" s="2" t="n">
        <v>1427</v>
      </c>
      <c r="B1435" s="1" t="b">
        <f aca="false">TRUE()</f>
        <v>1</v>
      </c>
      <c r="C1435" s="1" t="s">
        <v>14</v>
      </c>
      <c r="D1435" s="1" t="s">
        <v>3154</v>
      </c>
      <c r="E1435" s="1" t="s">
        <v>3155</v>
      </c>
      <c r="G1435" s="1" t="s">
        <v>2997</v>
      </c>
      <c r="H1435" s="1" t="n">
        <v>1</v>
      </c>
      <c r="I1435" s="1" t="n">
        <v>0</v>
      </c>
      <c r="J1435" s="1" t="n">
        <v>0</v>
      </c>
      <c r="K1435" s="1" t="n">
        <v>0</v>
      </c>
    </row>
    <row r="1436" customFormat="false" ht="14.4" hidden="false" customHeight="false" outlineLevel="0" collapsed="false">
      <c r="A1436" s="2" t="n">
        <v>1428</v>
      </c>
      <c r="B1436" s="1" t="b">
        <f aca="false">TRUE()</f>
        <v>1</v>
      </c>
      <c r="C1436" s="1" t="s">
        <v>14</v>
      </c>
      <c r="D1436" s="1" t="s">
        <v>3156</v>
      </c>
      <c r="E1436" s="1" t="s">
        <v>3157</v>
      </c>
      <c r="G1436" s="1" t="s">
        <v>145</v>
      </c>
      <c r="H1436" s="1" t="n">
        <v>1</v>
      </c>
      <c r="I1436" s="1" t="n">
        <v>1</v>
      </c>
      <c r="J1436" s="1" t="n">
        <v>0</v>
      </c>
      <c r="K1436" s="1" t="n">
        <v>0</v>
      </c>
    </row>
    <row r="1437" customFormat="false" ht="14.4" hidden="false" customHeight="false" outlineLevel="0" collapsed="false">
      <c r="A1437" s="2" t="n">
        <v>1429</v>
      </c>
      <c r="B1437" s="1" t="b">
        <f aca="false">TRUE()</f>
        <v>1</v>
      </c>
      <c r="C1437" s="1" t="s">
        <v>14</v>
      </c>
      <c r="D1437" s="1" t="s">
        <v>3158</v>
      </c>
      <c r="E1437" s="1" t="s">
        <v>3159</v>
      </c>
      <c r="G1437" s="1" t="s">
        <v>2473</v>
      </c>
      <c r="H1437" s="1" t="n">
        <v>1</v>
      </c>
      <c r="I1437" s="1" t="n">
        <v>0</v>
      </c>
      <c r="J1437" s="1" t="n">
        <v>0</v>
      </c>
      <c r="K1437" s="1" t="n">
        <v>1</v>
      </c>
    </row>
    <row r="1438" customFormat="false" ht="14.4" hidden="false" customHeight="false" outlineLevel="0" collapsed="false">
      <c r="A1438" s="2" t="n">
        <v>1430</v>
      </c>
      <c r="B1438" s="1" t="b">
        <f aca="false">TRUE()</f>
        <v>1</v>
      </c>
      <c r="C1438" s="1" t="s">
        <v>14</v>
      </c>
      <c r="D1438" s="1" t="s">
        <v>3160</v>
      </c>
      <c r="E1438" s="1" t="s">
        <v>3161</v>
      </c>
      <c r="G1438" s="1" t="s">
        <v>3162</v>
      </c>
      <c r="H1438" s="1" t="n">
        <v>0</v>
      </c>
      <c r="I1438" s="1" t="n">
        <v>0</v>
      </c>
      <c r="J1438" s="1" t="n">
        <v>0</v>
      </c>
      <c r="K1438" s="1" t="n">
        <v>0</v>
      </c>
    </row>
    <row r="1439" customFormat="false" ht="14.4" hidden="false" customHeight="false" outlineLevel="0" collapsed="false">
      <c r="A1439" s="2" t="n">
        <v>1431</v>
      </c>
      <c r="B1439" s="1" t="b">
        <f aca="false">TRUE()</f>
        <v>1</v>
      </c>
      <c r="C1439" s="1" t="s">
        <v>14</v>
      </c>
      <c r="D1439" s="1" t="s">
        <v>3163</v>
      </c>
      <c r="E1439" s="1" t="s">
        <v>3164</v>
      </c>
      <c r="G1439" s="1" t="s">
        <v>755</v>
      </c>
      <c r="H1439" s="1" t="n">
        <v>0</v>
      </c>
      <c r="I1439" s="1" t="n">
        <v>0</v>
      </c>
      <c r="J1439" s="1" t="n">
        <v>0</v>
      </c>
      <c r="K1439" s="1" t="n">
        <v>1</v>
      </c>
    </row>
    <row r="1440" customFormat="false" ht="14.4" hidden="false" customHeight="false" outlineLevel="0" collapsed="false">
      <c r="A1440" s="2" t="n">
        <v>1432</v>
      </c>
      <c r="B1440" s="1" t="b">
        <f aca="false">TRUE()</f>
        <v>1</v>
      </c>
      <c r="C1440" s="1" t="s">
        <v>14</v>
      </c>
      <c r="D1440" s="1" t="s">
        <v>3165</v>
      </c>
      <c r="E1440" s="1" t="s">
        <v>3166</v>
      </c>
      <c r="G1440" s="1" t="s">
        <v>64</v>
      </c>
      <c r="H1440" s="1" t="n">
        <v>1</v>
      </c>
      <c r="I1440" s="1" t="n">
        <v>0</v>
      </c>
      <c r="J1440" s="1" t="n">
        <v>0</v>
      </c>
      <c r="K1440" s="1" t="n">
        <v>1</v>
      </c>
    </row>
    <row r="1441" customFormat="false" ht="14.4" hidden="false" customHeight="false" outlineLevel="0" collapsed="false">
      <c r="A1441" s="2" t="n">
        <v>1433</v>
      </c>
      <c r="B1441" s="1" t="b">
        <f aca="false">TRUE()</f>
        <v>1</v>
      </c>
      <c r="C1441" s="1" t="s">
        <v>14</v>
      </c>
      <c r="D1441" s="1" t="s">
        <v>3167</v>
      </c>
      <c r="E1441" s="1" t="s">
        <v>3168</v>
      </c>
      <c r="G1441" s="1" t="s">
        <v>291</v>
      </c>
      <c r="H1441" s="1" t="n">
        <v>0</v>
      </c>
      <c r="I1441" s="1" t="n">
        <v>1</v>
      </c>
      <c r="J1441" s="1" t="n">
        <v>0</v>
      </c>
      <c r="K1441" s="1" t="n">
        <v>2</v>
      </c>
    </row>
    <row r="1442" customFormat="false" ht="14.4" hidden="false" customHeight="false" outlineLevel="0" collapsed="false">
      <c r="A1442" s="2" t="n">
        <v>1434</v>
      </c>
      <c r="B1442" s="1" t="b">
        <f aca="false">TRUE()</f>
        <v>1</v>
      </c>
      <c r="C1442" s="1" t="s">
        <v>14</v>
      </c>
      <c r="D1442" s="1" t="s">
        <v>3169</v>
      </c>
      <c r="E1442" s="1" t="s">
        <v>3170</v>
      </c>
      <c r="G1442" s="1" t="s">
        <v>148</v>
      </c>
      <c r="H1442" s="1" t="n">
        <v>0</v>
      </c>
      <c r="I1442" s="1" t="n">
        <v>0</v>
      </c>
      <c r="J1442" s="1" t="n">
        <v>0</v>
      </c>
      <c r="K1442" s="1" t="n">
        <v>0</v>
      </c>
    </row>
    <row r="1443" customFormat="false" ht="14.4" hidden="false" customHeight="false" outlineLevel="0" collapsed="false">
      <c r="A1443" s="2" t="n">
        <v>1435</v>
      </c>
      <c r="B1443" s="1" t="b">
        <f aca="false">TRUE()</f>
        <v>1</v>
      </c>
      <c r="C1443" s="1" t="s">
        <v>14</v>
      </c>
      <c r="D1443" s="1" t="s">
        <v>3171</v>
      </c>
      <c r="E1443" s="1" t="s">
        <v>3172</v>
      </c>
      <c r="G1443" s="1" t="s">
        <v>517</v>
      </c>
      <c r="H1443" s="1" t="n">
        <v>1</v>
      </c>
      <c r="I1443" s="1" t="n">
        <v>1</v>
      </c>
      <c r="J1443" s="1" t="n">
        <v>0</v>
      </c>
      <c r="K1443" s="1" t="n">
        <v>0</v>
      </c>
    </row>
    <row r="1444" customFormat="false" ht="14.4" hidden="false" customHeight="false" outlineLevel="0" collapsed="false">
      <c r="A1444" s="2" t="n">
        <v>1436</v>
      </c>
      <c r="B1444" s="1" t="b">
        <f aca="false">TRUE()</f>
        <v>1</v>
      </c>
      <c r="C1444" s="1" t="s">
        <v>14</v>
      </c>
      <c r="D1444" s="1" t="s">
        <v>3173</v>
      </c>
      <c r="E1444" s="1" t="s">
        <v>3174</v>
      </c>
      <c r="G1444" s="1" t="s">
        <v>2362</v>
      </c>
      <c r="H1444" s="1" t="n">
        <v>0</v>
      </c>
      <c r="I1444" s="1" t="n">
        <v>1</v>
      </c>
      <c r="J1444" s="1" t="n">
        <v>0</v>
      </c>
      <c r="K1444" s="1" t="n">
        <v>0</v>
      </c>
    </row>
    <row r="1445" customFormat="false" ht="14.4" hidden="false" customHeight="false" outlineLevel="0" collapsed="false">
      <c r="A1445" s="2" t="n">
        <v>1437</v>
      </c>
      <c r="B1445" s="1" t="b">
        <f aca="false">TRUE()</f>
        <v>1</v>
      </c>
      <c r="C1445" s="1" t="s">
        <v>14</v>
      </c>
      <c r="D1445" s="1" t="s">
        <v>3175</v>
      </c>
      <c r="E1445" s="1" t="s">
        <v>3176</v>
      </c>
      <c r="G1445" s="1" t="s">
        <v>527</v>
      </c>
      <c r="H1445" s="1" t="n">
        <v>0</v>
      </c>
      <c r="I1445" s="1" t="n">
        <v>1</v>
      </c>
      <c r="J1445" s="1" t="n">
        <v>0</v>
      </c>
      <c r="K1445" s="1" t="n">
        <v>2</v>
      </c>
    </row>
    <row r="1446" customFormat="false" ht="14.4" hidden="false" customHeight="false" outlineLevel="0" collapsed="false">
      <c r="A1446" s="2" t="n">
        <v>1438</v>
      </c>
      <c r="B1446" s="1" t="b">
        <f aca="false">TRUE()</f>
        <v>1</v>
      </c>
      <c r="C1446" s="1" t="s">
        <v>14</v>
      </c>
      <c r="D1446" s="1" t="s">
        <v>3177</v>
      </c>
      <c r="E1446" s="1" t="s">
        <v>3178</v>
      </c>
      <c r="G1446" s="1" t="s">
        <v>24</v>
      </c>
      <c r="H1446" s="1" t="n">
        <v>1</v>
      </c>
      <c r="I1446" s="1" t="n">
        <v>0</v>
      </c>
      <c r="J1446" s="1" t="n">
        <v>0</v>
      </c>
      <c r="K1446" s="1" t="n">
        <v>0</v>
      </c>
    </row>
    <row r="1447" customFormat="false" ht="14.4" hidden="false" customHeight="false" outlineLevel="0" collapsed="false">
      <c r="A1447" s="2" t="n">
        <v>1439</v>
      </c>
      <c r="B1447" s="1" t="b">
        <f aca="false">TRUE()</f>
        <v>1</v>
      </c>
      <c r="C1447" s="1" t="s">
        <v>14</v>
      </c>
      <c r="D1447" s="1" t="s">
        <v>3179</v>
      </c>
      <c r="E1447" s="1" t="s">
        <v>3180</v>
      </c>
      <c r="G1447" s="1" t="s">
        <v>2590</v>
      </c>
      <c r="H1447" s="1" t="n">
        <v>0</v>
      </c>
      <c r="I1447" s="1" t="n">
        <v>0</v>
      </c>
      <c r="J1447" s="1" t="n">
        <v>0</v>
      </c>
      <c r="K1447" s="1" t="n">
        <v>1</v>
      </c>
    </row>
    <row r="1448" customFormat="false" ht="14.4" hidden="false" customHeight="false" outlineLevel="0" collapsed="false">
      <c r="A1448" s="2" t="n">
        <v>1440</v>
      </c>
      <c r="B1448" s="1" t="b">
        <f aca="false">TRUE()</f>
        <v>1</v>
      </c>
      <c r="C1448" s="1" t="s">
        <v>14</v>
      </c>
      <c r="D1448" s="1" t="s">
        <v>3181</v>
      </c>
      <c r="E1448" s="1" t="s">
        <v>3182</v>
      </c>
      <c r="G1448" s="1" t="s">
        <v>1233</v>
      </c>
      <c r="H1448" s="1" t="n">
        <v>0</v>
      </c>
      <c r="I1448" s="1" t="n">
        <v>1</v>
      </c>
      <c r="J1448" s="1" t="n">
        <v>0</v>
      </c>
      <c r="K1448" s="1" t="n">
        <v>0</v>
      </c>
    </row>
    <row r="1449" customFormat="false" ht="14.4" hidden="false" customHeight="false" outlineLevel="0" collapsed="false">
      <c r="A1449" s="2" t="n">
        <v>1441</v>
      </c>
      <c r="B1449" s="1" t="b">
        <f aca="false">TRUE()</f>
        <v>1</v>
      </c>
      <c r="C1449" s="1" t="s">
        <v>14</v>
      </c>
      <c r="D1449" s="1" t="s">
        <v>3183</v>
      </c>
      <c r="E1449" s="1" t="s">
        <v>3184</v>
      </c>
      <c r="G1449" s="1" t="s">
        <v>218</v>
      </c>
      <c r="H1449" s="1" t="n">
        <v>0</v>
      </c>
      <c r="I1449" s="1" t="n">
        <v>1</v>
      </c>
      <c r="J1449" s="1" t="n">
        <v>0</v>
      </c>
      <c r="K1449" s="1" t="n">
        <v>1</v>
      </c>
    </row>
    <row r="1450" customFormat="false" ht="14.4" hidden="false" customHeight="false" outlineLevel="0" collapsed="false">
      <c r="A1450" s="2" t="n">
        <v>1442</v>
      </c>
      <c r="B1450" s="1" t="b">
        <f aca="false">TRUE()</f>
        <v>1</v>
      </c>
      <c r="C1450" s="1" t="s">
        <v>14</v>
      </c>
      <c r="D1450" s="1" t="s">
        <v>3185</v>
      </c>
      <c r="E1450" s="1" t="s">
        <v>3186</v>
      </c>
      <c r="G1450" s="1" t="s">
        <v>255</v>
      </c>
      <c r="H1450" s="1" t="n">
        <v>1</v>
      </c>
      <c r="I1450" s="1" t="n">
        <v>1</v>
      </c>
      <c r="J1450" s="1" t="n">
        <v>0</v>
      </c>
      <c r="K1450" s="1" t="n">
        <v>0</v>
      </c>
    </row>
    <row r="1451" customFormat="false" ht="14.4" hidden="false" customHeight="false" outlineLevel="0" collapsed="false">
      <c r="A1451" s="2" t="n">
        <v>1443</v>
      </c>
      <c r="B1451" s="1" t="b">
        <f aca="false">TRUE()</f>
        <v>1</v>
      </c>
      <c r="C1451" s="1" t="s">
        <v>14</v>
      </c>
      <c r="D1451" s="1" t="s">
        <v>3187</v>
      </c>
      <c r="E1451" s="1" t="s">
        <v>3188</v>
      </c>
      <c r="G1451" s="1" t="s">
        <v>978</v>
      </c>
      <c r="H1451" s="1" t="n">
        <v>2</v>
      </c>
      <c r="I1451" s="1" t="n">
        <v>1</v>
      </c>
      <c r="J1451" s="1" t="n">
        <v>0</v>
      </c>
      <c r="K1451" s="1" t="n">
        <v>0</v>
      </c>
    </row>
    <row r="1452" customFormat="false" ht="14.4" hidden="false" customHeight="false" outlineLevel="0" collapsed="false">
      <c r="A1452" s="2" t="n">
        <v>1444</v>
      </c>
      <c r="B1452" s="1" t="b">
        <f aca="false">TRUE()</f>
        <v>1</v>
      </c>
      <c r="C1452" s="1" t="s">
        <v>14</v>
      </c>
      <c r="D1452" s="1" t="s">
        <v>3189</v>
      </c>
      <c r="E1452" s="1" t="s">
        <v>3190</v>
      </c>
      <c r="G1452" s="1" t="s">
        <v>265</v>
      </c>
      <c r="H1452" s="1" t="n">
        <v>1</v>
      </c>
      <c r="I1452" s="1" t="n">
        <v>0</v>
      </c>
      <c r="J1452" s="1" t="n">
        <v>0</v>
      </c>
      <c r="K1452" s="1" t="n">
        <v>0</v>
      </c>
    </row>
    <row r="1453" customFormat="false" ht="14.4" hidden="false" customHeight="false" outlineLevel="0" collapsed="false">
      <c r="A1453" s="2" t="n">
        <v>1445</v>
      </c>
      <c r="B1453" s="1" t="b">
        <f aca="false">TRUE()</f>
        <v>1</v>
      </c>
      <c r="C1453" s="1" t="s">
        <v>14</v>
      </c>
      <c r="D1453" s="1" t="s">
        <v>3191</v>
      </c>
      <c r="E1453" s="1" t="s">
        <v>3192</v>
      </c>
      <c r="G1453" s="1" t="s">
        <v>562</v>
      </c>
      <c r="H1453" s="1" t="n">
        <v>0</v>
      </c>
      <c r="I1453" s="1" t="n">
        <v>1</v>
      </c>
      <c r="J1453" s="1" t="n">
        <v>0</v>
      </c>
      <c r="K1453" s="1" t="n">
        <v>0</v>
      </c>
    </row>
    <row r="1454" customFormat="false" ht="14.4" hidden="false" customHeight="false" outlineLevel="0" collapsed="false">
      <c r="A1454" s="2" t="n">
        <v>1446</v>
      </c>
      <c r="B1454" s="1" t="b">
        <f aca="false">TRUE()</f>
        <v>1</v>
      </c>
      <c r="C1454" s="1" t="s">
        <v>14</v>
      </c>
      <c r="D1454" s="1" t="s">
        <v>3193</v>
      </c>
      <c r="E1454" s="1" t="s">
        <v>3194</v>
      </c>
      <c r="G1454" s="1" t="s">
        <v>1595</v>
      </c>
      <c r="H1454" s="1" t="n">
        <v>2</v>
      </c>
      <c r="I1454" s="1" t="n">
        <v>1</v>
      </c>
      <c r="J1454" s="1" t="n">
        <v>0</v>
      </c>
      <c r="K1454" s="1" t="n">
        <v>0</v>
      </c>
    </row>
    <row r="1455" customFormat="false" ht="14.4" hidden="false" customHeight="false" outlineLevel="0" collapsed="false">
      <c r="A1455" s="2" t="n">
        <v>1447</v>
      </c>
      <c r="B1455" s="1" t="b">
        <f aca="false">TRUE()</f>
        <v>1</v>
      </c>
      <c r="C1455" s="1" t="s">
        <v>14</v>
      </c>
      <c r="D1455" s="1" t="s">
        <v>3195</v>
      </c>
      <c r="E1455" s="1" t="s">
        <v>3196</v>
      </c>
      <c r="G1455" s="1" t="s">
        <v>84</v>
      </c>
      <c r="H1455" s="1" t="n">
        <v>0</v>
      </c>
      <c r="I1455" s="1" t="n">
        <v>1</v>
      </c>
      <c r="J1455" s="1" t="n">
        <v>0</v>
      </c>
      <c r="K1455" s="1" t="n">
        <v>0</v>
      </c>
    </row>
    <row r="1456" customFormat="false" ht="14.4" hidden="false" customHeight="false" outlineLevel="0" collapsed="false">
      <c r="A1456" s="2" t="n">
        <v>1448</v>
      </c>
      <c r="B1456" s="1" t="b">
        <f aca="false">TRUE()</f>
        <v>1</v>
      </c>
      <c r="C1456" s="1" t="s">
        <v>14</v>
      </c>
      <c r="D1456" s="1" t="s">
        <v>3197</v>
      </c>
      <c r="E1456" s="1" t="s">
        <v>3198</v>
      </c>
      <c r="G1456" s="1" t="s">
        <v>87</v>
      </c>
      <c r="H1456" s="1" t="n">
        <v>1</v>
      </c>
      <c r="I1456" s="1" t="n">
        <v>2</v>
      </c>
      <c r="J1456" s="1" t="n">
        <v>0</v>
      </c>
      <c r="K1456" s="1" t="n">
        <v>0</v>
      </c>
    </row>
    <row r="1457" customFormat="false" ht="14.4" hidden="false" customHeight="false" outlineLevel="0" collapsed="false">
      <c r="A1457" s="2" t="n">
        <v>1449</v>
      </c>
      <c r="B1457" s="1" t="b">
        <f aca="false">TRUE()</f>
        <v>1</v>
      </c>
      <c r="C1457" s="1" t="s">
        <v>14</v>
      </c>
      <c r="D1457" s="1" t="s">
        <v>3199</v>
      </c>
      <c r="E1457" s="1" t="s">
        <v>3200</v>
      </c>
      <c r="G1457" s="1" t="s">
        <v>3201</v>
      </c>
      <c r="H1457" s="1" t="n">
        <v>0</v>
      </c>
      <c r="I1457" s="1" t="n">
        <v>0</v>
      </c>
      <c r="J1457" s="1" t="n">
        <v>0</v>
      </c>
      <c r="K1457" s="1" t="n">
        <v>0</v>
      </c>
    </row>
    <row r="1458" customFormat="false" ht="14.4" hidden="false" customHeight="false" outlineLevel="0" collapsed="false">
      <c r="A1458" s="2" t="n">
        <v>1450</v>
      </c>
      <c r="B1458" s="1" t="b">
        <f aca="false">TRUE()</f>
        <v>1</v>
      </c>
      <c r="C1458" s="1" t="s">
        <v>14</v>
      </c>
      <c r="D1458" s="1" t="s">
        <v>3202</v>
      </c>
      <c r="E1458" s="1" t="s">
        <v>3203</v>
      </c>
      <c r="G1458" s="1" t="s">
        <v>2976</v>
      </c>
      <c r="H1458" s="1" t="n">
        <v>0</v>
      </c>
      <c r="I1458" s="1" t="n">
        <v>0</v>
      </c>
      <c r="J1458" s="1" t="n">
        <v>0</v>
      </c>
      <c r="K1458" s="1" t="n">
        <v>0</v>
      </c>
    </row>
    <row r="1459" customFormat="false" ht="14.4" hidden="false" customHeight="false" outlineLevel="0" collapsed="false">
      <c r="A1459" s="2" t="n">
        <v>1451</v>
      </c>
      <c r="B1459" s="1" t="b">
        <f aca="false">TRUE()</f>
        <v>1</v>
      </c>
      <c r="C1459" s="1" t="s">
        <v>14</v>
      </c>
      <c r="D1459" s="1" t="s">
        <v>3204</v>
      </c>
      <c r="E1459" s="1" t="s">
        <v>3205</v>
      </c>
      <c r="G1459" s="1" t="s">
        <v>3162</v>
      </c>
      <c r="H1459" s="1" t="n">
        <v>1</v>
      </c>
      <c r="I1459" s="1" t="n">
        <v>1</v>
      </c>
      <c r="J1459" s="1" t="n">
        <v>0</v>
      </c>
      <c r="K1459" s="1" t="n">
        <v>0</v>
      </c>
    </row>
    <row r="1460" customFormat="false" ht="14.4" hidden="false" customHeight="false" outlineLevel="0" collapsed="false">
      <c r="A1460" s="2" t="n">
        <v>1452</v>
      </c>
      <c r="B1460" s="1" t="b">
        <f aca="false">TRUE()</f>
        <v>1</v>
      </c>
      <c r="C1460" s="1" t="s">
        <v>14</v>
      </c>
      <c r="D1460" s="1" t="s">
        <v>3206</v>
      </c>
      <c r="E1460" s="1" t="s">
        <v>3207</v>
      </c>
      <c r="G1460" s="1" t="s">
        <v>157</v>
      </c>
      <c r="H1460" s="1" t="n">
        <v>0</v>
      </c>
      <c r="I1460" s="1" t="n">
        <v>1</v>
      </c>
      <c r="J1460" s="1" t="n">
        <v>0</v>
      </c>
      <c r="K1460" s="1" t="n">
        <v>0</v>
      </c>
    </row>
    <row r="1461" customFormat="false" ht="14.4" hidden="false" customHeight="false" outlineLevel="0" collapsed="false">
      <c r="A1461" s="2" t="n">
        <v>1453</v>
      </c>
      <c r="B1461" s="1" t="b">
        <f aca="false">TRUE()</f>
        <v>1</v>
      </c>
      <c r="C1461" s="1" t="s">
        <v>14</v>
      </c>
      <c r="D1461" s="1" t="s">
        <v>3208</v>
      </c>
      <c r="E1461" s="1" t="s">
        <v>3209</v>
      </c>
      <c r="G1461" s="1" t="s">
        <v>543</v>
      </c>
      <c r="H1461" s="1" t="n">
        <v>1</v>
      </c>
      <c r="I1461" s="1" t="n">
        <v>0</v>
      </c>
      <c r="J1461" s="1" t="n">
        <v>0</v>
      </c>
      <c r="K1461" s="1" t="n">
        <v>0</v>
      </c>
    </row>
    <row r="1462" customFormat="false" ht="14.4" hidden="false" customHeight="false" outlineLevel="0" collapsed="false">
      <c r="A1462" s="2" t="n">
        <v>1454</v>
      </c>
      <c r="B1462" s="1" t="b">
        <f aca="false">TRUE()</f>
        <v>1</v>
      </c>
      <c r="C1462" s="1" t="s">
        <v>14</v>
      </c>
      <c r="D1462" s="1" t="s">
        <v>3210</v>
      </c>
      <c r="E1462" s="1" t="s">
        <v>3211</v>
      </c>
      <c r="G1462" s="1" t="s">
        <v>32</v>
      </c>
      <c r="H1462" s="1" t="n">
        <v>2</v>
      </c>
      <c r="I1462" s="1" t="n">
        <v>0</v>
      </c>
      <c r="J1462" s="1" t="n">
        <v>0</v>
      </c>
      <c r="K1462" s="1" t="n">
        <v>0</v>
      </c>
    </row>
    <row r="1463" customFormat="false" ht="14.4" hidden="false" customHeight="false" outlineLevel="0" collapsed="false">
      <c r="A1463" s="2" t="n">
        <v>1455</v>
      </c>
      <c r="B1463" s="1" t="b">
        <f aca="false">TRUE()</f>
        <v>1</v>
      </c>
      <c r="C1463" s="1" t="s">
        <v>14</v>
      </c>
      <c r="D1463" s="1" t="s">
        <v>3212</v>
      </c>
      <c r="E1463" s="1" t="s">
        <v>3213</v>
      </c>
      <c r="G1463" s="1" t="s">
        <v>135</v>
      </c>
      <c r="H1463" s="1" t="n">
        <v>0</v>
      </c>
      <c r="I1463" s="1" t="n">
        <v>0</v>
      </c>
      <c r="J1463" s="1" t="n">
        <v>0</v>
      </c>
      <c r="K1463" s="1" t="n">
        <v>2</v>
      </c>
    </row>
    <row r="1464" customFormat="false" ht="14.4" hidden="false" customHeight="false" outlineLevel="0" collapsed="false">
      <c r="A1464" s="2" t="n">
        <v>1456</v>
      </c>
      <c r="B1464" s="1" t="b">
        <f aca="false">TRUE()</f>
        <v>1</v>
      </c>
      <c r="C1464" s="1" t="s">
        <v>14</v>
      </c>
      <c r="D1464" s="1" t="s">
        <v>3214</v>
      </c>
      <c r="E1464" s="1" t="s">
        <v>3215</v>
      </c>
      <c r="G1464" s="1" t="s">
        <v>215</v>
      </c>
      <c r="H1464" s="1" t="n">
        <v>0</v>
      </c>
      <c r="I1464" s="1" t="n">
        <v>0</v>
      </c>
      <c r="J1464" s="1" t="n">
        <v>0</v>
      </c>
      <c r="K1464" s="1" t="n">
        <v>0</v>
      </c>
    </row>
    <row r="1465" customFormat="false" ht="14.4" hidden="false" customHeight="false" outlineLevel="0" collapsed="false">
      <c r="A1465" s="2" t="n">
        <v>1457</v>
      </c>
      <c r="B1465" s="1" t="b">
        <f aca="false">TRUE()</f>
        <v>1</v>
      </c>
      <c r="C1465" s="1" t="s">
        <v>14</v>
      </c>
      <c r="D1465" s="1" t="s">
        <v>3216</v>
      </c>
      <c r="E1465" s="1" t="s">
        <v>3217</v>
      </c>
      <c r="G1465" s="1" t="s">
        <v>268</v>
      </c>
      <c r="H1465" s="1" t="n">
        <v>0</v>
      </c>
      <c r="I1465" s="1" t="n">
        <v>1</v>
      </c>
      <c r="J1465" s="1" t="n">
        <v>0</v>
      </c>
      <c r="K1465" s="1" t="n">
        <v>0</v>
      </c>
    </row>
    <row r="1466" customFormat="false" ht="14.4" hidden="false" customHeight="false" outlineLevel="0" collapsed="false">
      <c r="A1466" s="2" t="n">
        <v>1458</v>
      </c>
      <c r="B1466" s="1" t="b">
        <f aca="false">TRUE()</f>
        <v>1</v>
      </c>
      <c r="C1466" s="1" t="s">
        <v>14</v>
      </c>
      <c r="D1466" s="1" t="s">
        <v>3218</v>
      </c>
      <c r="E1466" s="1" t="s">
        <v>3219</v>
      </c>
      <c r="G1466" s="1" t="s">
        <v>148</v>
      </c>
      <c r="H1466" s="1" t="n">
        <v>0</v>
      </c>
      <c r="I1466" s="1" t="n">
        <v>1</v>
      </c>
      <c r="J1466" s="1" t="n">
        <v>0</v>
      </c>
      <c r="K1466" s="1" t="n">
        <v>0</v>
      </c>
    </row>
    <row r="1467" customFormat="false" ht="14.4" hidden="false" customHeight="false" outlineLevel="0" collapsed="false">
      <c r="A1467" s="2" t="n">
        <v>1459</v>
      </c>
      <c r="B1467" s="1" t="b">
        <f aca="false">TRUE()</f>
        <v>1</v>
      </c>
      <c r="C1467" s="1" t="s">
        <v>14</v>
      </c>
      <c r="D1467" s="1" t="s">
        <v>3220</v>
      </c>
      <c r="E1467" s="1" t="s">
        <v>3221</v>
      </c>
      <c r="G1467" s="1" t="s">
        <v>96</v>
      </c>
      <c r="H1467" s="1" t="n">
        <v>0</v>
      </c>
      <c r="I1467" s="1" t="n">
        <v>0</v>
      </c>
      <c r="J1467" s="1" t="n">
        <v>0</v>
      </c>
      <c r="K1467" s="1" t="n">
        <v>1</v>
      </c>
    </row>
    <row r="1468" customFormat="false" ht="14.4" hidden="false" customHeight="false" outlineLevel="0" collapsed="false">
      <c r="A1468" s="2" t="n">
        <v>1460</v>
      </c>
      <c r="B1468" s="1" t="b">
        <f aca="false">TRUE()</f>
        <v>1</v>
      </c>
      <c r="C1468" s="1" t="s">
        <v>14</v>
      </c>
      <c r="D1468" s="1" t="s">
        <v>3222</v>
      </c>
      <c r="E1468" s="1" t="s">
        <v>3223</v>
      </c>
      <c r="G1468" s="1" t="s">
        <v>72</v>
      </c>
      <c r="H1468" s="1" t="n">
        <v>0</v>
      </c>
      <c r="I1468" s="1" t="n">
        <v>0</v>
      </c>
      <c r="J1468" s="1" t="n">
        <v>0</v>
      </c>
      <c r="K1468" s="1" t="n">
        <v>0</v>
      </c>
    </row>
    <row r="1469" customFormat="false" ht="14.4" hidden="false" customHeight="false" outlineLevel="0" collapsed="false">
      <c r="A1469" s="2" t="n">
        <v>1461</v>
      </c>
      <c r="B1469" s="1" t="b">
        <f aca="false">TRUE()</f>
        <v>1</v>
      </c>
      <c r="C1469" s="1" t="s">
        <v>14</v>
      </c>
      <c r="D1469" s="1" t="s">
        <v>3224</v>
      </c>
      <c r="E1469" s="1" t="s">
        <v>3225</v>
      </c>
      <c r="G1469" s="1" t="s">
        <v>592</v>
      </c>
      <c r="H1469" s="1" t="n">
        <v>0</v>
      </c>
      <c r="I1469" s="1" t="n">
        <v>0</v>
      </c>
      <c r="J1469" s="1" t="n">
        <v>0</v>
      </c>
      <c r="K1469" s="1" t="n">
        <v>0</v>
      </c>
    </row>
    <row r="1470" customFormat="false" ht="14.4" hidden="false" customHeight="false" outlineLevel="0" collapsed="false">
      <c r="A1470" s="2" t="n">
        <v>1462</v>
      </c>
      <c r="B1470" s="1" t="b">
        <f aca="false">TRUE()</f>
        <v>1</v>
      </c>
      <c r="C1470" s="1" t="s">
        <v>14</v>
      </c>
      <c r="D1470" s="1" t="s">
        <v>3226</v>
      </c>
      <c r="E1470" s="1" t="s">
        <v>3227</v>
      </c>
      <c r="G1470" s="1" t="s">
        <v>582</v>
      </c>
      <c r="H1470" s="1" t="n">
        <v>0</v>
      </c>
      <c r="I1470" s="1" t="n">
        <v>0</v>
      </c>
      <c r="J1470" s="1" t="n">
        <v>0</v>
      </c>
      <c r="K1470" s="1" t="n">
        <v>0</v>
      </c>
    </row>
    <row r="1471" customFormat="false" ht="14.4" hidden="false" customHeight="false" outlineLevel="0" collapsed="false">
      <c r="A1471" s="2" t="n">
        <v>1463</v>
      </c>
      <c r="B1471" s="1" t="b">
        <f aca="false">TRUE()</f>
        <v>1</v>
      </c>
      <c r="C1471" s="1" t="s">
        <v>14</v>
      </c>
      <c r="D1471" s="1" t="s">
        <v>3228</v>
      </c>
      <c r="E1471" s="1" t="s">
        <v>3229</v>
      </c>
      <c r="G1471" s="1" t="s">
        <v>451</v>
      </c>
      <c r="H1471" s="1" t="n">
        <v>0</v>
      </c>
      <c r="I1471" s="1" t="n">
        <v>0</v>
      </c>
      <c r="J1471" s="1" t="n">
        <v>1</v>
      </c>
      <c r="K1471" s="1" t="n">
        <v>0</v>
      </c>
    </row>
    <row r="1472" customFormat="false" ht="14.4" hidden="false" customHeight="false" outlineLevel="0" collapsed="false">
      <c r="A1472" s="2" t="n">
        <v>1464</v>
      </c>
      <c r="B1472" s="1" t="b">
        <f aca="false">TRUE()</f>
        <v>1</v>
      </c>
      <c r="C1472" s="1" t="s">
        <v>14</v>
      </c>
      <c r="D1472" s="1" t="s">
        <v>3230</v>
      </c>
      <c r="E1472" s="1" t="s">
        <v>3231</v>
      </c>
      <c r="G1472" s="1" t="s">
        <v>177</v>
      </c>
      <c r="H1472" s="1" t="n">
        <v>1</v>
      </c>
      <c r="I1472" s="1" t="n">
        <v>0</v>
      </c>
      <c r="J1472" s="1" t="n">
        <v>1</v>
      </c>
      <c r="K1472" s="1" t="n">
        <v>0</v>
      </c>
    </row>
    <row r="1473" customFormat="false" ht="14.4" hidden="false" customHeight="false" outlineLevel="0" collapsed="false">
      <c r="A1473" s="2" t="n">
        <v>1465</v>
      </c>
      <c r="B1473" s="1" t="b">
        <f aca="false">TRUE()</f>
        <v>1</v>
      </c>
      <c r="C1473" s="1" t="s">
        <v>14</v>
      </c>
      <c r="D1473" s="1" t="s">
        <v>3232</v>
      </c>
      <c r="E1473" s="1" t="s">
        <v>3233</v>
      </c>
      <c r="G1473" s="1" t="s">
        <v>210</v>
      </c>
      <c r="H1473" s="1" t="n">
        <v>0</v>
      </c>
      <c r="I1473" s="1" t="n">
        <v>0</v>
      </c>
      <c r="J1473" s="1" t="n">
        <v>1</v>
      </c>
      <c r="K1473" s="1" t="n">
        <v>1</v>
      </c>
    </row>
    <row r="1474" customFormat="false" ht="14.4" hidden="false" customHeight="false" outlineLevel="0" collapsed="false">
      <c r="A1474" s="2" t="n">
        <v>1466</v>
      </c>
      <c r="B1474" s="1" t="b">
        <f aca="false">TRUE()</f>
        <v>1</v>
      </c>
      <c r="C1474" s="1" t="s">
        <v>14</v>
      </c>
      <c r="D1474" s="1" t="s">
        <v>3234</v>
      </c>
      <c r="E1474" s="1" t="s">
        <v>3235</v>
      </c>
      <c r="G1474" s="1" t="s">
        <v>1233</v>
      </c>
      <c r="H1474" s="1" t="n">
        <v>0</v>
      </c>
      <c r="I1474" s="1" t="n">
        <v>0</v>
      </c>
      <c r="J1474" s="1" t="n">
        <v>1</v>
      </c>
      <c r="K1474" s="1" t="n">
        <v>0</v>
      </c>
    </row>
    <row r="1475" customFormat="false" ht="14.4" hidden="false" customHeight="false" outlineLevel="0" collapsed="false">
      <c r="A1475" s="2" t="n">
        <v>1467</v>
      </c>
      <c r="B1475" s="1" t="b">
        <f aca="false">TRUE()</f>
        <v>1</v>
      </c>
      <c r="C1475" s="1" t="s">
        <v>14</v>
      </c>
      <c r="D1475" s="1" t="s">
        <v>3236</v>
      </c>
      <c r="E1475" s="1" t="s">
        <v>3237</v>
      </c>
      <c r="G1475" s="1" t="s">
        <v>882</v>
      </c>
      <c r="H1475" s="1" t="n">
        <v>0</v>
      </c>
      <c r="I1475" s="1" t="n">
        <v>0</v>
      </c>
      <c r="J1475" s="1" t="n">
        <v>2</v>
      </c>
      <c r="K1475" s="1" t="n">
        <v>0</v>
      </c>
    </row>
    <row r="1476" customFormat="false" ht="14.4" hidden="false" customHeight="false" outlineLevel="0" collapsed="false">
      <c r="A1476" s="2" t="n">
        <v>1468</v>
      </c>
      <c r="B1476" s="1" t="b">
        <f aca="false">TRUE()</f>
        <v>1</v>
      </c>
      <c r="C1476" s="1" t="s">
        <v>14</v>
      </c>
      <c r="D1476" s="1" t="s">
        <v>3238</v>
      </c>
      <c r="E1476" s="1" t="s">
        <v>3239</v>
      </c>
      <c r="G1476" s="1" t="s">
        <v>2848</v>
      </c>
      <c r="H1476" s="1" t="n">
        <v>0</v>
      </c>
      <c r="I1476" s="1" t="n">
        <v>0</v>
      </c>
      <c r="J1476" s="1" t="n">
        <v>1</v>
      </c>
      <c r="K1476" s="1" t="n">
        <v>2</v>
      </c>
    </row>
    <row r="1477" customFormat="false" ht="14.4" hidden="false" customHeight="false" outlineLevel="0" collapsed="false">
      <c r="A1477" s="2" t="n">
        <v>1469</v>
      </c>
      <c r="B1477" s="1" t="b">
        <f aca="false">TRUE()</f>
        <v>1</v>
      </c>
      <c r="C1477" s="1" t="s">
        <v>14</v>
      </c>
      <c r="D1477" s="1" t="s">
        <v>3240</v>
      </c>
      <c r="E1477" s="1" t="s">
        <v>3241</v>
      </c>
      <c r="G1477" s="1" t="s">
        <v>246</v>
      </c>
      <c r="H1477" s="1" t="n">
        <v>0</v>
      </c>
      <c r="I1477" s="1" t="n">
        <v>0</v>
      </c>
      <c r="J1477" s="1" t="n">
        <v>1</v>
      </c>
      <c r="K1477" s="1" t="n">
        <v>0</v>
      </c>
    </row>
    <row r="1478" customFormat="false" ht="14.4" hidden="false" customHeight="false" outlineLevel="0" collapsed="false">
      <c r="A1478" s="2" t="n">
        <v>1470</v>
      </c>
      <c r="B1478" s="1" t="b">
        <f aca="false">TRUE()</f>
        <v>1</v>
      </c>
      <c r="C1478" s="1" t="s">
        <v>14</v>
      </c>
      <c r="D1478" s="1" t="s">
        <v>3242</v>
      </c>
      <c r="E1478" s="1" t="s">
        <v>3243</v>
      </c>
      <c r="G1478" s="1" t="s">
        <v>265</v>
      </c>
      <c r="H1478" s="1" t="n">
        <v>1</v>
      </c>
      <c r="I1478" s="1" t="n">
        <v>0</v>
      </c>
      <c r="J1478" s="1" t="n">
        <v>1</v>
      </c>
      <c r="K1478" s="1" t="n">
        <v>0</v>
      </c>
    </row>
    <row r="1479" customFormat="false" ht="14.4" hidden="false" customHeight="false" outlineLevel="0" collapsed="false">
      <c r="A1479" s="2" t="n">
        <v>1471</v>
      </c>
      <c r="B1479" s="1" t="b">
        <f aca="false">TRUE()</f>
        <v>1</v>
      </c>
      <c r="C1479" s="1" t="s">
        <v>14</v>
      </c>
      <c r="D1479" s="1" t="s">
        <v>3244</v>
      </c>
      <c r="E1479" s="1" t="s">
        <v>3245</v>
      </c>
      <c r="G1479" s="1" t="s">
        <v>1233</v>
      </c>
      <c r="H1479" s="1" t="n">
        <v>0</v>
      </c>
      <c r="I1479" s="1" t="n">
        <v>2</v>
      </c>
      <c r="J1479" s="1" t="n">
        <v>0</v>
      </c>
      <c r="K1479" s="1" t="n">
        <v>0</v>
      </c>
    </row>
    <row r="1480" customFormat="false" ht="14.4" hidden="false" customHeight="false" outlineLevel="0" collapsed="false">
      <c r="A1480" s="2" t="n">
        <v>1472</v>
      </c>
      <c r="B1480" s="1" t="b">
        <f aca="false">TRUE()</f>
        <v>1</v>
      </c>
      <c r="C1480" s="1" t="s">
        <v>14</v>
      </c>
      <c r="D1480" s="1" t="s">
        <v>3246</v>
      </c>
      <c r="E1480" s="1" t="s">
        <v>3247</v>
      </c>
      <c r="G1480" s="1" t="s">
        <v>84</v>
      </c>
      <c r="H1480" s="1" t="n">
        <v>2</v>
      </c>
      <c r="I1480" s="1" t="n">
        <v>2</v>
      </c>
      <c r="J1480" s="1" t="n">
        <v>0</v>
      </c>
      <c r="K1480" s="1" t="n">
        <v>0</v>
      </c>
    </row>
    <row r="1481" customFormat="false" ht="14.4" hidden="false" customHeight="false" outlineLevel="0" collapsed="false">
      <c r="A1481" s="2" t="n">
        <v>1473</v>
      </c>
      <c r="B1481" s="1" t="b">
        <f aca="false">TRUE()</f>
        <v>1</v>
      </c>
      <c r="C1481" s="1" t="s">
        <v>14</v>
      </c>
      <c r="D1481" s="1" t="s">
        <v>3248</v>
      </c>
      <c r="E1481" s="1" t="s">
        <v>3249</v>
      </c>
      <c r="G1481" s="1" t="s">
        <v>356</v>
      </c>
      <c r="H1481" s="1" t="n">
        <v>2</v>
      </c>
      <c r="I1481" s="1" t="n">
        <v>2</v>
      </c>
      <c r="J1481" s="1" t="n">
        <v>0</v>
      </c>
      <c r="K1481" s="1" t="n">
        <v>0</v>
      </c>
    </row>
    <row r="1482" customFormat="false" ht="14.4" hidden="false" customHeight="false" outlineLevel="0" collapsed="false">
      <c r="A1482" s="2" t="n">
        <v>1474</v>
      </c>
      <c r="B1482" s="1" t="b">
        <f aca="false">TRUE()</f>
        <v>1</v>
      </c>
      <c r="C1482" s="1" t="s">
        <v>14</v>
      </c>
      <c r="D1482" s="1" t="s">
        <v>3250</v>
      </c>
      <c r="E1482" s="1" t="s">
        <v>3251</v>
      </c>
      <c r="G1482" s="1" t="s">
        <v>116</v>
      </c>
      <c r="H1482" s="1" t="n">
        <v>2</v>
      </c>
      <c r="I1482" s="1" t="n">
        <v>0</v>
      </c>
      <c r="J1482" s="1" t="n">
        <v>0</v>
      </c>
      <c r="K1482" s="1" t="n">
        <v>0</v>
      </c>
    </row>
    <row r="1483" customFormat="false" ht="14.4" hidden="false" customHeight="false" outlineLevel="0" collapsed="false">
      <c r="A1483" s="2" t="n">
        <v>1475</v>
      </c>
      <c r="B1483" s="1" t="b">
        <f aca="false">TRUE()</f>
        <v>1</v>
      </c>
      <c r="C1483" s="1" t="s">
        <v>14</v>
      </c>
      <c r="D1483" s="1" t="s">
        <v>3252</v>
      </c>
      <c r="E1483" s="1" t="s">
        <v>3253</v>
      </c>
      <c r="G1483" s="1" t="s">
        <v>157</v>
      </c>
      <c r="H1483" s="1" t="n">
        <v>2</v>
      </c>
      <c r="I1483" s="1" t="n">
        <v>2</v>
      </c>
      <c r="J1483" s="1" t="n">
        <v>0</v>
      </c>
      <c r="K1483" s="1" t="n">
        <v>0</v>
      </c>
    </row>
    <row r="1484" customFormat="false" ht="14.4" hidden="false" customHeight="false" outlineLevel="0" collapsed="false">
      <c r="A1484" s="2" t="n">
        <v>1476</v>
      </c>
      <c r="B1484" s="1" t="b">
        <f aca="false">TRUE()</f>
        <v>1</v>
      </c>
      <c r="C1484" s="1" t="s">
        <v>14</v>
      </c>
      <c r="D1484" s="1" t="s">
        <v>3254</v>
      </c>
      <c r="E1484" s="1" t="s">
        <v>3255</v>
      </c>
      <c r="G1484" s="1" t="s">
        <v>1123</v>
      </c>
      <c r="H1484" s="1" t="n">
        <v>0</v>
      </c>
      <c r="I1484" s="1" t="n">
        <v>2</v>
      </c>
      <c r="J1484" s="1" t="n">
        <v>0</v>
      </c>
      <c r="K1484" s="1" t="n">
        <v>0</v>
      </c>
    </row>
    <row r="1485" customFormat="false" ht="14.4" hidden="false" customHeight="false" outlineLevel="0" collapsed="false">
      <c r="A1485" s="2" t="n">
        <v>1477</v>
      </c>
      <c r="B1485" s="1" t="b">
        <f aca="false">TRUE()</f>
        <v>1</v>
      </c>
      <c r="C1485" s="1" t="s">
        <v>14</v>
      </c>
      <c r="D1485" s="1" t="s">
        <v>3256</v>
      </c>
      <c r="E1485" s="1" t="s">
        <v>3257</v>
      </c>
      <c r="G1485" s="1" t="s">
        <v>1915</v>
      </c>
      <c r="H1485" s="1" t="n">
        <v>2</v>
      </c>
      <c r="I1485" s="1" t="n">
        <v>2</v>
      </c>
      <c r="J1485" s="1" t="n">
        <v>0</v>
      </c>
      <c r="K1485" s="1" t="n">
        <v>0</v>
      </c>
    </row>
    <row r="1486" customFormat="false" ht="14.4" hidden="false" customHeight="false" outlineLevel="0" collapsed="false">
      <c r="A1486" s="2" t="n">
        <v>1478</v>
      </c>
      <c r="B1486" s="1" t="b">
        <f aca="false">TRUE()</f>
        <v>1</v>
      </c>
      <c r="C1486" s="1" t="s">
        <v>14</v>
      </c>
      <c r="D1486" s="1" t="s">
        <v>3258</v>
      </c>
      <c r="E1486" s="1" t="s">
        <v>3259</v>
      </c>
      <c r="G1486" s="1" t="s">
        <v>262</v>
      </c>
      <c r="H1486" s="1" t="n">
        <v>2</v>
      </c>
      <c r="I1486" s="1" t="n">
        <v>2</v>
      </c>
      <c r="J1486" s="1" t="n">
        <v>0</v>
      </c>
      <c r="K1486" s="1" t="n">
        <v>0</v>
      </c>
    </row>
    <row r="1487" customFormat="false" ht="14.4" hidden="false" customHeight="false" outlineLevel="0" collapsed="false">
      <c r="A1487" s="2" t="n">
        <v>1479</v>
      </c>
      <c r="B1487" s="1" t="b">
        <f aca="false">TRUE()</f>
        <v>1</v>
      </c>
      <c r="C1487" s="1" t="s">
        <v>14</v>
      </c>
      <c r="D1487" s="1" t="s">
        <v>3260</v>
      </c>
      <c r="E1487" s="1" t="s">
        <v>3261</v>
      </c>
      <c r="G1487" s="1" t="s">
        <v>347</v>
      </c>
      <c r="H1487" s="1" t="n">
        <v>2</v>
      </c>
      <c r="I1487" s="1" t="n">
        <v>2</v>
      </c>
      <c r="J1487" s="1" t="n">
        <v>0</v>
      </c>
      <c r="K1487" s="1" t="n">
        <v>0</v>
      </c>
    </row>
    <row r="1488" customFormat="false" ht="14.4" hidden="false" customHeight="false" outlineLevel="0" collapsed="false">
      <c r="A1488" s="2" t="n">
        <v>1480</v>
      </c>
      <c r="B1488" s="1" t="b">
        <f aca="false">TRUE()</f>
        <v>1</v>
      </c>
      <c r="C1488" s="1" t="s">
        <v>14</v>
      </c>
      <c r="D1488" s="1" t="s">
        <v>3262</v>
      </c>
      <c r="E1488" s="1" t="s">
        <v>3263</v>
      </c>
      <c r="G1488" s="1" t="s">
        <v>75</v>
      </c>
      <c r="H1488" s="1" t="n">
        <v>2</v>
      </c>
      <c r="I1488" s="1" t="n">
        <v>2</v>
      </c>
      <c r="J1488" s="1" t="n">
        <v>0</v>
      </c>
      <c r="K1488" s="1" t="n">
        <v>0</v>
      </c>
    </row>
    <row r="1489" customFormat="false" ht="14.4" hidden="false" customHeight="false" outlineLevel="0" collapsed="false">
      <c r="A1489" s="2" t="n">
        <v>1481</v>
      </c>
      <c r="B1489" s="1" t="b">
        <f aca="false">TRUE()</f>
        <v>1</v>
      </c>
      <c r="C1489" s="1" t="s">
        <v>14</v>
      </c>
      <c r="D1489" s="1" t="s">
        <v>3264</v>
      </c>
      <c r="E1489" s="1" t="s">
        <v>3265</v>
      </c>
      <c r="G1489" s="1" t="s">
        <v>27</v>
      </c>
      <c r="H1489" s="1" t="n">
        <v>2</v>
      </c>
      <c r="I1489" s="1" t="n">
        <v>2</v>
      </c>
      <c r="J1489" s="1" t="n">
        <v>0</v>
      </c>
      <c r="K1489" s="1" t="n">
        <v>0</v>
      </c>
    </row>
    <row r="1490" customFormat="false" ht="14.4" hidden="false" customHeight="false" outlineLevel="0" collapsed="false">
      <c r="A1490" s="2" t="n">
        <v>1482</v>
      </c>
      <c r="B1490" s="1" t="b">
        <f aca="false">TRUE()</f>
        <v>1</v>
      </c>
      <c r="C1490" s="1" t="s">
        <v>14</v>
      </c>
      <c r="D1490" s="1" t="s">
        <v>3266</v>
      </c>
      <c r="E1490" s="1" t="s">
        <v>3267</v>
      </c>
      <c r="G1490" s="1" t="s">
        <v>985</v>
      </c>
      <c r="H1490" s="1" t="n">
        <v>2</v>
      </c>
      <c r="I1490" s="1" t="n">
        <v>2</v>
      </c>
      <c r="J1490" s="1" t="n">
        <v>0</v>
      </c>
      <c r="K1490" s="1" t="n">
        <v>0</v>
      </c>
    </row>
    <row r="1491" customFormat="false" ht="14.4" hidden="false" customHeight="false" outlineLevel="0" collapsed="false">
      <c r="A1491" s="2" t="n">
        <v>1483</v>
      </c>
      <c r="B1491" s="1" t="b">
        <f aca="false">TRUE()</f>
        <v>1</v>
      </c>
      <c r="C1491" s="1" t="s">
        <v>14</v>
      </c>
      <c r="D1491" s="1" t="s">
        <v>3268</v>
      </c>
      <c r="E1491" s="1" t="s">
        <v>3269</v>
      </c>
      <c r="G1491" s="1" t="s">
        <v>562</v>
      </c>
      <c r="H1491" s="1" t="n">
        <v>2</v>
      </c>
      <c r="I1491" s="1" t="n">
        <v>2</v>
      </c>
      <c r="J1491" s="1" t="n">
        <v>0</v>
      </c>
      <c r="K1491" s="1" t="n">
        <v>0</v>
      </c>
    </row>
    <row r="1492" customFormat="false" ht="14.4" hidden="false" customHeight="false" outlineLevel="0" collapsed="false">
      <c r="A1492" s="2" t="n">
        <v>1484</v>
      </c>
      <c r="B1492" s="1" t="b">
        <f aca="false">TRUE()</f>
        <v>1</v>
      </c>
      <c r="C1492" s="1" t="s">
        <v>14</v>
      </c>
      <c r="D1492" s="1" t="s">
        <v>3270</v>
      </c>
      <c r="E1492" s="1" t="s">
        <v>3271</v>
      </c>
      <c r="G1492" s="1" t="s">
        <v>102</v>
      </c>
      <c r="H1492" s="1" t="n">
        <v>2</v>
      </c>
      <c r="I1492" s="1" t="n">
        <v>2</v>
      </c>
      <c r="J1492" s="1" t="n">
        <v>0</v>
      </c>
      <c r="K1492" s="1" t="n">
        <v>0</v>
      </c>
    </row>
    <row r="1493" customFormat="false" ht="14.4" hidden="false" customHeight="false" outlineLevel="0" collapsed="false">
      <c r="A1493" s="2" t="n">
        <v>1485</v>
      </c>
      <c r="B1493" s="1" t="b">
        <f aca="false">TRUE()</f>
        <v>1</v>
      </c>
      <c r="C1493" s="1" t="s">
        <v>14</v>
      </c>
      <c r="D1493" s="1" t="s">
        <v>3272</v>
      </c>
      <c r="E1493" s="1" t="s">
        <v>3273</v>
      </c>
      <c r="G1493" s="1" t="s">
        <v>154</v>
      </c>
      <c r="H1493" s="1" t="n">
        <v>0</v>
      </c>
      <c r="I1493" s="1" t="n">
        <v>2</v>
      </c>
      <c r="J1493" s="1" t="n">
        <v>0</v>
      </c>
      <c r="K1493" s="1" t="n">
        <v>0</v>
      </c>
    </row>
    <row r="1494" customFormat="false" ht="14.4" hidden="false" customHeight="false" outlineLevel="0" collapsed="false">
      <c r="A1494" s="2" t="n">
        <v>1486</v>
      </c>
      <c r="B1494" s="1" t="b">
        <f aca="false">TRUE()</f>
        <v>1</v>
      </c>
      <c r="C1494" s="1" t="s">
        <v>14</v>
      </c>
      <c r="D1494" s="1" t="s">
        <v>3274</v>
      </c>
      <c r="E1494" s="1" t="s">
        <v>3275</v>
      </c>
      <c r="G1494" s="1" t="s">
        <v>55</v>
      </c>
      <c r="H1494" s="1" t="n">
        <v>2</v>
      </c>
      <c r="I1494" s="1" t="n">
        <v>2</v>
      </c>
      <c r="J1494" s="1" t="n">
        <v>0</v>
      </c>
      <c r="K1494" s="1" t="n">
        <v>0</v>
      </c>
    </row>
    <row r="1495" customFormat="false" ht="14.4" hidden="false" customHeight="false" outlineLevel="0" collapsed="false">
      <c r="A1495" s="2" t="n">
        <v>1487</v>
      </c>
      <c r="B1495" s="1" t="b">
        <f aca="false">TRUE()</f>
        <v>1</v>
      </c>
      <c r="C1495" s="1" t="s">
        <v>14</v>
      </c>
      <c r="D1495" s="1" t="s">
        <v>3276</v>
      </c>
      <c r="E1495" s="1" t="s">
        <v>3277</v>
      </c>
      <c r="G1495" s="1" t="s">
        <v>678</v>
      </c>
      <c r="H1495" s="1" t="n">
        <v>0</v>
      </c>
      <c r="I1495" s="1" t="n">
        <v>2</v>
      </c>
      <c r="J1495" s="1" t="n">
        <v>0</v>
      </c>
      <c r="K1495" s="1" t="n">
        <v>0</v>
      </c>
    </row>
    <row r="1496" customFormat="false" ht="14.4" hidden="false" customHeight="false" outlineLevel="0" collapsed="false">
      <c r="A1496" s="2" t="n">
        <v>1488</v>
      </c>
      <c r="B1496" s="1" t="b">
        <f aca="false">TRUE()</f>
        <v>1</v>
      </c>
      <c r="C1496" s="1" t="s">
        <v>14</v>
      </c>
      <c r="D1496" s="1" t="s">
        <v>3278</v>
      </c>
      <c r="E1496" s="1" t="s">
        <v>3279</v>
      </c>
      <c r="G1496" s="1" t="s">
        <v>157</v>
      </c>
      <c r="H1496" s="1" t="n">
        <v>2</v>
      </c>
      <c r="I1496" s="1" t="n">
        <v>2</v>
      </c>
      <c r="J1496" s="1" t="n">
        <v>0</v>
      </c>
      <c r="K1496" s="1" t="n">
        <v>0</v>
      </c>
    </row>
    <row r="1497" customFormat="false" ht="14.4" hidden="false" customHeight="false" outlineLevel="0" collapsed="false">
      <c r="A1497" s="2" t="n">
        <v>1489</v>
      </c>
      <c r="B1497" s="1" t="b">
        <f aca="false">TRUE()</f>
        <v>1</v>
      </c>
      <c r="C1497" s="1" t="s">
        <v>14</v>
      </c>
      <c r="D1497" s="1" t="s">
        <v>3280</v>
      </c>
      <c r="E1497" s="1" t="s">
        <v>3281</v>
      </c>
      <c r="G1497" s="1" t="s">
        <v>713</v>
      </c>
      <c r="H1497" s="1" t="n">
        <v>0</v>
      </c>
      <c r="I1497" s="1" t="n">
        <v>0</v>
      </c>
      <c r="J1497" s="1" t="n">
        <v>0</v>
      </c>
      <c r="K1497" s="1" t="n">
        <v>0</v>
      </c>
    </row>
    <row r="1498" customFormat="false" ht="14.4" hidden="false" customHeight="false" outlineLevel="0" collapsed="false">
      <c r="A1498" s="2" t="n">
        <v>1490</v>
      </c>
      <c r="B1498" s="1" t="b">
        <f aca="false">TRUE()</f>
        <v>1</v>
      </c>
      <c r="C1498" s="1" t="s">
        <v>14</v>
      </c>
      <c r="D1498" s="1" t="s">
        <v>3282</v>
      </c>
      <c r="E1498" s="1" t="s">
        <v>3283</v>
      </c>
      <c r="G1498" s="1" t="s">
        <v>407</v>
      </c>
      <c r="H1498" s="1" t="n">
        <v>2</v>
      </c>
      <c r="I1498" s="1" t="n">
        <v>2</v>
      </c>
      <c r="J1498" s="1" t="n">
        <v>0</v>
      </c>
      <c r="K1498" s="1" t="n">
        <v>0</v>
      </c>
    </row>
    <row r="1499" customFormat="false" ht="14.4" hidden="false" customHeight="false" outlineLevel="0" collapsed="false">
      <c r="A1499" s="2" t="n">
        <v>1491</v>
      </c>
      <c r="B1499" s="1" t="b">
        <f aca="false">TRUE()</f>
        <v>1</v>
      </c>
      <c r="C1499" s="1" t="s">
        <v>14</v>
      </c>
      <c r="D1499" s="1" t="s">
        <v>3284</v>
      </c>
      <c r="E1499" s="1" t="s">
        <v>3285</v>
      </c>
      <c r="G1499" s="1" t="s">
        <v>530</v>
      </c>
      <c r="H1499" s="1" t="n">
        <v>2</v>
      </c>
      <c r="I1499" s="1" t="n">
        <v>2</v>
      </c>
      <c r="J1499" s="1" t="n">
        <v>0</v>
      </c>
      <c r="K1499" s="1" t="n">
        <v>0</v>
      </c>
    </row>
    <row r="1500" customFormat="false" ht="14.4" hidden="false" customHeight="false" outlineLevel="0" collapsed="false">
      <c r="A1500" s="2" t="n">
        <v>1492</v>
      </c>
      <c r="B1500" s="1" t="b">
        <f aca="false">TRUE()</f>
        <v>1</v>
      </c>
      <c r="C1500" s="1" t="s">
        <v>14</v>
      </c>
      <c r="D1500" s="1" t="s">
        <v>3286</v>
      </c>
      <c r="E1500" s="1" t="s">
        <v>3287</v>
      </c>
      <c r="G1500" s="1" t="s">
        <v>582</v>
      </c>
      <c r="H1500" s="1" t="n">
        <v>3</v>
      </c>
      <c r="I1500" s="1" t="n">
        <v>1</v>
      </c>
      <c r="J1500" s="1" t="n">
        <v>0</v>
      </c>
      <c r="K1500" s="1" t="n">
        <v>0</v>
      </c>
    </row>
    <row r="1501" customFormat="false" ht="14.4" hidden="false" customHeight="false" outlineLevel="0" collapsed="false">
      <c r="A1501" s="2" t="n">
        <v>1493</v>
      </c>
      <c r="B1501" s="1" t="b">
        <f aca="false">TRUE()</f>
        <v>1</v>
      </c>
      <c r="C1501" s="1" t="s">
        <v>14</v>
      </c>
      <c r="D1501" s="1" t="s">
        <v>3288</v>
      </c>
      <c r="E1501" s="1" t="s">
        <v>3289</v>
      </c>
      <c r="G1501" s="1" t="s">
        <v>84</v>
      </c>
      <c r="H1501" s="1" t="n">
        <v>3</v>
      </c>
      <c r="I1501" s="1" t="n">
        <v>1</v>
      </c>
      <c r="J1501" s="1" t="n">
        <v>0</v>
      </c>
      <c r="K1501" s="1" t="n">
        <v>0</v>
      </c>
    </row>
    <row r="1502" customFormat="false" ht="14.4" hidden="false" customHeight="false" outlineLevel="0" collapsed="false">
      <c r="A1502" s="2" t="n">
        <v>1494</v>
      </c>
      <c r="B1502" s="1" t="b">
        <f aca="false">TRUE()</f>
        <v>1</v>
      </c>
      <c r="C1502" s="1" t="s">
        <v>14</v>
      </c>
      <c r="D1502" s="1" t="s">
        <v>3290</v>
      </c>
      <c r="E1502" s="1" t="s">
        <v>3291</v>
      </c>
      <c r="G1502" s="1" t="s">
        <v>742</v>
      </c>
      <c r="H1502" s="1" t="n">
        <v>0</v>
      </c>
      <c r="I1502" s="1" t="n">
        <v>0</v>
      </c>
      <c r="J1502" s="1" t="n">
        <v>0</v>
      </c>
      <c r="K1502" s="1" t="n">
        <v>0</v>
      </c>
    </row>
    <row r="1503" customFormat="false" ht="14.4" hidden="false" customHeight="false" outlineLevel="0" collapsed="false">
      <c r="A1503" s="2" t="n">
        <v>1495</v>
      </c>
      <c r="B1503" s="1" t="b">
        <f aca="false">TRUE()</f>
        <v>1</v>
      </c>
      <c r="C1503" s="1" t="s">
        <v>14</v>
      </c>
      <c r="D1503" s="1" t="s">
        <v>3292</v>
      </c>
      <c r="E1503" s="1" t="s">
        <v>3293</v>
      </c>
      <c r="G1503" s="1" t="s">
        <v>185</v>
      </c>
      <c r="H1503" s="1" t="n">
        <v>1</v>
      </c>
      <c r="I1503" s="1" t="n">
        <v>0</v>
      </c>
      <c r="J1503" s="1" t="n">
        <v>0</v>
      </c>
      <c r="K1503" s="1" t="n">
        <v>0</v>
      </c>
    </row>
    <row r="1504" customFormat="false" ht="14.4" hidden="false" customHeight="false" outlineLevel="0" collapsed="false">
      <c r="A1504" s="2" t="n">
        <v>1496</v>
      </c>
      <c r="B1504" s="1" t="b">
        <f aca="false">TRUE()</f>
        <v>1</v>
      </c>
      <c r="C1504" s="1" t="s">
        <v>14</v>
      </c>
      <c r="D1504" s="1" t="s">
        <v>3294</v>
      </c>
      <c r="E1504" s="1" t="s">
        <v>3295</v>
      </c>
      <c r="G1504" s="1" t="s">
        <v>853</v>
      </c>
      <c r="H1504" s="1" t="n">
        <v>3</v>
      </c>
      <c r="I1504" s="1" t="n">
        <v>0</v>
      </c>
      <c r="J1504" s="1" t="n">
        <v>0</v>
      </c>
      <c r="K1504" s="1" t="n">
        <v>0</v>
      </c>
    </row>
    <row r="1505" customFormat="false" ht="14.4" hidden="false" customHeight="false" outlineLevel="0" collapsed="false">
      <c r="A1505" s="2" t="n">
        <v>1497</v>
      </c>
      <c r="B1505" s="1" t="b">
        <f aca="false">TRUE()</f>
        <v>1</v>
      </c>
      <c r="C1505" s="1" t="s">
        <v>14</v>
      </c>
      <c r="D1505" s="1" t="s">
        <v>3296</v>
      </c>
      <c r="E1505" s="1" t="s">
        <v>3297</v>
      </c>
      <c r="G1505" s="1" t="s">
        <v>78</v>
      </c>
      <c r="H1505" s="1" t="n">
        <v>0</v>
      </c>
      <c r="I1505" s="1" t="n">
        <v>0</v>
      </c>
      <c r="J1505" s="1" t="n">
        <v>0</v>
      </c>
      <c r="K1505" s="1" t="n">
        <v>1</v>
      </c>
    </row>
    <row r="1506" customFormat="false" ht="14.4" hidden="false" customHeight="false" outlineLevel="0" collapsed="false">
      <c r="A1506" s="2" t="n">
        <v>1498</v>
      </c>
      <c r="B1506" s="1" t="b">
        <f aca="false">TRUE()</f>
        <v>1</v>
      </c>
      <c r="C1506" s="1" t="s">
        <v>14</v>
      </c>
      <c r="D1506" s="1" t="s">
        <v>3298</v>
      </c>
      <c r="E1506" s="1" t="s">
        <v>3299</v>
      </c>
      <c r="G1506" s="1" t="s">
        <v>2742</v>
      </c>
      <c r="H1506" s="1" t="n">
        <v>0</v>
      </c>
      <c r="I1506" s="1" t="n">
        <v>0</v>
      </c>
      <c r="J1506" s="1" t="n">
        <v>0</v>
      </c>
      <c r="K1506" s="1" t="n">
        <v>0</v>
      </c>
    </row>
    <row r="1507" customFormat="false" ht="14.4" hidden="false" customHeight="false" outlineLevel="0" collapsed="false">
      <c r="A1507" s="2" t="n">
        <v>1499</v>
      </c>
      <c r="B1507" s="1" t="b">
        <f aca="false">TRUE()</f>
        <v>1</v>
      </c>
      <c r="C1507" s="1" t="s">
        <v>14</v>
      </c>
      <c r="D1507" s="1" t="s">
        <v>3300</v>
      </c>
      <c r="E1507" s="1" t="s">
        <v>3301</v>
      </c>
      <c r="G1507" s="1" t="s">
        <v>1233</v>
      </c>
      <c r="H1507" s="1" t="n">
        <v>1</v>
      </c>
      <c r="I1507" s="1" t="n">
        <v>3</v>
      </c>
      <c r="J1507" s="1" t="n">
        <v>0</v>
      </c>
      <c r="K1507" s="1" t="n">
        <v>0</v>
      </c>
    </row>
    <row r="1508" customFormat="false" ht="14.4" hidden="false" customHeight="false" outlineLevel="0" collapsed="false">
      <c r="A1508" s="2" t="n">
        <v>1500</v>
      </c>
      <c r="B1508" s="1" t="b">
        <f aca="false">TRUE()</f>
        <v>1</v>
      </c>
      <c r="C1508" s="1" t="s">
        <v>14</v>
      </c>
      <c r="D1508" s="1" t="s">
        <v>3302</v>
      </c>
      <c r="E1508" s="1" t="s">
        <v>3303</v>
      </c>
      <c r="G1508" s="1" t="s">
        <v>3304</v>
      </c>
      <c r="H1508" s="1" t="n">
        <v>1</v>
      </c>
      <c r="I1508" s="1" t="n">
        <v>0</v>
      </c>
      <c r="J1508" s="1" t="n">
        <v>0</v>
      </c>
      <c r="K1508" s="1" t="n">
        <v>0</v>
      </c>
    </row>
    <row r="1509" customFormat="false" ht="14.4" hidden="false" customHeight="false" outlineLevel="0" collapsed="false">
      <c r="A1509" s="2" t="n">
        <v>1501</v>
      </c>
      <c r="B1509" s="1" t="b">
        <f aca="false">TRUE()</f>
        <v>1</v>
      </c>
      <c r="C1509" s="1" t="s">
        <v>14</v>
      </c>
      <c r="D1509" s="1" t="s">
        <v>3305</v>
      </c>
      <c r="E1509" s="1" t="s">
        <v>3306</v>
      </c>
      <c r="G1509" s="1" t="s">
        <v>90</v>
      </c>
      <c r="H1509" s="1" t="n">
        <v>1</v>
      </c>
      <c r="I1509" s="1" t="n">
        <v>3</v>
      </c>
      <c r="J1509" s="1" t="n">
        <v>0</v>
      </c>
      <c r="K1509" s="1" t="n">
        <v>0</v>
      </c>
    </row>
    <row r="1510" customFormat="false" ht="14.4" hidden="false" customHeight="false" outlineLevel="0" collapsed="false">
      <c r="A1510" s="2" t="n">
        <v>1502</v>
      </c>
      <c r="B1510" s="1" t="b">
        <f aca="false">TRUE()</f>
        <v>1</v>
      </c>
      <c r="C1510" s="1" t="s">
        <v>14</v>
      </c>
      <c r="D1510" s="1" t="s">
        <v>3307</v>
      </c>
      <c r="E1510" s="1" t="s">
        <v>3308</v>
      </c>
      <c r="G1510" s="1" t="s">
        <v>278</v>
      </c>
      <c r="H1510" s="1" t="n">
        <v>1</v>
      </c>
      <c r="I1510" s="1" t="n">
        <v>3</v>
      </c>
      <c r="J1510" s="1" t="n">
        <v>0</v>
      </c>
      <c r="K1510" s="1" t="n">
        <v>0</v>
      </c>
    </row>
    <row r="1511" customFormat="false" ht="14.4" hidden="false" customHeight="false" outlineLevel="0" collapsed="false">
      <c r="A1511" s="2" t="n">
        <v>1503</v>
      </c>
      <c r="B1511" s="1" t="b">
        <f aca="false">TRUE()</f>
        <v>1</v>
      </c>
      <c r="C1511" s="1" t="s">
        <v>14</v>
      </c>
      <c r="D1511" s="1" t="s">
        <v>3309</v>
      </c>
      <c r="E1511" s="1" t="s">
        <v>3310</v>
      </c>
      <c r="G1511" s="1" t="s">
        <v>210</v>
      </c>
      <c r="H1511" s="1" t="n">
        <v>2</v>
      </c>
      <c r="I1511" s="1" t="n">
        <v>2</v>
      </c>
      <c r="J1511" s="1" t="n">
        <v>0</v>
      </c>
      <c r="K1511" s="1" t="n">
        <v>0</v>
      </c>
    </row>
    <row r="1512" customFormat="false" ht="14.4" hidden="false" customHeight="false" outlineLevel="0" collapsed="false">
      <c r="A1512" s="2" t="n">
        <v>1504</v>
      </c>
      <c r="B1512" s="1" t="b">
        <f aca="false">TRUE()</f>
        <v>1</v>
      </c>
      <c r="C1512" s="1" t="s">
        <v>14</v>
      </c>
      <c r="D1512" s="1" t="s">
        <v>3311</v>
      </c>
      <c r="E1512" s="1" t="s">
        <v>3312</v>
      </c>
      <c r="G1512" s="1" t="s">
        <v>344</v>
      </c>
      <c r="H1512" s="1" t="n">
        <v>0</v>
      </c>
      <c r="I1512" s="1" t="n">
        <v>0</v>
      </c>
      <c r="J1512" s="1" t="n">
        <v>0</v>
      </c>
      <c r="K1512" s="1" t="n">
        <v>0</v>
      </c>
    </row>
    <row r="1513" customFormat="false" ht="14.4" hidden="false" customHeight="false" outlineLevel="0" collapsed="false">
      <c r="A1513" s="2" t="n">
        <v>1505</v>
      </c>
      <c r="B1513" s="1" t="b">
        <f aca="false">TRUE()</f>
        <v>1</v>
      </c>
      <c r="C1513" s="1" t="s">
        <v>14</v>
      </c>
      <c r="D1513" s="1" t="s">
        <v>3313</v>
      </c>
      <c r="E1513" s="1" t="s">
        <v>3314</v>
      </c>
      <c r="G1513" s="1" t="s">
        <v>359</v>
      </c>
      <c r="H1513" s="1" t="n">
        <v>1</v>
      </c>
      <c r="I1513" s="1" t="n">
        <v>2</v>
      </c>
      <c r="J1513" s="1" t="n">
        <v>0</v>
      </c>
      <c r="K1513" s="1" t="n">
        <v>0</v>
      </c>
    </row>
    <row r="1514" customFormat="false" ht="14.4" hidden="false" customHeight="false" outlineLevel="0" collapsed="false">
      <c r="A1514" s="2" t="n">
        <v>1506</v>
      </c>
      <c r="B1514" s="1" t="b">
        <f aca="false">TRUE()</f>
        <v>1</v>
      </c>
      <c r="C1514" s="1" t="s">
        <v>14</v>
      </c>
      <c r="D1514" s="1" t="s">
        <v>3315</v>
      </c>
      <c r="E1514" s="1" t="s">
        <v>3316</v>
      </c>
      <c r="G1514" s="1" t="s">
        <v>2718</v>
      </c>
      <c r="H1514" s="1" t="n">
        <v>2</v>
      </c>
      <c r="I1514" s="1" t="n">
        <v>0</v>
      </c>
      <c r="J1514" s="1" t="n">
        <v>0</v>
      </c>
      <c r="K1514" s="1" t="n">
        <v>0</v>
      </c>
    </row>
    <row r="1515" customFormat="false" ht="14.4" hidden="false" customHeight="false" outlineLevel="0" collapsed="false">
      <c r="A1515" s="2" t="n">
        <v>1507</v>
      </c>
      <c r="B1515" s="1" t="b">
        <f aca="false">TRUE()</f>
        <v>1</v>
      </c>
      <c r="C1515" s="1" t="s">
        <v>14</v>
      </c>
      <c r="D1515" s="1" t="s">
        <v>3317</v>
      </c>
      <c r="E1515" s="1" t="s">
        <v>3318</v>
      </c>
      <c r="G1515" s="1" t="s">
        <v>1248</v>
      </c>
      <c r="H1515" s="1" t="n">
        <v>0</v>
      </c>
      <c r="I1515" s="1" t="n">
        <v>2</v>
      </c>
      <c r="J1515" s="1" t="n">
        <v>0</v>
      </c>
      <c r="K1515" s="1" t="n">
        <v>2</v>
      </c>
    </row>
    <row r="1516" customFormat="false" ht="14.4" hidden="false" customHeight="false" outlineLevel="0" collapsed="false">
      <c r="A1516" s="2" t="n">
        <v>1508</v>
      </c>
      <c r="B1516" s="1" t="b">
        <f aca="false">TRUE()</f>
        <v>1</v>
      </c>
      <c r="C1516" s="1" t="s">
        <v>14</v>
      </c>
      <c r="D1516" s="1" t="s">
        <v>3319</v>
      </c>
      <c r="E1516" s="1" t="s">
        <v>3320</v>
      </c>
      <c r="G1516" s="1" t="s">
        <v>592</v>
      </c>
      <c r="H1516" s="1" t="n">
        <v>0</v>
      </c>
      <c r="I1516" s="1" t="n">
        <v>0</v>
      </c>
      <c r="J1516" s="1" t="n">
        <v>0</v>
      </c>
      <c r="K1516" s="1" t="n">
        <v>0</v>
      </c>
    </row>
    <row r="1517" customFormat="false" ht="14.4" hidden="false" customHeight="false" outlineLevel="0" collapsed="false">
      <c r="A1517" s="2" t="n">
        <v>1509</v>
      </c>
      <c r="B1517" s="1" t="b">
        <f aca="false">TRUE()</f>
        <v>1</v>
      </c>
      <c r="C1517" s="1" t="s">
        <v>14</v>
      </c>
      <c r="D1517" s="1" t="s">
        <v>3321</v>
      </c>
      <c r="E1517" s="1" t="s">
        <v>3322</v>
      </c>
      <c r="G1517" s="1" t="s">
        <v>249</v>
      </c>
      <c r="H1517" s="1" t="n">
        <v>0</v>
      </c>
      <c r="I1517" s="1" t="n">
        <v>0</v>
      </c>
      <c r="J1517" s="1" t="n">
        <v>0</v>
      </c>
      <c r="K1517" s="1" t="n">
        <v>0</v>
      </c>
    </row>
    <row r="1518" customFormat="false" ht="14.4" hidden="false" customHeight="false" outlineLevel="0" collapsed="false">
      <c r="A1518" s="2" t="n">
        <v>1510</v>
      </c>
      <c r="B1518" s="1" t="b">
        <f aca="false">TRUE()</f>
        <v>1</v>
      </c>
      <c r="C1518" s="1" t="s">
        <v>14</v>
      </c>
      <c r="D1518" s="1" t="s">
        <v>3323</v>
      </c>
      <c r="E1518" s="1" t="s">
        <v>3324</v>
      </c>
      <c r="G1518" s="1" t="s">
        <v>464</v>
      </c>
      <c r="H1518" s="1" t="n">
        <v>2</v>
      </c>
      <c r="I1518" s="1" t="n">
        <v>0</v>
      </c>
      <c r="J1518" s="1" t="n">
        <v>0</v>
      </c>
      <c r="K1518" s="1" t="n">
        <v>2</v>
      </c>
    </row>
    <row r="1519" customFormat="false" ht="14.4" hidden="false" customHeight="false" outlineLevel="0" collapsed="false">
      <c r="A1519" s="2" t="n">
        <v>1511</v>
      </c>
      <c r="B1519" s="1" t="b">
        <f aca="false">TRUE()</f>
        <v>1</v>
      </c>
      <c r="C1519" s="1" t="s">
        <v>14</v>
      </c>
      <c r="D1519" s="1" t="s">
        <v>3325</v>
      </c>
      <c r="E1519" s="1" t="s">
        <v>3326</v>
      </c>
      <c r="G1519" s="1" t="s">
        <v>3327</v>
      </c>
      <c r="H1519" s="1" t="n">
        <v>0</v>
      </c>
      <c r="I1519" s="1" t="n">
        <v>0</v>
      </c>
      <c r="J1519" s="1" t="n">
        <v>0</v>
      </c>
      <c r="K1519" s="1" t="n">
        <v>0</v>
      </c>
    </row>
    <row r="1520" customFormat="false" ht="14.4" hidden="false" customHeight="false" outlineLevel="0" collapsed="false">
      <c r="A1520" s="2" t="n">
        <v>1512</v>
      </c>
      <c r="B1520" s="1" t="b">
        <f aca="false">TRUE()</f>
        <v>1</v>
      </c>
      <c r="C1520" s="1" t="s">
        <v>14</v>
      </c>
      <c r="D1520" s="1" t="s">
        <v>3328</v>
      </c>
      <c r="E1520" s="1" t="s">
        <v>3329</v>
      </c>
      <c r="G1520" s="1" t="s">
        <v>1165</v>
      </c>
      <c r="H1520" s="1" t="n">
        <v>0</v>
      </c>
      <c r="I1520" s="1" t="n">
        <v>0</v>
      </c>
      <c r="J1520" s="1" t="n">
        <v>0</v>
      </c>
      <c r="K1520" s="1" t="n">
        <v>0</v>
      </c>
    </row>
    <row r="1521" customFormat="false" ht="14.4" hidden="false" customHeight="false" outlineLevel="0" collapsed="false">
      <c r="A1521" s="2" t="n">
        <v>1513</v>
      </c>
      <c r="B1521" s="1" t="b">
        <f aca="false">TRUE()</f>
        <v>1</v>
      </c>
      <c r="C1521" s="1" t="s">
        <v>14</v>
      </c>
      <c r="D1521" s="1" t="s">
        <v>3330</v>
      </c>
      <c r="E1521" s="1" t="s">
        <v>3331</v>
      </c>
      <c r="G1521" s="1" t="s">
        <v>511</v>
      </c>
      <c r="H1521" s="1" t="n">
        <v>0</v>
      </c>
      <c r="I1521" s="1" t="n">
        <v>0</v>
      </c>
      <c r="J1521" s="1" t="n">
        <v>0</v>
      </c>
      <c r="K1521" s="1" t="n">
        <v>0</v>
      </c>
    </row>
    <row r="1522" customFormat="false" ht="14.4" hidden="false" customHeight="false" outlineLevel="0" collapsed="false">
      <c r="A1522" s="2" t="n">
        <v>1514</v>
      </c>
      <c r="B1522" s="1" t="b">
        <f aca="false">TRUE()</f>
        <v>1</v>
      </c>
      <c r="C1522" s="1" t="s">
        <v>14</v>
      </c>
      <c r="D1522" s="1" t="s">
        <v>3332</v>
      </c>
      <c r="E1522" s="1" t="s">
        <v>3333</v>
      </c>
      <c r="G1522" s="1" t="s">
        <v>678</v>
      </c>
      <c r="H1522" s="1" t="n">
        <v>0</v>
      </c>
      <c r="I1522" s="1" t="n">
        <v>2</v>
      </c>
      <c r="J1522" s="1" t="n">
        <v>0</v>
      </c>
      <c r="K1522" s="1" t="n">
        <v>0</v>
      </c>
    </row>
    <row r="1523" customFormat="false" ht="14.4" hidden="false" customHeight="false" outlineLevel="0" collapsed="false">
      <c r="A1523" s="2" t="n">
        <v>1515</v>
      </c>
      <c r="B1523" s="1" t="b">
        <f aca="false">TRUE()</f>
        <v>1</v>
      </c>
      <c r="C1523" s="1" t="s">
        <v>14</v>
      </c>
      <c r="D1523" s="1" t="s">
        <v>3334</v>
      </c>
      <c r="E1523" s="1" t="s">
        <v>3335</v>
      </c>
      <c r="G1523" s="1" t="s">
        <v>421</v>
      </c>
      <c r="H1523" s="1" t="n">
        <v>2</v>
      </c>
      <c r="I1523" s="1" t="n">
        <v>2</v>
      </c>
      <c r="J1523" s="1" t="n">
        <v>0</v>
      </c>
      <c r="K1523" s="1" t="n">
        <v>0</v>
      </c>
    </row>
    <row r="1524" customFormat="false" ht="14.4" hidden="false" customHeight="false" outlineLevel="0" collapsed="false">
      <c r="A1524" s="2" t="n">
        <v>1516</v>
      </c>
      <c r="B1524" s="1" t="b">
        <f aca="false">TRUE()</f>
        <v>1</v>
      </c>
      <c r="C1524" s="1" t="s">
        <v>14</v>
      </c>
      <c r="D1524" s="1" t="s">
        <v>3336</v>
      </c>
      <c r="E1524" s="1" t="s">
        <v>3337</v>
      </c>
      <c r="G1524" s="1" t="s">
        <v>294</v>
      </c>
      <c r="H1524" s="1" t="n">
        <v>0</v>
      </c>
      <c r="I1524" s="1" t="n">
        <v>0</v>
      </c>
      <c r="J1524" s="1" t="n">
        <v>0</v>
      </c>
      <c r="K1524" s="1" t="n">
        <v>0</v>
      </c>
    </row>
    <row r="1525" customFormat="false" ht="14.4" hidden="false" customHeight="false" outlineLevel="0" collapsed="false">
      <c r="A1525" s="2" t="n">
        <v>1517</v>
      </c>
      <c r="B1525" s="1" t="b">
        <f aca="false">TRUE()</f>
        <v>1</v>
      </c>
      <c r="C1525" s="1" t="s">
        <v>14</v>
      </c>
      <c r="D1525" s="1" t="s">
        <v>3338</v>
      </c>
      <c r="E1525" s="1" t="s">
        <v>3339</v>
      </c>
      <c r="G1525" s="1" t="s">
        <v>752</v>
      </c>
      <c r="H1525" s="1" t="n">
        <v>1</v>
      </c>
      <c r="I1525" s="1" t="n">
        <v>1</v>
      </c>
      <c r="J1525" s="1" t="n">
        <v>0</v>
      </c>
      <c r="K1525" s="1" t="n">
        <v>0</v>
      </c>
    </row>
    <row r="1526" customFormat="false" ht="14.4" hidden="false" customHeight="false" outlineLevel="0" collapsed="false">
      <c r="A1526" s="2" t="n">
        <v>1518</v>
      </c>
      <c r="B1526" s="1" t="b">
        <f aca="false">TRUE()</f>
        <v>1</v>
      </c>
      <c r="C1526" s="1" t="s">
        <v>14</v>
      </c>
      <c r="D1526" s="1" t="s">
        <v>3340</v>
      </c>
      <c r="E1526" s="1" t="s">
        <v>3341</v>
      </c>
      <c r="G1526" s="1" t="s">
        <v>262</v>
      </c>
      <c r="H1526" s="1" t="n">
        <v>2</v>
      </c>
      <c r="I1526" s="1" t="n">
        <v>0</v>
      </c>
      <c r="J1526" s="1" t="n">
        <v>0</v>
      </c>
      <c r="K1526" s="1" t="n">
        <v>0</v>
      </c>
    </row>
    <row r="1527" customFormat="false" ht="14.4" hidden="false" customHeight="false" outlineLevel="0" collapsed="false">
      <c r="A1527" s="2" t="n">
        <v>1519</v>
      </c>
      <c r="B1527" s="1" t="b">
        <f aca="false">TRUE()</f>
        <v>1</v>
      </c>
      <c r="C1527" s="1" t="s">
        <v>14</v>
      </c>
      <c r="D1527" s="1" t="s">
        <v>3342</v>
      </c>
      <c r="E1527" s="1" t="s">
        <v>3343</v>
      </c>
      <c r="G1527" s="1" t="s">
        <v>3344</v>
      </c>
      <c r="H1527" s="1" t="n">
        <v>1</v>
      </c>
      <c r="I1527" s="1" t="n">
        <v>0</v>
      </c>
      <c r="J1527" s="1" t="n">
        <v>0</v>
      </c>
      <c r="K1527" s="1" t="n">
        <v>0</v>
      </c>
    </row>
    <row r="1528" customFormat="false" ht="14.4" hidden="false" customHeight="false" outlineLevel="0" collapsed="false">
      <c r="A1528" s="2" t="n">
        <v>1520</v>
      </c>
      <c r="B1528" s="1" t="b">
        <f aca="false">TRUE()</f>
        <v>1</v>
      </c>
      <c r="C1528" s="1" t="s">
        <v>14</v>
      </c>
      <c r="D1528" s="1" t="s">
        <v>3345</v>
      </c>
      <c r="E1528" s="1" t="s">
        <v>3346</v>
      </c>
      <c r="G1528" s="1" t="s">
        <v>2319</v>
      </c>
      <c r="H1528" s="1" t="n">
        <v>0</v>
      </c>
      <c r="I1528" s="1" t="n">
        <v>0</v>
      </c>
      <c r="J1528" s="1" t="n">
        <v>0</v>
      </c>
      <c r="K1528" s="1" t="n">
        <v>1</v>
      </c>
    </row>
    <row r="1529" customFormat="false" ht="14.4" hidden="false" customHeight="false" outlineLevel="0" collapsed="false">
      <c r="A1529" s="2" t="n">
        <v>1521</v>
      </c>
      <c r="B1529" s="1" t="b">
        <f aca="false">TRUE()</f>
        <v>1</v>
      </c>
      <c r="C1529" s="1" t="s">
        <v>14</v>
      </c>
      <c r="D1529" s="1" t="s">
        <v>3347</v>
      </c>
      <c r="E1529" s="1" t="s">
        <v>3348</v>
      </c>
      <c r="G1529" s="1" t="s">
        <v>407</v>
      </c>
      <c r="H1529" s="1" t="n">
        <v>0</v>
      </c>
      <c r="I1529" s="1" t="n">
        <v>1</v>
      </c>
      <c r="J1529" s="1" t="n">
        <v>0</v>
      </c>
      <c r="K1529" s="1" t="n">
        <v>0</v>
      </c>
    </row>
    <row r="1530" customFormat="false" ht="14.4" hidden="false" customHeight="false" outlineLevel="0" collapsed="false">
      <c r="A1530" s="2" t="n">
        <v>1522</v>
      </c>
      <c r="B1530" s="1" t="b">
        <f aca="false">TRUE()</f>
        <v>1</v>
      </c>
      <c r="C1530" s="1" t="s">
        <v>14</v>
      </c>
      <c r="D1530" s="1" t="s">
        <v>3349</v>
      </c>
      <c r="E1530" s="1" t="s">
        <v>3350</v>
      </c>
      <c r="G1530" s="1" t="s">
        <v>38</v>
      </c>
      <c r="H1530" s="1" t="n">
        <v>2</v>
      </c>
      <c r="I1530" s="1" t="n">
        <v>0</v>
      </c>
      <c r="J1530" s="1" t="n">
        <v>0</v>
      </c>
      <c r="K1530" s="1" t="n">
        <v>0</v>
      </c>
    </row>
    <row r="1531" customFormat="false" ht="14.4" hidden="false" customHeight="false" outlineLevel="0" collapsed="false">
      <c r="A1531" s="2" t="n">
        <v>1523</v>
      </c>
      <c r="B1531" s="1" t="b">
        <f aca="false">TRUE()</f>
        <v>1</v>
      </c>
      <c r="C1531" s="1" t="s">
        <v>14</v>
      </c>
      <c r="D1531" s="1" t="s">
        <v>3351</v>
      </c>
      <c r="E1531" s="1" t="s">
        <v>3352</v>
      </c>
      <c r="G1531" s="1" t="s">
        <v>407</v>
      </c>
      <c r="H1531" s="1" t="n">
        <v>0</v>
      </c>
      <c r="I1531" s="1" t="n">
        <v>0</v>
      </c>
      <c r="J1531" s="1" t="n">
        <v>0</v>
      </c>
      <c r="K1531" s="1" t="n">
        <v>2</v>
      </c>
    </row>
    <row r="1532" customFormat="false" ht="14.4" hidden="false" customHeight="false" outlineLevel="0" collapsed="false">
      <c r="A1532" s="2" t="n">
        <v>1524</v>
      </c>
      <c r="B1532" s="1" t="b">
        <f aca="false">TRUE()</f>
        <v>1</v>
      </c>
      <c r="C1532" s="1" t="s">
        <v>14</v>
      </c>
      <c r="D1532" s="1" t="s">
        <v>3353</v>
      </c>
      <c r="E1532" s="1" t="s">
        <v>3354</v>
      </c>
      <c r="G1532" s="1" t="s">
        <v>511</v>
      </c>
      <c r="H1532" s="1" t="n">
        <v>0</v>
      </c>
      <c r="I1532" s="1" t="n">
        <v>2</v>
      </c>
      <c r="J1532" s="1" t="n">
        <v>1</v>
      </c>
      <c r="K1532" s="1" t="n">
        <v>0</v>
      </c>
    </row>
    <row r="1533" customFormat="false" ht="14.4" hidden="false" customHeight="false" outlineLevel="0" collapsed="false">
      <c r="A1533" s="2" t="n">
        <v>1525</v>
      </c>
      <c r="B1533" s="1" t="b">
        <f aca="false">TRUE()</f>
        <v>1</v>
      </c>
      <c r="C1533" s="1" t="s">
        <v>14</v>
      </c>
      <c r="D1533" s="1" t="s">
        <v>3355</v>
      </c>
      <c r="E1533" s="1" t="s">
        <v>3356</v>
      </c>
      <c r="G1533" s="1" t="s">
        <v>659</v>
      </c>
      <c r="H1533" s="1" t="n">
        <v>0</v>
      </c>
      <c r="I1533" s="1" t="n">
        <v>0</v>
      </c>
      <c r="J1533" s="1" t="n">
        <v>3</v>
      </c>
      <c r="K1533" s="1" t="n">
        <v>0</v>
      </c>
    </row>
    <row r="1534" customFormat="false" ht="14.4" hidden="false" customHeight="false" outlineLevel="0" collapsed="false">
      <c r="A1534" s="2" t="n">
        <v>1526</v>
      </c>
      <c r="B1534" s="1" t="b">
        <f aca="false">TRUE()</f>
        <v>1</v>
      </c>
      <c r="C1534" s="1" t="s">
        <v>14</v>
      </c>
      <c r="D1534" s="1" t="s">
        <v>3357</v>
      </c>
      <c r="E1534" s="1" t="s">
        <v>3358</v>
      </c>
      <c r="G1534" s="1" t="s">
        <v>592</v>
      </c>
      <c r="H1534" s="1" t="n">
        <v>0</v>
      </c>
      <c r="I1534" s="1" t="n">
        <v>2</v>
      </c>
      <c r="J1534" s="1" t="n">
        <v>0</v>
      </c>
      <c r="K1534" s="1" t="n">
        <v>0</v>
      </c>
    </row>
    <row r="1535" customFormat="false" ht="14.4" hidden="false" customHeight="false" outlineLevel="0" collapsed="false">
      <c r="A1535" s="2" t="n">
        <v>1527</v>
      </c>
      <c r="B1535" s="1" t="b">
        <f aca="false">TRUE()</f>
        <v>1</v>
      </c>
      <c r="C1535" s="1" t="s">
        <v>14</v>
      </c>
      <c r="D1535" s="1" t="s">
        <v>3359</v>
      </c>
      <c r="E1535" s="1" t="s">
        <v>3360</v>
      </c>
      <c r="G1535" s="1" t="s">
        <v>978</v>
      </c>
      <c r="H1535" s="1" t="n">
        <v>0</v>
      </c>
      <c r="I1535" s="1" t="n">
        <v>1</v>
      </c>
      <c r="J1535" s="1" t="n">
        <v>0</v>
      </c>
      <c r="K1535" s="1" t="n">
        <v>0</v>
      </c>
    </row>
    <row r="1536" customFormat="false" ht="14.4" hidden="false" customHeight="false" outlineLevel="0" collapsed="false">
      <c r="A1536" s="2" t="n">
        <v>1528</v>
      </c>
      <c r="B1536" s="1" t="b">
        <f aca="false">TRUE()</f>
        <v>1</v>
      </c>
      <c r="C1536" s="1" t="s">
        <v>14</v>
      </c>
      <c r="D1536" s="1" t="s">
        <v>3361</v>
      </c>
      <c r="E1536" s="1" t="s">
        <v>3362</v>
      </c>
      <c r="G1536" s="1" t="s">
        <v>582</v>
      </c>
      <c r="H1536" s="1" t="n">
        <v>0</v>
      </c>
      <c r="I1536" s="1" t="n">
        <v>1</v>
      </c>
      <c r="J1536" s="1" t="n">
        <v>0</v>
      </c>
      <c r="K1536" s="1" t="n">
        <v>0</v>
      </c>
    </row>
    <row r="1537" customFormat="false" ht="14.4" hidden="false" customHeight="false" outlineLevel="0" collapsed="false">
      <c r="A1537" s="2" t="n">
        <v>1529</v>
      </c>
      <c r="B1537" s="1" t="b">
        <f aca="false">TRUE()</f>
        <v>1</v>
      </c>
      <c r="C1537" s="1" t="s">
        <v>14</v>
      </c>
      <c r="D1537" s="1" t="s">
        <v>3363</v>
      </c>
      <c r="E1537" s="1" t="s">
        <v>3364</v>
      </c>
      <c r="G1537" s="1" t="s">
        <v>582</v>
      </c>
      <c r="H1537" s="1" t="n">
        <v>0</v>
      </c>
      <c r="I1537" s="1" t="n">
        <v>0</v>
      </c>
      <c r="J1537" s="1" t="n">
        <v>0</v>
      </c>
      <c r="K1537" s="1" t="n">
        <v>0</v>
      </c>
    </row>
    <row r="1538" customFormat="false" ht="14.4" hidden="false" customHeight="false" outlineLevel="0" collapsed="false">
      <c r="A1538" s="2" t="n">
        <v>1530</v>
      </c>
      <c r="B1538" s="1" t="b">
        <f aca="false">TRUE()</f>
        <v>1</v>
      </c>
      <c r="C1538" s="1" t="s">
        <v>14</v>
      </c>
      <c r="D1538" s="1" t="s">
        <v>3365</v>
      </c>
      <c r="E1538" s="1" t="s">
        <v>3366</v>
      </c>
      <c r="G1538" s="1" t="s">
        <v>2057</v>
      </c>
      <c r="H1538" s="1" t="n">
        <v>0</v>
      </c>
      <c r="I1538" s="1" t="n">
        <v>0</v>
      </c>
      <c r="J1538" s="1" t="n">
        <v>0</v>
      </c>
      <c r="K1538" s="1" t="n">
        <v>0</v>
      </c>
    </row>
    <row r="1539" customFormat="false" ht="14.4" hidden="false" customHeight="false" outlineLevel="0" collapsed="false">
      <c r="A1539" s="2" t="n">
        <v>1531</v>
      </c>
      <c r="B1539" s="1" t="b">
        <f aca="false">TRUE()</f>
        <v>1</v>
      </c>
      <c r="C1539" s="1" t="s">
        <v>14</v>
      </c>
      <c r="D1539" s="1" t="s">
        <v>3367</v>
      </c>
      <c r="E1539" s="1" t="s">
        <v>3368</v>
      </c>
      <c r="G1539" s="1" t="s">
        <v>135</v>
      </c>
      <c r="H1539" s="1" t="n">
        <v>0</v>
      </c>
      <c r="I1539" s="1" t="n">
        <v>2</v>
      </c>
      <c r="J1539" s="1" t="n">
        <v>0</v>
      </c>
      <c r="K1539" s="1" t="n">
        <v>0</v>
      </c>
    </row>
    <row r="1540" customFormat="false" ht="14.4" hidden="false" customHeight="false" outlineLevel="0" collapsed="false">
      <c r="A1540" s="2" t="n">
        <v>1532</v>
      </c>
      <c r="B1540" s="1" t="b">
        <f aca="false">TRUE()</f>
        <v>1</v>
      </c>
      <c r="C1540" s="1" t="s">
        <v>14</v>
      </c>
      <c r="D1540" s="1" t="s">
        <v>3369</v>
      </c>
      <c r="E1540" s="1" t="s">
        <v>3370</v>
      </c>
      <c r="G1540" s="1" t="s">
        <v>246</v>
      </c>
      <c r="H1540" s="1" t="n">
        <v>0</v>
      </c>
      <c r="I1540" s="1" t="n">
        <v>0</v>
      </c>
      <c r="J1540" s="1" t="n">
        <v>0</v>
      </c>
      <c r="K1540" s="1" t="n">
        <v>0</v>
      </c>
    </row>
    <row r="1541" customFormat="false" ht="14.4" hidden="false" customHeight="false" outlineLevel="0" collapsed="false">
      <c r="A1541" s="2" t="n">
        <v>1533</v>
      </c>
      <c r="B1541" s="1" t="b">
        <f aca="false">TRUE()</f>
        <v>1</v>
      </c>
      <c r="C1541" s="1" t="s">
        <v>14</v>
      </c>
      <c r="D1541" s="1" t="s">
        <v>3371</v>
      </c>
      <c r="E1541" s="1" t="s">
        <v>3372</v>
      </c>
      <c r="G1541" s="1" t="s">
        <v>1025</v>
      </c>
      <c r="H1541" s="1" t="n">
        <v>0</v>
      </c>
      <c r="I1541" s="1" t="n">
        <v>0</v>
      </c>
      <c r="J1541" s="1" t="n">
        <v>0</v>
      </c>
      <c r="K1541" s="1" t="n">
        <v>0</v>
      </c>
    </row>
    <row r="1542" customFormat="false" ht="14.4" hidden="false" customHeight="false" outlineLevel="0" collapsed="false">
      <c r="A1542" s="2" t="n">
        <v>1534</v>
      </c>
      <c r="B1542" s="1" t="b">
        <f aca="false">TRUE()</f>
        <v>1</v>
      </c>
      <c r="C1542" s="1" t="s">
        <v>14</v>
      </c>
      <c r="D1542" s="1" t="s">
        <v>3373</v>
      </c>
      <c r="E1542" s="1" t="s">
        <v>3374</v>
      </c>
      <c r="G1542" s="1" t="s">
        <v>3375</v>
      </c>
      <c r="H1542" s="1" t="n">
        <v>0</v>
      </c>
      <c r="I1542" s="1" t="n">
        <v>0</v>
      </c>
      <c r="J1542" s="1" t="n">
        <v>0</v>
      </c>
      <c r="K1542" s="1" t="n">
        <v>0</v>
      </c>
    </row>
    <row r="1543" customFormat="false" ht="14.4" hidden="false" customHeight="false" outlineLevel="0" collapsed="false">
      <c r="A1543" s="2" t="n">
        <v>1535</v>
      </c>
      <c r="B1543" s="1" t="b">
        <f aca="false">TRUE()</f>
        <v>1</v>
      </c>
      <c r="C1543" s="1" t="s">
        <v>14</v>
      </c>
      <c r="D1543" s="1" t="s">
        <v>3376</v>
      </c>
      <c r="E1543" s="1" t="s">
        <v>3377</v>
      </c>
      <c r="G1543" s="1" t="s">
        <v>713</v>
      </c>
      <c r="H1543" s="1" t="n">
        <v>0</v>
      </c>
      <c r="I1543" s="1" t="n">
        <v>0</v>
      </c>
      <c r="J1543" s="1" t="n">
        <v>0</v>
      </c>
      <c r="K1543" s="1" t="n">
        <v>0</v>
      </c>
    </row>
    <row r="1544" customFormat="false" ht="14.4" hidden="false" customHeight="false" outlineLevel="0" collapsed="false">
      <c r="A1544" s="2" t="n">
        <v>1536</v>
      </c>
      <c r="B1544" s="1" t="b">
        <f aca="false">TRUE()</f>
        <v>1</v>
      </c>
      <c r="C1544" s="1" t="s">
        <v>14</v>
      </c>
      <c r="D1544" s="1" t="s">
        <v>3378</v>
      </c>
      <c r="E1544" s="1" t="s">
        <v>3379</v>
      </c>
      <c r="G1544" s="1" t="s">
        <v>193</v>
      </c>
      <c r="H1544" s="1" t="n">
        <v>0</v>
      </c>
      <c r="I1544" s="1" t="n">
        <v>0</v>
      </c>
      <c r="J1544" s="1" t="n">
        <v>0</v>
      </c>
      <c r="K1544" s="1" t="n">
        <v>0</v>
      </c>
    </row>
    <row r="1545" customFormat="false" ht="14.4" hidden="false" customHeight="false" outlineLevel="0" collapsed="false">
      <c r="A1545" s="2" t="n">
        <v>1537</v>
      </c>
      <c r="B1545" s="1" t="b">
        <f aca="false">TRUE()</f>
        <v>1</v>
      </c>
      <c r="C1545" s="1" t="s">
        <v>14</v>
      </c>
      <c r="D1545" s="1" t="s">
        <v>3380</v>
      </c>
      <c r="E1545" s="1" t="s">
        <v>3381</v>
      </c>
      <c r="G1545" s="1" t="s">
        <v>675</v>
      </c>
      <c r="H1545" s="1" t="n">
        <v>0</v>
      </c>
      <c r="I1545" s="1" t="n">
        <v>0</v>
      </c>
      <c r="J1545" s="1" t="n">
        <v>0</v>
      </c>
      <c r="K1545" s="1" t="n">
        <v>0</v>
      </c>
    </row>
    <row r="1546" customFormat="false" ht="14.4" hidden="false" customHeight="false" outlineLevel="0" collapsed="false">
      <c r="A1546" s="2" t="n">
        <v>1538</v>
      </c>
      <c r="B1546" s="1" t="b">
        <f aca="false">TRUE()</f>
        <v>1</v>
      </c>
      <c r="C1546" s="1" t="s">
        <v>14</v>
      </c>
      <c r="D1546" s="1" t="s">
        <v>3382</v>
      </c>
      <c r="E1546" s="1" t="s">
        <v>3383</v>
      </c>
      <c r="G1546" s="1" t="s">
        <v>464</v>
      </c>
      <c r="H1546" s="1" t="n">
        <v>2</v>
      </c>
      <c r="I1546" s="1" t="n">
        <v>0</v>
      </c>
      <c r="J1546" s="1" t="n">
        <v>0</v>
      </c>
      <c r="K1546" s="1" t="n">
        <v>0</v>
      </c>
    </row>
    <row r="1547" customFormat="false" ht="14.4" hidden="false" customHeight="false" outlineLevel="0" collapsed="false">
      <c r="A1547" s="2" t="n">
        <v>1539</v>
      </c>
      <c r="B1547" s="1" t="b">
        <f aca="false">TRUE()</f>
        <v>1</v>
      </c>
      <c r="C1547" s="1" t="s">
        <v>14</v>
      </c>
      <c r="D1547" s="1" t="s">
        <v>3384</v>
      </c>
      <c r="E1547" s="1" t="s">
        <v>3385</v>
      </c>
      <c r="G1547" s="1" t="s">
        <v>691</v>
      </c>
      <c r="H1547" s="1" t="n">
        <v>0</v>
      </c>
      <c r="I1547" s="1" t="n">
        <v>0</v>
      </c>
      <c r="J1547" s="1" t="n">
        <v>0</v>
      </c>
      <c r="K1547" s="1" t="n">
        <v>0</v>
      </c>
    </row>
    <row r="1548" customFormat="false" ht="14.4" hidden="false" customHeight="false" outlineLevel="0" collapsed="false">
      <c r="A1548" s="2" t="n">
        <v>1540</v>
      </c>
      <c r="B1548" s="1" t="b">
        <f aca="false">TRUE()</f>
        <v>1</v>
      </c>
      <c r="C1548" s="1" t="s">
        <v>14</v>
      </c>
      <c r="D1548" s="1" t="s">
        <v>3386</v>
      </c>
      <c r="E1548" s="1" t="s">
        <v>3387</v>
      </c>
      <c r="G1548" s="1" t="s">
        <v>1595</v>
      </c>
      <c r="H1548" s="1" t="n">
        <v>0</v>
      </c>
      <c r="I1548" s="1" t="n">
        <v>0</v>
      </c>
      <c r="J1548" s="1" t="n">
        <v>0</v>
      </c>
      <c r="K1548" s="1" t="n">
        <v>0</v>
      </c>
    </row>
    <row r="1549" customFormat="false" ht="14.4" hidden="false" customHeight="false" outlineLevel="0" collapsed="false">
      <c r="A1549" s="2" t="n">
        <v>1541</v>
      </c>
      <c r="B1549" s="1" t="b">
        <f aca="false">TRUE()</f>
        <v>1</v>
      </c>
      <c r="C1549" s="1" t="s">
        <v>14</v>
      </c>
      <c r="D1549" s="1" t="s">
        <v>3388</v>
      </c>
      <c r="E1549" s="1" t="s">
        <v>3389</v>
      </c>
      <c r="G1549" s="1" t="s">
        <v>61</v>
      </c>
      <c r="H1549" s="1" t="n">
        <v>3</v>
      </c>
      <c r="I1549" s="1" t="n">
        <v>0</v>
      </c>
      <c r="J1549" s="1" t="n">
        <v>0</v>
      </c>
      <c r="K1549" s="1" t="n">
        <v>0</v>
      </c>
    </row>
    <row r="1550" customFormat="false" ht="14.4" hidden="false" customHeight="false" outlineLevel="0" collapsed="false">
      <c r="A1550" s="2" t="n">
        <v>1542</v>
      </c>
      <c r="B1550" s="1" t="b">
        <f aca="false">TRUE()</f>
        <v>1</v>
      </c>
      <c r="C1550" s="1" t="s">
        <v>14</v>
      </c>
      <c r="D1550" s="1" t="s">
        <v>3390</v>
      </c>
      <c r="E1550" s="1" t="s">
        <v>3391</v>
      </c>
      <c r="G1550" s="1" t="s">
        <v>2931</v>
      </c>
      <c r="H1550" s="1" t="n">
        <v>0</v>
      </c>
      <c r="I1550" s="1" t="n">
        <v>0</v>
      </c>
      <c r="J1550" s="1" t="n">
        <v>0</v>
      </c>
      <c r="K1550" s="1" t="n">
        <v>0</v>
      </c>
    </row>
    <row r="1551" customFormat="false" ht="14.4" hidden="false" customHeight="false" outlineLevel="0" collapsed="false">
      <c r="A1551" s="2" t="n">
        <v>1543</v>
      </c>
      <c r="B1551" s="1" t="b">
        <f aca="false">TRUE()</f>
        <v>1</v>
      </c>
      <c r="C1551" s="1" t="s">
        <v>14</v>
      </c>
      <c r="D1551" s="1" t="s">
        <v>3392</v>
      </c>
      <c r="E1551" s="1" t="s">
        <v>3393</v>
      </c>
      <c r="G1551" s="1" t="s">
        <v>154</v>
      </c>
      <c r="H1551" s="1" t="n">
        <v>0</v>
      </c>
      <c r="I1551" s="1" t="n">
        <v>0</v>
      </c>
      <c r="J1551" s="1" t="n">
        <v>0</v>
      </c>
      <c r="K1551" s="1" t="n">
        <v>1</v>
      </c>
    </row>
    <row r="1552" customFormat="false" ht="14.4" hidden="false" customHeight="false" outlineLevel="0" collapsed="false">
      <c r="A1552" s="2" t="n">
        <v>1544</v>
      </c>
      <c r="B1552" s="1" t="b">
        <f aca="false">TRUE()</f>
        <v>1</v>
      </c>
      <c r="C1552" s="1" t="s">
        <v>14</v>
      </c>
      <c r="D1552" s="1" t="s">
        <v>3394</v>
      </c>
      <c r="E1552" s="1" t="s">
        <v>3395</v>
      </c>
      <c r="G1552" s="1" t="s">
        <v>2976</v>
      </c>
      <c r="H1552" s="1" t="n">
        <v>0</v>
      </c>
      <c r="I1552" s="1" t="n">
        <v>0</v>
      </c>
      <c r="J1552" s="1" t="n">
        <v>0</v>
      </c>
      <c r="K1552" s="1" t="n">
        <v>1</v>
      </c>
    </row>
    <row r="1553" customFormat="false" ht="14.4" hidden="false" customHeight="false" outlineLevel="0" collapsed="false">
      <c r="A1553" s="2" t="n">
        <v>1545</v>
      </c>
      <c r="B1553" s="1" t="b">
        <f aca="false">TRUE()</f>
        <v>1</v>
      </c>
      <c r="C1553" s="1" t="s">
        <v>14</v>
      </c>
      <c r="D1553" s="1" t="s">
        <v>3396</v>
      </c>
      <c r="E1553" s="1" t="s">
        <v>3397</v>
      </c>
      <c r="G1553" s="1" t="s">
        <v>675</v>
      </c>
      <c r="H1553" s="1" t="n">
        <v>1</v>
      </c>
      <c r="I1553" s="1" t="n">
        <v>0</v>
      </c>
      <c r="J1553" s="1" t="n">
        <v>0</v>
      </c>
      <c r="K1553" s="1" t="n">
        <v>0</v>
      </c>
    </row>
    <row r="1554" customFormat="false" ht="14.4" hidden="false" customHeight="false" outlineLevel="0" collapsed="false">
      <c r="A1554" s="2" t="n">
        <v>1546</v>
      </c>
      <c r="B1554" s="1" t="b">
        <f aca="false">TRUE()</f>
        <v>1</v>
      </c>
      <c r="C1554" s="1" t="s">
        <v>14</v>
      </c>
      <c r="D1554" s="1" t="s">
        <v>3398</v>
      </c>
      <c r="E1554" s="1" t="s">
        <v>3399</v>
      </c>
      <c r="G1554" s="1" t="s">
        <v>562</v>
      </c>
      <c r="H1554" s="1" t="n">
        <v>0</v>
      </c>
      <c r="I1554" s="1" t="n">
        <v>0</v>
      </c>
      <c r="J1554" s="1" t="n">
        <v>0</v>
      </c>
      <c r="K1554" s="1" t="n">
        <v>0</v>
      </c>
    </row>
    <row r="1555" customFormat="false" ht="14.4" hidden="false" customHeight="false" outlineLevel="0" collapsed="false">
      <c r="A1555" s="2" t="n">
        <v>1547</v>
      </c>
      <c r="B1555" s="1" t="b">
        <f aca="false">TRUE()</f>
        <v>1</v>
      </c>
      <c r="C1555" s="1" t="s">
        <v>14</v>
      </c>
      <c r="D1555" s="1" t="s">
        <v>3400</v>
      </c>
      <c r="E1555" s="1" t="s">
        <v>3401</v>
      </c>
      <c r="G1555" s="1" t="s">
        <v>148</v>
      </c>
      <c r="H1555" s="1" t="n">
        <v>0</v>
      </c>
      <c r="I1555" s="1" t="n">
        <v>0</v>
      </c>
      <c r="J1555" s="1" t="n">
        <v>0</v>
      </c>
      <c r="K1555" s="1" t="n">
        <v>1</v>
      </c>
    </row>
    <row r="1556" customFormat="false" ht="14.4" hidden="false" customHeight="false" outlineLevel="0" collapsed="false">
      <c r="A1556" s="2" t="n">
        <v>1548</v>
      </c>
      <c r="B1556" s="1" t="b">
        <f aca="false">TRUE()</f>
        <v>1</v>
      </c>
      <c r="C1556" s="1" t="s">
        <v>14</v>
      </c>
      <c r="D1556" s="1" t="s">
        <v>3402</v>
      </c>
      <c r="E1556" s="1" t="s">
        <v>3403</v>
      </c>
      <c r="G1556" s="1" t="s">
        <v>210</v>
      </c>
      <c r="H1556" s="1" t="n">
        <v>0</v>
      </c>
      <c r="I1556" s="1" t="n">
        <v>0</v>
      </c>
      <c r="J1556" s="1" t="n">
        <v>0</v>
      </c>
      <c r="K1556" s="1" t="n">
        <v>1</v>
      </c>
    </row>
    <row r="1557" customFormat="false" ht="14.4" hidden="false" customHeight="false" outlineLevel="0" collapsed="false">
      <c r="A1557" s="2" t="n">
        <v>1549</v>
      </c>
      <c r="B1557" s="1" t="b">
        <f aca="false">TRUE()</f>
        <v>1</v>
      </c>
      <c r="C1557" s="1" t="s">
        <v>14</v>
      </c>
      <c r="D1557" s="1" t="s">
        <v>3404</v>
      </c>
      <c r="E1557" s="1" t="s">
        <v>3405</v>
      </c>
      <c r="G1557" s="1" t="s">
        <v>135</v>
      </c>
      <c r="H1557" s="1" t="n">
        <v>0</v>
      </c>
      <c r="I1557" s="1" t="n">
        <v>0</v>
      </c>
      <c r="J1557" s="1" t="n">
        <v>0</v>
      </c>
      <c r="K1557" s="1" t="n">
        <v>0</v>
      </c>
    </row>
    <row r="1558" customFormat="false" ht="14.4" hidden="false" customHeight="false" outlineLevel="0" collapsed="false">
      <c r="A1558" s="2" t="n">
        <v>1550</v>
      </c>
      <c r="B1558" s="1" t="b">
        <f aca="false">TRUE()</f>
        <v>1</v>
      </c>
      <c r="C1558" s="1" t="s">
        <v>14</v>
      </c>
      <c r="D1558" s="1" t="s">
        <v>3406</v>
      </c>
      <c r="E1558" s="1" t="s">
        <v>3407</v>
      </c>
      <c r="G1558" s="1" t="s">
        <v>882</v>
      </c>
      <c r="H1558" s="1" t="n">
        <v>0</v>
      </c>
      <c r="I1558" s="1" t="n">
        <v>0</v>
      </c>
      <c r="J1558" s="1" t="n">
        <v>0</v>
      </c>
      <c r="K1558" s="1" t="n">
        <v>0</v>
      </c>
    </row>
    <row r="1559" customFormat="false" ht="14.4" hidden="false" customHeight="false" outlineLevel="0" collapsed="false">
      <c r="A1559" s="2" t="n">
        <v>1551</v>
      </c>
      <c r="B1559" s="1" t="b">
        <f aca="false">TRUE()</f>
        <v>1</v>
      </c>
      <c r="C1559" s="1" t="s">
        <v>14</v>
      </c>
      <c r="D1559" s="1" t="s">
        <v>3408</v>
      </c>
      <c r="E1559" s="1" t="s">
        <v>3409</v>
      </c>
      <c r="G1559" s="1" t="s">
        <v>1595</v>
      </c>
      <c r="H1559" s="1" t="n">
        <v>1</v>
      </c>
      <c r="I1559" s="1" t="n">
        <v>0</v>
      </c>
      <c r="J1559" s="1" t="n">
        <v>0</v>
      </c>
      <c r="K1559" s="1" t="n">
        <v>0</v>
      </c>
    </row>
    <row r="1560" customFormat="false" ht="14.4" hidden="false" customHeight="false" outlineLevel="0" collapsed="false">
      <c r="A1560" s="2" t="n">
        <v>1552</v>
      </c>
      <c r="B1560" s="1" t="b">
        <f aca="false">TRUE()</f>
        <v>1</v>
      </c>
      <c r="C1560" s="1" t="s">
        <v>14</v>
      </c>
      <c r="D1560" s="1" t="s">
        <v>3410</v>
      </c>
      <c r="E1560" s="1" t="s">
        <v>3411</v>
      </c>
      <c r="G1560" s="1" t="s">
        <v>678</v>
      </c>
      <c r="H1560" s="1" t="n">
        <v>0</v>
      </c>
      <c r="I1560" s="1" t="n">
        <v>0</v>
      </c>
      <c r="J1560" s="1" t="n">
        <v>0</v>
      </c>
      <c r="K1560" s="1" t="n">
        <v>0</v>
      </c>
    </row>
    <row r="1561" customFormat="false" ht="14.4" hidden="false" customHeight="false" outlineLevel="0" collapsed="false">
      <c r="A1561" s="2" t="n">
        <v>1553</v>
      </c>
      <c r="B1561" s="1" t="b">
        <f aca="false">TRUE()</f>
        <v>1</v>
      </c>
      <c r="C1561" s="1" t="s">
        <v>14</v>
      </c>
      <c r="D1561" s="1" t="s">
        <v>1199</v>
      </c>
      <c r="E1561" s="1" t="s">
        <v>3412</v>
      </c>
      <c r="G1561" s="1" t="s">
        <v>75</v>
      </c>
      <c r="H1561" s="1" t="n">
        <v>0</v>
      </c>
      <c r="I1561" s="1" t="n">
        <v>0</v>
      </c>
      <c r="J1561" s="1" t="n">
        <v>0</v>
      </c>
      <c r="K1561" s="1" t="n">
        <v>0</v>
      </c>
    </row>
    <row r="1562" customFormat="false" ht="14.4" hidden="false" customHeight="false" outlineLevel="0" collapsed="false">
      <c r="A1562" s="2" t="n">
        <v>1554</v>
      </c>
      <c r="B1562" s="1" t="b">
        <f aca="false">TRUE()</f>
        <v>1</v>
      </c>
      <c r="C1562" s="1" t="s">
        <v>14</v>
      </c>
      <c r="D1562" s="1" t="s">
        <v>3413</v>
      </c>
      <c r="E1562" s="1" t="s">
        <v>3414</v>
      </c>
      <c r="G1562" s="1" t="s">
        <v>87</v>
      </c>
      <c r="H1562" s="1" t="n">
        <v>0</v>
      </c>
      <c r="I1562" s="1" t="n">
        <v>0</v>
      </c>
      <c r="J1562" s="1" t="n">
        <v>0</v>
      </c>
      <c r="K1562" s="1" t="n">
        <v>0</v>
      </c>
    </row>
    <row r="1563" customFormat="false" ht="14.4" hidden="false" customHeight="false" outlineLevel="0" collapsed="false">
      <c r="A1563" s="2" t="n">
        <v>1555</v>
      </c>
      <c r="B1563" s="1" t="b">
        <f aca="false">TRUE()</f>
        <v>1</v>
      </c>
      <c r="C1563" s="1" t="s">
        <v>14</v>
      </c>
      <c r="D1563" s="1" t="s">
        <v>2298</v>
      </c>
      <c r="E1563" s="1" t="s">
        <v>3415</v>
      </c>
      <c r="G1563" s="1" t="s">
        <v>167</v>
      </c>
      <c r="H1563" s="1" t="n">
        <v>0</v>
      </c>
      <c r="I1563" s="1" t="n">
        <v>0</v>
      </c>
      <c r="J1563" s="1" t="n">
        <v>0</v>
      </c>
      <c r="K1563" s="1" t="n">
        <v>0</v>
      </c>
    </row>
    <row r="1564" customFormat="false" ht="14.4" hidden="false" customHeight="false" outlineLevel="0" collapsed="false">
      <c r="A1564" s="2" t="n">
        <v>1556</v>
      </c>
      <c r="B1564" s="1" t="b">
        <f aca="false">TRUE()</f>
        <v>1</v>
      </c>
      <c r="C1564" s="1" t="s">
        <v>14</v>
      </c>
      <c r="D1564" s="1" t="s">
        <v>3416</v>
      </c>
      <c r="E1564" s="1" t="s">
        <v>3417</v>
      </c>
      <c r="G1564" s="1" t="s">
        <v>1700</v>
      </c>
      <c r="H1564" s="1" t="n">
        <v>0</v>
      </c>
      <c r="I1564" s="1" t="n">
        <v>0</v>
      </c>
      <c r="J1564" s="1" t="n">
        <v>0</v>
      </c>
      <c r="K1564" s="1" t="n">
        <v>0</v>
      </c>
    </row>
    <row r="1565" customFormat="false" ht="14.4" hidden="false" customHeight="false" outlineLevel="0" collapsed="false">
      <c r="A1565" s="2" t="n">
        <v>1557</v>
      </c>
      <c r="B1565" s="1" t="b">
        <f aca="false">TRUE()</f>
        <v>1</v>
      </c>
      <c r="C1565" s="1" t="s">
        <v>14</v>
      </c>
      <c r="D1565" s="1" t="s">
        <v>3418</v>
      </c>
      <c r="E1565" s="1" t="s">
        <v>3419</v>
      </c>
      <c r="G1565" s="1" t="s">
        <v>221</v>
      </c>
      <c r="H1565" s="1" t="n">
        <v>0</v>
      </c>
      <c r="I1565" s="1" t="n">
        <v>0</v>
      </c>
      <c r="J1565" s="1" t="n">
        <v>0</v>
      </c>
      <c r="K1565" s="1" t="n">
        <v>0</v>
      </c>
    </row>
    <row r="1566" customFormat="false" ht="14.4" hidden="false" customHeight="false" outlineLevel="0" collapsed="false">
      <c r="A1566" s="2" t="n">
        <v>1558</v>
      </c>
      <c r="B1566" s="1" t="b">
        <f aca="false">TRUE()</f>
        <v>1</v>
      </c>
      <c r="C1566" s="1" t="s">
        <v>14</v>
      </c>
      <c r="D1566" s="1" t="s">
        <v>3420</v>
      </c>
      <c r="E1566" s="1" t="s">
        <v>3421</v>
      </c>
      <c r="G1566" s="1" t="s">
        <v>72</v>
      </c>
      <c r="H1566" s="1" t="n">
        <v>0</v>
      </c>
      <c r="I1566" s="1" t="n">
        <v>0</v>
      </c>
      <c r="J1566" s="1" t="n">
        <v>1</v>
      </c>
      <c r="K1566" s="1" t="n">
        <v>0</v>
      </c>
    </row>
    <row r="1567" customFormat="false" ht="14.4" hidden="false" customHeight="false" outlineLevel="0" collapsed="false">
      <c r="A1567" s="2" t="n">
        <v>1559</v>
      </c>
      <c r="B1567" s="1" t="b">
        <f aca="false">TRUE()</f>
        <v>1</v>
      </c>
      <c r="C1567" s="1" t="s">
        <v>14</v>
      </c>
      <c r="D1567" s="1" t="s">
        <v>3422</v>
      </c>
      <c r="E1567" s="1" t="s">
        <v>3423</v>
      </c>
      <c r="G1567" s="1" t="s">
        <v>113</v>
      </c>
      <c r="H1567" s="1" t="n">
        <v>0</v>
      </c>
      <c r="I1567" s="1" t="n">
        <v>1</v>
      </c>
      <c r="J1567" s="1" t="n">
        <v>0</v>
      </c>
      <c r="K1567" s="1" t="n">
        <v>0</v>
      </c>
    </row>
    <row r="1568" customFormat="false" ht="14.4" hidden="false" customHeight="false" outlineLevel="0" collapsed="false">
      <c r="A1568" s="2" t="n">
        <v>1560</v>
      </c>
      <c r="B1568" s="1" t="b">
        <f aca="false">TRUE()</f>
        <v>1</v>
      </c>
      <c r="C1568" s="1" t="s">
        <v>14</v>
      </c>
      <c r="D1568" s="1" t="s">
        <v>3424</v>
      </c>
      <c r="E1568" s="1" t="s">
        <v>3425</v>
      </c>
      <c r="G1568" s="1" t="s">
        <v>1047</v>
      </c>
      <c r="H1568" s="1" t="n">
        <v>0</v>
      </c>
      <c r="I1568" s="1" t="n">
        <v>1</v>
      </c>
      <c r="J1568" s="1" t="n">
        <v>0</v>
      </c>
      <c r="K1568" s="1" t="n">
        <v>0</v>
      </c>
    </row>
    <row r="1569" customFormat="false" ht="14.4" hidden="false" customHeight="false" outlineLevel="0" collapsed="false">
      <c r="A1569" s="2" t="n">
        <v>1561</v>
      </c>
      <c r="B1569" s="1" t="b">
        <f aca="false">TRUE()</f>
        <v>1</v>
      </c>
      <c r="C1569" s="1" t="s">
        <v>14</v>
      </c>
      <c r="D1569" s="1" t="s">
        <v>3426</v>
      </c>
      <c r="E1569" s="1" t="s">
        <v>3427</v>
      </c>
      <c r="G1569" s="1" t="s">
        <v>504</v>
      </c>
      <c r="H1569" s="1" t="n">
        <v>0</v>
      </c>
      <c r="I1569" s="1" t="n">
        <v>1</v>
      </c>
      <c r="J1569" s="1" t="n">
        <v>0</v>
      </c>
      <c r="K1569" s="1" t="n">
        <v>0</v>
      </c>
    </row>
    <row r="1570" customFormat="false" ht="14.4" hidden="false" customHeight="false" outlineLevel="0" collapsed="false">
      <c r="A1570" s="2" t="n">
        <v>1562</v>
      </c>
      <c r="B1570" s="1" t="b">
        <f aca="false">TRUE()</f>
        <v>1</v>
      </c>
      <c r="C1570" s="1" t="s">
        <v>14</v>
      </c>
      <c r="D1570" s="1" t="s">
        <v>3428</v>
      </c>
      <c r="E1570" s="1" t="s">
        <v>3429</v>
      </c>
      <c r="G1570" s="1" t="s">
        <v>154</v>
      </c>
      <c r="H1570" s="1" t="n">
        <v>0</v>
      </c>
      <c r="I1570" s="1" t="n">
        <v>1</v>
      </c>
      <c r="J1570" s="1" t="n">
        <v>0</v>
      </c>
      <c r="K1570" s="1" t="n">
        <v>0</v>
      </c>
    </row>
    <row r="1571" customFormat="false" ht="14.4" hidden="false" customHeight="false" outlineLevel="0" collapsed="false">
      <c r="A1571" s="2" t="n">
        <v>1563</v>
      </c>
      <c r="B1571" s="1" t="b">
        <f aca="false">TRUE()</f>
        <v>1</v>
      </c>
      <c r="C1571" s="1" t="s">
        <v>14</v>
      </c>
      <c r="D1571" s="1" t="s">
        <v>3430</v>
      </c>
      <c r="E1571" s="1" t="s">
        <v>3431</v>
      </c>
      <c r="G1571" s="1" t="s">
        <v>592</v>
      </c>
      <c r="H1571" s="1" t="n">
        <v>0</v>
      </c>
      <c r="I1571" s="1" t="n">
        <v>1</v>
      </c>
      <c r="J1571" s="1" t="n">
        <v>0</v>
      </c>
      <c r="K1571" s="1" t="n">
        <v>0</v>
      </c>
    </row>
    <row r="1572" customFormat="false" ht="14.4" hidden="false" customHeight="false" outlineLevel="0" collapsed="false">
      <c r="A1572" s="2" t="n">
        <v>1564</v>
      </c>
      <c r="B1572" s="1" t="b">
        <f aca="false">TRUE()</f>
        <v>1</v>
      </c>
      <c r="C1572" s="1" t="s">
        <v>14</v>
      </c>
      <c r="D1572" s="1" t="s">
        <v>3432</v>
      </c>
      <c r="E1572" s="1" t="s">
        <v>3433</v>
      </c>
      <c r="G1572" s="1" t="s">
        <v>38</v>
      </c>
      <c r="H1572" s="1" t="n">
        <v>0</v>
      </c>
      <c r="I1572" s="1" t="n">
        <v>1</v>
      </c>
      <c r="J1572" s="1" t="n">
        <v>0</v>
      </c>
      <c r="K1572" s="1" t="n">
        <v>0</v>
      </c>
    </row>
    <row r="1573" customFormat="false" ht="14.4" hidden="false" customHeight="false" outlineLevel="0" collapsed="false">
      <c r="A1573" s="2" t="n">
        <v>1565</v>
      </c>
      <c r="B1573" s="1" t="b">
        <f aca="false">TRUE()</f>
        <v>1</v>
      </c>
      <c r="C1573" s="1" t="s">
        <v>14</v>
      </c>
      <c r="D1573" s="1" t="s">
        <v>3434</v>
      </c>
      <c r="E1573" s="1" t="s">
        <v>3435</v>
      </c>
      <c r="G1573" s="1" t="s">
        <v>132</v>
      </c>
      <c r="H1573" s="1" t="n">
        <v>0</v>
      </c>
      <c r="I1573" s="1" t="n">
        <v>1</v>
      </c>
      <c r="J1573" s="1" t="n">
        <v>0</v>
      </c>
      <c r="K1573" s="1" t="n">
        <v>0</v>
      </c>
    </row>
    <row r="1574" customFormat="false" ht="14.4" hidden="false" customHeight="false" outlineLevel="0" collapsed="false">
      <c r="A1574" s="2" t="n">
        <v>1566</v>
      </c>
      <c r="B1574" s="1" t="b">
        <f aca="false">TRUE()</f>
        <v>1</v>
      </c>
      <c r="C1574" s="1" t="s">
        <v>14</v>
      </c>
      <c r="D1574" s="1" t="s">
        <v>3436</v>
      </c>
      <c r="E1574" s="1" t="s">
        <v>3437</v>
      </c>
      <c r="G1574" s="1" t="s">
        <v>812</v>
      </c>
      <c r="H1574" s="1" t="n">
        <v>0</v>
      </c>
      <c r="I1574" s="1" t="n">
        <v>1</v>
      </c>
      <c r="J1574" s="1" t="n">
        <v>0</v>
      </c>
      <c r="K1574" s="1" t="n">
        <v>0</v>
      </c>
    </row>
    <row r="1575" customFormat="false" ht="14.4" hidden="false" customHeight="false" outlineLevel="0" collapsed="false">
      <c r="A1575" s="2" t="n">
        <v>1567</v>
      </c>
      <c r="B1575" s="1" t="b">
        <f aca="false">TRUE()</f>
        <v>1</v>
      </c>
      <c r="C1575" s="1" t="s">
        <v>14</v>
      </c>
      <c r="D1575" s="1" t="s">
        <v>3438</v>
      </c>
      <c r="E1575" s="1" t="s">
        <v>3439</v>
      </c>
      <c r="G1575" s="1" t="s">
        <v>135</v>
      </c>
      <c r="H1575" s="1" t="n">
        <v>0</v>
      </c>
      <c r="I1575" s="1" t="n">
        <v>1</v>
      </c>
      <c r="J1575" s="1" t="n">
        <v>0</v>
      </c>
      <c r="K1575" s="1" t="n">
        <v>0</v>
      </c>
    </row>
    <row r="1576" customFormat="false" ht="14.4" hidden="false" customHeight="false" outlineLevel="0" collapsed="false">
      <c r="A1576" s="2" t="n">
        <v>1568</v>
      </c>
      <c r="B1576" s="1" t="b">
        <f aca="false">TRUE()</f>
        <v>1</v>
      </c>
      <c r="C1576" s="1" t="s">
        <v>14</v>
      </c>
      <c r="D1576" s="1" t="s">
        <v>3440</v>
      </c>
      <c r="E1576" s="1" t="s">
        <v>3441</v>
      </c>
      <c r="G1576" s="1" t="s">
        <v>78</v>
      </c>
      <c r="H1576" s="1" t="n">
        <v>0</v>
      </c>
      <c r="I1576" s="1" t="n">
        <v>1</v>
      </c>
      <c r="J1576" s="1" t="n">
        <v>0</v>
      </c>
      <c r="K1576" s="1" t="n">
        <v>0</v>
      </c>
    </row>
    <row r="1577" customFormat="false" ht="14.4" hidden="false" customHeight="false" outlineLevel="0" collapsed="false">
      <c r="A1577" s="2" t="n">
        <v>1569</v>
      </c>
      <c r="B1577" s="1" t="b">
        <f aca="false">TRUE()</f>
        <v>1</v>
      </c>
      <c r="C1577" s="1" t="s">
        <v>14</v>
      </c>
      <c r="D1577" s="1" t="s">
        <v>3442</v>
      </c>
      <c r="E1577" s="1" t="s">
        <v>3443</v>
      </c>
      <c r="G1577" s="1" t="s">
        <v>3444</v>
      </c>
      <c r="H1577" s="1" t="n">
        <v>0</v>
      </c>
      <c r="I1577" s="1" t="n">
        <v>0</v>
      </c>
      <c r="J1577" s="1" t="n">
        <v>0</v>
      </c>
      <c r="K1577" s="1" t="n">
        <v>1</v>
      </c>
    </row>
    <row r="1578" customFormat="false" ht="14.4" hidden="false" customHeight="false" outlineLevel="0" collapsed="false">
      <c r="A1578" s="2" t="n">
        <v>1570</v>
      </c>
      <c r="B1578" s="1" t="b">
        <f aca="false">TRUE()</f>
        <v>1</v>
      </c>
      <c r="C1578" s="1" t="s">
        <v>14</v>
      </c>
      <c r="D1578" s="1" t="s">
        <v>3445</v>
      </c>
      <c r="E1578" s="1" t="s">
        <v>3446</v>
      </c>
      <c r="G1578" s="1" t="s">
        <v>148</v>
      </c>
      <c r="H1578" s="1" t="n">
        <v>1</v>
      </c>
      <c r="I1578" s="1" t="n">
        <v>1</v>
      </c>
      <c r="J1578" s="1" t="n">
        <v>0</v>
      </c>
      <c r="K1578" s="1" t="n">
        <v>0</v>
      </c>
    </row>
    <row r="1579" customFormat="false" ht="14.4" hidden="false" customHeight="false" outlineLevel="0" collapsed="false">
      <c r="A1579" s="2" t="n">
        <v>1571</v>
      </c>
      <c r="B1579" s="1" t="b">
        <f aca="false">TRUE()</f>
        <v>1</v>
      </c>
      <c r="C1579" s="1" t="s">
        <v>14</v>
      </c>
      <c r="D1579" s="1" t="s">
        <v>3447</v>
      </c>
      <c r="E1579" s="1" t="s">
        <v>3448</v>
      </c>
      <c r="G1579" s="1" t="s">
        <v>221</v>
      </c>
      <c r="H1579" s="1" t="n">
        <v>0</v>
      </c>
      <c r="I1579" s="1" t="n">
        <v>0</v>
      </c>
      <c r="J1579" s="1" t="n">
        <v>0</v>
      </c>
      <c r="K1579" s="1" t="n">
        <v>0</v>
      </c>
    </row>
    <row r="1580" customFormat="false" ht="14.4" hidden="false" customHeight="false" outlineLevel="0" collapsed="false">
      <c r="A1580" s="2" t="n">
        <v>1572</v>
      </c>
      <c r="B1580" s="1" t="b">
        <f aca="false">TRUE()</f>
        <v>1</v>
      </c>
      <c r="C1580" s="1" t="s">
        <v>14</v>
      </c>
      <c r="D1580" s="1" t="s">
        <v>3449</v>
      </c>
      <c r="E1580" s="1" t="s">
        <v>3450</v>
      </c>
      <c r="G1580" s="1" t="s">
        <v>140</v>
      </c>
      <c r="H1580" s="1" t="n">
        <v>1</v>
      </c>
      <c r="I1580" s="1" t="n">
        <v>1</v>
      </c>
      <c r="J1580" s="1" t="n">
        <v>0</v>
      </c>
      <c r="K1580" s="1" t="n">
        <v>0</v>
      </c>
    </row>
    <row r="1581" customFormat="false" ht="14.4" hidden="false" customHeight="false" outlineLevel="0" collapsed="false">
      <c r="A1581" s="2" t="n">
        <v>1573</v>
      </c>
      <c r="B1581" s="1" t="b">
        <f aca="false">TRUE()</f>
        <v>1</v>
      </c>
      <c r="C1581" s="1" t="s">
        <v>14</v>
      </c>
      <c r="D1581" s="1" t="s">
        <v>3451</v>
      </c>
      <c r="E1581" s="1" t="s">
        <v>3452</v>
      </c>
      <c r="G1581" s="1" t="s">
        <v>681</v>
      </c>
      <c r="H1581" s="1" t="n">
        <v>1</v>
      </c>
      <c r="I1581" s="1" t="n">
        <v>0</v>
      </c>
      <c r="J1581" s="1" t="n">
        <v>0</v>
      </c>
      <c r="K1581" s="1" t="n">
        <v>0</v>
      </c>
    </row>
    <row r="1582" customFormat="false" ht="14.4" hidden="false" customHeight="false" outlineLevel="0" collapsed="false">
      <c r="A1582" s="2" t="n">
        <v>1574</v>
      </c>
      <c r="B1582" s="1" t="b">
        <f aca="false">TRUE()</f>
        <v>1</v>
      </c>
      <c r="C1582" s="1" t="s">
        <v>14</v>
      </c>
      <c r="D1582" s="1" t="s">
        <v>3453</v>
      </c>
      <c r="E1582" s="1" t="s">
        <v>3454</v>
      </c>
      <c r="G1582" s="1" t="s">
        <v>910</v>
      </c>
      <c r="H1582" s="1" t="n">
        <v>1</v>
      </c>
      <c r="I1582" s="1" t="n">
        <v>1</v>
      </c>
      <c r="J1582" s="1" t="n">
        <v>0</v>
      </c>
      <c r="K1582" s="1" t="n">
        <v>0</v>
      </c>
    </row>
    <row r="1583" customFormat="false" ht="14.4" hidden="false" customHeight="false" outlineLevel="0" collapsed="false">
      <c r="A1583" s="2" t="n">
        <v>1575</v>
      </c>
      <c r="B1583" s="1" t="b">
        <f aca="false">TRUE()</f>
        <v>1</v>
      </c>
      <c r="C1583" s="1" t="s">
        <v>14</v>
      </c>
      <c r="D1583" s="1" t="s">
        <v>3455</v>
      </c>
      <c r="E1583" s="1" t="s">
        <v>3456</v>
      </c>
      <c r="G1583" s="1" t="s">
        <v>3457</v>
      </c>
      <c r="H1583" s="1" t="n">
        <v>1</v>
      </c>
      <c r="I1583" s="1" t="n">
        <v>0</v>
      </c>
      <c r="J1583" s="1" t="n">
        <v>0</v>
      </c>
      <c r="K1583" s="1" t="n">
        <v>0</v>
      </c>
    </row>
    <row r="1584" customFormat="false" ht="14.4" hidden="false" customHeight="false" outlineLevel="0" collapsed="false">
      <c r="A1584" s="2" t="n">
        <v>1576</v>
      </c>
      <c r="B1584" s="1" t="b">
        <f aca="false">TRUE()</f>
        <v>1</v>
      </c>
      <c r="C1584" s="1" t="s">
        <v>14</v>
      </c>
      <c r="D1584" s="1" t="s">
        <v>3458</v>
      </c>
      <c r="E1584" s="1" t="s">
        <v>3459</v>
      </c>
      <c r="G1584" s="1" t="s">
        <v>132</v>
      </c>
      <c r="H1584" s="1" t="n">
        <v>0</v>
      </c>
      <c r="I1584" s="1" t="n">
        <v>0</v>
      </c>
      <c r="J1584" s="1" t="n">
        <v>0</v>
      </c>
      <c r="K1584" s="1" t="n">
        <v>1</v>
      </c>
    </row>
    <row r="1585" customFormat="false" ht="14.4" hidden="false" customHeight="false" outlineLevel="0" collapsed="false">
      <c r="A1585" s="2" t="n">
        <v>1577</v>
      </c>
      <c r="B1585" s="1" t="b">
        <f aca="false">TRUE()</f>
        <v>1</v>
      </c>
      <c r="C1585" s="1" t="s">
        <v>14</v>
      </c>
      <c r="D1585" s="1" t="s">
        <v>3460</v>
      </c>
      <c r="E1585" s="1" t="s">
        <v>3461</v>
      </c>
      <c r="G1585" s="1" t="s">
        <v>592</v>
      </c>
      <c r="H1585" s="1" t="n">
        <v>1</v>
      </c>
      <c r="I1585" s="1" t="n">
        <v>1</v>
      </c>
      <c r="J1585" s="1" t="n">
        <v>0</v>
      </c>
      <c r="K1585" s="1" t="n">
        <v>0</v>
      </c>
    </row>
    <row r="1586" customFormat="false" ht="14.4" hidden="false" customHeight="false" outlineLevel="0" collapsed="false">
      <c r="A1586" s="2" t="n">
        <v>1578</v>
      </c>
      <c r="B1586" s="1" t="b">
        <f aca="false">TRUE()</f>
        <v>1</v>
      </c>
      <c r="C1586" s="1" t="s">
        <v>14</v>
      </c>
      <c r="D1586" s="1" t="s">
        <v>3462</v>
      </c>
      <c r="E1586" s="1" t="s">
        <v>3463</v>
      </c>
      <c r="G1586" s="1" t="s">
        <v>1712</v>
      </c>
      <c r="H1586" s="1" t="n">
        <v>1</v>
      </c>
      <c r="I1586" s="1" t="n">
        <v>0</v>
      </c>
      <c r="J1586" s="1" t="n">
        <v>0</v>
      </c>
      <c r="K1586" s="1" t="n">
        <v>0</v>
      </c>
    </row>
    <row r="1587" customFormat="false" ht="14.4" hidden="false" customHeight="false" outlineLevel="0" collapsed="false">
      <c r="A1587" s="2" t="n">
        <v>1579</v>
      </c>
      <c r="B1587" s="1" t="b">
        <f aca="false">TRUE()</f>
        <v>1</v>
      </c>
      <c r="C1587" s="1" t="s">
        <v>14</v>
      </c>
      <c r="D1587" s="1" t="s">
        <v>3464</v>
      </c>
      <c r="E1587" s="1" t="s">
        <v>3465</v>
      </c>
      <c r="G1587" s="1" t="s">
        <v>221</v>
      </c>
      <c r="H1587" s="1" t="n">
        <v>0</v>
      </c>
      <c r="I1587" s="1" t="n">
        <v>0</v>
      </c>
      <c r="J1587" s="1" t="n">
        <v>0</v>
      </c>
      <c r="K1587" s="1" t="n">
        <v>1</v>
      </c>
    </row>
    <row r="1588" customFormat="false" ht="14.4" hidden="false" customHeight="false" outlineLevel="0" collapsed="false">
      <c r="A1588" s="2" t="n">
        <v>1580</v>
      </c>
      <c r="B1588" s="1" t="b">
        <f aca="false">TRUE()</f>
        <v>1</v>
      </c>
      <c r="C1588" s="1" t="s">
        <v>14</v>
      </c>
      <c r="D1588" s="1" t="s">
        <v>3466</v>
      </c>
      <c r="E1588" s="1" t="s">
        <v>3467</v>
      </c>
      <c r="G1588" s="1" t="s">
        <v>174</v>
      </c>
      <c r="H1588" s="1" t="n">
        <v>0</v>
      </c>
      <c r="I1588" s="1" t="n">
        <v>1</v>
      </c>
      <c r="J1588" s="1" t="n">
        <v>0</v>
      </c>
      <c r="K1588" s="1" t="n">
        <v>1</v>
      </c>
    </row>
    <row r="1589" customFormat="false" ht="14.4" hidden="false" customHeight="false" outlineLevel="0" collapsed="false">
      <c r="A1589" s="2" t="n">
        <v>1581</v>
      </c>
      <c r="B1589" s="1" t="b">
        <f aca="false">TRUE()</f>
        <v>1</v>
      </c>
      <c r="C1589" s="1" t="s">
        <v>14</v>
      </c>
      <c r="D1589" s="1" t="s">
        <v>3468</v>
      </c>
      <c r="E1589" s="1" t="s">
        <v>3469</v>
      </c>
      <c r="G1589" s="1" t="s">
        <v>265</v>
      </c>
      <c r="H1589" s="1" t="n">
        <v>1</v>
      </c>
      <c r="I1589" s="1" t="n">
        <v>1</v>
      </c>
      <c r="J1589" s="1" t="n">
        <v>0</v>
      </c>
      <c r="K1589" s="1" t="n">
        <v>0</v>
      </c>
    </row>
    <row r="1590" customFormat="false" ht="14.4" hidden="false" customHeight="false" outlineLevel="0" collapsed="false">
      <c r="A1590" s="2" t="n">
        <v>1582</v>
      </c>
      <c r="B1590" s="1" t="b">
        <f aca="false">TRUE()</f>
        <v>1</v>
      </c>
      <c r="C1590" s="1" t="s">
        <v>14</v>
      </c>
      <c r="D1590" s="1" t="s">
        <v>3470</v>
      </c>
      <c r="E1590" s="1" t="s">
        <v>3471</v>
      </c>
      <c r="G1590" s="1" t="s">
        <v>882</v>
      </c>
      <c r="H1590" s="1" t="n">
        <v>1</v>
      </c>
      <c r="I1590" s="1" t="n">
        <v>1</v>
      </c>
      <c r="J1590" s="1" t="n">
        <v>0</v>
      </c>
      <c r="K1590" s="1" t="n">
        <v>0</v>
      </c>
    </row>
    <row r="1591" customFormat="false" ht="14.4" hidden="false" customHeight="false" outlineLevel="0" collapsed="false">
      <c r="A1591" s="2" t="n">
        <v>1583</v>
      </c>
      <c r="B1591" s="1" t="b">
        <f aca="false">TRUE()</f>
        <v>1</v>
      </c>
      <c r="C1591" s="1" t="s">
        <v>14</v>
      </c>
      <c r="D1591" s="1" t="s">
        <v>3472</v>
      </c>
      <c r="E1591" s="1" t="s">
        <v>3473</v>
      </c>
      <c r="G1591" s="1" t="s">
        <v>464</v>
      </c>
      <c r="H1591" s="1" t="n">
        <v>1</v>
      </c>
      <c r="I1591" s="1" t="n">
        <v>1</v>
      </c>
      <c r="J1591" s="1" t="n">
        <v>0</v>
      </c>
      <c r="K1591" s="1" t="n">
        <v>0</v>
      </c>
    </row>
    <row r="1592" customFormat="false" ht="14.4" hidden="false" customHeight="false" outlineLevel="0" collapsed="false">
      <c r="A1592" s="2" t="n">
        <v>1584</v>
      </c>
      <c r="B1592" s="1" t="b">
        <f aca="false">TRUE()</f>
        <v>1</v>
      </c>
      <c r="C1592" s="1" t="s">
        <v>14</v>
      </c>
      <c r="D1592" s="1" t="s">
        <v>3474</v>
      </c>
      <c r="E1592" s="1" t="s">
        <v>3475</v>
      </c>
      <c r="G1592" s="1" t="s">
        <v>121</v>
      </c>
      <c r="H1592" s="1" t="n">
        <v>1</v>
      </c>
      <c r="I1592" s="1" t="n">
        <v>0</v>
      </c>
      <c r="J1592" s="1" t="n">
        <v>0</v>
      </c>
      <c r="K1592" s="1" t="n">
        <v>1</v>
      </c>
    </row>
    <row r="1593" customFormat="false" ht="14.4" hidden="false" customHeight="false" outlineLevel="0" collapsed="false">
      <c r="A1593" s="2" t="n">
        <v>1585</v>
      </c>
      <c r="B1593" s="1" t="b">
        <f aca="false">TRUE()</f>
        <v>1</v>
      </c>
      <c r="C1593" s="1" t="s">
        <v>14</v>
      </c>
      <c r="D1593" s="1" t="s">
        <v>3476</v>
      </c>
      <c r="E1593" s="1" t="s">
        <v>3477</v>
      </c>
      <c r="G1593" s="1" t="s">
        <v>151</v>
      </c>
      <c r="H1593" s="1" t="n">
        <v>1</v>
      </c>
      <c r="I1593" s="1" t="n">
        <v>1</v>
      </c>
      <c r="J1593" s="1" t="n">
        <v>0</v>
      </c>
      <c r="K1593" s="1" t="n">
        <v>0</v>
      </c>
    </row>
    <row r="1594" customFormat="false" ht="14.4" hidden="false" customHeight="false" outlineLevel="0" collapsed="false">
      <c r="A1594" s="2" t="n">
        <v>1586</v>
      </c>
      <c r="B1594" s="1" t="b">
        <f aca="false">TRUE()</f>
        <v>1</v>
      </c>
      <c r="C1594" s="1" t="s">
        <v>14</v>
      </c>
      <c r="D1594" s="1" t="s">
        <v>3478</v>
      </c>
      <c r="E1594" s="1" t="s">
        <v>3479</v>
      </c>
      <c r="G1594" s="1" t="s">
        <v>200</v>
      </c>
      <c r="H1594" s="1" t="n">
        <v>0</v>
      </c>
      <c r="I1594" s="1" t="n">
        <v>0</v>
      </c>
      <c r="J1594" s="1" t="n">
        <v>0</v>
      </c>
      <c r="K1594" s="1" t="n">
        <v>0</v>
      </c>
    </row>
    <row r="1595" customFormat="false" ht="14.4" hidden="false" customHeight="false" outlineLevel="0" collapsed="false">
      <c r="A1595" s="2" t="n">
        <v>1587</v>
      </c>
      <c r="B1595" s="1" t="b">
        <f aca="false">TRUE()</f>
        <v>1</v>
      </c>
      <c r="C1595" s="1" t="s">
        <v>14</v>
      </c>
      <c r="D1595" s="1" t="s">
        <v>3480</v>
      </c>
      <c r="E1595" s="1" t="s">
        <v>3481</v>
      </c>
      <c r="G1595" s="1" t="s">
        <v>154</v>
      </c>
      <c r="H1595" s="1" t="n">
        <v>1</v>
      </c>
      <c r="I1595" s="1" t="n">
        <v>1</v>
      </c>
      <c r="J1595" s="1" t="n">
        <v>0</v>
      </c>
      <c r="K1595" s="1" t="n">
        <v>0</v>
      </c>
    </row>
    <row r="1596" customFormat="false" ht="14.4" hidden="false" customHeight="false" outlineLevel="0" collapsed="false">
      <c r="A1596" s="2" t="n">
        <v>1588</v>
      </c>
      <c r="B1596" s="1" t="b">
        <f aca="false">TRUE()</f>
        <v>1</v>
      </c>
      <c r="C1596" s="1" t="s">
        <v>14</v>
      </c>
      <c r="D1596" s="1" t="s">
        <v>3482</v>
      </c>
      <c r="E1596" s="1" t="s">
        <v>3483</v>
      </c>
      <c r="G1596" s="1" t="s">
        <v>132</v>
      </c>
      <c r="H1596" s="1" t="n">
        <v>1</v>
      </c>
      <c r="I1596" s="1" t="n">
        <v>0</v>
      </c>
      <c r="J1596" s="1" t="n">
        <v>0</v>
      </c>
      <c r="K1596" s="1" t="n">
        <v>0</v>
      </c>
    </row>
    <row r="1597" customFormat="false" ht="14.4" hidden="false" customHeight="false" outlineLevel="0" collapsed="false">
      <c r="A1597" s="2" t="n">
        <v>1589</v>
      </c>
      <c r="B1597" s="1" t="b">
        <f aca="false">TRUE()</f>
        <v>1</v>
      </c>
      <c r="C1597" s="1" t="s">
        <v>14</v>
      </c>
      <c r="D1597" s="1" t="s">
        <v>3484</v>
      </c>
      <c r="E1597" s="1" t="s">
        <v>3485</v>
      </c>
      <c r="G1597" s="1" t="s">
        <v>582</v>
      </c>
      <c r="H1597" s="1" t="n">
        <v>1</v>
      </c>
      <c r="I1597" s="1" t="n">
        <v>0</v>
      </c>
      <c r="J1597" s="1" t="n">
        <v>0</v>
      </c>
      <c r="K1597" s="1" t="n">
        <v>0</v>
      </c>
    </row>
    <row r="1598" customFormat="false" ht="14.4" hidden="false" customHeight="false" outlineLevel="0" collapsed="false">
      <c r="A1598" s="2" t="n">
        <v>1590</v>
      </c>
      <c r="B1598" s="1" t="b">
        <f aca="false">TRUE()</f>
        <v>1</v>
      </c>
      <c r="C1598" s="1" t="s">
        <v>14</v>
      </c>
      <c r="D1598" s="1" t="s">
        <v>3486</v>
      </c>
      <c r="E1598" s="1" t="s">
        <v>3487</v>
      </c>
      <c r="G1598" s="1" t="s">
        <v>157</v>
      </c>
      <c r="H1598" s="1" t="n">
        <v>1</v>
      </c>
      <c r="I1598" s="1" t="n">
        <v>1</v>
      </c>
      <c r="J1598" s="1" t="n">
        <v>0</v>
      </c>
      <c r="K1598" s="1" t="n">
        <v>0</v>
      </c>
    </row>
    <row r="1599" customFormat="false" ht="14.4" hidden="false" customHeight="false" outlineLevel="0" collapsed="false">
      <c r="A1599" s="2" t="n">
        <v>1591</v>
      </c>
      <c r="B1599" s="1" t="b">
        <f aca="false">TRUE()</f>
        <v>1</v>
      </c>
      <c r="C1599" s="1" t="s">
        <v>14</v>
      </c>
      <c r="D1599" s="1" t="s">
        <v>3488</v>
      </c>
      <c r="E1599" s="1" t="s">
        <v>3489</v>
      </c>
      <c r="G1599" s="1" t="s">
        <v>384</v>
      </c>
      <c r="H1599" s="1" t="n">
        <v>1</v>
      </c>
      <c r="I1599" s="1" t="n">
        <v>1</v>
      </c>
      <c r="J1599" s="1" t="n">
        <v>0</v>
      </c>
      <c r="K1599" s="1" t="n">
        <v>0</v>
      </c>
    </row>
    <row r="1600" customFormat="false" ht="14.4" hidden="false" customHeight="false" outlineLevel="0" collapsed="false">
      <c r="A1600" s="2" t="n">
        <v>1592</v>
      </c>
      <c r="B1600" s="1" t="b">
        <f aca="false">TRUE()</f>
        <v>1</v>
      </c>
      <c r="C1600" s="1" t="s">
        <v>14</v>
      </c>
      <c r="D1600" s="1" t="s">
        <v>3490</v>
      </c>
      <c r="E1600" s="1" t="s">
        <v>3491</v>
      </c>
      <c r="G1600" s="1" t="s">
        <v>3327</v>
      </c>
      <c r="H1600" s="1" t="n">
        <v>0</v>
      </c>
      <c r="I1600" s="1" t="n">
        <v>1</v>
      </c>
      <c r="J1600" s="1" t="n">
        <v>0</v>
      </c>
      <c r="K1600" s="1" t="n">
        <v>0</v>
      </c>
    </row>
    <row r="1601" customFormat="false" ht="14.4" hidden="false" customHeight="false" outlineLevel="0" collapsed="false">
      <c r="A1601" s="2" t="n">
        <v>1593</v>
      </c>
      <c r="B1601" s="1" t="b">
        <f aca="false">TRUE()</f>
        <v>1</v>
      </c>
      <c r="C1601" s="1" t="s">
        <v>14</v>
      </c>
      <c r="D1601" s="1" t="s">
        <v>3492</v>
      </c>
      <c r="E1601" s="1" t="s">
        <v>3493</v>
      </c>
      <c r="G1601" s="1" t="s">
        <v>755</v>
      </c>
      <c r="H1601" s="1" t="n">
        <v>1</v>
      </c>
      <c r="I1601" s="1" t="n">
        <v>1</v>
      </c>
      <c r="J1601" s="1" t="n">
        <v>0</v>
      </c>
      <c r="K1601" s="1" t="n">
        <v>0</v>
      </c>
    </row>
    <row r="1602" customFormat="false" ht="14.4" hidden="false" customHeight="false" outlineLevel="0" collapsed="false">
      <c r="A1602" s="2" t="n">
        <v>1594</v>
      </c>
      <c r="B1602" s="1" t="b">
        <f aca="false">TRUE()</f>
        <v>1</v>
      </c>
      <c r="C1602" s="1" t="s">
        <v>14</v>
      </c>
      <c r="D1602" s="1" t="s">
        <v>3494</v>
      </c>
      <c r="E1602" s="1" t="s">
        <v>3495</v>
      </c>
      <c r="G1602" s="1" t="s">
        <v>64</v>
      </c>
      <c r="H1602" s="1" t="n">
        <v>0</v>
      </c>
      <c r="I1602" s="1" t="n">
        <v>0</v>
      </c>
      <c r="J1602" s="1" t="n">
        <v>0</v>
      </c>
      <c r="K1602" s="1" t="n">
        <v>1</v>
      </c>
    </row>
    <row r="1603" customFormat="false" ht="14.4" hidden="false" customHeight="false" outlineLevel="0" collapsed="false">
      <c r="A1603" s="2" t="n">
        <v>1595</v>
      </c>
      <c r="B1603" s="1" t="b">
        <f aca="false">TRUE()</f>
        <v>1</v>
      </c>
      <c r="C1603" s="1" t="s">
        <v>14</v>
      </c>
      <c r="D1603" s="1" t="s">
        <v>3496</v>
      </c>
      <c r="E1603" s="1" t="s">
        <v>3497</v>
      </c>
      <c r="G1603" s="1" t="s">
        <v>978</v>
      </c>
      <c r="H1603" s="1" t="n">
        <v>1</v>
      </c>
      <c r="I1603" s="1" t="n">
        <v>1</v>
      </c>
      <c r="J1603" s="1" t="n">
        <v>0</v>
      </c>
      <c r="K1603" s="1" t="n">
        <v>0</v>
      </c>
    </row>
    <row r="1604" customFormat="false" ht="14.4" hidden="false" customHeight="false" outlineLevel="0" collapsed="false">
      <c r="A1604" s="2" t="n">
        <v>1596</v>
      </c>
      <c r="B1604" s="1" t="b">
        <f aca="false">TRUE()</f>
        <v>1</v>
      </c>
      <c r="C1604" s="1" t="s">
        <v>14</v>
      </c>
      <c r="D1604" s="1" t="s">
        <v>3498</v>
      </c>
      <c r="E1604" s="1" t="s">
        <v>3499</v>
      </c>
      <c r="G1604" s="1" t="s">
        <v>582</v>
      </c>
      <c r="H1604" s="1" t="n">
        <v>1</v>
      </c>
      <c r="I1604" s="1" t="n">
        <v>0</v>
      </c>
      <c r="J1604" s="1" t="n">
        <v>0</v>
      </c>
      <c r="K1604" s="1" t="n">
        <v>1</v>
      </c>
    </row>
    <row r="1605" customFormat="false" ht="14.4" hidden="false" customHeight="false" outlineLevel="0" collapsed="false">
      <c r="A1605" s="2" t="n">
        <v>1597</v>
      </c>
      <c r="B1605" s="1" t="b">
        <f aca="false">TRUE()</f>
        <v>1</v>
      </c>
      <c r="C1605" s="1" t="s">
        <v>14</v>
      </c>
      <c r="D1605" s="1" t="s">
        <v>3500</v>
      </c>
      <c r="E1605" s="1" t="s">
        <v>3501</v>
      </c>
      <c r="G1605" s="1" t="s">
        <v>530</v>
      </c>
      <c r="H1605" s="1" t="n">
        <v>1</v>
      </c>
      <c r="I1605" s="1" t="n">
        <v>1</v>
      </c>
      <c r="J1605" s="1" t="n">
        <v>0</v>
      </c>
      <c r="K1605" s="1" t="n">
        <v>0</v>
      </c>
    </row>
    <row r="1606" customFormat="false" ht="14.4" hidden="false" customHeight="false" outlineLevel="0" collapsed="false">
      <c r="A1606" s="2" t="n">
        <v>1598</v>
      </c>
      <c r="B1606" s="1" t="b">
        <f aca="false">TRUE()</f>
        <v>1</v>
      </c>
      <c r="C1606" s="1" t="s">
        <v>14</v>
      </c>
      <c r="D1606" s="1" t="s">
        <v>3502</v>
      </c>
      <c r="E1606" s="1" t="s">
        <v>3503</v>
      </c>
      <c r="G1606" s="1" t="s">
        <v>3444</v>
      </c>
      <c r="H1606" s="1" t="n">
        <v>0</v>
      </c>
      <c r="I1606" s="1" t="n">
        <v>0</v>
      </c>
      <c r="J1606" s="1" t="n">
        <v>0</v>
      </c>
      <c r="K1606" s="1" t="n">
        <v>0</v>
      </c>
    </row>
    <row r="1607" customFormat="false" ht="14.4" hidden="false" customHeight="false" outlineLevel="0" collapsed="false">
      <c r="A1607" s="2" t="n">
        <v>1599</v>
      </c>
      <c r="B1607" s="1" t="b">
        <f aca="false">TRUE()</f>
        <v>1</v>
      </c>
      <c r="C1607" s="1" t="s">
        <v>14</v>
      </c>
      <c r="D1607" s="1" t="s">
        <v>3504</v>
      </c>
      <c r="E1607" s="1" t="s">
        <v>3505</v>
      </c>
      <c r="G1607" s="1" t="s">
        <v>75</v>
      </c>
      <c r="H1607" s="1" t="n">
        <v>1</v>
      </c>
      <c r="I1607" s="1" t="n">
        <v>1</v>
      </c>
      <c r="J1607" s="1" t="n">
        <v>0</v>
      </c>
      <c r="K1607" s="1" t="n">
        <v>0</v>
      </c>
    </row>
    <row r="1608" customFormat="false" ht="14.4" hidden="false" customHeight="false" outlineLevel="0" collapsed="false">
      <c r="A1608" s="2" t="n">
        <v>1600</v>
      </c>
      <c r="B1608" s="1" t="b">
        <f aca="false">TRUE()</f>
        <v>1</v>
      </c>
      <c r="C1608" s="1" t="s">
        <v>14</v>
      </c>
      <c r="D1608" s="1" t="s">
        <v>3506</v>
      </c>
      <c r="E1608" s="1" t="s">
        <v>3507</v>
      </c>
      <c r="G1608" s="1" t="s">
        <v>585</v>
      </c>
      <c r="H1608" s="1" t="n">
        <v>1</v>
      </c>
      <c r="I1608" s="1" t="n">
        <v>1</v>
      </c>
      <c r="J1608" s="1" t="n">
        <v>0</v>
      </c>
      <c r="K1608" s="1" t="n">
        <v>0</v>
      </c>
    </row>
    <row r="1609" customFormat="false" ht="14.4" hidden="false" customHeight="false" outlineLevel="0" collapsed="false">
      <c r="A1609" s="2" t="n">
        <v>1601</v>
      </c>
      <c r="B1609" s="1" t="b">
        <f aca="false">TRUE()</f>
        <v>1</v>
      </c>
      <c r="C1609" s="1" t="s">
        <v>14</v>
      </c>
      <c r="D1609" s="1" t="s">
        <v>3508</v>
      </c>
      <c r="E1609" s="1" t="s">
        <v>3509</v>
      </c>
      <c r="G1609" s="1" t="s">
        <v>132</v>
      </c>
      <c r="H1609" s="1" t="n">
        <v>1</v>
      </c>
      <c r="I1609" s="1" t="n">
        <v>1</v>
      </c>
      <c r="J1609" s="1" t="n">
        <v>0</v>
      </c>
      <c r="K1609" s="1" t="n">
        <v>0</v>
      </c>
    </row>
    <row r="1610" customFormat="false" ht="14.4" hidden="false" customHeight="false" outlineLevel="0" collapsed="false">
      <c r="A1610" s="2" t="n">
        <v>1602</v>
      </c>
      <c r="B1610" s="1" t="b">
        <f aca="false">TRUE()</f>
        <v>1</v>
      </c>
      <c r="C1610" s="1" t="s">
        <v>14</v>
      </c>
      <c r="D1610" s="1" t="s">
        <v>3510</v>
      </c>
      <c r="E1610" s="1" t="s">
        <v>3511</v>
      </c>
      <c r="G1610" s="1" t="s">
        <v>3512</v>
      </c>
      <c r="H1610" s="1" t="n">
        <v>0</v>
      </c>
      <c r="I1610" s="1" t="n">
        <v>0</v>
      </c>
      <c r="J1610" s="1" t="n">
        <v>0</v>
      </c>
      <c r="K1610" s="1" t="n">
        <v>1</v>
      </c>
    </row>
    <row r="1611" customFormat="false" ht="14.4" hidden="false" customHeight="false" outlineLevel="0" collapsed="false">
      <c r="A1611" s="2" t="n">
        <v>1603</v>
      </c>
      <c r="B1611" s="1" t="b">
        <f aca="false">TRUE()</f>
        <v>1</v>
      </c>
      <c r="C1611" s="1" t="s">
        <v>14</v>
      </c>
      <c r="D1611" s="1" t="s">
        <v>3513</v>
      </c>
      <c r="E1611" s="1" t="s">
        <v>3514</v>
      </c>
      <c r="G1611" s="1" t="s">
        <v>17</v>
      </c>
      <c r="H1611" s="1" t="n">
        <v>0</v>
      </c>
      <c r="I1611" s="1" t="n">
        <v>0</v>
      </c>
      <c r="J1611" s="1" t="n">
        <v>0</v>
      </c>
      <c r="K1611" s="1" t="n">
        <v>0</v>
      </c>
    </row>
    <row r="1612" customFormat="false" ht="14.4" hidden="false" customHeight="false" outlineLevel="0" collapsed="false">
      <c r="A1612" s="2" t="n">
        <v>1604</v>
      </c>
      <c r="B1612" s="1" t="b">
        <f aca="false">TRUE()</f>
        <v>1</v>
      </c>
      <c r="C1612" s="1" t="s">
        <v>14</v>
      </c>
      <c r="D1612" s="1" t="s">
        <v>3515</v>
      </c>
      <c r="E1612" s="1" t="s">
        <v>3516</v>
      </c>
      <c r="G1612" s="1" t="s">
        <v>236</v>
      </c>
      <c r="H1612" s="1" t="n">
        <v>1</v>
      </c>
      <c r="I1612" s="1" t="n">
        <v>1</v>
      </c>
      <c r="J1612" s="1" t="n">
        <v>0</v>
      </c>
      <c r="K1612" s="1" t="n">
        <v>0</v>
      </c>
    </row>
    <row r="1613" customFormat="false" ht="14.4" hidden="false" customHeight="false" outlineLevel="0" collapsed="false">
      <c r="A1613" s="2" t="n">
        <v>1605</v>
      </c>
      <c r="B1613" s="1" t="b">
        <f aca="false">TRUE()</f>
        <v>1</v>
      </c>
      <c r="C1613" s="1" t="s">
        <v>14</v>
      </c>
      <c r="D1613" s="1" t="s">
        <v>3517</v>
      </c>
      <c r="E1613" s="1" t="s">
        <v>3518</v>
      </c>
      <c r="G1613" s="1" t="s">
        <v>410</v>
      </c>
      <c r="H1613" s="1" t="n">
        <v>1</v>
      </c>
      <c r="I1613" s="1" t="n">
        <v>1</v>
      </c>
      <c r="J1613" s="1" t="n">
        <v>0</v>
      </c>
      <c r="K1613" s="1" t="n">
        <v>0</v>
      </c>
    </row>
    <row r="1614" customFormat="false" ht="14.4" hidden="false" customHeight="false" outlineLevel="0" collapsed="false">
      <c r="A1614" s="2" t="n">
        <v>1606</v>
      </c>
      <c r="B1614" s="1" t="b">
        <f aca="false">TRUE()</f>
        <v>1</v>
      </c>
      <c r="C1614" s="1" t="s">
        <v>14</v>
      </c>
      <c r="D1614" s="1" t="s">
        <v>3519</v>
      </c>
      <c r="E1614" s="1" t="s">
        <v>3520</v>
      </c>
      <c r="G1614" s="1" t="s">
        <v>72</v>
      </c>
      <c r="H1614" s="1" t="n">
        <v>1</v>
      </c>
      <c r="I1614" s="1" t="n">
        <v>1</v>
      </c>
      <c r="J1614" s="1" t="n">
        <v>0</v>
      </c>
      <c r="K1614" s="1" t="n">
        <v>0</v>
      </c>
    </row>
    <row r="1615" customFormat="false" ht="14.4" hidden="false" customHeight="false" outlineLevel="0" collapsed="false">
      <c r="A1615" s="2" t="n">
        <v>1607</v>
      </c>
      <c r="B1615" s="1" t="b">
        <f aca="false">TRUE()</f>
        <v>1</v>
      </c>
      <c r="C1615" s="1" t="s">
        <v>14</v>
      </c>
      <c r="D1615" s="1" t="s">
        <v>3521</v>
      </c>
      <c r="E1615" s="1" t="s">
        <v>3522</v>
      </c>
      <c r="G1615" s="1" t="s">
        <v>713</v>
      </c>
      <c r="H1615" s="1" t="n">
        <v>0</v>
      </c>
      <c r="I1615" s="1" t="n">
        <v>0</v>
      </c>
      <c r="J1615" s="1" t="n">
        <v>0</v>
      </c>
      <c r="K1615" s="1" t="n">
        <v>0</v>
      </c>
    </row>
    <row r="1616" customFormat="false" ht="14.4" hidden="false" customHeight="false" outlineLevel="0" collapsed="false">
      <c r="A1616" s="2" t="n">
        <v>1608</v>
      </c>
      <c r="B1616" s="1" t="b">
        <f aca="false">TRUE()</f>
        <v>1</v>
      </c>
      <c r="C1616" s="1" t="s">
        <v>14</v>
      </c>
      <c r="D1616" s="1" t="s">
        <v>3523</v>
      </c>
      <c r="E1616" s="1" t="s">
        <v>3524</v>
      </c>
      <c r="G1616" s="1" t="s">
        <v>3525</v>
      </c>
      <c r="H1616" s="1" t="n">
        <v>0</v>
      </c>
      <c r="I1616" s="1" t="n">
        <v>1</v>
      </c>
      <c r="J1616" s="1" t="n">
        <v>0</v>
      </c>
      <c r="K1616" s="1" t="n">
        <v>0</v>
      </c>
    </row>
    <row r="1617" customFormat="false" ht="14.4" hidden="false" customHeight="false" outlineLevel="0" collapsed="false">
      <c r="A1617" s="2" t="n">
        <v>1609</v>
      </c>
      <c r="B1617" s="1" t="b">
        <f aca="false">TRUE()</f>
        <v>1</v>
      </c>
      <c r="C1617" s="1" t="s">
        <v>14</v>
      </c>
      <c r="D1617" s="1" t="s">
        <v>3526</v>
      </c>
      <c r="E1617" s="1" t="s">
        <v>3527</v>
      </c>
      <c r="G1617" s="1" t="s">
        <v>294</v>
      </c>
      <c r="H1617" s="1" t="n">
        <v>1</v>
      </c>
      <c r="I1617" s="1" t="n">
        <v>0</v>
      </c>
      <c r="J1617" s="1" t="n">
        <v>0</v>
      </c>
      <c r="K1617" s="1" t="n">
        <v>1</v>
      </c>
    </row>
    <row r="1618" customFormat="false" ht="14.4" hidden="false" customHeight="false" outlineLevel="0" collapsed="false">
      <c r="A1618" s="2" t="n">
        <v>1610</v>
      </c>
      <c r="B1618" s="1" t="b">
        <f aca="false">TRUE()</f>
        <v>1</v>
      </c>
      <c r="C1618" s="1" t="s">
        <v>14</v>
      </c>
      <c r="D1618" s="1" t="s">
        <v>3528</v>
      </c>
      <c r="E1618" s="1" t="s">
        <v>3529</v>
      </c>
      <c r="G1618" s="1" t="s">
        <v>344</v>
      </c>
      <c r="H1618" s="1" t="n">
        <v>0</v>
      </c>
      <c r="I1618" s="1" t="n">
        <v>1</v>
      </c>
      <c r="J1618" s="1" t="n">
        <v>0</v>
      </c>
      <c r="K1618" s="1" t="n">
        <v>0</v>
      </c>
    </row>
    <row r="1619" customFormat="false" ht="14.4" hidden="false" customHeight="false" outlineLevel="0" collapsed="false">
      <c r="A1619" s="2" t="n">
        <v>1611</v>
      </c>
      <c r="B1619" s="1" t="b">
        <f aca="false">TRUE()</f>
        <v>1</v>
      </c>
      <c r="C1619" s="1" t="s">
        <v>14</v>
      </c>
      <c r="D1619" s="1" t="s">
        <v>3530</v>
      </c>
      <c r="E1619" s="1" t="s">
        <v>3531</v>
      </c>
      <c r="G1619" s="1" t="s">
        <v>592</v>
      </c>
      <c r="H1619" s="1" t="n">
        <v>1</v>
      </c>
      <c r="I1619" s="1" t="n">
        <v>1</v>
      </c>
      <c r="J1619" s="1" t="n">
        <v>0</v>
      </c>
      <c r="K1619" s="1" t="n">
        <v>0</v>
      </c>
    </row>
    <row r="1620" customFormat="false" ht="14.4" hidden="false" customHeight="false" outlineLevel="0" collapsed="false">
      <c r="A1620" s="2" t="n">
        <v>1612</v>
      </c>
      <c r="B1620" s="1" t="b">
        <f aca="false">TRUE()</f>
        <v>1</v>
      </c>
      <c r="C1620" s="1" t="s">
        <v>14</v>
      </c>
      <c r="D1620" s="1" t="s">
        <v>3532</v>
      </c>
      <c r="E1620" s="1" t="s">
        <v>3533</v>
      </c>
      <c r="G1620" s="1" t="s">
        <v>755</v>
      </c>
      <c r="H1620" s="1" t="n">
        <v>1</v>
      </c>
      <c r="I1620" s="1" t="n">
        <v>0</v>
      </c>
      <c r="J1620" s="1" t="n">
        <v>0</v>
      </c>
      <c r="K1620" s="1" t="n">
        <v>0</v>
      </c>
    </row>
    <row r="1621" customFormat="false" ht="14.4" hidden="false" customHeight="false" outlineLevel="0" collapsed="false">
      <c r="A1621" s="2" t="n">
        <v>1613</v>
      </c>
      <c r="B1621" s="1" t="b">
        <f aca="false">TRUE()</f>
        <v>1</v>
      </c>
      <c r="C1621" s="1" t="s">
        <v>14</v>
      </c>
      <c r="D1621" s="1" t="s">
        <v>3534</v>
      </c>
      <c r="E1621" s="1" t="s">
        <v>3535</v>
      </c>
      <c r="G1621" s="1" t="s">
        <v>64</v>
      </c>
      <c r="H1621" s="1" t="n">
        <v>1</v>
      </c>
      <c r="I1621" s="1" t="n">
        <v>0</v>
      </c>
      <c r="J1621" s="1" t="n">
        <v>0</v>
      </c>
      <c r="K1621" s="1" t="n">
        <v>1</v>
      </c>
    </row>
    <row r="1622" customFormat="false" ht="14.4" hidden="false" customHeight="false" outlineLevel="0" collapsed="false">
      <c r="A1622" s="2" t="n">
        <v>1614</v>
      </c>
      <c r="B1622" s="1" t="b">
        <f aca="false">TRUE()</f>
        <v>1</v>
      </c>
      <c r="C1622" s="1" t="s">
        <v>14</v>
      </c>
      <c r="D1622" s="1" t="s">
        <v>3536</v>
      </c>
      <c r="E1622" s="1" t="s">
        <v>3537</v>
      </c>
      <c r="G1622" s="1" t="s">
        <v>499</v>
      </c>
      <c r="H1622" s="1" t="n">
        <v>1</v>
      </c>
      <c r="I1622" s="1" t="n">
        <v>1</v>
      </c>
      <c r="J1622" s="1" t="n">
        <v>0</v>
      </c>
      <c r="K1622" s="1" t="n">
        <v>0</v>
      </c>
    </row>
    <row r="1623" customFormat="false" ht="14.4" hidden="false" customHeight="false" outlineLevel="0" collapsed="false">
      <c r="A1623" s="2" t="n">
        <v>1615</v>
      </c>
      <c r="B1623" s="1" t="b">
        <f aca="false">TRUE()</f>
        <v>1</v>
      </c>
      <c r="C1623" s="1" t="s">
        <v>14</v>
      </c>
      <c r="D1623" s="1" t="s">
        <v>3538</v>
      </c>
      <c r="E1623" s="1" t="s">
        <v>3539</v>
      </c>
      <c r="G1623" s="1" t="s">
        <v>236</v>
      </c>
      <c r="H1623" s="1" t="n">
        <v>0</v>
      </c>
      <c r="I1623" s="1" t="n">
        <v>1</v>
      </c>
      <c r="J1623" s="1" t="n">
        <v>0</v>
      </c>
      <c r="K1623" s="1" t="n">
        <v>0</v>
      </c>
    </row>
    <row r="1624" customFormat="false" ht="14.4" hidden="false" customHeight="false" outlineLevel="0" collapsed="false">
      <c r="A1624" s="2" t="n">
        <v>1616</v>
      </c>
      <c r="B1624" s="1" t="b">
        <f aca="false">TRUE()</f>
        <v>1</v>
      </c>
      <c r="C1624" s="1" t="s">
        <v>14</v>
      </c>
      <c r="D1624" s="1" t="s">
        <v>3540</v>
      </c>
      <c r="E1624" s="1" t="s">
        <v>3541</v>
      </c>
      <c r="G1624" s="1" t="s">
        <v>582</v>
      </c>
      <c r="H1624" s="1" t="n">
        <v>0</v>
      </c>
      <c r="I1624" s="1" t="n">
        <v>0</v>
      </c>
      <c r="J1624" s="1" t="n">
        <v>0</v>
      </c>
      <c r="K1624" s="1" t="n">
        <v>1</v>
      </c>
    </row>
    <row r="1625" customFormat="false" ht="14.4" hidden="false" customHeight="false" outlineLevel="0" collapsed="false">
      <c r="A1625" s="2" t="n">
        <v>1617</v>
      </c>
      <c r="B1625" s="1" t="b">
        <f aca="false">TRUE()</f>
        <v>1</v>
      </c>
      <c r="C1625" s="1" t="s">
        <v>14</v>
      </c>
      <c r="D1625" s="1" t="s">
        <v>3542</v>
      </c>
      <c r="E1625" s="1" t="s">
        <v>3543</v>
      </c>
      <c r="G1625" s="1" t="s">
        <v>599</v>
      </c>
      <c r="H1625" s="1" t="n">
        <v>0</v>
      </c>
      <c r="I1625" s="1" t="n">
        <v>0</v>
      </c>
      <c r="J1625" s="1" t="n">
        <v>0</v>
      </c>
      <c r="K1625" s="1" t="n">
        <v>1</v>
      </c>
    </row>
    <row r="1626" customFormat="false" ht="14.4" hidden="false" customHeight="false" outlineLevel="0" collapsed="false">
      <c r="A1626" s="2" t="n">
        <v>1618</v>
      </c>
      <c r="B1626" s="1" t="b">
        <f aca="false">TRUE()</f>
        <v>1</v>
      </c>
      <c r="C1626" s="1" t="s">
        <v>14</v>
      </c>
      <c r="D1626" s="1" t="s">
        <v>3544</v>
      </c>
      <c r="E1626" s="1" t="s">
        <v>3545</v>
      </c>
      <c r="G1626" s="1" t="s">
        <v>58</v>
      </c>
      <c r="H1626" s="1" t="n">
        <v>0</v>
      </c>
      <c r="I1626" s="1" t="n">
        <v>0</v>
      </c>
      <c r="J1626" s="1" t="n">
        <v>0</v>
      </c>
      <c r="K1626" s="1" t="n">
        <v>1</v>
      </c>
    </row>
    <row r="1627" customFormat="false" ht="14.4" hidden="false" customHeight="false" outlineLevel="0" collapsed="false">
      <c r="A1627" s="2" t="n">
        <v>1619</v>
      </c>
      <c r="B1627" s="1" t="b">
        <f aca="false">TRUE()</f>
        <v>1</v>
      </c>
      <c r="C1627" s="1" t="s">
        <v>14</v>
      </c>
      <c r="D1627" s="1" t="s">
        <v>3546</v>
      </c>
      <c r="E1627" s="1" t="s">
        <v>3547</v>
      </c>
      <c r="G1627" s="1" t="s">
        <v>55</v>
      </c>
      <c r="H1627" s="1" t="n">
        <v>1</v>
      </c>
      <c r="I1627" s="1" t="n">
        <v>1</v>
      </c>
      <c r="J1627" s="1" t="n">
        <v>0</v>
      </c>
      <c r="K1627" s="1" t="n">
        <v>0</v>
      </c>
    </row>
    <row r="1628" customFormat="false" ht="14.4" hidden="false" customHeight="false" outlineLevel="0" collapsed="false">
      <c r="A1628" s="2" t="n">
        <v>1620</v>
      </c>
      <c r="B1628" s="1" t="b">
        <f aca="false">TRUE()</f>
        <v>1</v>
      </c>
      <c r="C1628" s="1" t="s">
        <v>14</v>
      </c>
      <c r="D1628" s="1" t="s">
        <v>3548</v>
      </c>
      <c r="E1628" s="1" t="s">
        <v>3549</v>
      </c>
      <c r="G1628" s="1" t="s">
        <v>2209</v>
      </c>
      <c r="H1628" s="1" t="n">
        <v>0</v>
      </c>
      <c r="I1628" s="1" t="n">
        <v>0</v>
      </c>
      <c r="J1628" s="1" t="n">
        <v>0</v>
      </c>
      <c r="K1628" s="1" t="n">
        <v>1</v>
      </c>
    </row>
    <row r="1629" customFormat="false" ht="14.4" hidden="false" customHeight="false" outlineLevel="0" collapsed="false">
      <c r="A1629" s="2" t="n">
        <v>1621</v>
      </c>
      <c r="B1629" s="1" t="b">
        <f aca="false">TRUE()</f>
        <v>1</v>
      </c>
      <c r="C1629" s="1" t="s">
        <v>14</v>
      </c>
      <c r="D1629" s="1" t="s">
        <v>3550</v>
      </c>
      <c r="E1629" s="1" t="s">
        <v>3551</v>
      </c>
      <c r="G1629" s="1" t="s">
        <v>368</v>
      </c>
      <c r="H1629" s="1" t="n">
        <v>0</v>
      </c>
      <c r="I1629" s="1" t="n">
        <v>1</v>
      </c>
      <c r="J1629" s="1" t="n">
        <v>0</v>
      </c>
      <c r="K1629" s="1" t="n">
        <v>0</v>
      </c>
    </row>
    <row r="1630" customFormat="false" ht="14.4" hidden="false" customHeight="false" outlineLevel="0" collapsed="false">
      <c r="A1630" s="2" t="n">
        <v>1622</v>
      </c>
      <c r="B1630" s="1" t="b">
        <f aca="false">TRUE()</f>
        <v>1</v>
      </c>
      <c r="C1630" s="1" t="s">
        <v>14</v>
      </c>
      <c r="D1630" s="1" t="s">
        <v>3552</v>
      </c>
      <c r="E1630" s="1" t="s">
        <v>3553</v>
      </c>
      <c r="G1630" s="1" t="s">
        <v>1294</v>
      </c>
      <c r="H1630" s="1" t="n">
        <v>0</v>
      </c>
      <c r="I1630" s="1" t="n">
        <v>1</v>
      </c>
      <c r="J1630" s="1" t="n">
        <v>0</v>
      </c>
      <c r="K1630" s="1" t="n">
        <v>1</v>
      </c>
    </row>
    <row r="1631" customFormat="false" ht="14.4" hidden="false" customHeight="false" outlineLevel="0" collapsed="false">
      <c r="A1631" s="2" t="n">
        <v>1623</v>
      </c>
      <c r="B1631" s="1" t="b">
        <f aca="false">TRUE()</f>
        <v>1</v>
      </c>
      <c r="C1631" s="1" t="s">
        <v>14</v>
      </c>
      <c r="D1631" s="1" t="s">
        <v>3554</v>
      </c>
      <c r="E1631" s="1" t="s">
        <v>3555</v>
      </c>
      <c r="G1631" s="1" t="s">
        <v>268</v>
      </c>
      <c r="H1631" s="1" t="n">
        <v>1</v>
      </c>
      <c r="I1631" s="1" t="n">
        <v>1</v>
      </c>
      <c r="J1631" s="1" t="n">
        <v>0</v>
      </c>
      <c r="K1631" s="1" t="n">
        <v>0</v>
      </c>
    </row>
    <row r="1632" customFormat="false" ht="14.4" hidden="false" customHeight="false" outlineLevel="0" collapsed="false">
      <c r="A1632" s="2" t="n">
        <v>1624</v>
      </c>
      <c r="B1632" s="1" t="b">
        <f aca="false">TRUE()</f>
        <v>1</v>
      </c>
      <c r="C1632" s="1" t="s">
        <v>14</v>
      </c>
      <c r="D1632" s="1" t="s">
        <v>3556</v>
      </c>
      <c r="E1632" s="1" t="s">
        <v>3557</v>
      </c>
      <c r="G1632" s="1" t="s">
        <v>32</v>
      </c>
      <c r="H1632" s="1" t="n">
        <v>1</v>
      </c>
      <c r="I1632" s="1" t="n">
        <v>0</v>
      </c>
      <c r="J1632" s="1" t="n">
        <v>0</v>
      </c>
      <c r="K1632" s="1" t="n">
        <v>0</v>
      </c>
    </row>
    <row r="1633" customFormat="false" ht="14.4" hidden="false" customHeight="false" outlineLevel="0" collapsed="false">
      <c r="A1633" s="2" t="n">
        <v>1625</v>
      </c>
      <c r="B1633" s="1" t="b">
        <f aca="false">TRUE()</f>
        <v>1</v>
      </c>
      <c r="C1633" s="1" t="s">
        <v>14</v>
      </c>
      <c r="D1633" s="1" t="s">
        <v>3558</v>
      </c>
      <c r="E1633" s="1" t="s">
        <v>3559</v>
      </c>
      <c r="G1633" s="1" t="s">
        <v>1284</v>
      </c>
      <c r="H1633" s="1" t="n">
        <v>0</v>
      </c>
      <c r="I1633" s="1" t="n">
        <v>1</v>
      </c>
      <c r="J1633" s="1" t="n">
        <v>0</v>
      </c>
      <c r="K1633" s="1" t="n">
        <v>0</v>
      </c>
    </row>
    <row r="1634" customFormat="false" ht="14.4" hidden="false" customHeight="false" outlineLevel="0" collapsed="false">
      <c r="A1634" s="2" t="n">
        <v>1626</v>
      </c>
      <c r="B1634" s="1" t="b">
        <f aca="false">TRUE()</f>
        <v>1</v>
      </c>
      <c r="C1634" s="1" t="s">
        <v>14</v>
      </c>
      <c r="D1634" s="1" t="s">
        <v>3560</v>
      </c>
      <c r="E1634" s="1" t="s">
        <v>3561</v>
      </c>
      <c r="G1634" s="1" t="s">
        <v>27</v>
      </c>
      <c r="H1634" s="1" t="n">
        <v>0</v>
      </c>
      <c r="I1634" s="1" t="n">
        <v>0</v>
      </c>
      <c r="J1634" s="1" t="n">
        <v>0</v>
      </c>
      <c r="K1634" s="1" t="n">
        <v>1</v>
      </c>
    </row>
    <row r="1635" customFormat="false" ht="14.4" hidden="false" customHeight="false" outlineLevel="0" collapsed="false">
      <c r="A1635" s="2" t="n">
        <v>1627</v>
      </c>
      <c r="B1635" s="1" t="b">
        <f aca="false">TRUE()</f>
        <v>1</v>
      </c>
      <c r="C1635" s="1" t="s">
        <v>14</v>
      </c>
      <c r="D1635" s="1" t="s">
        <v>3562</v>
      </c>
      <c r="E1635" s="1" t="s">
        <v>3563</v>
      </c>
      <c r="G1635" s="1" t="s">
        <v>691</v>
      </c>
      <c r="H1635" s="1" t="n">
        <v>1</v>
      </c>
      <c r="I1635" s="1" t="n">
        <v>1</v>
      </c>
      <c r="J1635" s="1" t="n">
        <v>0</v>
      </c>
      <c r="K1635" s="1" t="n">
        <v>0</v>
      </c>
    </row>
    <row r="1636" customFormat="false" ht="14.4" hidden="false" customHeight="false" outlineLevel="0" collapsed="false">
      <c r="A1636" s="2" t="n">
        <v>1628</v>
      </c>
      <c r="B1636" s="1" t="b">
        <f aca="false">TRUE()</f>
        <v>1</v>
      </c>
      <c r="C1636" s="1" t="s">
        <v>14</v>
      </c>
      <c r="D1636" s="1" t="s">
        <v>3564</v>
      </c>
      <c r="E1636" s="1" t="s">
        <v>3565</v>
      </c>
      <c r="G1636" s="1" t="s">
        <v>113</v>
      </c>
      <c r="H1636" s="1" t="n">
        <v>0</v>
      </c>
      <c r="I1636" s="1" t="n">
        <v>0</v>
      </c>
      <c r="J1636" s="1" t="n">
        <v>0</v>
      </c>
      <c r="K1636" s="1" t="n">
        <v>0</v>
      </c>
    </row>
    <row r="1637" customFormat="false" ht="14.4" hidden="false" customHeight="false" outlineLevel="0" collapsed="false">
      <c r="A1637" s="2" t="n">
        <v>1629</v>
      </c>
      <c r="B1637" s="1" t="b">
        <f aca="false">TRUE()</f>
        <v>1</v>
      </c>
      <c r="C1637" s="1" t="s">
        <v>14</v>
      </c>
      <c r="D1637" s="1" t="s">
        <v>3566</v>
      </c>
      <c r="E1637" s="1" t="s">
        <v>3567</v>
      </c>
      <c r="G1637" s="1" t="s">
        <v>102</v>
      </c>
      <c r="H1637" s="1" t="n">
        <v>0</v>
      </c>
      <c r="I1637" s="1" t="n">
        <v>1</v>
      </c>
      <c r="J1637" s="1" t="n">
        <v>0</v>
      </c>
      <c r="K1637" s="1" t="n">
        <v>0</v>
      </c>
    </row>
    <row r="1638" customFormat="false" ht="14.4" hidden="false" customHeight="false" outlineLevel="0" collapsed="false">
      <c r="A1638" s="2" t="n">
        <v>1630</v>
      </c>
      <c r="B1638" s="1" t="b">
        <f aca="false">TRUE()</f>
        <v>1</v>
      </c>
      <c r="C1638" s="1" t="s">
        <v>14</v>
      </c>
      <c r="D1638" s="1" t="s">
        <v>3568</v>
      </c>
      <c r="E1638" s="1" t="s">
        <v>3569</v>
      </c>
      <c r="G1638" s="1" t="s">
        <v>75</v>
      </c>
      <c r="H1638" s="1" t="n">
        <v>1</v>
      </c>
      <c r="I1638" s="1" t="n">
        <v>1</v>
      </c>
      <c r="J1638" s="1" t="n">
        <v>0</v>
      </c>
      <c r="K1638" s="1" t="n">
        <v>0</v>
      </c>
    </row>
    <row r="1639" customFormat="false" ht="14.4" hidden="false" customHeight="false" outlineLevel="0" collapsed="false">
      <c r="A1639" s="2" t="n">
        <v>1631</v>
      </c>
      <c r="B1639" s="1" t="b">
        <f aca="false">TRUE()</f>
        <v>1</v>
      </c>
      <c r="C1639" s="1" t="s">
        <v>14</v>
      </c>
      <c r="D1639" s="1" t="s">
        <v>3570</v>
      </c>
      <c r="E1639" s="1" t="s">
        <v>3571</v>
      </c>
      <c r="G1639" s="1" t="s">
        <v>562</v>
      </c>
      <c r="H1639" s="1" t="n">
        <v>1</v>
      </c>
      <c r="I1639" s="1" t="n">
        <v>1</v>
      </c>
      <c r="J1639" s="1" t="n">
        <v>0</v>
      </c>
      <c r="K1639" s="1" t="n">
        <v>0</v>
      </c>
    </row>
    <row r="1640" customFormat="false" ht="14.4" hidden="false" customHeight="false" outlineLevel="0" collapsed="false">
      <c r="A1640" s="2" t="n">
        <v>1632</v>
      </c>
      <c r="B1640" s="1" t="b">
        <f aca="false">TRUE()</f>
        <v>1</v>
      </c>
      <c r="C1640" s="1" t="s">
        <v>14</v>
      </c>
      <c r="D1640" s="1" t="s">
        <v>3572</v>
      </c>
      <c r="E1640" s="1" t="s">
        <v>3573</v>
      </c>
      <c r="G1640" s="1" t="s">
        <v>742</v>
      </c>
      <c r="H1640" s="1" t="n">
        <v>1</v>
      </c>
      <c r="I1640" s="1" t="n">
        <v>1</v>
      </c>
      <c r="J1640" s="1" t="n">
        <v>0</v>
      </c>
      <c r="K1640" s="1" t="n">
        <v>1</v>
      </c>
    </row>
    <row r="1641" customFormat="false" ht="14.4" hidden="false" customHeight="false" outlineLevel="0" collapsed="false">
      <c r="A1641" s="2" t="n">
        <v>1633</v>
      </c>
      <c r="B1641" s="1" t="b">
        <f aca="false">TRUE()</f>
        <v>1</v>
      </c>
      <c r="C1641" s="1" t="s">
        <v>14</v>
      </c>
      <c r="D1641" s="1" t="s">
        <v>3574</v>
      </c>
      <c r="E1641" s="1" t="s">
        <v>3575</v>
      </c>
      <c r="G1641" s="1" t="s">
        <v>562</v>
      </c>
      <c r="H1641" s="1" t="n">
        <v>0</v>
      </c>
      <c r="I1641" s="1" t="n">
        <v>1</v>
      </c>
      <c r="J1641" s="1" t="n">
        <v>0</v>
      </c>
      <c r="K1641" s="1" t="n">
        <v>1</v>
      </c>
    </row>
    <row r="1642" customFormat="false" ht="14.4" hidden="false" customHeight="false" outlineLevel="0" collapsed="false">
      <c r="A1642" s="2" t="n">
        <v>1634</v>
      </c>
      <c r="B1642" s="1" t="b">
        <f aca="false">TRUE()</f>
        <v>1</v>
      </c>
      <c r="C1642" s="1" t="s">
        <v>14</v>
      </c>
      <c r="D1642" s="1" t="s">
        <v>3576</v>
      </c>
      <c r="E1642" s="1" t="s">
        <v>3577</v>
      </c>
      <c r="G1642" s="1" t="s">
        <v>384</v>
      </c>
      <c r="H1642" s="1" t="n">
        <v>0</v>
      </c>
      <c r="I1642" s="1" t="n">
        <v>1</v>
      </c>
      <c r="J1642" s="1" t="n">
        <v>0</v>
      </c>
      <c r="K1642" s="1" t="n">
        <v>0</v>
      </c>
    </row>
    <row r="1643" customFormat="false" ht="14.4" hidden="false" customHeight="false" outlineLevel="0" collapsed="false">
      <c r="A1643" s="2" t="n">
        <v>1635</v>
      </c>
      <c r="B1643" s="1" t="b">
        <f aca="false">TRUE()</f>
        <v>1</v>
      </c>
      <c r="C1643" s="1" t="s">
        <v>14</v>
      </c>
      <c r="D1643" s="1" t="s">
        <v>3578</v>
      </c>
      <c r="E1643" s="1" t="s">
        <v>3579</v>
      </c>
      <c r="G1643" s="1" t="s">
        <v>3580</v>
      </c>
      <c r="H1643" s="1" t="n">
        <v>1</v>
      </c>
      <c r="I1643" s="1" t="n">
        <v>1</v>
      </c>
      <c r="J1643" s="1" t="n">
        <v>0</v>
      </c>
      <c r="K1643" s="1" t="n">
        <v>0</v>
      </c>
    </row>
    <row r="1644" customFormat="false" ht="14.4" hidden="false" customHeight="false" outlineLevel="0" collapsed="false">
      <c r="A1644" s="2" t="n">
        <v>1636</v>
      </c>
      <c r="B1644" s="1" t="b">
        <f aca="false">TRUE()</f>
        <v>1</v>
      </c>
      <c r="C1644" s="1" t="s">
        <v>14</v>
      </c>
      <c r="D1644" s="1" t="s">
        <v>3581</v>
      </c>
      <c r="E1644" s="1" t="s">
        <v>3582</v>
      </c>
      <c r="G1644" s="1" t="s">
        <v>162</v>
      </c>
      <c r="H1644" s="1" t="n">
        <v>0</v>
      </c>
      <c r="I1644" s="1" t="n">
        <v>1</v>
      </c>
      <c r="J1644" s="1" t="n">
        <v>0</v>
      </c>
      <c r="K1644" s="1" t="n">
        <v>0</v>
      </c>
    </row>
    <row r="1645" customFormat="false" ht="14.4" hidden="false" customHeight="false" outlineLevel="0" collapsed="false">
      <c r="A1645" s="2" t="n">
        <v>1637</v>
      </c>
      <c r="B1645" s="1" t="b">
        <f aca="false">TRUE()</f>
        <v>1</v>
      </c>
      <c r="C1645" s="1" t="s">
        <v>14</v>
      </c>
      <c r="D1645" s="1" t="s">
        <v>3583</v>
      </c>
      <c r="E1645" s="1" t="s">
        <v>3584</v>
      </c>
      <c r="G1645" s="1" t="s">
        <v>193</v>
      </c>
      <c r="H1645" s="1" t="n">
        <v>1</v>
      </c>
      <c r="I1645" s="1" t="n">
        <v>0</v>
      </c>
      <c r="J1645" s="1" t="n">
        <v>0</v>
      </c>
      <c r="K1645" s="1" t="n">
        <v>0</v>
      </c>
    </row>
    <row r="1646" customFormat="false" ht="14.4" hidden="false" customHeight="false" outlineLevel="0" collapsed="false">
      <c r="A1646" s="2" t="n">
        <v>1638</v>
      </c>
      <c r="B1646" s="1" t="b">
        <f aca="false">TRUE()</f>
        <v>1</v>
      </c>
      <c r="C1646" s="1" t="s">
        <v>14</v>
      </c>
      <c r="D1646" s="1" t="s">
        <v>3585</v>
      </c>
      <c r="E1646" s="1" t="s">
        <v>3586</v>
      </c>
      <c r="G1646" s="1" t="s">
        <v>35</v>
      </c>
      <c r="H1646" s="1" t="n">
        <v>0</v>
      </c>
      <c r="I1646" s="1" t="n">
        <v>1</v>
      </c>
      <c r="J1646" s="1" t="n">
        <v>0</v>
      </c>
      <c r="K1646" s="1" t="n">
        <v>1</v>
      </c>
    </row>
    <row r="1647" customFormat="false" ht="14.4" hidden="false" customHeight="false" outlineLevel="0" collapsed="false">
      <c r="A1647" s="2" t="n">
        <v>1639</v>
      </c>
      <c r="B1647" s="1" t="b">
        <f aca="false">TRUE()</f>
        <v>1</v>
      </c>
      <c r="C1647" s="1" t="s">
        <v>14</v>
      </c>
      <c r="D1647" s="1" t="s">
        <v>3587</v>
      </c>
      <c r="E1647" s="1" t="s">
        <v>3588</v>
      </c>
      <c r="G1647" s="1" t="s">
        <v>464</v>
      </c>
      <c r="H1647" s="1" t="n">
        <v>0</v>
      </c>
      <c r="I1647" s="1" t="n">
        <v>0</v>
      </c>
      <c r="J1647" s="1" t="n">
        <v>0</v>
      </c>
      <c r="K1647" s="1" t="n">
        <v>1</v>
      </c>
    </row>
    <row r="1648" customFormat="false" ht="14.4" hidden="false" customHeight="false" outlineLevel="0" collapsed="false">
      <c r="A1648" s="2" t="n">
        <v>1640</v>
      </c>
      <c r="B1648" s="1" t="b">
        <f aca="false">TRUE()</f>
        <v>1</v>
      </c>
      <c r="C1648" s="1" t="s">
        <v>14</v>
      </c>
      <c r="D1648" s="1" t="s">
        <v>3589</v>
      </c>
      <c r="E1648" s="1" t="s">
        <v>3590</v>
      </c>
      <c r="G1648" s="1" t="s">
        <v>93</v>
      </c>
      <c r="H1648" s="1" t="n">
        <v>0</v>
      </c>
      <c r="I1648" s="1" t="n">
        <v>1</v>
      </c>
      <c r="J1648" s="1" t="n">
        <v>0</v>
      </c>
      <c r="K1648" s="1" t="n">
        <v>0</v>
      </c>
    </row>
    <row r="1649" customFormat="false" ht="14.4" hidden="false" customHeight="false" outlineLevel="0" collapsed="false">
      <c r="A1649" s="2" t="n">
        <v>1641</v>
      </c>
      <c r="B1649" s="1" t="b">
        <f aca="false">TRUE()</f>
        <v>1</v>
      </c>
      <c r="C1649" s="1" t="s">
        <v>14</v>
      </c>
      <c r="D1649" s="1" t="s">
        <v>3591</v>
      </c>
      <c r="E1649" s="1" t="s">
        <v>3592</v>
      </c>
      <c r="G1649" s="1" t="s">
        <v>3593</v>
      </c>
      <c r="H1649" s="1" t="n">
        <v>0</v>
      </c>
      <c r="I1649" s="1" t="n">
        <v>0</v>
      </c>
      <c r="J1649" s="1" t="n">
        <v>0</v>
      </c>
      <c r="K1649" s="1" t="n">
        <v>0</v>
      </c>
    </row>
    <row r="1650" customFormat="false" ht="14.4" hidden="false" customHeight="false" outlineLevel="0" collapsed="false">
      <c r="A1650" s="2" t="n">
        <v>1642</v>
      </c>
      <c r="B1650" s="1" t="b">
        <f aca="false">TRUE()</f>
        <v>1</v>
      </c>
      <c r="C1650" s="1" t="s">
        <v>14</v>
      </c>
      <c r="D1650" s="1" t="s">
        <v>3594</v>
      </c>
      <c r="E1650" s="1" t="s">
        <v>3595</v>
      </c>
      <c r="G1650" s="1" t="s">
        <v>75</v>
      </c>
      <c r="H1650" s="1" t="n">
        <v>0</v>
      </c>
      <c r="I1650" s="1" t="n">
        <v>1</v>
      </c>
      <c r="J1650" s="1" t="n">
        <v>0</v>
      </c>
      <c r="K1650" s="1" t="n">
        <v>1</v>
      </c>
    </row>
    <row r="1651" customFormat="false" ht="14.4" hidden="false" customHeight="false" outlineLevel="0" collapsed="false">
      <c r="A1651" s="2" t="n">
        <v>1643</v>
      </c>
      <c r="B1651" s="1" t="b">
        <f aca="false">TRUE()</f>
        <v>1</v>
      </c>
      <c r="C1651" s="1" t="s">
        <v>14</v>
      </c>
      <c r="D1651" s="1" t="s">
        <v>3596</v>
      </c>
      <c r="E1651" s="1" t="s">
        <v>3597</v>
      </c>
      <c r="G1651" s="1" t="s">
        <v>221</v>
      </c>
      <c r="H1651" s="1" t="n">
        <v>1</v>
      </c>
      <c r="I1651" s="1" t="n">
        <v>1</v>
      </c>
      <c r="J1651" s="1" t="n">
        <v>0</v>
      </c>
      <c r="K1651" s="1" t="n">
        <v>0</v>
      </c>
    </row>
    <row r="1652" customFormat="false" ht="14.4" hidden="false" customHeight="false" outlineLevel="0" collapsed="false">
      <c r="A1652" s="2" t="n">
        <v>1644</v>
      </c>
      <c r="B1652" s="1" t="b">
        <f aca="false">TRUE()</f>
        <v>1</v>
      </c>
      <c r="C1652" s="1" t="s">
        <v>14</v>
      </c>
      <c r="D1652" s="1" t="s">
        <v>3598</v>
      </c>
      <c r="E1652" s="1" t="s">
        <v>3599</v>
      </c>
      <c r="G1652" s="1" t="s">
        <v>249</v>
      </c>
      <c r="H1652" s="1" t="n">
        <v>1</v>
      </c>
      <c r="I1652" s="1" t="n">
        <v>1</v>
      </c>
      <c r="J1652" s="1" t="n">
        <v>0</v>
      </c>
      <c r="K1652" s="1" t="n">
        <v>0</v>
      </c>
    </row>
    <row r="1653" customFormat="false" ht="14.4" hidden="false" customHeight="false" outlineLevel="0" collapsed="false">
      <c r="A1653" s="2" t="n">
        <v>1645</v>
      </c>
      <c r="B1653" s="1" t="b">
        <f aca="false">TRUE()</f>
        <v>1</v>
      </c>
      <c r="C1653" s="1" t="s">
        <v>14</v>
      </c>
      <c r="D1653" s="1" t="s">
        <v>3600</v>
      </c>
      <c r="E1653" s="1" t="s">
        <v>3601</v>
      </c>
      <c r="G1653" s="1" t="s">
        <v>1305</v>
      </c>
      <c r="H1653" s="1" t="n">
        <v>0</v>
      </c>
      <c r="I1653" s="1" t="n">
        <v>0</v>
      </c>
      <c r="J1653" s="1" t="n">
        <v>0</v>
      </c>
      <c r="K1653" s="1" t="n">
        <v>0</v>
      </c>
    </row>
    <row r="1654" customFormat="false" ht="14.4" hidden="false" customHeight="false" outlineLevel="0" collapsed="false">
      <c r="A1654" s="2" t="n">
        <v>1646</v>
      </c>
      <c r="B1654" s="1" t="b">
        <f aca="false">TRUE()</f>
        <v>1</v>
      </c>
      <c r="C1654" s="1" t="s">
        <v>14</v>
      </c>
      <c r="D1654" s="1" t="s">
        <v>3602</v>
      </c>
      <c r="E1654" s="1" t="s">
        <v>3603</v>
      </c>
      <c r="G1654" s="1" t="s">
        <v>3604</v>
      </c>
      <c r="H1654" s="1" t="n">
        <v>1</v>
      </c>
      <c r="I1654" s="1" t="n">
        <v>0</v>
      </c>
      <c r="J1654" s="1" t="n">
        <v>0</v>
      </c>
      <c r="K1654" s="1" t="n">
        <v>0</v>
      </c>
    </row>
    <row r="1655" customFormat="false" ht="14.4" hidden="false" customHeight="false" outlineLevel="0" collapsed="false">
      <c r="A1655" s="2" t="n">
        <v>1647</v>
      </c>
      <c r="B1655" s="1" t="b">
        <f aca="false">TRUE()</f>
        <v>1</v>
      </c>
      <c r="C1655" s="1" t="s">
        <v>14</v>
      </c>
      <c r="D1655" s="1" t="s">
        <v>3605</v>
      </c>
      <c r="E1655" s="1" t="s">
        <v>3606</v>
      </c>
      <c r="G1655" s="1" t="s">
        <v>87</v>
      </c>
      <c r="H1655" s="1" t="n">
        <v>0</v>
      </c>
      <c r="I1655" s="1" t="n">
        <v>1</v>
      </c>
      <c r="J1655" s="1" t="n">
        <v>0</v>
      </c>
      <c r="K1655" s="1" t="n">
        <v>0</v>
      </c>
    </row>
    <row r="1656" customFormat="false" ht="14.4" hidden="false" customHeight="false" outlineLevel="0" collapsed="false">
      <c r="A1656" s="2" t="n">
        <v>1648</v>
      </c>
      <c r="B1656" s="1" t="b">
        <f aca="false">TRUE()</f>
        <v>1</v>
      </c>
      <c r="C1656" s="1" t="s">
        <v>14</v>
      </c>
      <c r="D1656" s="1" t="s">
        <v>3607</v>
      </c>
      <c r="E1656" s="1" t="s">
        <v>3608</v>
      </c>
      <c r="G1656" s="1" t="s">
        <v>3086</v>
      </c>
      <c r="H1656" s="1" t="n">
        <v>1</v>
      </c>
      <c r="I1656" s="1" t="n">
        <v>1</v>
      </c>
      <c r="J1656" s="1" t="n">
        <v>0</v>
      </c>
      <c r="K1656" s="1" t="n">
        <v>0</v>
      </c>
    </row>
    <row r="1657" customFormat="false" ht="14.4" hidden="false" customHeight="false" outlineLevel="0" collapsed="false">
      <c r="A1657" s="2" t="n">
        <v>1649</v>
      </c>
      <c r="B1657" s="1" t="b">
        <f aca="false">TRUE()</f>
        <v>1</v>
      </c>
      <c r="C1657" s="1" t="s">
        <v>14</v>
      </c>
      <c r="D1657" s="1" t="s">
        <v>3609</v>
      </c>
      <c r="E1657" s="1" t="s">
        <v>3610</v>
      </c>
      <c r="G1657" s="1" t="s">
        <v>543</v>
      </c>
      <c r="H1657" s="1" t="n">
        <v>1</v>
      </c>
      <c r="I1657" s="1" t="n">
        <v>1</v>
      </c>
      <c r="J1657" s="1" t="n">
        <v>0</v>
      </c>
      <c r="K1657" s="1" t="n">
        <v>0</v>
      </c>
    </row>
    <row r="1658" customFormat="false" ht="14.4" hidden="false" customHeight="false" outlineLevel="0" collapsed="false">
      <c r="A1658" s="2" t="n">
        <v>1650</v>
      </c>
      <c r="B1658" s="1" t="b">
        <f aca="false">TRUE()</f>
        <v>1</v>
      </c>
      <c r="C1658" s="1" t="s">
        <v>14</v>
      </c>
      <c r="D1658" s="1" t="s">
        <v>3611</v>
      </c>
      <c r="E1658" s="1" t="s">
        <v>3612</v>
      </c>
      <c r="G1658" s="1" t="s">
        <v>582</v>
      </c>
      <c r="H1658" s="1" t="n">
        <v>0</v>
      </c>
      <c r="I1658" s="1" t="n">
        <v>1</v>
      </c>
      <c r="J1658" s="1" t="n">
        <v>0</v>
      </c>
      <c r="K1658" s="1" t="n">
        <v>0</v>
      </c>
    </row>
    <row r="1659" customFormat="false" ht="14.4" hidden="false" customHeight="false" outlineLevel="0" collapsed="false">
      <c r="A1659" s="2" t="n">
        <v>1651</v>
      </c>
      <c r="B1659" s="1" t="b">
        <f aca="false">TRUE()</f>
        <v>1</v>
      </c>
      <c r="C1659" s="1" t="s">
        <v>14</v>
      </c>
      <c r="D1659" s="1" t="s">
        <v>3613</v>
      </c>
      <c r="E1659" s="1" t="s">
        <v>3614</v>
      </c>
      <c r="G1659" s="1" t="s">
        <v>151</v>
      </c>
      <c r="H1659" s="1" t="n">
        <v>0</v>
      </c>
      <c r="I1659" s="1" t="n">
        <v>0</v>
      </c>
      <c r="J1659" s="1" t="n">
        <v>0</v>
      </c>
      <c r="K1659" s="1" t="n">
        <v>0</v>
      </c>
    </row>
    <row r="1660" customFormat="false" ht="14.4" hidden="false" customHeight="false" outlineLevel="0" collapsed="false">
      <c r="A1660" s="2" t="n">
        <v>1652</v>
      </c>
      <c r="B1660" s="1" t="b">
        <f aca="false">TRUE()</f>
        <v>1</v>
      </c>
      <c r="C1660" s="1" t="s">
        <v>14</v>
      </c>
      <c r="D1660" s="1" t="s">
        <v>3615</v>
      </c>
      <c r="E1660" s="1" t="s">
        <v>3616</v>
      </c>
      <c r="G1660" s="1" t="s">
        <v>32</v>
      </c>
      <c r="H1660" s="1" t="n">
        <v>1</v>
      </c>
      <c r="I1660" s="1" t="n">
        <v>1</v>
      </c>
      <c r="J1660" s="1" t="n">
        <v>0</v>
      </c>
      <c r="K1660" s="1" t="n">
        <v>0</v>
      </c>
    </row>
    <row r="1661" customFormat="false" ht="14.4" hidden="false" customHeight="false" outlineLevel="0" collapsed="false">
      <c r="A1661" s="2" t="n">
        <v>1653</v>
      </c>
      <c r="B1661" s="1" t="b">
        <f aca="false">TRUE()</f>
        <v>1</v>
      </c>
      <c r="C1661" s="1" t="s">
        <v>14</v>
      </c>
      <c r="D1661" s="1" t="s">
        <v>3617</v>
      </c>
      <c r="E1661" s="1" t="s">
        <v>3618</v>
      </c>
      <c r="G1661" s="1" t="s">
        <v>255</v>
      </c>
      <c r="H1661" s="1" t="n">
        <v>0</v>
      </c>
      <c r="I1661" s="1" t="n">
        <v>1</v>
      </c>
      <c r="J1661" s="1" t="n">
        <v>0</v>
      </c>
      <c r="K1661" s="1" t="n">
        <v>1</v>
      </c>
    </row>
    <row r="1662" customFormat="false" ht="14.4" hidden="false" customHeight="false" outlineLevel="0" collapsed="false">
      <c r="A1662" s="2" t="n">
        <v>1654</v>
      </c>
      <c r="B1662" s="1" t="b">
        <f aca="false">TRUE()</f>
        <v>1</v>
      </c>
      <c r="C1662" s="1" t="s">
        <v>14</v>
      </c>
      <c r="D1662" s="1" t="s">
        <v>3619</v>
      </c>
      <c r="E1662" s="1" t="s">
        <v>3620</v>
      </c>
      <c r="G1662" s="1" t="s">
        <v>110</v>
      </c>
      <c r="H1662" s="1" t="n">
        <v>0</v>
      </c>
      <c r="I1662" s="1" t="n">
        <v>1</v>
      </c>
      <c r="J1662" s="1" t="n">
        <v>0</v>
      </c>
      <c r="K1662" s="1" t="n">
        <v>0</v>
      </c>
    </row>
    <row r="1663" customFormat="false" ht="14.4" hidden="false" customHeight="false" outlineLevel="0" collapsed="false">
      <c r="A1663" s="2" t="n">
        <v>1655</v>
      </c>
      <c r="B1663" s="1" t="b">
        <f aca="false">TRUE()</f>
        <v>1</v>
      </c>
      <c r="C1663" s="1" t="s">
        <v>14</v>
      </c>
      <c r="D1663" s="1" t="s">
        <v>3621</v>
      </c>
      <c r="E1663" s="1" t="s">
        <v>3622</v>
      </c>
      <c r="G1663" s="1" t="s">
        <v>3580</v>
      </c>
      <c r="H1663" s="1" t="n">
        <v>0</v>
      </c>
      <c r="I1663" s="1" t="n">
        <v>0</v>
      </c>
      <c r="J1663" s="1" t="n">
        <v>0</v>
      </c>
      <c r="K1663" s="1" t="n">
        <v>1</v>
      </c>
    </row>
    <row r="1664" customFormat="false" ht="14.4" hidden="false" customHeight="false" outlineLevel="0" collapsed="false">
      <c r="A1664" s="2" t="n">
        <v>1656</v>
      </c>
      <c r="B1664" s="1" t="b">
        <f aca="false">TRUE()</f>
        <v>1</v>
      </c>
      <c r="C1664" s="1" t="s">
        <v>14</v>
      </c>
      <c r="D1664" s="1" t="s">
        <v>3623</v>
      </c>
      <c r="E1664" s="1" t="s">
        <v>3624</v>
      </c>
      <c r="G1664" s="1" t="s">
        <v>451</v>
      </c>
      <c r="H1664" s="1" t="n">
        <v>1</v>
      </c>
      <c r="I1664" s="1" t="n">
        <v>1</v>
      </c>
      <c r="J1664" s="1" t="n">
        <v>0</v>
      </c>
      <c r="K1664" s="1" t="n">
        <v>0</v>
      </c>
    </row>
    <row r="1665" customFormat="false" ht="14.4" hidden="false" customHeight="false" outlineLevel="0" collapsed="false">
      <c r="A1665" s="2" t="n">
        <v>1657</v>
      </c>
      <c r="B1665" s="1" t="b">
        <f aca="false">TRUE()</f>
        <v>1</v>
      </c>
      <c r="C1665" s="1" t="s">
        <v>14</v>
      </c>
      <c r="D1665" s="1" t="s">
        <v>3625</v>
      </c>
      <c r="E1665" s="1" t="s">
        <v>3626</v>
      </c>
      <c r="G1665" s="1" t="s">
        <v>268</v>
      </c>
      <c r="H1665" s="1" t="n">
        <v>1</v>
      </c>
      <c r="I1665" s="1" t="n">
        <v>1</v>
      </c>
      <c r="J1665" s="1" t="n">
        <v>0</v>
      </c>
      <c r="K1665" s="1" t="n">
        <v>0</v>
      </c>
    </row>
    <row r="1666" customFormat="false" ht="14.4" hidden="false" customHeight="false" outlineLevel="0" collapsed="false">
      <c r="A1666" s="2" t="n">
        <v>1658</v>
      </c>
      <c r="B1666" s="1" t="b">
        <f aca="false">TRUE()</f>
        <v>1</v>
      </c>
      <c r="C1666" s="1" t="s">
        <v>14</v>
      </c>
      <c r="D1666" s="1" t="s">
        <v>3627</v>
      </c>
      <c r="E1666" s="1" t="s">
        <v>3628</v>
      </c>
      <c r="G1666" s="1" t="s">
        <v>193</v>
      </c>
      <c r="H1666" s="1" t="n">
        <v>0</v>
      </c>
      <c r="I1666" s="1" t="n">
        <v>1</v>
      </c>
      <c r="J1666" s="1" t="n">
        <v>0</v>
      </c>
      <c r="K1666" s="1" t="n">
        <v>1</v>
      </c>
    </row>
    <row r="1667" customFormat="false" ht="14.4" hidden="false" customHeight="false" outlineLevel="0" collapsed="false">
      <c r="A1667" s="2" t="n">
        <v>1659</v>
      </c>
      <c r="B1667" s="1" t="b">
        <f aca="false">TRUE()</f>
        <v>1</v>
      </c>
      <c r="C1667" s="1" t="s">
        <v>14</v>
      </c>
      <c r="D1667" s="1" t="s">
        <v>3629</v>
      </c>
      <c r="E1667" s="1" t="s">
        <v>3630</v>
      </c>
      <c r="G1667" s="1" t="s">
        <v>344</v>
      </c>
      <c r="H1667" s="1" t="n">
        <v>1</v>
      </c>
      <c r="I1667" s="1" t="n">
        <v>1</v>
      </c>
      <c r="J1667" s="1" t="n">
        <v>0</v>
      </c>
      <c r="K1667" s="1" t="n">
        <v>0</v>
      </c>
    </row>
    <row r="1668" customFormat="false" ht="14.4" hidden="false" customHeight="false" outlineLevel="0" collapsed="false">
      <c r="A1668" s="2" t="n">
        <v>1660</v>
      </c>
      <c r="B1668" s="1" t="b">
        <f aca="false">TRUE()</f>
        <v>1</v>
      </c>
      <c r="C1668" s="1" t="s">
        <v>14</v>
      </c>
      <c r="D1668" s="1" t="s">
        <v>3631</v>
      </c>
      <c r="E1668" s="1" t="s">
        <v>3632</v>
      </c>
      <c r="G1668" s="1" t="s">
        <v>17</v>
      </c>
      <c r="H1668" s="1" t="n">
        <v>0</v>
      </c>
      <c r="I1668" s="1" t="n">
        <v>1</v>
      </c>
      <c r="J1668" s="1" t="n">
        <v>0</v>
      </c>
      <c r="K1668" s="1" t="n">
        <v>1</v>
      </c>
    </row>
    <row r="1669" customFormat="false" ht="14.4" hidden="false" customHeight="false" outlineLevel="0" collapsed="false">
      <c r="A1669" s="2" t="n">
        <v>1661</v>
      </c>
      <c r="B1669" s="1" t="b">
        <f aca="false">TRUE()</f>
        <v>1</v>
      </c>
      <c r="C1669" s="1" t="s">
        <v>14</v>
      </c>
      <c r="D1669" s="1" t="s">
        <v>3633</v>
      </c>
      <c r="E1669" s="1" t="s">
        <v>3634</v>
      </c>
      <c r="G1669" s="1" t="s">
        <v>1727</v>
      </c>
      <c r="H1669" s="1" t="n">
        <v>1</v>
      </c>
      <c r="I1669" s="1" t="n">
        <v>0</v>
      </c>
      <c r="J1669" s="1" t="n">
        <v>0</v>
      </c>
      <c r="K1669" s="1" t="n">
        <v>1</v>
      </c>
    </row>
    <row r="1670" customFormat="false" ht="14.4" hidden="false" customHeight="false" outlineLevel="0" collapsed="false">
      <c r="A1670" s="2" t="n">
        <v>1662</v>
      </c>
      <c r="B1670" s="1" t="b">
        <f aca="false">TRUE()</f>
        <v>1</v>
      </c>
      <c r="C1670" s="1" t="s">
        <v>14</v>
      </c>
      <c r="D1670" s="1" t="s">
        <v>3635</v>
      </c>
      <c r="E1670" s="1" t="s">
        <v>3636</v>
      </c>
      <c r="G1670" s="1" t="s">
        <v>129</v>
      </c>
      <c r="H1670" s="1" t="n">
        <v>0</v>
      </c>
      <c r="I1670" s="1" t="n">
        <v>1</v>
      </c>
      <c r="J1670" s="1" t="n">
        <v>0</v>
      </c>
      <c r="K1670" s="1" t="n">
        <v>0</v>
      </c>
    </row>
    <row r="1671" customFormat="false" ht="14.4" hidden="false" customHeight="false" outlineLevel="0" collapsed="false">
      <c r="A1671" s="2" t="n">
        <v>1663</v>
      </c>
      <c r="B1671" s="1" t="b">
        <f aca="false">TRUE()</f>
        <v>1</v>
      </c>
      <c r="C1671" s="1" t="s">
        <v>14</v>
      </c>
      <c r="D1671" s="1" t="s">
        <v>1528</v>
      </c>
      <c r="E1671" s="1" t="s">
        <v>3637</v>
      </c>
      <c r="G1671" s="1" t="s">
        <v>87</v>
      </c>
      <c r="H1671" s="1" t="n">
        <v>1</v>
      </c>
      <c r="I1671" s="1" t="n">
        <v>1</v>
      </c>
      <c r="J1671" s="1" t="n">
        <v>0</v>
      </c>
      <c r="K1671" s="1" t="n">
        <v>0</v>
      </c>
    </row>
    <row r="1672" customFormat="false" ht="14.4" hidden="false" customHeight="false" outlineLevel="0" collapsed="false">
      <c r="A1672" s="2" t="n">
        <v>1664</v>
      </c>
      <c r="B1672" s="1" t="b">
        <f aca="false">TRUE()</f>
        <v>1</v>
      </c>
      <c r="C1672" s="1" t="s">
        <v>14</v>
      </c>
      <c r="D1672" s="1" t="s">
        <v>3638</v>
      </c>
      <c r="E1672" s="1" t="s">
        <v>3639</v>
      </c>
      <c r="G1672" s="1" t="s">
        <v>113</v>
      </c>
      <c r="H1672" s="1" t="n">
        <v>1</v>
      </c>
      <c r="I1672" s="1" t="n">
        <v>0</v>
      </c>
      <c r="J1672" s="1" t="n">
        <v>0</v>
      </c>
      <c r="K1672" s="1" t="n">
        <v>0</v>
      </c>
    </row>
    <row r="1673" customFormat="false" ht="14.4" hidden="false" customHeight="false" outlineLevel="0" collapsed="false">
      <c r="A1673" s="2" t="n">
        <v>1665</v>
      </c>
      <c r="B1673" s="1" t="b">
        <f aca="false">TRUE()</f>
        <v>1</v>
      </c>
      <c r="C1673" s="1" t="s">
        <v>14</v>
      </c>
      <c r="D1673" s="1" t="s">
        <v>3640</v>
      </c>
      <c r="E1673" s="1" t="s">
        <v>3641</v>
      </c>
      <c r="G1673" s="1" t="s">
        <v>3642</v>
      </c>
      <c r="H1673" s="1" t="n">
        <v>0</v>
      </c>
      <c r="I1673" s="1" t="n">
        <v>0</v>
      </c>
      <c r="J1673" s="1" t="n">
        <v>0</v>
      </c>
      <c r="K1673" s="1" t="n">
        <v>1</v>
      </c>
    </row>
    <row r="1674" customFormat="false" ht="14.4" hidden="false" customHeight="false" outlineLevel="0" collapsed="false">
      <c r="A1674" s="2" t="n">
        <v>1666</v>
      </c>
      <c r="B1674" s="1" t="b">
        <f aca="false">TRUE()</f>
        <v>1</v>
      </c>
      <c r="C1674" s="1" t="s">
        <v>14</v>
      </c>
      <c r="D1674" s="1" t="s">
        <v>3643</v>
      </c>
      <c r="E1674" s="1" t="s">
        <v>3644</v>
      </c>
      <c r="G1674" s="1" t="s">
        <v>755</v>
      </c>
      <c r="H1674" s="1" t="n">
        <v>0</v>
      </c>
      <c r="I1674" s="1" t="n">
        <v>0</v>
      </c>
      <c r="J1674" s="1" t="n">
        <v>0</v>
      </c>
      <c r="K1674" s="1" t="n">
        <v>1</v>
      </c>
    </row>
    <row r="1675" customFormat="false" ht="14.4" hidden="false" customHeight="false" outlineLevel="0" collapsed="false">
      <c r="A1675" s="2" t="n">
        <v>1667</v>
      </c>
      <c r="B1675" s="1" t="b">
        <f aca="false">TRUE()</f>
        <v>1</v>
      </c>
      <c r="C1675" s="1" t="s">
        <v>14</v>
      </c>
      <c r="D1675" s="1" t="s">
        <v>3645</v>
      </c>
      <c r="E1675" s="1" t="s">
        <v>3646</v>
      </c>
      <c r="G1675" s="1" t="s">
        <v>38</v>
      </c>
      <c r="H1675" s="1" t="n">
        <v>1</v>
      </c>
      <c r="I1675" s="1" t="n">
        <v>1</v>
      </c>
      <c r="J1675" s="1" t="n">
        <v>0</v>
      </c>
      <c r="K1675" s="1" t="n">
        <v>0</v>
      </c>
    </row>
    <row r="1676" customFormat="false" ht="14.4" hidden="false" customHeight="false" outlineLevel="0" collapsed="false">
      <c r="A1676" s="2" t="n">
        <v>1668</v>
      </c>
      <c r="B1676" s="1" t="b">
        <f aca="false">TRUE()</f>
        <v>1</v>
      </c>
      <c r="C1676" s="1" t="s">
        <v>14</v>
      </c>
      <c r="D1676" s="1" t="s">
        <v>3647</v>
      </c>
      <c r="E1676" s="1" t="s">
        <v>3648</v>
      </c>
      <c r="G1676" s="1" t="s">
        <v>78</v>
      </c>
      <c r="H1676" s="1" t="n">
        <v>1</v>
      </c>
      <c r="I1676" s="1" t="n">
        <v>1</v>
      </c>
      <c r="J1676" s="1" t="n">
        <v>0</v>
      </c>
      <c r="K1676" s="1" t="n">
        <v>1</v>
      </c>
    </row>
    <row r="1677" customFormat="false" ht="14.4" hidden="false" customHeight="false" outlineLevel="0" collapsed="false">
      <c r="A1677" s="2" t="n">
        <v>1669</v>
      </c>
      <c r="B1677" s="1" t="b">
        <f aca="false">TRUE()</f>
        <v>1</v>
      </c>
      <c r="C1677" s="1" t="s">
        <v>14</v>
      </c>
      <c r="D1677" s="1" t="s">
        <v>3649</v>
      </c>
      <c r="E1677" s="1" t="s">
        <v>3650</v>
      </c>
      <c r="G1677" s="1" t="s">
        <v>384</v>
      </c>
      <c r="H1677" s="1" t="n">
        <v>0</v>
      </c>
      <c r="I1677" s="1" t="n">
        <v>0</v>
      </c>
      <c r="J1677" s="1" t="n">
        <v>0</v>
      </c>
      <c r="K1677" s="1" t="n">
        <v>1</v>
      </c>
    </row>
    <row r="1678" customFormat="false" ht="14.4" hidden="false" customHeight="false" outlineLevel="0" collapsed="false">
      <c r="A1678" s="2" t="n">
        <v>1670</v>
      </c>
      <c r="B1678" s="1" t="b">
        <f aca="false">TRUE()</f>
        <v>1</v>
      </c>
      <c r="C1678" s="1" t="s">
        <v>14</v>
      </c>
      <c r="D1678" s="1" t="s">
        <v>3651</v>
      </c>
      <c r="E1678" s="1" t="s">
        <v>3652</v>
      </c>
      <c r="G1678" s="1" t="s">
        <v>451</v>
      </c>
      <c r="H1678" s="1" t="n">
        <v>0</v>
      </c>
      <c r="I1678" s="1" t="n">
        <v>1</v>
      </c>
      <c r="J1678" s="1" t="n">
        <v>0</v>
      </c>
      <c r="K1678" s="1" t="n">
        <v>1</v>
      </c>
    </row>
    <row r="1679" customFormat="false" ht="14.4" hidden="false" customHeight="false" outlineLevel="0" collapsed="false">
      <c r="A1679" s="2" t="n">
        <v>1671</v>
      </c>
      <c r="B1679" s="1" t="b">
        <f aca="false">TRUE()</f>
        <v>1</v>
      </c>
      <c r="C1679" s="1" t="s">
        <v>14</v>
      </c>
      <c r="D1679" s="1" t="s">
        <v>3653</v>
      </c>
      <c r="E1679" s="1" t="s">
        <v>3654</v>
      </c>
      <c r="G1679" s="1" t="s">
        <v>896</v>
      </c>
      <c r="H1679" s="1" t="n">
        <v>1</v>
      </c>
      <c r="I1679" s="1" t="n">
        <v>0</v>
      </c>
      <c r="J1679" s="1" t="n">
        <v>0</v>
      </c>
      <c r="K1679" s="1" t="n">
        <v>1</v>
      </c>
    </row>
    <row r="1680" customFormat="false" ht="14.4" hidden="false" customHeight="false" outlineLevel="0" collapsed="false">
      <c r="A1680" s="2" t="n">
        <v>1672</v>
      </c>
      <c r="B1680" s="1" t="b">
        <f aca="false">TRUE()</f>
        <v>1</v>
      </c>
      <c r="C1680" s="1" t="s">
        <v>14</v>
      </c>
      <c r="D1680" s="1" t="s">
        <v>3655</v>
      </c>
      <c r="E1680" s="1" t="s">
        <v>3656</v>
      </c>
      <c r="G1680" s="1" t="s">
        <v>294</v>
      </c>
      <c r="H1680" s="1" t="n">
        <v>1</v>
      </c>
      <c r="I1680" s="1" t="n">
        <v>0</v>
      </c>
      <c r="J1680" s="1" t="n">
        <v>0</v>
      </c>
      <c r="K1680" s="1" t="n">
        <v>0</v>
      </c>
    </row>
    <row r="1681" customFormat="false" ht="14.4" hidden="false" customHeight="false" outlineLevel="0" collapsed="false">
      <c r="A1681" s="2" t="n">
        <v>1673</v>
      </c>
      <c r="B1681" s="1" t="b">
        <f aca="false">TRUE()</f>
        <v>1</v>
      </c>
      <c r="C1681" s="1" t="s">
        <v>14</v>
      </c>
      <c r="D1681" s="1" t="s">
        <v>3657</v>
      </c>
      <c r="E1681" s="1" t="s">
        <v>3658</v>
      </c>
      <c r="G1681" s="1" t="s">
        <v>2011</v>
      </c>
      <c r="H1681" s="1" t="n">
        <v>0</v>
      </c>
      <c r="I1681" s="1" t="n">
        <v>0</v>
      </c>
      <c r="J1681" s="1" t="n">
        <v>0</v>
      </c>
      <c r="K1681" s="1" t="n">
        <v>0</v>
      </c>
    </row>
    <row r="1682" customFormat="false" ht="14.4" hidden="false" customHeight="false" outlineLevel="0" collapsed="false">
      <c r="A1682" s="2" t="n">
        <v>1674</v>
      </c>
      <c r="B1682" s="1" t="b">
        <f aca="false">TRUE()</f>
        <v>1</v>
      </c>
      <c r="C1682" s="1" t="s">
        <v>14</v>
      </c>
      <c r="D1682" s="1" t="s">
        <v>3659</v>
      </c>
      <c r="E1682" s="1" t="s">
        <v>3660</v>
      </c>
      <c r="G1682" s="1" t="s">
        <v>2209</v>
      </c>
      <c r="H1682" s="1" t="n">
        <v>0</v>
      </c>
      <c r="I1682" s="1" t="n">
        <v>1</v>
      </c>
      <c r="J1682" s="1" t="n">
        <v>0</v>
      </c>
      <c r="K1682" s="1" t="n">
        <v>0</v>
      </c>
    </row>
    <row r="1683" customFormat="false" ht="14.4" hidden="false" customHeight="false" outlineLevel="0" collapsed="false">
      <c r="A1683" s="2" t="n">
        <v>1675</v>
      </c>
      <c r="B1683" s="1" t="b">
        <f aca="false">TRUE()</f>
        <v>1</v>
      </c>
      <c r="C1683" s="1" t="s">
        <v>14</v>
      </c>
      <c r="D1683" s="1" t="s">
        <v>3661</v>
      </c>
      <c r="E1683" s="1" t="s">
        <v>3662</v>
      </c>
      <c r="G1683" s="1" t="s">
        <v>135</v>
      </c>
      <c r="H1683" s="1" t="n">
        <v>0</v>
      </c>
      <c r="I1683" s="1" t="n">
        <v>1</v>
      </c>
      <c r="J1683" s="1" t="n">
        <v>0</v>
      </c>
      <c r="K1683" s="1" t="n">
        <v>0</v>
      </c>
    </row>
    <row r="1684" customFormat="false" ht="14.4" hidden="false" customHeight="false" outlineLevel="0" collapsed="false">
      <c r="A1684" s="2" t="n">
        <v>1676</v>
      </c>
      <c r="B1684" s="1" t="b">
        <f aca="false">TRUE()</f>
        <v>1</v>
      </c>
      <c r="C1684" s="1" t="s">
        <v>14</v>
      </c>
      <c r="D1684" s="1" t="s">
        <v>3663</v>
      </c>
      <c r="E1684" s="1" t="s">
        <v>3664</v>
      </c>
      <c r="G1684" s="1" t="s">
        <v>1248</v>
      </c>
      <c r="H1684" s="1" t="n">
        <v>0</v>
      </c>
      <c r="I1684" s="1" t="n">
        <v>1</v>
      </c>
      <c r="J1684" s="1" t="n">
        <v>0</v>
      </c>
      <c r="K1684" s="1" t="n">
        <v>0</v>
      </c>
    </row>
    <row r="1685" customFormat="false" ht="14.4" hidden="false" customHeight="false" outlineLevel="0" collapsed="false">
      <c r="A1685" s="2" t="n">
        <v>1677</v>
      </c>
      <c r="B1685" s="1" t="b">
        <f aca="false">TRUE()</f>
        <v>1</v>
      </c>
      <c r="C1685" s="1" t="s">
        <v>14</v>
      </c>
      <c r="D1685" s="1" t="s">
        <v>3665</v>
      </c>
      <c r="E1685" s="1" t="s">
        <v>3666</v>
      </c>
      <c r="G1685" s="1" t="s">
        <v>1712</v>
      </c>
      <c r="H1685" s="1" t="n">
        <v>0</v>
      </c>
      <c r="I1685" s="1" t="n">
        <v>0</v>
      </c>
      <c r="J1685" s="1" t="n">
        <v>0</v>
      </c>
      <c r="K1685" s="1" t="n">
        <v>1</v>
      </c>
    </row>
    <row r="1686" customFormat="false" ht="14.4" hidden="false" customHeight="false" outlineLevel="0" collapsed="false">
      <c r="A1686" s="2" t="n">
        <v>1678</v>
      </c>
      <c r="B1686" s="1" t="b">
        <f aca="false">TRUE()</f>
        <v>1</v>
      </c>
      <c r="C1686" s="1" t="s">
        <v>14</v>
      </c>
      <c r="D1686" s="1" t="s">
        <v>3667</v>
      </c>
      <c r="E1686" s="1" t="s">
        <v>3668</v>
      </c>
      <c r="G1686" s="1" t="s">
        <v>185</v>
      </c>
      <c r="H1686" s="1" t="n">
        <v>0</v>
      </c>
      <c r="I1686" s="1" t="n">
        <v>0</v>
      </c>
      <c r="J1686" s="1" t="n">
        <v>0</v>
      </c>
      <c r="K1686" s="1" t="n">
        <v>1</v>
      </c>
    </row>
    <row r="1687" customFormat="false" ht="14.4" hidden="false" customHeight="false" outlineLevel="0" collapsed="false">
      <c r="A1687" s="2" t="n">
        <v>1679</v>
      </c>
      <c r="B1687" s="1" t="b">
        <f aca="false">TRUE()</f>
        <v>1</v>
      </c>
      <c r="C1687" s="1" t="s">
        <v>14</v>
      </c>
      <c r="D1687" s="1" t="s">
        <v>3669</v>
      </c>
      <c r="E1687" s="1" t="s">
        <v>3670</v>
      </c>
      <c r="G1687" s="1" t="s">
        <v>3671</v>
      </c>
      <c r="H1687" s="1" t="n">
        <v>0</v>
      </c>
      <c r="I1687" s="1" t="n">
        <v>0</v>
      </c>
      <c r="J1687" s="1" t="n">
        <v>0</v>
      </c>
      <c r="K1687" s="1" t="n">
        <v>0</v>
      </c>
    </row>
    <row r="1688" customFormat="false" ht="14.4" hidden="false" customHeight="false" outlineLevel="0" collapsed="false">
      <c r="A1688" s="2" t="n">
        <v>1680</v>
      </c>
      <c r="B1688" s="1" t="b">
        <f aca="false">TRUE()</f>
        <v>1</v>
      </c>
      <c r="C1688" s="1" t="s">
        <v>14</v>
      </c>
      <c r="D1688" s="1" t="s">
        <v>3672</v>
      </c>
      <c r="E1688" s="1" t="s">
        <v>3673</v>
      </c>
      <c r="G1688" s="1" t="s">
        <v>157</v>
      </c>
      <c r="H1688" s="1" t="n">
        <v>1</v>
      </c>
      <c r="I1688" s="1" t="n">
        <v>0</v>
      </c>
      <c r="J1688" s="1" t="n">
        <v>0</v>
      </c>
      <c r="K1688" s="1" t="n">
        <v>0</v>
      </c>
    </row>
    <row r="1689" customFormat="false" ht="14.4" hidden="false" customHeight="false" outlineLevel="0" collapsed="false">
      <c r="A1689" s="2" t="n">
        <v>1681</v>
      </c>
      <c r="B1689" s="1" t="b">
        <f aca="false">TRUE()</f>
        <v>1</v>
      </c>
      <c r="C1689" s="1" t="s">
        <v>14</v>
      </c>
      <c r="D1689" s="1" t="s">
        <v>3674</v>
      </c>
      <c r="E1689" s="1" t="s">
        <v>3675</v>
      </c>
      <c r="G1689" s="1" t="s">
        <v>193</v>
      </c>
      <c r="H1689" s="1" t="n">
        <v>0</v>
      </c>
      <c r="I1689" s="1" t="n">
        <v>0</v>
      </c>
      <c r="J1689" s="1" t="n">
        <v>0</v>
      </c>
      <c r="K1689" s="1" t="n">
        <v>0</v>
      </c>
    </row>
    <row r="1690" customFormat="false" ht="14.4" hidden="false" customHeight="false" outlineLevel="0" collapsed="false">
      <c r="A1690" s="2" t="n">
        <v>1682</v>
      </c>
      <c r="B1690" s="1" t="b">
        <f aca="false">TRUE()</f>
        <v>1</v>
      </c>
      <c r="C1690" s="1" t="s">
        <v>14</v>
      </c>
      <c r="D1690" s="1" t="s">
        <v>3676</v>
      </c>
      <c r="E1690" s="1" t="s">
        <v>3677</v>
      </c>
      <c r="G1690" s="1" t="s">
        <v>271</v>
      </c>
      <c r="H1690" s="1" t="n">
        <v>1</v>
      </c>
      <c r="I1690" s="1" t="n">
        <v>0</v>
      </c>
      <c r="J1690" s="1" t="n">
        <v>0</v>
      </c>
      <c r="K1690" s="1" t="n">
        <v>0</v>
      </c>
    </row>
    <row r="1691" customFormat="false" ht="14.4" hidden="false" customHeight="false" outlineLevel="0" collapsed="false">
      <c r="A1691" s="2" t="n">
        <v>1683</v>
      </c>
      <c r="B1691" s="1" t="b">
        <f aca="false">TRUE()</f>
        <v>1</v>
      </c>
      <c r="C1691" s="1" t="s">
        <v>14</v>
      </c>
      <c r="D1691" s="1" t="s">
        <v>3678</v>
      </c>
      <c r="E1691" s="1" t="s">
        <v>3679</v>
      </c>
      <c r="G1691" s="1" t="s">
        <v>21</v>
      </c>
      <c r="H1691" s="1" t="n">
        <v>1</v>
      </c>
      <c r="I1691" s="1" t="n">
        <v>0</v>
      </c>
      <c r="J1691" s="1" t="n">
        <v>0</v>
      </c>
      <c r="K1691" s="1" t="n">
        <v>0</v>
      </c>
    </row>
    <row r="1692" customFormat="false" ht="14.4" hidden="false" customHeight="false" outlineLevel="0" collapsed="false">
      <c r="A1692" s="2" t="n">
        <v>1684</v>
      </c>
      <c r="B1692" s="1" t="b">
        <f aca="false">TRUE()</f>
        <v>1</v>
      </c>
      <c r="C1692" s="1" t="s">
        <v>14</v>
      </c>
      <c r="D1692" s="1" t="s">
        <v>3680</v>
      </c>
      <c r="E1692" s="1" t="s">
        <v>3681</v>
      </c>
      <c r="G1692" s="1" t="s">
        <v>226</v>
      </c>
      <c r="H1692" s="1" t="n">
        <v>1</v>
      </c>
      <c r="I1692" s="1" t="n">
        <v>0</v>
      </c>
      <c r="J1692" s="1" t="n">
        <v>0</v>
      </c>
      <c r="K1692" s="1" t="n">
        <v>0</v>
      </c>
    </row>
    <row r="1693" customFormat="false" ht="14.4" hidden="false" customHeight="false" outlineLevel="0" collapsed="false">
      <c r="A1693" s="2" t="n">
        <v>1685</v>
      </c>
      <c r="B1693" s="1" t="b">
        <f aca="false">TRUE()</f>
        <v>1</v>
      </c>
      <c r="C1693" s="1" t="s">
        <v>14</v>
      </c>
      <c r="D1693" s="1" t="s">
        <v>3682</v>
      </c>
      <c r="E1693" s="1" t="s">
        <v>3683</v>
      </c>
      <c r="G1693" s="1" t="s">
        <v>27</v>
      </c>
      <c r="H1693" s="1" t="n">
        <v>1</v>
      </c>
      <c r="I1693" s="1" t="n">
        <v>0</v>
      </c>
      <c r="J1693" s="1" t="n">
        <v>0</v>
      </c>
      <c r="K1693" s="1" t="n">
        <v>0</v>
      </c>
    </row>
    <row r="1694" customFormat="false" ht="14.4" hidden="false" customHeight="false" outlineLevel="0" collapsed="false">
      <c r="A1694" s="2" t="n">
        <v>1686</v>
      </c>
      <c r="B1694" s="1" t="b">
        <f aca="false">TRUE()</f>
        <v>1</v>
      </c>
      <c r="C1694" s="1" t="s">
        <v>14</v>
      </c>
      <c r="D1694" s="1" t="s">
        <v>3684</v>
      </c>
      <c r="E1694" s="1" t="s">
        <v>3685</v>
      </c>
      <c r="G1694" s="1" t="s">
        <v>116</v>
      </c>
      <c r="H1694" s="1" t="n">
        <v>1</v>
      </c>
      <c r="I1694" s="1" t="n">
        <v>1</v>
      </c>
      <c r="J1694" s="1" t="n">
        <v>0</v>
      </c>
      <c r="K1694" s="1" t="n">
        <v>0</v>
      </c>
    </row>
    <row r="1695" customFormat="false" ht="14.4" hidden="false" customHeight="false" outlineLevel="0" collapsed="false">
      <c r="A1695" s="2" t="n">
        <v>1687</v>
      </c>
      <c r="B1695" s="1" t="b">
        <f aca="false">TRUE()</f>
        <v>1</v>
      </c>
      <c r="C1695" s="1" t="s">
        <v>14</v>
      </c>
      <c r="D1695" s="1" t="s">
        <v>3686</v>
      </c>
      <c r="E1695" s="1" t="s">
        <v>3687</v>
      </c>
      <c r="G1695" s="1" t="s">
        <v>291</v>
      </c>
      <c r="H1695" s="1" t="n">
        <v>0</v>
      </c>
      <c r="I1695" s="1" t="n">
        <v>1</v>
      </c>
      <c r="J1695" s="1" t="n">
        <v>0</v>
      </c>
      <c r="K1695" s="1" t="n">
        <v>0</v>
      </c>
    </row>
    <row r="1696" customFormat="false" ht="14.4" hidden="false" customHeight="false" outlineLevel="0" collapsed="false">
      <c r="A1696" s="2" t="n">
        <v>1688</v>
      </c>
      <c r="B1696" s="1" t="b">
        <f aca="false">TRUE()</f>
        <v>1</v>
      </c>
      <c r="C1696" s="1" t="s">
        <v>14</v>
      </c>
      <c r="D1696" s="1" t="s">
        <v>3688</v>
      </c>
      <c r="E1696" s="1" t="s">
        <v>3689</v>
      </c>
      <c r="G1696" s="1" t="s">
        <v>1085</v>
      </c>
      <c r="H1696" s="1" t="n">
        <v>0</v>
      </c>
      <c r="I1696" s="1" t="n">
        <v>0</v>
      </c>
      <c r="J1696" s="1" t="n">
        <v>0</v>
      </c>
      <c r="K1696" s="1" t="n">
        <v>0</v>
      </c>
    </row>
    <row r="1697" customFormat="false" ht="14.4" hidden="false" customHeight="false" outlineLevel="0" collapsed="false">
      <c r="A1697" s="2" t="n">
        <v>1689</v>
      </c>
      <c r="B1697" s="1" t="b">
        <f aca="false">TRUE()</f>
        <v>1</v>
      </c>
      <c r="C1697" s="1" t="s">
        <v>14</v>
      </c>
      <c r="D1697" s="1" t="s">
        <v>3690</v>
      </c>
      <c r="E1697" s="1" t="s">
        <v>3691</v>
      </c>
      <c r="G1697" s="1" t="s">
        <v>407</v>
      </c>
      <c r="H1697" s="1" t="n">
        <v>1</v>
      </c>
      <c r="I1697" s="1" t="n">
        <v>1</v>
      </c>
      <c r="J1697" s="1" t="n">
        <v>0</v>
      </c>
      <c r="K1697" s="1" t="n">
        <v>0</v>
      </c>
    </row>
    <row r="1698" customFormat="false" ht="14.4" hidden="false" customHeight="false" outlineLevel="0" collapsed="false">
      <c r="A1698" s="2" t="n">
        <v>1690</v>
      </c>
      <c r="B1698" s="1" t="b">
        <f aca="false">TRUE()</f>
        <v>1</v>
      </c>
      <c r="C1698" s="1" t="s">
        <v>14</v>
      </c>
      <c r="D1698" s="1" t="s">
        <v>3692</v>
      </c>
      <c r="E1698" s="1" t="s">
        <v>3693</v>
      </c>
      <c r="G1698" s="1" t="s">
        <v>64</v>
      </c>
      <c r="H1698" s="1" t="n">
        <v>1</v>
      </c>
      <c r="I1698" s="1" t="n">
        <v>1</v>
      </c>
      <c r="J1698" s="1" t="n">
        <v>0</v>
      </c>
      <c r="K1698" s="1" t="n">
        <v>0</v>
      </c>
    </row>
    <row r="1699" customFormat="false" ht="14.4" hidden="false" customHeight="false" outlineLevel="0" collapsed="false">
      <c r="A1699" s="2" t="n">
        <v>1691</v>
      </c>
      <c r="B1699" s="1" t="b">
        <f aca="false">TRUE()</f>
        <v>1</v>
      </c>
      <c r="C1699" s="1" t="s">
        <v>14</v>
      </c>
      <c r="D1699" s="1" t="s">
        <v>3694</v>
      </c>
      <c r="E1699" s="1" t="s">
        <v>3695</v>
      </c>
      <c r="G1699" s="1" t="s">
        <v>113</v>
      </c>
      <c r="H1699" s="1" t="n">
        <v>1</v>
      </c>
      <c r="I1699" s="1" t="n">
        <v>0</v>
      </c>
      <c r="J1699" s="1" t="n">
        <v>0</v>
      </c>
      <c r="K1699" s="1" t="n">
        <v>0</v>
      </c>
    </row>
    <row r="1700" customFormat="false" ht="14.4" hidden="false" customHeight="false" outlineLevel="0" collapsed="false">
      <c r="A1700" s="2" t="n">
        <v>1692</v>
      </c>
      <c r="B1700" s="1" t="b">
        <f aca="false">TRUE()</f>
        <v>1</v>
      </c>
      <c r="C1700" s="1" t="s">
        <v>14</v>
      </c>
      <c r="D1700" s="1" t="s">
        <v>3696</v>
      </c>
      <c r="E1700" s="1" t="s">
        <v>3697</v>
      </c>
      <c r="G1700" s="1" t="s">
        <v>61</v>
      </c>
      <c r="H1700" s="1" t="n">
        <v>1</v>
      </c>
      <c r="I1700" s="1" t="n">
        <v>1</v>
      </c>
      <c r="J1700" s="1" t="n">
        <v>0</v>
      </c>
      <c r="K1700" s="1" t="n">
        <v>0</v>
      </c>
    </row>
    <row r="1701" customFormat="false" ht="14.4" hidden="false" customHeight="false" outlineLevel="0" collapsed="false">
      <c r="A1701" s="2" t="n">
        <v>1693</v>
      </c>
      <c r="B1701" s="1" t="b">
        <f aca="false">TRUE()</f>
        <v>1</v>
      </c>
      <c r="C1701" s="1" t="s">
        <v>14</v>
      </c>
      <c r="D1701" s="1" t="s">
        <v>3698</v>
      </c>
      <c r="E1701" s="1" t="s">
        <v>3699</v>
      </c>
      <c r="G1701" s="1" t="s">
        <v>543</v>
      </c>
      <c r="H1701" s="1" t="n">
        <v>1</v>
      </c>
      <c r="I1701" s="1" t="n">
        <v>0</v>
      </c>
      <c r="J1701" s="1" t="n">
        <v>0</v>
      </c>
      <c r="K1701" s="1" t="n">
        <v>1</v>
      </c>
    </row>
    <row r="1702" customFormat="false" ht="14.4" hidden="false" customHeight="false" outlineLevel="0" collapsed="false">
      <c r="A1702" s="2" t="n">
        <v>1694</v>
      </c>
      <c r="B1702" s="1" t="b">
        <f aca="false">TRUE()</f>
        <v>1</v>
      </c>
      <c r="C1702" s="1" t="s">
        <v>14</v>
      </c>
      <c r="D1702" s="1" t="s">
        <v>3700</v>
      </c>
      <c r="E1702" s="1" t="s">
        <v>3701</v>
      </c>
      <c r="G1702" s="1" t="s">
        <v>2240</v>
      </c>
      <c r="H1702" s="1" t="n">
        <v>1</v>
      </c>
      <c r="I1702" s="1" t="n">
        <v>1</v>
      </c>
      <c r="J1702" s="1" t="n">
        <v>0</v>
      </c>
      <c r="K1702" s="1" t="n">
        <v>1</v>
      </c>
    </row>
    <row r="1703" customFormat="false" ht="14.4" hidden="false" customHeight="false" outlineLevel="0" collapsed="false">
      <c r="A1703" s="2" t="n">
        <v>1695</v>
      </c>
      <c r="B1703" s="1" t="b">
        <f aca="false">TRUE()</f>
        <v>1</v>
      </c>
      <c r="C1703" s="1" t="s">
        <v>14</v>
      </c>
      <c r="D1703" s="1" t="s">
        <v>3702</v>
      </c>
      <c r="E1703" s="1" t="s">
        <v>3703</v>
      </c>
      <c r="G1703" s="1" t="s">
        <v>1564</v>
      </c>
      <c r="H1703" s="1" t="n">
        <v>1</v>
      </c>
      <c r="I1703" s="1" t="n">
        <v>0</v>
      </c>
      <c r="J1703" s="1" t="n">
        <v>0</v>
      </c>
      <c r="K1703" s="1" t="n">
        <v>0</v>
      </c>
    </row>
    <row r="1704" customFormat="false" ht="14.4" hidden="false" customHeight="false" outlineLevel="0" collapsed="false">
      <c r="A1704" s="2" t="n">
        <v>1696</v>
      </c>
      <c r="B1704" s="1" t="b">
        <f aca="false">TRUE()</f>
        <v>1</v>
      </c>
      <c r="C1704" s="1" t="s">
        <v>14</v>
      </c>
      <c r="D1704" s="1" t="s">
        <v>3704</v>
      </c>
      <c r="E1704" s="1" t="s">
        <v>3705</v>
      </c>
      <c r="G1704" s="1" t="s">
        <v>1273</v>
      </c>
      <c r="H1704" s="1" t="n">
        <v>1</v>
      </c>
      <c r="I1704" s="1" t="n">
        <v>1</v>
      </c>
      <c r="J1704" s="1" t="n">
        <v>0</v>
      </c>
      <c r="K1704" s="1" t="n">
        <v>0</v>
      </c>
    </row>
    <row r="1705" customFormat="false" ht="14.4" hidden="false" customHeight="false" outlineLevel="0" collapsed="false">
      <c r="A1705" s="2" t="n">
        <v>1697</v>
      </c>
      <c r="B1705" s="1" t="b">
        <f aca="false">TRUE()</f>
        <v>1</v>
      </c>
      <c r="C1705" s="1" t="s">
        <v>14</v>
      </c>
      <c r="D1705" s="1" t="s">
        <v>3706</v>
      </c>
      <c r="E1705" s="1" t="s">
        <v>3707</v>
      </c>
      <c r="G1705" s="1" t="s">
        <v>90</v>
      </c>
      <c r="H1705" s="1" t="n">
        <v>0</v>
      </c>
      <c r="I1705" s="1" t="n">
        <v>1</v>
      </c>
      <c r="J1705" s="1" t="n">
        <v>0</v>
      </c>
      <c r="K1705" s="1" t="n">
        <v>1</v>
      </c>
    </row>
    <row r="1706" customFormat="false" ht="14.4" hidden="false" customHeight="false" outlineLevel="0" collapsed="false">
      <c r="A1706" s="2" t="n">
        <v>1698</v>
      </c>
      <c r="B1706" s="1" t="b">
        <f aca="false">TRUE()</f>
        <v>1</v>
      </c>
      <c r="C1706" s="1" t="s">
        <v>14</v>
      </c>
      <c r="D1706" s="1" t="s">
        <v>3708</v>
      </c>
      <c r="E1706" s="1" t="s">
        <v>3709</v>
      </c>
      <c r="G1706" s="1" t="s">
        <v>681</v>
      </c>
      <c r="H1706" s="1" t="n">
        <v>1</v>
      </c>
      <c r="I1706" s="1" t="n">
        <v>0</v>
      </c>
      <c r="J1706" s="1" t="n">
        <v>0</v>
      </c>
      <c r="K1706" s="1" t="n">
        <v>0</v>
      </c>
    </row>
    <row r="1707" customFormat="false" ht="14.4" hidden="false" customHeight="false" outlineLevel="0" collapsed="false">
      <c r="A1707" s="2" t="n">
        <v>1699</v>
      </c>
      <c r="B1707" s="1" t="b">
        <f aca="false">TRUE()</f>
        <v>1</v>
      </c>
      <c r="C1707" s="1" t="s">
        <v>14</v>
      </c>
      <c r="D1707" s="1" t="s">
        <v>3710</v>
      </c>
      <c r="E1707" s="1" t="s">
        <v>3711</v>
      </c>
      <c r="G1707" s="1" t="s">
        <v>2882</v>
      </c>
      <c r="H1707" s="1" t="n">
        <v>0</v>
      </c>
      <c r="I1707" s="1" t="n">
        <v>1</v>
      </c>
      <c r="J1707" s="1" t="n">
        <v>0</v>
      </c>
      <c r="K1707" s="1" t="n">
        <v>1</v>
      </c>
    </row>
    <row r="1708" customFormat="false" ht="14.4" hidden="false" customHeight="false" outlineLevel="0" collapsed="false">
      <c r="A1708" s="2" t="n">
        <v>1700</v>
      </c>
      <c r="B1708" s="1" t="b">
        <f aca="false">TRUE()</f>
        <v>1</v>
      </c>
      <c r="C1708" s="1" t="s">
        <v>14</v>
      </c>
      <c r="D1708" s="1" t="s">
        <v>3712</v>
      </c>
      <c r="E1708" s="1" t="s">
        <v>3713</v>
      </c>
      <c r="G1708" s="1" t="s">
        <v>664</v>
      </c>
      <c r="H1708" s="1" t="n">
        <v>0</v>
      </c>
      <c r="I1708" s="1" t="n">
        <v>1</v>
      </c>
      <c r="J1708" s="1" t="n">
        <v>0</v>
      </c>
      <c r="K1708" s="1" t="n">
        <v>0</v>
      </c>
    </row>
    <row r="1709" customFormat="false" ht="14.4" hidden="false" customHeight="false" outlineLevel="0" collapsed="false">
      <c r="A1709" s="2" t="n">
        <v>1701</v>
      </c>
      <c r="B1709" s="1" t="b">
        <f aca="false">TRUE()</f>
        <v>1</v>
      </c>
      <c r="C1709" s="1" t="s">
        <v>14</v>
      </c>
      <c r="D1709" s="1" t="s">
        <v>3714</v>
      </c>
      <c r="E1709" s="1" t="s">
        <v>3715</v>
      </c>
      <c r="G1709" s="1" t="s">
        <v>910</v>
      </c>
      <c r="H1709" s="1" t="n">
        <v>0</v>
      </c>
      <c r="I1709" s="1" t="n">
        <v>1</v>
      </c>
      <c r="J1709" s="1" t="n">
        <v>0</v>
      </c>
      <c r="K1709" s="1" t="n">
        <v>0</v>
      </c>
    </row>
    <row r="1710" customFormat="false" ht="14.4" hidden="false" customHeight="false" outlineLevel="0" collapsed="false">
      <c r="A1710" s="2" t="n">
        <v>1702</v>
      </c>
      <c r="B1710" s="1" t="b">
        <f aca="false">TRUE()</f>
        <v>1</v>
      </c>
      <c r="C1710" s="1" t="s">
        <v>14</v>
      </c>
      <c r="D1710" s="1" t="s">
        <v>3716</v>
      </c>
      <c r="E1710" s="1" t="s">
        <v>3717</v>
      </c>
      <c r="G1710" s="1" t="s">
        <v>359</v>
      </c>
      <c r="H1710" s="1" t="n">
        <v>1</v>
      </c>
      <c r="I1710" s="1" t="n">
        <v>1</v>
      </c>
      <c r="J1710" s="1" t="n">
        <v>0</v>
      </c>
      <c r="K1710" s="1" t="n">
        <v>0</v>
      </c>
    </row>
    <row r="1711" customFormat="false" ht="14.4" hidden="false" customHeight="false" outlineLevel="0" collapsed="false">
      <c r="A1711" s="2" t="n">
        <v>1703</v>
      </c>
      <c r="B1711" s="1" t="b">
        <f aca="false">TRUE()</f>
        <v>1</v>
      </c>
      <c r="C1711" s="1" t="s">
        <v>14</v>
      </c>
      <c r="D1711" s="1" t="s">
        <v>3718</v>
      </c>
      <c r="E1711" s="1" t="s">
        <v>3719</v>
      </c>
      <c r="G1711" s="1" t="s">
        <v>344</v>
      </c>
      <c r="H1711" s="1" t="n">
        <v>1</v>
      </c>
      <c r="I1711" s="1" t="n">
        <v>0</v>
      </c>
      <c r="J1711" s="1" t="n">
        <v>0</v>
      </c>
      <c r="K1711" s="1" t="n">
        <v>0</v>
      </c>
    </row>
    <row r="1712" customFormat="false" ht="14.4" hidden="false" customHeight="false" outlineLevel="0" collapsed="false">
      <c r="A1712" s="2" t="n">
        <v>1704</v>
      </c>
      <c r="B1712" s="1" t="b">
        <f aca="false">TRUE()</f>
        <v>1</v>
      </c>
      <c r="C1712" s="1" t="s">
        <v>14</v>
      </c>
      <c r="D1712" s="1" t="s">
        <v>3720</v>
      </c>
      <c r="E1712" s="1" t="s">
        <v>3721</v>
      </c>
      <c r="G1712" s="1" t="s">
        <v>2959</v>
      </c>
      <c r="H1712" s="1" t="n">
        <v>1</v>
      </c>
      <c r="I1712" s="1" t="n">
        <v>1</v>
      </c>
      <c r="J1712" s="1" t="n">
        <v>0</v>
      </c>
      <c r="K1712" s="1" t="n">
        <v>0</v>
      </c>
    </row>
    <row r="1713" customFormat="false" ht="14.4" hidden="false" customHeight="false" outlineLevel="0" collapsed="false">
      <c r="A1713" s="2" t="n">
        <v>1705</v>
      </c>
      <c r="B1713" s="1" t="b">
        <f aca="false">TRUE()</f>
        <v>1</v>
      </c>
      <c r="C1713" s="1" t="s">
        <v>14</v>
      </c>
      <c r="D1713" s="1" t="s">
        <v>3722</v>
      </c>
      <c r="E1713" s="1" t="s">
        <v>3723</v>
      </c>
      <c r="G1713" s="1" t="s">
        <v>148</v>
      </c>
      <c r="H1713" s="1" t="n">
        <v>0</v>
      </c>
      <c r="I1713" s="1" t="n">
        <v>1</v>
      </c>
      <c r="J1713" s="1" t="n">
        <v>0</v>
      </c>
      <c r="K1713" s="1" t="n">
        <v>0</v>
      </c>
    </row>
    <row r="1714" customFormat="false" ht="14.4" hidden="false" customHeight="false" outlineLevel="0" collapsed="false">
      <c r="A1714" s="2" t="n">
        <v>1706</v>
      </c>
      <c r="B1714" s="1" t="b">
        <f aca="false">TRUE()</f>
        <v>1</v>
      </c>
      <c r="C1714" s="1" t="s">
        <v>14</v>
      </c>
      <c r="D1714" s="1" t="s">
        <v>3724</v>
      </c>
      <c r="E1714" s="1" t="s">
        <v>3725</v>
      </c>
      <c r="G1714" s="1" t="s">
        <v>999</v>
      </c>
      <c r="H1714" s="1" t="n">
        <v>0</v>
      </c>
      <c r="I1714" s="1" t="n">
        <v>1</v>
      </c>
      <c r="J1714" s="1" t="n">
        <v>0</v>
      </c>
      <c r="K1714" s="1" t="n">
        <v>0</v>
      </c>
    </row>
    <row r="1715" customFormat="false" ht="14.4" hidden="false" customHeight="false" outlineLevel="0" collapsed="false">
      <c r="A1715" s="2" t="n">
        <v>1707</v>
      </c>
      <c r="B1715" s="1" t="b">
        <f aca="false">TRUE()</f>
        <v>1</v>
      </c>
      <c r="C1715" s="1" t="s">
        <v>14</v>
      </c>
      <c r="D1715" s="1" t="s">
        <v>3726</v>
      </c>
      <c r="E1715" s="1" t="s">
        <v>3727</v>
      </c>
      <c r="G1715" s="1" t="s">
        <v>487</v>
      </c>
      <c r="H1715" s="1" t="n">
        <v>1</v>
      </c>
      <c r="I1715" s="1" t="n">
        <v>1</v>
      </c>
      <c r="J1715" s="1" t="n">
        <v>0</v>
      </c>
      <c r="K1715" s="1" t="n">
        <v>0</v>
      </c>
    </row>
    <row r="1716" customFormat="false" ht="14.4" hidden="false" customHeight="false" outlineLevel="0" collapsed="false">
      <c r="A1716" s="2" t="n">
        <v>1708</v>
      </c>
      <c r="B1716" s="1" t="b">
        <f aca="false">TRUE()</f>
        <v>1</v>
      </c>
      <c r="C1716" s="1" t="s">
        <v>14</v>
      </c>
      <c r="D1716" s="1" t="s">
        <v>3728</v>
      </c>
      <c r="E1716" s="1" t="s">
        <v>3729</v>
      </c>
      <c r="G1716" s="1" t="s">
        <v>132</v>
      </c>
      <c r="H1716" s="1" t="n">
        <v>0</v>
      </c>
      <c r="I1716" s="1" t="n">
        <v>0</v>
      </c>
      <c r="J1716" s="1" t="n">
        <v>0</v>
      </c>
      <c r="K1716" s="1" t="n">
        <v>0</v>
      </c>
    </row>
    <row r="1717" customFormat="false" ht="14.4" hidden="false" customHeight="false" outlineLevel="0" collapsed="false">
      <c r="A1717" s="2" t="n">
        <v>1709</v>
      </c>
      <c r="B1717" s="1" t="b">
        <f aca="false">TRUE()</f>
        <v>1</v>
      </c>
      <c r="C1717" s="1" t="s">
        <v>14</v>
      </c>
      <c r="D1717" s="1" t="s">
        <v>3730</v>
      </c>
      <c r="E1717" s="1" t="s">
        <v>3731</v>
      </c>
      <c r="G1717" s="1" t="s">
        <v>713</v>
      </c>
      <c r="H1717" s="1" t="n">
        <v>1</v>
      </c>
      <c r="I1717" s="1" t="n">
        <v>1</v>
      </c>
      <c r="J1717" s="1" t="n">
        <v>0</v>
      </c>
      <c r="K1717" s="1" t="n">
        <v>0</v>
      </c>
    </row>
    <row r="1718" customFormat="false" ht="14.4" hidden="false" customHeight="false" outlineLevel="0" collapsed="false">
      <c r="A1718" s="2" t="n">
        <v>1710</v>
      </c>
      <c r="B1718" s="1" t="b">
        <f aca="false">TRUE()</f>
        <v>1</v>
      </c>
      <c r="C1718" s="1" t="s">
        <v>14</v>
      </c>
      <c r="D1718" s="1" t="s">
        <v>3732</v>
      </c>
      <c r="E1718" s="1" t="s">
        <v>3733</v>
      </c>
      <c r="G1718" s="1" t="s">
        <v>246</v>
      </c>
      <c r="H1718" s="1" t="n">
        <v>1</v>
      </c>
      <c r="I1718" s="1" t="n">
        <v>1</v>
      </c>
      <c r="J1718" s="1" t="n">
        <v>0</v>
      </c>
      <c r="K1718" s="1" t="n">
        <v>0</v>
      </c>
    </row>
    <row r="1719" customFormat="false" ht="14.4" hidden="false" customHeight="false" outlineLevel="0" collapsed="false">
      <c r="A1719" s="2" t="n">
        <v>1711</v>
      </c>
      <c r="B1719" s="1" t="b">
        <f aca="false">TRUE()</f>
        <v>1</v>
      </c>
      <c r="C1719" s="1" t="s">
        <v>14</v>
      </c>
      <c r="D1719" s="1" t="s">
        <v>3734</v>
      </c>
      <c r="E1719" s="1" t="s">
        <v>3735</v>
      </c>
      <c r="G1719" s="1" t="s">
        <v>116</v>
      </c>
      <c r="H1719" s="1" t="n">
        <v>0</v>
      </c>
      <c r="I1719" s="1" t="n">
        <v>1</v>
      </c>
      <c r="J1719" s="1" t="n">
        <v>0</v>
      </c>
      <c r="K1719" s="1" t="n">
        <v>0</v>
      </c>
    </row>
    <row r="1720" customFormat="false" ht="14.4" hidden="false" customHeight="false" outlineLevel="0" collapsed="false">
      <c r="A1720" s="2" t="n">
        <v>1712</v>
      </c>
      <c r="B1720" s="1" t="b">
        <f aca="false">TRUE()</f>
        <v>1</v>
      </c>
      <c r="C1720" s="1" t="s">
        <v>14</v>
      </c>
      <c r="D1720" s="1" t="s">
        <v>3736</v>
      </c>
      <c r="E1720" s="1" t="s">
        <v>3737</v>
      </c>
      <c r="G1720" s="1" t="s">
        <v>428</v>
      </c>
      <c r="H1720" s="1" t="n">
        <v>1</v>
      </c>
      <c r="I1720" s="1" t="n">
        <v>1</v>
      </c>
      <c r="J1720" s="1" t="n">
        <v>0</v>
      </c>
      <c r="K1720" s="1" t="n">
        <v>0</v>
      </c>
    </row>
    <row r="1721" customFormat="false" ht="14.4" hidden="false" customHeight="false" outlineLevel="0" collapsed="false">
      <c r="A1721" s="2" t="n">
        <v>1713</v>
      </c>
      <c r="B1721" s="1" t="b">
        <f aca="false">TRUE()</f>
        <v>1</v>
      </c>
      <c r="C1721" s="1" t="s">
        <v>14</v>
      </c>
      <c r="D1721" s="1" t="s">
        <v>3738</v>
      </c>
      <c r="E1721" s="1" t="s">
        <v>3739</v>
      </c>
      <c r="G1721" s="1" t="s">
        <v>239</v>
      </c>
      <c r="H1721" s="1" t="n">
        <v>1</v>
      </c>
      <c r="I1721" s="1" t="n">
        <v>1</v>
      </c>
      <c r="J1721" s="1" t="n">
        <v>0</v>
      </c>
      <c r="K1721" s="1" t="n">
        <v>0</v>
      </c>
    </row>
    <row r="1722" customFormat="false" ht="14.4" hidden="false" customHeight="false" outlineLevel="0" collapsed="false">
      <c r="A1722" s="2" t="n">
        <v>1714</v>
      </c>
      <c r="B1722" s="1" t="b">
        <f aca="false">TRUE()</f>
        <v>1</v>
      </c>
      <c r="C1722" s="1" t="s">
        <v>14</v>
      </c>
      <c r="D1722" s="1" t="s">
        <v>3740</v>
      </c>
      <c r="E1722" s="1" t="s">
        <v>3741</v>
      </c>
      <c r="G1722" s="1" t="s">
        <v>24</v>
      </c>
      <c r="H1722" s="1" t="n">
        <v>1</v>
      </c>
      <c r="I1722" s="1" t="n">
        <v>0</v>
      </c>
      <c r="J1722" s="1" t="n">
        <v>0</v>
      </c>
      <c r="K1722" s="1" t="n">
        <v>1</v>
      </c>
    </row>
    <row r="1723" customFormat="false" ht="14.4" hidden="false" customHeight="false" outlineLevel="0" collapsed="false">
      <c r="A1723" s="2" t="n">
        <v>1715</v>
      </c>
      <c r="B1723" s="1" t="b">
        <f aca="false">TRUE()</f>
        <v>1</v>
      </c>
      <c r="C1723" s="1" t="s">
        <v>14</v>
      </c>
      <c r="D1723" s="1" t="s">
        <v>3742</v>
      </c>
      <c r="E1723" s="1" t="s">
        <v>3743</v>
      </c>
      <c r="G1723" s="1" t="s">
        <v>2772</v>
      </c>
      <c r="H1723" s="1" t="n">
        <v>0</v>
      </c>
      <c r="I1723" s="1" t="n">
        <v>1</v>
      </c>
      <c r="J1723" s="1" t="n">
        <v>0</v>
      </c>
      <c r="K1723" s="1" t="n">
        <v>0</v>
      </c>
    </row>
    <row r="1724" customFormat="false" ht="14.4" hidden="false" customHeight="false" outlineLevel="0" collapsed="false">
      <c r="A1724" s="2" t="n">
        <v>1716</v>
      </c>
      <c r="B1724" s="1" t="b">
        <f aca="false">TRUE()</f>
        <v>1</v>
      </c>
      <c r="C1724" s="1" t="s">
        <v>14</v>
      </c>
      <c r="D1724" s="1" t="s">
        <v>3744</v>
      </c>
      <c r="E1724" s="1" t="s">
        <v>3745</v>
      </c>
      <c r="G1724" s="1" t="s">
        <v>132</v>
      </c>
      <c r="H1724" s="1" t="n">
        <v>0</v>
      </c>
      <c r="I1724" s="1" t="n">
        <v>1</v>
      </c>
      <c r="J1724" s="1" t="n">
        <v>0</v>
      </c>
      <c r="K1724" s="1" t="n">
        <v>1</v>
      </c>
    </row>
    <row r="1725" customFormat="false" ht="14.4" hidden="false" customHeight="false" outlineLevel="0" collapsed="false">
      <c r="A1725" s="2" t="n">
        <v>1717</v>
      </c>
      <c r="B1725" s="1" t="b">
        <f aca="false">TRUE()</f>
        <v>1</v>
      </c>
      <c r="C1725" s="1" t="s">
        <v>14</v>
      </c>
      <c r="D1725" s="1" t="s">
        <v>3746</v>
      </c>
      <c r="E1725" s="1" t="s">
        <v>3747</v>
      </c>
      <c r="G1725" s="1" t="s">
        <v>218</v>
      </c>
      <c r="H1725" s="1" t="n">
        <v>0</v>
      </c>
      <c r="I1725" s="1" t="n">
        <v>1</v>
      </c>
      <c r="J1725" s="1" t="n">
        <v>0</v>
      </c>
      <c r="K1725" s="1" t="n">
        <v>0</v>
      </c>
    </row>
    <row r="1726" customFormat="false" ht="14.4" hidden="false" customHeight="false" outlineLevel="0" collapsed="false">
      <c r="A1726" s="2" t="n">
        <v>1718</v>
      </c>
      <c r="B1726" s="1" t="b">
        <f aca="false">TRUE()</f>
        <v>1</v>
      </c>
      <c r="C1726" s="1" t="s">
        <v>14</v>
      </c>
      <c r="D1726" s="1" t="s">
        <v>3748</v>
      </c>
      <c r="E1726" s="1" t="s">
        <v>3749</v>
      </c>
      <c r="G1726" s="1" t="s">
        <v>93</v>
      </c>
      <c r="H1726" s="1" t="n">
        <v>0</v>
      </c>
      <c r="I1726" s="1" t="n">
        <v>0</v>
      </c>
      <c r="J1726" s="1" t="n">
        <v>0</v>
      </c>
      <c r="K1726" s="1" t="n">
        <v>1</v>
      </c>
    </row>
    <row r="1727" customFormat="false" ht="14.4" hidden="false" customHeight="false" outlineLevel="0" collapsed="false">
      <c r="A1727" s="2" t="n">
        <v>1719</v>
      </c>
      <c r="B1727" s="1" t="b">
        <f aca="false">TRUE()</f>
        <v>1</v>
      </c>
      <c r="C1727" s="1" t="s">
        <v>14</v>
      </c>
      <c r="D1727" s="1" t="s">
        <v>3750</v>
      </c>
      <c r="E1727" s="1" t="s">
        <v>3751</v>
      </c>
      <c r="G1727" s="1" t="s">
        <v>582</v>
      </c>
      <c r="H1727" s="1" t="n">
        <v>0</v>
      </c>
      <c r="I1727" s="1" t="n">
        <v>1</v>
      </c>
      <c r="J1727" s="1" t="n">
        <v>0</v>
      </c>
      <c r="K1727" s="1" t="n">
        <v>0</v>
      </c>
    </row>
    <row r="1728" customFormat="false" ht="14.4" hidden="false" customHeight="false" outlineLevel="0" collapsed="false">
      <c r="A1728" s="2" t="n">
        <v>1720</v>
      </c>
      <c r="B1728" s="1" t="b">
        <f aca="false">TRUE()</f>
        <v>1</v>
      </c>
      <c r="C1728" s="1" t="s">
        <v>14</v>
      </c>
      <c r="D1728" s="1" t="s">
        <v>3228</v>
      </c>
      <c r="E1728" s="1" t="s">
        <v>3752</v>
      </c>
      <c r="G1728" s="1" t="s">
        <v>451</v>
      </c>
      <c r="H1728" s="1" t="n">
        <v>0</v>
      </c>
      <c r="I1728" s="1" t="n">
        <v>1</v>
      </c>
      <c r="J1728" s="1" t="n">
        <v>0</v>
      </c>
      <c r="K1728" s="1" t="n">
        <v>1</v>
      </c>
    </row>
    <row r="1729" customFormat="false" ht="14.4" hidden="false" customHeight="false" outlineLevel="0" collapsed="false">
      <c r="A1729" s="2" t="n">
        <v>1721</v>
      </c>
      <c r="B1729" s="1" t="b">
        <f aca="false">TRUE()</f>
        <v>1</v>
      </c>
      <c r="C1729" s="1" t="s">
        <v>14</v>
      </c>
      <c r="D1729" s="1" t="s">
        <v>3753</v>
      </c>
      <c r="E1729" s="1" t="s">
        <v>3754</v>
      </c>
      <c r="G1729" s="1" t="s">
        <v>464</v>
      </c>
      <c r="H1729" s="1" t="n">
        <v>0</v>
      </c>
      <c r="I1729" s="1" t="n">
        <v>0</v>
      </c>
      <c r="J1729" s="1" t="n">
        <v>0</v>
      </c>
      <c r="K1729" s="1" t="n">
        <v>1</v>
      </c>
    </row>
    <row r="1730" customFormat="false" ht="14.4" hidden="false" customHeight="false" outlineLevel="0" collapsed="false">
      <c r="A1730" s="2" t="n">
        <v>1722</v>
      </c>
      <c r="B1730" s="1" t="b">
        <f aca="false">TRUE()</f>
        <v>1</v>
      </c>
      <c r="C1730" s="1" t="s">
        <v>14</v>
      </c>
      <c r="D1730" s="1" t="s">
        <v>3755</v>
      </c>
      <c r="E1730" s="1" t="s">
        <v>3756</v>
      </c>
      <c r="G1730" s="1" t="s">
        <v>24</v>
      </c>
      <c r="H1730" s="1" t="n">
        <v>0</v>
      </c>
      <c r="I1730" s="1" t="n">
        <v>1</v>
      </c>
      <c r="J1730" s="1" t="n">
        <v>0</v>
      </c>
      <c r="K1730" s="1" t="n">
        <v>1</v>
      </c>
    </row>
    <row r="1731" customFormat="false" ht="14.4" hidden="false" customHeight="false" outlineLevel="0" collapsed="false">
      <c r="A1731" s="2" t="n">
        <v>1723</v>
      </c>
      <c r="B1731" s="1" t="b">
        <f aca="false">TRUE()</f>
        <v>1</v>
      </c>
      <c r="C1731" s="1" t="s">
        <v>14</v>
      </c>
      <c r="D1731" s="1" t="s">
        <v>3757</v>
      </c>
      <c r="E1731" s="1" t="s">
        <v>3758</v>
      </c>
      <c r="G1731" s="1" t="s">
        <v>246</v>
      </c>
      <c r="H1731" s="1" t="n">
        <v>1</v>
      </c>
      <c r="I1731" s="1" t="n">
        <v>1</v>
      </c>
      <c r="J1731" s="1" t="n">
        <v>0</v>
      </c>
      <c r="K1731" s="1" t="n">
        <v>0</v>
      </c>
    </row>
    <row r="1732" customFormat="false" ht="14.4" hidden="false" customHeight="false" outlineLevel="0" collapsed="false">
      <c r="A1732" s="2" t="n">
        <v>1724</v>
      </c>
      <c r="B1732" s="1" t="b">
        <f aca="false">TRUE()</f>
        <v>1</v>
      </c>
      <c r="C1732" s="1" t="s">
        <v>14</v>
      </c>
      <c r="D1732" s="1" t="s">
        <v>3759</v>
      </c>
      <c r="E1732" s="1" t="s">
        <v>3760</v>
      </c>
      <c r="G1732" s="1" t="s">
        <v>268</v>
      </c>
      <c r="H1732" s="1" t="n">
        <v>0</v>
      </c>
      <c r="I1732" s="1" t="n">
        <v>1</v>
      </c>
      <c r="J1732" s="1" t="n">
        <v>0</v>
      </c>
      <c r="K1732" s="1" t="n">
        <v>0</v>
      </c>
    </row>
    <row r="1733" customFormat="false" ht="14.4" hidden="false" customHeight="false" outlineLevel="0" collapsed="false">
      <c r="A1733" s="2" t="n">
        <v>1725</v>
      </c>
      <c r="B1733" s="1" t="b">
        <f aca="false">TRUE()</f>
        <v>1</v>
      </c>
      <c r="C1733" s="1" t="s">
        <v>14</v>
      </c>
      <c r="D1733" s="1" t="s">
        <v>3761</v>
      </c>
      <c r="E1733" s="1" t="s">
        <v>3762</v>
      </c>
      <c r="G1733" s="1" t="s">
        <v>265</v>
      </c>
      <c r="H1733" s="1" t="n">
        <v>1</v>
      </c>
      <c r="I1733" s="1" t="n">
        <v>1</v>
      </c>
      <c r="J1733" s="1" t="n">
        <v>0</v>
      </c>
      <c r="K1733" s="1" t="n">
        <v>0</v>
      </c>
    </row>
    <row r="1734" customFormat="false" ht="14.4" hidden="false" customHeight="false" outlineLevel="0" collapsed="false">
      <c r="A1734" s="2" t="n">
        <v>1726</v>
      </c>
      <c r="B1734" s="1" t="b">
        <f aca="false">TRUE()</f>
        <v>1</v>
      </c>
      <c r="C1734" s="1" t="s">
        <v>14</v>
      </c>
      <c r="D1734" s="1" t="s">
        <v>3763</v>
      </c>
      <c r="E1734" s="1" t="s">
        <v>3764</v>
      </c>
      <c r="G1734" s="1" t="s">
        <v>35</v>
      </c>
      <c r="H1734" s="1" t="n">
        <v>1</v>
      </c>
      <c r="I1734" s="1" t="n">
        <v>1</v>
      </c>
      <c r="J1734" s="1" t="n">
        <v>0</v>
      </c>
      <c r="K1734" s="1" t="n">
        <v>0</v>
      </c>
    </row>
    <row r="1735" customFormat="false" ht="14.4" hidden="false" customHeight="false" outlineLevel="0" collapsed="false">
      <c r="A1735" s="2" t="n">
        <v>1727</v>
      </c>
      <c r="B1735" s="1" t="b">
        <f aca="false">TRUE()</f>
        <v>1</v>
      </c>
      <c r="C1735" s="1" t="s">
        <v>14</v>
      </c>
      <c r="D1735" s="1" t="s">
        <v>3765</v>
      </c>
      <c r="E1735" s="1" t="s">
        <v>3766</v>
      </c>
      <c r="G1735" s="1" t="s">
        <v>185</v>
      </c>
      <c r="H1735" s="1" t="n">
        <v>1</v>
      </c>
      <c r="I1735" s="1" t="n">
        <v>1</v>
      </c>
      <c r="J1735" s="1" t="n">
        <v>0</v>
      </c>
      <c r="K1735" s="1" t="n">
        <v>0</v>
      </c>
    </row>
    <row r="1736" customFormat="false" ht="14.4" hidden="false" customHeight="false" outlineLevel="0" collapsed="false">
      <c r="A1736" s="2" t="n">
        <v>1728</v>
      </c>
      <c r="B1736" s="1" t="b">
        <f aca="false">TRUE()</f>
        <v>1</v>
      </c>
      <c r="C1736" s="1" t="s">
        <v>14</v>
      </c>
      <c r="D1736" s="1" t="s">
        <v>3767</v>
      </c>
      <c r="E1736" s="1" t="s">
        <v>3768</v>
      </c>
      <c r="G1736" s="1" t="s">
        <v>2959</v>
      </c>
      <c r="H1736" s="1" t="n">
        <v>0</v>
      </c>
      <c r="I1736" s="1" t="n">
        <v>0</v>
      </c>
      <c r="J1736" s="1" t="n">
        <v>0</v>
      </c>
      <c r="K1736" s="1" t="n">
        <v>1</v>
      </c>
    </row>
    <row r="1737" customFormat="false" ht="14.4" hidden="false" customHeight="false" outlineLevel="0" collapsed="false">
      <c r="A1737" s="2" t="n">
        <v>1729</v>
      </c>
      <c r="B1737" s="1" t="b">
        <f aca="false">TRUE()</f>
        <v>1</v>
      </c>
      <c r="C1737" s="1" t="s">
        <v>14</v>
      </c>
      <c r="D1737" s="1" t="s">
        <v>3769</v>
      </c>
      <c r="E1737" s="1" t="s">
        <v>3770</v>
      </c>
      <c r="G1737" s="1" t="s">
        <v>752</v>
      </c>
      <c r="H1737" s="1" t="n">
        <v>1</v>
      </c>
      <c r="I1737" s="1" t="n">
        <v>0</v>
      </c>
      <c r="J1737" s="1" t="n">
        <v>0</v>
      </c>
      <c r="K1737" s="1" t="n">
        <v>0</v>
      </c>
    </row>
    <row r="1738" customFormat="false" ht="14.4" hidden="false" customHeight="false" outlineLevel="0" collapsed="false">
      <c r="A1738" s="2" t="n">
        <v>1730</v>
      </c>
      <c r="B1738" s="1" t="b">
        <f aca="false">TRUE()</f>
        <v>1</v>
      </c>
      <c r="C1738" s="1" t="s">
        <v>14</v>
      </c>
      <c r="D1738" s="1" t="s">
        <v>3771</v>
      </c>
      <c r="E1738" s="1" t="s">
        <v>3772</v>
      </c>
      <c r="G1738" s="1" t="s">
        <v>1233</v>
      </c>
      <c r="H1738" s="1" t="n">
        <v>1</v>
      </c>
      <c r="I1738" s="1" t="n">
        <v>1</v>
      </c>
      <c r="J1738" s="1" t="n">
        <v>0</v>
      </c>
      <c r="K1738" s="1" t="n">
        <v>0</v>
      </c>
    </row>
    <row r="1739" customFormat="false" ht="14.4" hidden="false" customHeight="false" outlineLevel="0" collapsed="false">
      <c r="A1739" s="2" t="n">
        <v>1731</v>
      </c>
      <c r="B1739" s="1" t="b">
        <f aca="false">TRUE()</f>
        <v>1</v>
      </c>
      <c r="C1739" s="1" t="s">
        <v>14</v>
      </c>
      <c r="D1739" s="1" t="s">
        <v>3773</v>
      </c>
      <c r="E1739" s="1" t="s">
        <v>3774</v>
      </c>
      <c r="G1739" s="1" t="s">
        <v>1595</v>
      </c>
      <c r="H1739" s="1" t="n">
        <v>0</v>
      </c>
      <c r="I1739" s="1" t="n">
        <v>1</v>
      </c>
      <c r="J1739" s="1" t="n">
        <v>0</v>
      </c>
      <c r="K1739" s="1" t="n">
        <v>1</v>
      </c>
    </row>
    <row r="1740" customFormat="false" ht="14.4" hidden="false" customHeight="false" outlineLevel="0" collapsed="false">
      <c r="A1740" s="2" t="n">
        <v>1732</v>
      </c>
      <c r="B1740" s="1" t="b">
        <f aca="false">TRUE()</f>
        <v>1</v>
      </c>
      <c r="C1740" s="1" t="s">
        <v>14</v>
      </c>
      <c r="D1740" s="1" t="s">
        <v>3775</v>
      </c>
      <c r="E1740" s="1" t="s">
        <v>3776</v>
      </c>
      <c r="G1740" s="1" t="s">
        <v>157</v>
      </c>
      <c r="H1740" s="1" t="n">
        <v>1</v>
      </c>
      <c r="I1740" s="1" t="n">
        <v>1</v>
      </c>
      <c r="J1740" s="1" t="n">
        <v>0</v>
      </c>
      <c r="K1740" s="1" t="n">
        <v>0</v>
      </c>
    </row>
    <row r="1741" customFormat="false" ht="14.4" hidden="false" customHeight="false" outlineLevel="0" collapsed="false">
      <c r="A1741" s="2" t="n">
        <v>1733</v>
      </c>
      <c r="B1741" s="1" t="b">
        <f aca="false">TRUE()</f>
        <v>1</v>
      </c>
      <c r="C1741" s="1" t="s">
        <v>14</v>
      </c>
      <c r="D1741" s="1" t="s">
        <v>3777</v>
      </c>
      <c r="E1741" s="1" t="s">
        <v>3778</v>
      </c>
      <c r="G1741" s="1" t="s">
        <v>64</v>
      </c>
      <c r="H1741" s="1" t="n">
        <v>0</v>
      </c>
      <c r="I1741" s="1" t="n">
        <v>0</v>
      </c>
      <c r="J1741" s="1" t="n">
        <v>0</v>
      </c>
      <c r="K1741" s="1" t="n">
        <v>1</v>
      </c>
    </row>
    <row r="1742" customFormat="false" ht="14.4" hidden="false" customHeight="false" outlineLevel="0" collapsed="false">
      <c r="A1742" s="2" t="n">
        <v>1734</v>
      </c>
      <c r="B1742" s="1" t="b">
        <f aca="false">TRUE()</f>
        <v>1</v>
      </c>
      <c r="C1742" s="1" t="s">
        <v>14</v>
      </c>
      <c r="D1742" s="1" t="s">
        <v>3779</v>
      </c>
      <c r="E1742" s="1" t="s">
        <v>3780</v>
      </c>
      <c r="G1742" s="1" t="s">
        <v>1233</v>
      </c>
      <c r="H1742" s="1" t="n">
        <v>1</v>
      </c>
      <c r="I1742" s="1" t="n">
        <v>1</v>
      </c>
      <c r="J1742" s="1" t="n">
        <v>0</v>
      </c>
      <c r="K1742" s="1" t="n">
        <v>1</v>
      </c>
    </row>
    <row r="1743" customFormat="false" ht="14.4" hidden="false" customHeight="false" outlineLevel="0" collapsed="false">
      <c r="A1743" s="2" t="n">
        <v>1735</v>
      </c>
      <c r="B1743" s="1" t="b">
        <f aca="false">TRUE()</f>
        <v>1</v>
      </c>
      <c r="C1743" s="1" t="s">
        <v>14</v>
      </c>
      <c r="D1743" s="1" t="s">
        <v>3781</v>
      </c>
      <c r="E1743" s="1" t="s">
        <v>3782</v>
      </c>
      <c r="G1743" s="1" t="s">
        <v>55</v>
      </c>
      <c r="H1743" s="1" t="n">
        <v>0</v>
      </c>
      <c r="I1743" s="1" t="n">
        <v>0</v>
      </c>
      <c r="J1743" s="1" t="n">
        <v>0</v>
      </c>
      <c r="K1743" s="1" t="n">
        <v>1</v>
      </c>
    </row>
    <row r="1744" customFormat="false" ht="14.4" hidden="false" customHeight="false" outlineLevel="0" collapsed="false">
      <c r="A1744" s="2" t="n">
        <v>1736</v>
      </c>
      <c r="B1744" s="1" t="b">
        <f aca="false">TRUE()</f>
        <v>1</v>
      </c>
      <c r="C1744" s="1" t="s">
        <v>14</v>
      </c>
      <c r="D1744" s="1" t="s">
        <v>3783</v>
      </c>
      <c r="E1744" s="1" t="s">
        <v>3784</v>
      </c>
      <c r="G1744" s="1" t="s">
        <v>84</v>
      </c>
      <c r="H1744" s="1" t="n">
        <v>0</v>
      </c>
      <c r="I1744" s="1" t="n">
        <v>1</v>
      </c>
      <c r="J1744" s="1" t="n">
        <v>0</v>
      </c>
      <c r="K1744" s="1" t="n">
        <v>1</v>
      </c>
    </row>
    <row r="1745" customFormat="false" ht="14.4" hidden="false" customHeight="false" outlineLevel="0" collapsed="false">
      <c r="A1745" s="2" t="n">
        <v>1737</v>
      </c>
      <c r="B1745" s="1" t="b">
        <f aca="false">TRUE()</f>
        <v>1</v>
      </c>
      <c r="C1745" s="1" t="s">
        <v>14</v>
      </c>
      <c r="D1745" s="1" t="s">
        <v>3785</v>
      </c>
      <c r="E1745" s="1" t="s">
        <v>3786</v>
      </c>
      <c r="G1745" s="1" t="s">
        <v>384</v>
      </c>
      <c r="H1745" s="1" t="n">
        <v>1</v>
      </c>
      <c r="I1745" s="1" t="n">
        <v>0</v>
      </c>
      <c r="J1745" s="1" t="n">
        <v>0</v>
      </c>
      <c r="K1745" s="1" t="n">
        <v>0</v>
      </c>
    </row>
    <row r="1746" customFormat="false" ht="14.4" hidden="false" customHeight="false" outlineLevel="0" collapsed="false">
      <c r="A1746" s="2" t="n">
        <v>1738</v>
      </c>
      <c r="B1746" s="1" t="b">
        <f aca="false">TRUE()</f>
        <v>1</v>
      </c>
      <c r="C1746" s="1" t="s">
        <v>14</v>
      </c>
      <c r="D1746" s="1" t="s">
        <v>3787</v>
      </c>
      <c r="E1746" s="1" t="s">
        <v>3788</v>
      </c>
      <c r="G1746" s="1" t="s">
        <v>221</v>
      </c>
      <c r="H1746" s="1" t="n">
        <v>0</v>
      </c>
      <c r="I1746" s="1" t="n">
        <v>1</v>
      </c>
      <c r="J1746" s="1" t="n">
        <v>0</v>
      </c>
      <c r="K1746" s="1" t="n">
        <v>0</v>
      </c>
    </row>
    <row r="1747" customFormat="false" ht="14.4" hidden="false" customHeight="false" outlineLevel="0" collapsed="false">
      <c r="A1747" s="2" t="n">
        <v>1739</v>
      </c>
      <c r="B1747" s="1" t="b">
        <f aca="false">TRUE()</f>
        <v>1</v>
      </c>
      <c r="C1747" s="1" t="s">
        <v>14</v>
      </c>
      <c r="D1747" s="1" t="s">
        <v>3789</v>
      </c>
      <c r="E1747" s="1" t="s">
        <v>3790</v>
      </c>
      <c r="G1747" s="1" t="s">
        <v>461</v>
      </c>
      <c r="H1747" s="1" t="n">
        <v>0</v>
      </c>
      <c r="I1747" s="1" t="n">
        <v>1</v>
      </c>
      <c r="J1747" s="1" t="n">
        <v>0</v>
      </c>
      <c r="K1747" s="1" t="n">
        <v>0</v>
      </c>
    </row>
    <row r="1748" customFormat="false" ht="14.4" hidden="false" customHeight="false" outlineLevel="0" collapsed="false">
      <c r="A1748" s="2" t="n">
        <v>1740</v>
      </c>
      <c r="B1748" s="1" t="b">
        <f aca="false">TRUE()</f>
        <v>1</v>
      </c>
      <c r="C1748" s="1" t="s">
        <v>14</v>
      </c>
      <c r="D1748" s="1" t="s">
        <v>3791</v>
      </c>
      <c r="E1748" s="1" t="s">
        <v>3792</v>
      </c>
      <c r="G1748" s="1" t="s">
        <v>713</v>
      </c>
      <c r="H1748" s="1" t="n">
        <v>1</v>
      </c>
      <c r="I1748" s="1" t="n">
        <v>1</v>
      </c>
      <c r="J1748" s="1" t="n">
        <v>0</v>
      </c>
      <c r="K1748" s="1" t="n">
        <v>0</v>
      </c>
    </row>
    <row r="1749" customFormat="false" ht="14.4" hidden="false" customHeight="false" outlineLevel="0" collapsed="false">
      <c r="A1749" s="2" t="n">
        <v>1741</v>
      </c>
      <c r="B1749" s="1" t="b">
        <f aca="false">TRUE()</f>
        <v>1</v>
      </c>
      <c r="C1749" s="1" t="s">
        <v>14</v>
      </c>
      <c r="D1749" s="1" t="s">
        <v>3793</v>
      </c>
      <c r="E1749" s="1" t="s">
        <v>3794</v>
      </c>
      <c r="G1749" s="1" t="s">
        <v>504</v>
      </c>
      <c r="H1749" s="1" t="n">
        <v>1</v>
      </c>
      <c r="I1749" s="1" t="n">
        <v>1</v>
      </c>
      <c r="J1749" s="1" t="n">
        <v>0</v>
      </c>
      <c r="K1749" s="1" t="n">
        <v>0</v>
      </c>
    </row>
    <row r="1750" customFormat="false" ht="14.4" hidden="false" customHeight="false" outlineLevel="0" collapsed="false">
      <c r="A1750" s="2" t="n">
        <v>1742</v>
      </c>
      <c r="B1750" s="1" t="b">
        <f aca="false">TRUE()</f>
        <v>1</v>
      </c>
      <c r="C1750" s="1" t="s">
        <v>14</v>
      </c>
      <c r="D1750" s="1" t="s">
        <v>3795</v>
      </c>
      <c r="E1750" s="1" t="s">
        <v>3796</v>
      </c>
      <c r="G1750" s="1" t="s">
        <v>407</v>
      </c>
      <c r="H1750" s="1" t="n">
        <v>0</v>
      </c>
      <c r="I1750" s="1" t="n">
        <v>1</v>
      </c>
      <c r="J1750" s="1" t="n">
        <v>0</v>
      </c>
      <c r="K1750" s="1" t="n">
        <v>1</v>
      </c>
    </row>
    <row r="1751" customFormat="false" ht="14.4" hidden="false" customHeight="false" outlineLevel="0" collapsed="false">
      <c r="A1751" s="2" t="n">
        <v>1743</v>
      </c>
      <c r="B1751" s="1" t="b">
        <f aca="false">TRUE()</f>
        <v>1</v>
      </c>
      <c r="C1751" s="1" t="s">
        <v>14</v>
      </c>
      <c r="D1751" s="1" t="s">
        <v>3797</v>
      </c>
      <c r="E1751" s="1" t="s">
        <v>3798</v>
      </c>
      <c r="G1751" s="1" t="s">
        <v>1414</v>
      </c>
      <c r="H1751" s="1" t="n">
        <v>0</v>
      </c>
      <c r="I1751" s="1" t="n">
        <v>0</v>
      </c>
      <c r="J1751" s="1" t="n">
        <v>0</v>
      </c>
      <c r="K1751" s="1" t="n">
        <v>1</v>
      </c>
    </row>
    <row r="1752" customFormat="false" ht="14.4" hidden="false" customHeight="false" outlineLevel="0" collapsed="false">
      <c r="A1752" s="2" t="n">
        <v>1744</v>
      </c>
      <c r="B1752" s="1" t="b">
        <f aca="false">TRUE()</f>
        <v>1</v>
      </c>
      <c r="C1752" s="1" t="s">
        <v>14</v>
      </c>
      <c r="D1752" s="1" t="s">
        <v>3799</v>
      </c>
      <c r="E1752" s="1" t="s">
        <v>3800</v>
      </c>
      <c r="G1752" s="1" t="s">
        <v>249</v>
      </c>
      <c r="H1752" s="1" t="n">
        <v>1</v>
      </c>
      <c r="I1752" s="1" t="n">
        <v>1</v>
      </c>
      <c r="J1752" s="1" t="n">
        <v>0</v>
      </c>
      <c r="K1752" s="1" t="n">
        <v>0</v>
      </c>
    </row>
    <row r="1753" customFormat="false" ht="14.4" hidden="false" customHeight="false" outlineLevel="0" collapsed="false">
      <c r="A1753" s="2" t="n">
        <v>1745</v>
      </c>
      <c r="B1753" s="1" t="b">
        <f aca="false">TRUE()</f>
        <v>1</v>
      </c>
      <c r="C1753" s="1" t="s">
        <v>14</v>
      </c>
      <c r="D1753" s="1" t="s">
        <v>3801</v>
      </c>
      <c r="E1753" s="1" t="s">
        <v>3802</v>
      </c>
      <c r="G1753" s="1" t="s">
        <v>1233</v>
      </c>
      <c r="H1753" s="1" t="n">
        <v>1</v>
      </c>
      <c r="I1753" s="1" t="n">
        <v>1</v>
      </c>
      <c r="J1753" s="1" t="n">
        <v>0</v>
      </c>
      <c r="K1753" s="1" t="n">
        <v>0</v>
      </c>
    </row>
    <row r="1754" customFormat="false" ht="14.4" hidden="false" customHeight="false" outlineLevel="0" collapsed="false">
      <c r="A1754" s="2" t="n">
        <v>1746</v>
      </c>
      <c r="B1754" s="1" t="b">
        <f aca="false">TRUE()</f>
        <v>1</v>
      </c>
      <c r="C1754" s="1" t="s">
        <v>14</v>
      </c>
      <c r="D1754" s="1" t="s">
        <v>3803</v>
      </c>
      <c r="E1754" s="1" t="s">
        <v>3804</v>
      </c>
      <c r="G1754" s="1" t="s">
        <v>562</v>
      </c>
      <c r="H1754" s="1" t="n">
        <v>1</v>
      </c>
      <c r="I1754" s="1" t="n">
        <v>0</v>
      </c>
      <c r="J1754" s="1" t="n">
        <v>0</v>
      </c>
      <c r="K1754" s="1" t="n">
        <v>1</v>
      </c>
    </row>
    <row r="1755" customFormat="false" ht="14.4" hidden="false" customHeight="false" outlineLevel="0" collapsed="false">
      <c r="A1755" s="2" t="n">
        <v>1747</v>
      </c>
      <c r="B1755" s="1" t="b">
        <f aca="false">TRUE()</f>
        <v>1</v>
      </c>
      <c r="C1755" s="1" t="s">
        <v>14</v>
      </c>
      <c r="D1755" s="1" t="s">
        <v>3805</v>
      </c>
      <c r="E1755" s="1" t="s">
        <v>3806</v>
      </c>
      <c r="G1755" s="1" t="s">
        <v>278</v>
      </c>
      <c r="H1755" s="1" t="n">
        <v>1</v>
      </c>
      <c r="I1755" s="1" t="n">
        <v>1</v>
      </c>
      <c r="J1755" s="1" t="n">
        <v>0</v>
      </c>
      <c r="K1755" s="1" t="n">
        <v>0</v>
      </c>
    </row>
    <row r="1756" customFormat="false" ht="14.4" hidden="false" customHeight="false" outlineLevel="0" collapsed="false">
      <c r="A1756" s="2" t="n">
        <v>1748</v>
      </c>
      <c r="B1756" s="1" t="b">
        <f aca="false">TRUE()</f>
        <v>1</v>
      </c>
      <c r="C1756" s="1" t="s">
        <v>14</v>
      </c>
      <c r="D1756" s="1" t="s">
        <v>3807</v>
      </c>
      <c r="E1756" s="1" t="s">
        <v>3808</v>
      </c>
      <c r="G1756" s="1" t="s">
        <v>78</v>
      </c>
      <c r="H1756" s="1" t="n">
        <v>1</v>
      </c>
      <c r="I1756" s="1" t="n">
        <v>1</v>
      </c>
      <c r="J1756" s="1" t="n">
        <v>0</v>
      </c>
      <c r="K1756" s="1" t="n">
        <v>0</v>
      </c>
    </row>
    <row r="1757" customFormat="false" ht="14.4" hidden="false" customHeight="false" outlineLevel="0" collapsed="false">
      <c r="A1757" s="2" t="n">
        <v>1749</v>
      </c>
      <c r="B1757" s="1" t="b">
        <f aca="false">TRUE()</f>
        <v>1</v>
      </c>
      <c r="C1757" s="1" t="s">
        <v>14</v>
      </c>
      <c r="D1757" s="1" t="s">
        <v>3809</v>
      </c>
      <c r="E1757" s="1" t="s">
        <v>3810</v>
      </c>
      <c r="G1757" s="1" t="s">
        <v>61</v>
      </c>
      <c r="H1757" s="1" t="n">
        <v>1</v>
      </c>
      <c r="I1757" s="1" t="n">
        <v>0</v>
      </c>
      <c r="J1757" s="1" t="n">
        <v>0</v>
      </c>
      <c r="K1757" s="1" t="n">
        <v>1</v>
      </c>
    </row>
    <row r="1758" customFormat="false" ht="14.4" hidden="false" customHeight="false" outlineLevel="0" collapsed="false">
      <c r="A1758" s="2" t="n">
        <v>1750</v>
      </c>
      <c r="B1758" s="1" t="b">
        <f aca="false">TRUE()</f>
        <v>1</v>
      </c>
      <c r="C1758" s="1" t="s">
        <v>14</v>
      </c>
      <c r="D1758" s="1" t="s">
        <v>3811</v>
      </c>
      <c r="E1758" s="1" t="s">
        <v>3812</v>
      </c>
      <c r="G1758" s="1" t="s">
        <v>154</v>
      </c>
      <c r="H1758" s="1" t="n">
        <v>1</v>
      </c>
      <c r="I1758" s="1" t="n">
        <v>1</v>
      </c>
      <c r="J1758" s="1" t="n">
        <v>0</v>
      </c>
      <c r="K1758" s="1" t="n">
        <v>0</v>
      </c>
    </row>
    <row r="1759" customFormat="false" ht="14.4" hidden="false" customHeight="false" outlineLevel="0" collapsed="false">
      <c r="A1759" s="2" t="n">
        <v>1751</v>
      </c>
      <c r="B1759" s="1" t="b">
        <f aca="false">TRUE()</f>
        <v>1</v>
      </c>
      <c r="C1759" s="1" t="s">
        <v>14</v>
      </c>
      <c r="D1759" s="1" t="s">
        <v>3813</v>
      </c>
      <c r="E1759" s="1" t="s">
        <v>3814</v>
      </c>
      <c r="G1759" s="1" t="s">
        <v>1233</v>
      </c>
      <c r="H1759" s="1" t="n">
        <v>0</v>
      </c>
      <c r="I1759" s="1" t="n">
        <v>1</v>
      </c>
      <c r="J1759" s="1" t="n">
        <v>0</v>
      </c>
      <c r="K1759" s="1" t="n">
        <v>0</v>
      </c>
    </row>
    <row r="1760" customFormat="false" ht="14.4" hidden="false" customHeight="false" outlineLevel="0" collapsed="false">
      <c r="A1760" s="2" t="n">
        <v>1752</v>
      </c>
      <c r="B1760" s="1" t="b">
        <f aca="false">TRUE()</f>
        <v>1</v>
      </c>
      <c r="C1760" s="1" t="s">
        <v>14</v>
      </c>
      <c r="D1760" s="1" t="s">
        <v>3815</v>
      </c>
      <c r="E1760" s="1" t="s">
        <v>3816</v>
      </c>
      <c r="G1760" s="1" t="s">
        <v>221</v>
      </c>
      <c r="H1760" s="1" t="n">
        <v>0</v>
      </c>
      <c r="I1760" s="1" t="n">
        <v>1</v>
      </c>
      <c r="J1760" s="1" t="n">
        <v>0</v>
      </c>
      <c r="K1760" s="1" t="n">
        <v>1</v>
      </c>
    </row>
    <row r="1761" customFormat="false" ht="14.4" hidden="false" customHeight="false" outlineLevel="0" collapsed="false">
      <c r="A1761" s="2" t="n">
        <v>1753</v>
      </c>
      <c r="B1761" s="1" t="b">
        <f aca="false">TRUE()</f>
        <v>1</v>
      </c>
      <c r="C1761" s="1" t="s">
        <v>14</v>
      </c>
      <c r="D1761" s="1" t="s">
        <v>3817</v>
      </c>
      <c r="E1761" s="1" t="s">
        <v>3818</v>
      </c>
      <c r="G1761" s="1" t="s">
        <v>52</v>
      </c>
      <c r="H1761" s="1" t="n">
        <v>1</v>
      </c>
      <c r="I1761" s="1" t="n">
        <v>0</v>
      </c>
      <c r="J1761" s="1" t="n">
        <v>0</v>
      </c>
      <c r="K1761" s="1" t="n">
        <v>0</v>
      </c>
    </row>
    <row r="1762" customFormat="false" ht="14.4" hidden="false" customHeight="false" outlineLevel="0" collapsed="false">
      <c r="A1762" s="2" t="n">
        <v>1754</v>
      </c>
      <c r="B1762" s="1" t="b">
        <f aca="false">TRUE()</f>
        <v>1</v>
      </c>
      <c r="C1762" s="1" t="s">
        <v>14</v>
      </c>
      <c r="D1762" s="1" t="s">
        <v>3819</v>
      </c>
      <c r="E1762" s="1" t="s">
        <v>3820</v>
      </c>
      <c r="G1762" s="1" t="s">
        <v>239</v>
      </c>
      <c r="H1762" s="1" t="n">
        <v>1</v>
      </c>
      <c r="I1762" s="1" t="n">
        <v>1</v>
      </c>
      <c r="J1762" s="1" t="n">
        <v>0</v>
      </c>
      <c r="K1762" s="1" t="n">
        <v>0</v>
      </c>
    </row>
    <row r="1763" customFormat="false" ht="14.4" hidden="false" customHeight="false" outlineLevel="0" collapsed="false">
      <c r="A1763" s="2" t="n">
        <v>1755</v>
      </c>
      <c r="B1763" s="1" t="b">
        <f aca="false">TRUE()</f>
        <v>1</v>
      </c>
      <c r="C1763" s="1" t="s">
        <v>14</v>
      </c>
      <c r="D1763" s="1" t="s">
        <v>3821</v>
      </c>
      <c r="E1763" s="1" t="s">
        <v>3822</v>
      </c>
      <c r="G1763" s="1" t="s">
        <v>157</v>
      </c>
      <c r="H1763" s="1" t="n">
        <v>1</v>
      </c>
      <c r="I1763" s="1" t="n">
        <v>0</v>
      </c>
      <c r="J1763" s="1" t="n">
        <v>0</v>
      </c>
      <c r="K1763" s="1" t="n">
        <v>0</v>
      </c>
    </row>
    <row r="1764" customFormat="false" ht="14.4" hidden="false" customHeight="false" outlineLevel="0" collapsed="false">
      <c r="A1764" s="2" t="n">
        <v>1756</v>
      </c>
      <c r="B1764" s="1" t="b">
        <f aca="false">TRUE()</f>
        <v>1</v>
      </c>
      <c r="C1764" s="1" t="s">
        <v>14</v>
      </c>
      <c r="D1764" s="1" t="s">
        <v>3823</v>
      </c>
      <c r="E1764" s="1" t="s">
        <v>3824</v>
      </c>
      <c r="G1764" s="1" t="s">
        <v>2772</v>
      </c>
      <c r="H1764" s="1" t="n">
        <v>0</v>
      </c>
      <c r="I1764" s="1" t="n">
        <v>0</v>
      </c>
      <c r="J1764" s="1" t="n">
        <v>0</v>
      </c>
      <c r="K1764" s="1" t="n">
        <v>1</v>
      </c>
    </row>
    <row r="1765" customFormat="false" ht="14.4" hidden="false" customHeight="false" outlineLevel="0" collapsed="false">
      <c r="A1765" s="2" t="n">
        <v>1757</v>
      </c>
      <c r="B1765" s="1" t="b">
        <f aca="false">TRUE()</f>
        <v>1</v>
      </c>
      <c r="C1765" s="1" t="s">
        <v>14</v>
      </c>
      <c r="D1765" s="1" t="s">
        <v>3825</v>
      </c>
      <c r="E1765" s="1" t="s">
        <v>3826</v>
      </c>
      <c r="G1765" s="1" t="s">
        <v>3162</v>
      </c>
      <c r="H1765" s="1" t="n">
        <v>0</v>
      </c>
      <c r="I1765" s="1" t="n">
        <v>1</v>
      </c>
      <c r="J1765" s="1" t="n">
        <v>0</v>
      </c>
      <c r="K1765" s="1" t="n">
        <v>0</v>
      </c>
    </row>
    <row r="1766" customFormat="false" ht="14.4" hidden="false" customHeight="false" outlineLevel="0" collapsed="false">
      <c r="A1766" s="2" t="n">
        <v>1758</v>
      </c>
      <c r="B1766" s="1" t="b">
        <f aca="false">TRUE()</f>
        <v>1</v>
      </c>
      <c r="C1766" s="1" t="s">
        <v>14</v>
      </c>
      <c r="D1766" s="1" t="s">
        <v>3827</v>
      </c>
      <c r="E1766" s="1" t="s">
        <v>3828</v>
      </c>
      <c r="G1766" s="1" t="s">
        <v>2772</v>
      </c>
      <c r="H1766" s="1" t="n">
        <v>1</v>
      </c>
      <c r="I1766" s="1" t="n">
        <v>0</v>
      </c>
      <c r="J1766" s="1" t="n">
        <v>0</v>
      </c>
      <c r="K1766" s="1" t="n">
        <v>0</v>
      </c>
    </row>
    <row r="1767" customFormat="false" ht="14.4" hidden="false" customHeight="false" outlineLevel="0" collapsed="false">
      <c r="A1767" s="2" t="n">
        <v>1759</v>
      </c>
      <c r="B1767" s="1" t="b">
        <f aca="false">TRUE()</f>
        <v>1</v>
      </c>
      <c r="C1767" s="1" t="s">
        <v>14</v>
      </c>
      <c r="D1767" s="1" t="s">
        <v>3829</v>
      </c>
      <c r="E1767" s="1" t="s">
        <v>3830</v>
      </c>
      <c r="G1767" s="1" t="s">
        <v>1892</v>
      </c>
      <c r="H1767" s="1" t="n">
        <v>0</v>
      </c>
      <c r="I1767" s="1" t="n">
        <v>1</v>
      </c>
      <c r="J1767" s="1" t="n">
        <v>0</v>
      </c>
      <c r="K1767" s="1" t="n">
        <v>1</v>
      </c>
    </row>
    <row r="1768" customFormat="false" ht="14.4" hidden="false" customHeight="false" outlineLevel="0" collapsed="false">
      <c r="A1768" s="2" t="n">
        <v>1760</v>
      </c>
      <c r="B1768" s="1" t="b">
        <f aca="false">TRUE()</f>
        <v>1</v>
      </c>
      <c r="C1768" s="1" t="s">
        <v>14</v>
      </c>
      <c r="D1768" s="1" t="s">
        <v>3831</v>
      </c>
      <c r="E1768" s="1" t="s">
        <v>3832</v>
      </c>
      <c r="G1768" s="1" t="s">
        <v>421</v>
      </c>
      <c r="H1768" s="1" t="n">
        <v>1</v>
      </c>
      <c r="I1768" s="1" t="n">
        <v>1</v>
      </c>
      <c r="J1768" s="1" t="n">
        <v>0</v>
      </c>
      <c r="K1768" s="1" t="n">
        <v>0</v>
      </c>
    </row>
    <row r="1769" customFormat="false" ht="14.4" hidden="false" customHeight="false" outlineLevel="0" collapsed="false">
      <c r="A1769" s="2" t="n">
        <v>1761</v>
      </c>
      <c r="B1769" s="1" t="b">
        <f aca="false">TRUE()</f>
        <v>1</v>
      </c>
      <c r="C1769" s="1" t="s">
        <v>14</v>
      </c>
      <c r="D1769" s="1" t="s">
        <v>3833</v>
      </c>
      <c r="E1769" s="1" t="s">
        <v>3834</v>
      </c>
      <c r="G1769" s="1" t="s">
        <v>504</v>
      </c>
      <c r="H1769" s="1" t="n">
        <v>1</v>
      </c>
      <c r="I1769" s="1" t="n">
        <v>1</v>
      </c>
      <c r="J1769" s="1" t="n">
        <v>0</v>
      </c>
      <c r="K1769" s="1" t="n">
        <v>0</v>
      </c>
    </row>
    <row r="1770" customFormat="false" ht="14.4" hidden="false" customHeight="false" outlineLevel="0" collapsed="false">
      <c r="A1770" s="2" t="n">
        <v>1762</v>
      </c>
      <c r="B1770" s="1" t="b">
        <f aca="false">TRUE()</f>
        <v>1</v>
      </c>
      <c r="C1770" s="1" t="s">
        <v>14</v>
      </c>
      <c r="D1770" s="1" t="s">
        <v>3835</v>
      </c>
      <c r="E1770" s="1" t="s">
        <v>3836</v>
      </c>
      <c r="G1770" s="1" t="s">
        <v>691</v>
      </c>
      <c r="H1770" s="1" t="n">
        <v>1</v>
      </c>
      <c r="I1770" s="1" t="n">
        <v>1</v>
      </c>
      <c r="J1770" s="1" t="n">
        <v>0</v>
      </c>
      <c r="K1770" s="1" t="n">
        <v>0</v>
      </c>
    </row>
    <row r="1771" customFormat="false" ht="14.4" hidden="false" customHeight="false" outlineLevel="0" collapsed="false">
      <c r="A1771" s="2" t="n">
        <v>1763</v>
      </c>
      <c r="B1771" s="1" t="b">
        <f aca="false">TRUE()</f>
        <v>1</v>
      </c>
      <c r="C1771" s="1" t="s">
        <v>14</v>
      </c>
      <c r="D1771" s="1" t="s">
        <v>3837</v>
      </c>
      <c r="E1771" s="1" t="s">
        <v>3838</v>
      </c>
      <c r="G1771" s="1" t="s">
        <v>421</v>
      </c>
      <c r="H1771" s="1" t="n">
        <v>1</v>
      </c>
      <c r="I1771" s="1" t="n">
        <v>0</v>
      </c>
      <c r="J1771" s="1" t="n">
        <v>0</v>
      </c>
      <c r="K1771" s="1" t="n">
        <v>0</v>
      </c>
    </row>
    <row r="1772" customFormat="false" ht="14.4" hidden="false" customHeight="false" outlineLevel="0" collapsed="false">
      <c r="A1772" s="2" t="n">
        <v>1764</v>
      </c>
      <c r="B1772" s="1" t="b">
        <f aca="false">TRUE()</f>
        <v>1</v>
      </c>
      <c r="C1772" s="1" t="s">
        <v>14</v>
      </c>
      <c r="D1772" s="1" t="s">
        <v>3839</v>
      </c>
      <c r="E1772" s="1" t="s">
        <v>3840</v>
      </c>
      <c r="G1772" s="1" t="s">
        <v>461</v>
      </c>
      <c r="H1772" s="1" t="n">
        <v>1</v>
      </c>
      <c r="I1772" s="1" t="n">
        <v>0</v>
      </c>
      <c r="J1772" s="1" t="n">
        <v>0</v>
      </c>
      <c r="K1772" s="1" t="n">
        <v>0</v>
      </c>
    </row>
    <row r="1773" customFormat="false" ht="14.4" hidden="false" customHeight="false" outlineLevel="0" collapsed="false">
      <c r="A1773" s="2" t="n">
        <v>1765</v>
      </c>
      <c r="B1773" s="1" t="b">
        <f aca="false">TRUE()</f>
        <v>1</v>
      </c>
      <c r="C1773" s="1" t="s">
        <v>14</v>
      </c>
      <c r="D1773" s="1" t="s">
        <v>3841</v>
      </c>
      <c r="E1773" s="1" t="s">
        <v>3842</v>
      </c>
      <c r="G1773" s="1" t="s">
        <v>135</v>
      </c>
      <c r="H1773" s="1" t="n">
        <v>1</v>
      </c>
      <c r="I1773" s="1" t="n">
        <v>1</v>
      </c>
      <c r="J1773" s="1" t="n">
        <v>0</v>
      </c>
      <c r="K1773" s="1" t="n">
        <v>0</v>
      </c>
    </row>
    <row r="1774" customFormat="false" ht="14.4" hidden="false" customHeight="false" outlineLevel="0" collapsed="false">
      <c r="A1774" s="2" t="n">
        <v>1766</v>
      </c>
      <c r="B1774" s="1" t="b">
        <f aca="false">TRUE()</f>
        <v>1</v>
      </c>
      <c r="C1774" s="1" t="s">
        <v>14</v>
      </c>
      <c r="D1774" s="1" t="s">
        <v>3843</v>
      </c>
      <c r="E1774" s="1" t="s">
        <v>3844</v>
      </c>
      <c r="G1774" s="1" t="s">
        <v>58</v>
      </c>
      <c r="H1774" s="1" t="n">
        <v>0</v>
      </c>
      <c r="I1774" s="1" t="n">
        <v>1</v>
      </c>
      <c r="J1774" s="1" t="n">
        <v>0</v>
      </c>
      <c r="K1774" s="1" t="n">
        <v>0</v>
      </c>
    </row>
    <row r="1775" customFormat="false" ht="14.4" hidden="false" customHeight="false" outlineLevel="0" collapsed="false">
      <c r="A1775" s="2" t="n">
        <v>1767</v>
      </c>
      <c r="B1775" s="1" t="b">
        <f aca="false">TRUE()</f>
        <v>1</v>
      </c>
      <c r="C1775" s="1" t="s">
        <v>14</v>
      </c>
      <c r="D1775" s="1" t="s">
        <v>3845</v>
      </c>
      <c r="E1775" s="1" t="s">
        <v>3846</v>
      </c>
      <c r="G1775" s="1" t="s">
        <v>487</v>
      </c>
      <c r="H1775" s="1" t="n">
        <v>1</v>
      </c>
      <c r="I1775" s="1" t="n">
        <v>1</v>
      </c>
      <c r="J1775" s="1" t="n">
        <v>0</v>
      </c>
      <c r="K1775" s="1" t="n">
        <v>0</v>
      </c>
    </row>
    <row r="1776" customFormat="false" ht="14.4" hidden="false" customHeight="false" outlineLevel="0" collapsed="false">
      <c r="A1776" s="2" t="n">
        <v>1768</v>
      </c>
      <c r="B1776" s="1" t="b">
        <f aca="false">TRUE()</f>
        <v>1</v>
      </c>
      <c r="C1776" s="1" t="s">
        <v>14</v>
      </c>
      <c r="D1776" s="1" t="s">
        <v>3847</v>
      </c>
      <c r="E1776" s="1" t="s">
        <v>3848</v>
      </c>
      <c r="G1776" s="1" t="s">
        <v>96</v>
      </c>
      <c r="H1776" s="1" t="n">
        <v>0</v>
      </c>
      <c r="I1776" s="1" t="n">
        <v>1</v>
      </c>
      <c r="J1776" s="1" t="n">
        <v>0</v>
      </c>
      <c r="K1776" s="1" t="n">
        <v>0</v>
      </c>
    </row>
    <row r="1777" customFormat="false" ht="14.4" hidden="false" customHeight="false" outlineLevel="0" collapsed="false">
      <c r="A1777" s="2" t="n">
        <v>1769</v>
      </c>
      <c r="B1777" s="1" t="b">
        <f aca="false">TRUE()</f>
        <v>1</v>
      </c>
      <c r="C1777" s="1" t="s">
        <v>14</v>
      </c>
      <c r="D1777" s="1" t="s">
        <v>3849</v>
      </c>
      <c r="E1777" s="1" t="s">
        <v>3850</v>
      </c>
      <c r="G1777" s="1" t="s">
        <v>271</v>
      </c>
      <c r="H1777" s="1" t="n">
        <v>1</v>
      </c>
      <c r="I1777" s="1" t="n">
        <v>1</v>
      </c>
      <c r="J1777" s="1" t="n">
        <v>0</v>
      </c>
      <c r="K1777" s="1" t="n">
        <v>0</v>
      </c>
    </row>
    <row r="1778" customFormat="false" ht="14.4" hidden="false" customHeight="false" outlineLevel="0" collapsed="false">
      <c r="A1778" s="2" t="n">
        <v>1770</v>
      </c>
      <c r="B1778" s="1" t="b">
        <f aca="false">TRUE()</f>
        <v>1</v>
      </c>
      <c r="C1778" s="1" t="s">
        <v>14</v>
      </c>
      <c r="D1778" s="1" t="s">
        <v>3851</v>
      </c>
      <c r="E1778" s="1" t="s">
        <v>3852</v>
      </c>
      <c r="G1778" s="1" t="s">
        <v>271</v>
      </c>
      <c r="H1778" s="1" t="n">
        <v>1</v>
      </c>
      <c r="I1778" s="1" t="n">
        <v>1</v>
      </c>
      <c r="J1778" s="1" t="n">
        <v>0</v>
      </c>
      <c r="K1778" s="1" t="n">
        <v>0</v>
      </c>
    </row>
    <row r="1779" customFormat="false" ht="14.4" hidden="false" customHeight="false" outlineLevel="0" collapsed="false">
      <c r="A1779" s="2" t="n">
        <v>1771</v>
      </c>
      <c r="B1779" s="1" t="b">
        <f aca="false">TRUE()</f>
        <v>1</v>
      </c>
      <c r="C1779" s="1" t="s">
        <v>14</v>
      </c>
      <c r="D1779" s="1" t="s">
        <v>3853</v>
      </c>
      <c r="E1779" s="1" t="s">
        <v>3854</v>
      </c>
      <c r="G1779" s="1" t="s">
        <v>582</v>
      </c>
      <c r="H1779" s="1" t="n">
        <v>1</v>
      </c>
      <c r="I1779" s="1" t="n">
        <v>1</v>
      </c>
      <c r="J1779" s="1" t="n">
        <v>0</v>
      </c>
      <c r="K1779" s="1" t="n">
        <v>0</v>
      </c>
    </row>
    <row r="1780" customFormat="false" ht="14.4" hidden="false" customHeight="false" outlineLevel="0" collapsed="false">
      <c r="A1780" s="2" t="n">
        <v>1772</v>
      </c>
      <c r="B1780" s="1" t="b">
        <f aca="false">TRUE()</f>
        <v>1</v>
      </c>
      <c r="C1780" s="1" t="s">
        <v>14</v>
      </c>
      <c r="D1780" s="1" t="s">
        <v>3855</v>
      </c>
      <c r="E1780" s="1" t="s">
        <v>3856</v>
      </c>
      <c r="G1780" s="1" t="s">
        <v>148</v>
      </c>
      <c r="H1780" s="1" t="n">
        <v>1</v>
      </c>
      <c r="I1780" s="1" t="n">
        <v>1</v>
      </c>
      <c r="J1780" s="1" t="n">
        <v>0</v>
      </c>
      <c r="K1780" s="1" t="n">
        <v>0</v>
      </c>
    </row>
    <row r="1781" customFormat="false" ht="14.4" hidden="false" customHeight="false" outlineLevel="0" collapsed="false">
      <c r="A1781" s="2" t="n">
        <v>1773</v>
      </c>
      <c r="B1781" s="1" t="b">
        <f aca="false">TRUE()</f>
        <v>1</v>
      </c>
      <c r="C1781" s="1" t="s">
        <v>14</v>
      </c>
      <c r="D1781" s="1" t="s">
        <v>3857</v>
      </c>
      <c r="E1781" s="1" t="s">
        <v>3858</v>
      </c>
      <c r="G1781" s="1" t="s">
        <v>713</v>
      </c>
      <c r="H1781" s="1" t="n">
        <v>0</v>
      </c>
      <c r="I1781" s="1" t="n">
        <v>1</v>
      </c>
      <c r="J1781" s="1" t="n">
        <v>0</v>
      </c>
      <c r="K1781" s="1" t="n">
        <v>1</v>
      </c>
    </row>
    <row r="1782" customFormat="false" ht="14.4" hidden="false" customHeight="false" outlineLevel="0" collapsed="false">
      <c r="A1782" s="2" t="n">
        <v>1774</v>
      </c>
      <c r="B1782" s="1" t="b">
        <f aca="false">TRUE()</f>
        <v>1</v>
      </c>
      <c r="C1782" s="1" t="s">
        <v>14</v>
      </c>
      <c r="D1782" s="1" t="s">
        <v>3859</v>
      </c>
      <c r="E1782" s="1" t="s">
        <v>3860</v>
      </c>
      <c r="G1782" s="1" t="s">
        <v>145</v>
      </c>
      <c r="H1782" s="1" t="n">
        <v>1</v>
      </c>
      <c r="I1782" s="1" t="n">
        <v>0</v>
      </c>
      <c r="J1782" s="1" t="n">
        <v>0</v>
      </c>
      <c r="K1782" s="1" t="n">
        <v>1</v>
      </c>
    </row>
    <row r="1783" customFormat="false" ht="14.4" hidden="false" customHeight="false" outlineLevel="0" collapsed="false">
      <c r="A1783" s="2" t="n">
        <v>1775</v>
      </c>
      <c r="B1783" s="1" t="b">
        <f aca="false">TRUE()</f>
        <v>1</v>
      </c>
      <c r="C1783" s="1" t="s">
        <v>14</v>
      </c>
      <c r="D1783" s="1" t="s">
        <v>3861</v>
      </c>
      <c r="E1783" s="1" t="s">
        <v>3862</v>
      </c>
      <c r="G1783" s="1" t="s">
        <v>72</v>
      </c>
      <c r="H1783" s="1" t="n">
        <v>1</v>
      </c>
      <c r="I1783" s="1" t="n">
        <v>1</v>
      </c>
      <c r="J1783" s="1" t="n">
        <v>0</v>
      </c>
      <c r="K1783" s="1" t="n">
        <v>0</v>
      </c>
    </row>
    <row r="1784" customFormat="false" ht="14.4" hidden="false" customHeight="false" outlineLevel="0" collapsed="false">
      <c r="A1784" s="2" t="n">
        <v>1776</v>
      </c>
      <c r="B1784" s="1" t="b">
        <f aca="false">TRUE()</f>
        <v>1</v>
      </c>
      <c r="C1784" s="1" t="s">
        <v>14</v>
      </c>
      <c r="D1784" s="1" t="s">
        <v>3863</v>
      </c>
      <c r="E1784" s="1" t="s">
        <v>3864</v>
      </c>
      <c r="G1784" s="1" t="s">
        <v>271</v>
      </c>
      <c r="H1784" s="1" t="n">
        <v>0</v>
      </c>
      <c r="I1784" s="1" t="n">
        <v>1</v>
      </c>
      <c r="J1784" s="1" t="n">
        <v>0</v>
      </c>
      <c r="K1784" s="1" t="n">
        <v>1</v>
      </c>
    </row>
    <row r="1785" customFormat="false" ht="14.4" hidden="false" customHeight="false" outlineLevel="0" collapsed="false">
      <c r="A1785" s="2" t="n">
        <v>1777</v>
      </c>
      <c r="B1785" s="1" t="b">
        <f aca="false">TRUE()</f>
        <v>1</v>
      </c>
      <c r="C1785" s="1" t="s">
        <v>14</v>
      </c>
      <c r="D1785" s="1" t="s">
        <v>3865</v>
      </c>
      <c r="E1785" s="1" t="s">
        <v>3866</v>
      </c>
      <c r="G1785" s="1" t="s">
        <v>157</v>
      </c>
      <c r="H1785" s="1" t="n">
        <v>0</v>
      </c>
      <c r="I1785" s="1" t="n">
        <v>1</v>
      </c>
      <c r="J1785" s="1" t="n">
        <v>0</v>
      </c>
      <c r="K1785" s="1" t="n">
        <v>0</v>
      </c>
    </row>
    <row r="1786" customFormat="false" ht="14.4" hidden="false" customHeight="false" outlineLevel="0" collapsed="false">
      <c r="A1786" s="2" t="n">
        <v>1778</v>
      </c>
      <c r="B1786" s="1" t="b">
        <f aca="false">TRUE()</f>
        <v>1</v>
      </c>
      <c r="C1786" s="1" t="s">
        <v>14</v>
      </c>
      <c r="D1786" s="1" t="s">
        <v>3867</v>
      </c>
      <c r="E1786" s="1" t="s">
        <v>3868</v>
      </c>
      <c r="G1786" s="1" t="s">
        <v>75</v>
      </c>
      <c r="H1786" s="1" t="n">
        <v>0</v>
      </c>
      <c r="I1786" s="1" t="n">
        <v>1</v>
      </c>
      <c r="J1786" s="1" t="n">
        <v>0</v>
      </c>
      <c r="K1786" s="1" t="n">
        <v>0</v>
      </c>
    </row>
    <row r="1787" customFormat="false" ht="14.4" hidden="false" customHeight="false" outlineLevel="0" collapsed="false">
      <c r="A1787" s="2" t="n">
        <v>1779</v>
      </c>
      <c r="B1787" s="1" t="b">
        <f aca="false">TRUE()</f>
        <v>1</v>
      </c>
      <c r="C1787" s="1" t="s">
        <v>14</v>
      </c>
      <c r="D1787" s="1" t="s">
        <v>3869</v>
      </c>
      <c r="E1787" s="1" t="s">
        <v>3870</v>
      </c>
      <c r="G1787" s="1" t="s">
        <v>428</v>
      </c>
      <c r="H1787" s="1" t="n">
        <v>0</v>
      </c>
      <c r="I1787" s="1" t="n">
        <v>1</v>
      </c>
      <c r="J1787" s="1" t="n">
        <v>0</v>
      </c>
      <c r="K1787" s="1" t="n">
        <v>0</v>
      </c>
    </row>
    <row r="1788" customFormat="false" ht="14.4" hidden="false" customHeight="false" outlineLevel="0" collapsed="false">
      <c r="A1788" s="2" t="n">
        <v>1780</v>
      </c>
      <c r="B1788" s="1" t="b">
        <f aca="false">TRUE()</f>
        <v>1</v>
      </c>
      <c r="C1788" s="1" t="s">
        <v>14</v>
      </c>
      <c r="D1788" s="1" t="s">
        <v>3871</v>
      </c>
      <c r="E1788" s="1" t="s">
        <v>3872</v>
      </c>
      <c r="G1788" s="1" t="s">
        <v>35</v>
      </c>
      <c r="H1788" s="1" t="n">
        <v>0</v>
      </c>
      <c r="I1788" s="1" t="n">
        <v>1</v>
      </c>
      <c r="J1788" s="1" t="n">
        <v>0</v>
      </c>
      <c r="K1788" s="1" t="n">
        <v>0</v>
      </c>
    </row>
    <row r="1789" customFormat="false" ht="14.4" hidden="false" customHeight="false" outlineLevel="0" collapsed="false">
      <c r="A1789" s="2" t="n">
        <v>1781</v>
      </c>
      <c r="B1789" s="1" t="b">
        <f aca="false">TRUE()</f>
        <v>1</v>
      </c>
      <c r="C1789" s="1" t="s">
        <v>14</v>
      </c>
      <c r="D1789" s="1" t="s">
        <v>3873</v>
      </c>
      <c r="E1789" s="1" t="s">
        <v>3874</v>
      </c>
      <c r="G1789" s="1" t="s">
        <v>294</v>
      </c>
      <c r="H1789" s="1" t="n">
        <v>1</v>
      </c>
      <c r="I1789" s="1" t="n">
        <v>0</v>
      </c>
      <c r="J1789" s="1" t="n">
        <v>0</v>
      </c>
      <c r="K1789" s="1" t="n">
        <v>0</v>
      </c>
    </row>
    <row r="1790" customFormat="false" ht="14.4" hidden="false" customHeight="false" outlineLevel="0" collapsed="false">
      <c r="A1790" s="2" t="n">
        <v>1782</v>
      </c>
      <c r="B1790" s="1" t="b">
        <f aca="false">TRUE()</f>
        <v>1</v>
      </c>
      <c r="C1790" s="1" t="s">
        <v>14</v>
      </c>
      <c r="D1790" s="1" t="s">
        <v>3875</v>
      </c>
      <c r="E1790" s="1" t="s">
        <v>3876</v>
      </c>
      <c r="G1790" s="1" t="s">
        <v>157</v>
      </c>
      <c r="H1790" s="1" t="n">
        <v>0</v>
      </c>
      <c r="I1790" s="1" t="n">
        <v>0</v>
      </c>
      <c r="J1790" s="1" t="n">
        <v>0</v>
      </c>
      <c r="K1790" s="1" t="n">
        <v>0</v>
      </c>
    </row>
    <row r="1791" customFormat="false" ht="14.4" hidden="false" customHeight="false" outlineLevel="0" collapsed="false">
      <c r="A1791" s="2" t="n">
        <v>1783</v>
      </c>
      <c r="B1791" s="1" t="b">
        <f aca="false">TRUE()</f>
        <v>1</v>
      </c>
      <c r="C1791" s="1" t="s">
        <v>14</v>
      </c>
      <c r="D1791" s="1" t="s">
        <v>3877</v>
      </c>
      <c r="E1791" s="1" t="s">
        <v>3878</v>
      </c>
      <c r="G1791" s="1" t="s">
        <v>978</v>
      </c>
      <c r="H1791" s="1" t="n">
        <v>0</v>
      </c>
      <c r="I1791" s="1" t="n">
        <v>0</v>
      </c>
      <c r="J1791" s="1" t="n">
        <v>0</v>
      </c>
      <c r="K1791" s="1" t="n">
        <v>1</v>
      </c>
    </row>
    <row r="1792" customFormat="false" ht="14.4" hidden="false" customHeight="false" outlineLevel="0" collapsed="false">
      <c r="A1792" s="2" t="n">
        <v>1784</v>
      </c>
      <c r="B1792" s="1" t="b">
        <f aca="false">TRUE()</f>
        <v>1</v>
      </c>
      <c r="C1792" s="1" t="s">
        <v>14</v>
      </c>
      <c r="D1792" s="1" t="s">
        <v>3879</v>
      </c>
      <c r="E1792" s="1" t="s">
        <v>3880</v>
      </c>
      <c r="G1792" s="1" t="s">
        <v>64</v>
      </c>
      <c r="H1792" s="1" t="n">
        <v>0</v>
      </c>
      <c r="I1792" s="1" t="n">
        <v>1</v>
      </c>
      <c r="J1792" s="1" t="n">
        <v>0</v>
      </c>
      <c r="K1792" s="1" t="n">
        <v>0</v>
      </c>
    </row>
    <row r="1793" customFormat="false" ht="14.4" hidden="false" customHeight="false" outlineLevel="0" collapsed="false">
      <c r="A1793" s="2" t="n">
        <v>1785</v>
      </c>
      <c r="B1793" s="1" t="b">
        <f aca="false">TRUE()</f>
        <v>1</v>
      </c>
      <c r="C1793" s="1" t="s">
        <v>14</v>
      </c>
      <c r="D1793" s="1" t="s">
        <v>3881</v>
      </c>
      <c r="E1793" s="1" t="s">
        <v>3882</v>
      </c>
      <c r="G1793" s="1" t="s">
        <v>451</v>
      </c>
      <c r="H1793" s="1" t="n">
        <v>0</v>
      </c>
      <c r="I1793" s="1" t="n">
        <v>0</v>
      </c>
      <c r="J1793" s="1" t="n">
        <v>0</v>
      </c>
      <c r="K1793" s="1" t="n">
        <v>1</v>
      </c>
    </row>
    <row r="1794" customFormat="false" ht="14.4" hidden="false" customHeight="false" outlineLevel="0" collapsed="false">
      <c r="A1794" s="2" t="n">
        <v>1786</v>
      </c>
      <c r="B1794" s="1" t="b">
        <f aca="false">TRUE()</f>
        <v>1</v>
      </c>
      <c r="C1794" s="1" t="s">
        <v>14</v>
      </c>
      <c r="D1794" s="1" t="s">
        <v>3883</v>
      </c>
      <c r="E1794" s="1" t="s">
        <v>3884</v>
      </c>
      <c r="G1794" s="1" t="s">
        <v>3304</v>
      </c>
      <c r="H1794" s="1" t="n">
        <v>0</v>
      </c>
      <c r="I1794" s="1" t="n">
        <v>0</v>
      </c>
      <c r="J1794" s="1" t="n">
        <v>0</v>
      </c>
      <c r="K1794" s="1" t="n">
        <v>1</v>
      </c>
    </row>
    <row r="1795" customFormat="false" ht="14.4" hidden="false" customHeight="false" outlineLevel="0" collapsed="false">
      <c r="A1795" s="2" t="n">
        <v>1787</v>
      </c>
      <c r="B1795" s="1" t="b">
        <f aca="false">TRUE()</f>
        <v>1</v>
      </c>
      <c r="C1795" s="1" t="s">
        <v>14</v>
      </c>
      <c r="D1795" s="1" t="s">
        <v>2518</v>
      </c>
      <c r="E1795" s="1" t="s">
        <v>3885</v>
      </c>
      <c r="G1795" s="1" t="s">
        <v>87</v>
      </c>
      <c r="H1795" s="1" t="n">
        <v>0</v>
      </c>
      <c r="I1795" s="1" t="n">
        <v>0</v>
      </c>
      <c r="J1795" s="1" t="n">
        <v>0</v>
      </c>
      <c r="K1795" s="1" t="n">
        <v>1</v>
      </c>
    </row>
    <row r="1796" customFormat="false" ht="14.4" hidden="false" customHeight="false" outlineLevel="0" collapsed="false">
      <c r="A1796" s="2" t="n">
        <v>1788</v>
      </c>
      <c r="B1796" s="1" t="b">
        <f aca="false">TRUE()</f>
        <v>1</v>
      </c>
      <c r="C1796" s="1" t="s">
        <v>14</v>
      </c>
      <c r="D1796" s="1" t="s">
        <v>3886</v>
      </c>
      <c r="E1796" s="1" t="s">
        <v>3887</v>
      </c>
      <c r="G1796" s="1" t="s">
        <v>490</v>
      </c>
      <c r="H1796" s="1" t="n">
        <v>1</v>
      </c>
      <c r="I1796" s="1" t="n">
        <v>0</v>
      </c>
      <c r="J1796" s="1" t="n">
        <v>0</v>
      </c>
      <c r="K1796" s="1" t="n">
        <v>0</v>
      </c>
    </row>
    <row r="1797" customFormat="false" ht="14.4" hidden="false" customHeight="false" outlineLevel="0" collapsed="false">
      <c r="A1797" s="2" t="n">
        <v>1789</v>
      </c>
      <c r="B1797" s="1" t="b">
        <f aca="false">TRUE()</f>
        <v>1</v>
      </c>
      <c r="C1797" s="1" t="s">
        <v>14</v>
      </c>
      <c r="D1797" s="1" t="s">
        <v>3888</v>
      </c>
      <c r="E1797" s="1" t="s">
        <v>3889</v>
      </c>
      <c r="G1797" s="1" t="s">
        <v>1933</v>
      </c>
      <c r="H1797" s="1" t="n">
        <v>1</v>
      </c>
      <c r="I1797" s="1" t="n">
        <v>1</v>
      </c>
      <c r="J1797" s="1" t="n">
        <v>0</v>
      </c>
      <c r="K1797" s="1" t="n">
        <v>1</v>
      </c>
    </row>
    <row r="1798" customFormat="false" ht="14.4" hidden="false" customHeight="false" outlineLevel="0" collapsed="false">
      <c r="A1798" s="2" t="n">
        <v>1790</v>
      </c>
      <c r="B1798" s="1" t="b">
        <f aca="false">TRUE()</f>
        <v>1</v>
      </c>
      <c r="C1798" s="1" t="s">
        <v>14</v>
      </c>
      <c r="D1798" s="1" t="s">
        <v>3890</v>
      </c>
      <c r="E1798" s="1" t="s">
        <v>3891</v>
      </c>
      <c r="G1798" s="1" t="s">
        <v>226</v>
      </c>
      <c r="H1798" s="1" t="n">
        <v>1</v>
      </c>
      <c r="I1798" s="1" t="n">
        <v>1</v>
      </c>
      <c r="J1798" s="1" t="n">
        <v>0</v>
      </c>
      <c r="K1798" s="1" t="n">
        <v>1</v>
      </c>
    </row>
    <row r="1799" customFormat="false" ht="14.4" hidden="false" customHeight="false" outlineLevel="0" collapsed="false">
      <c r="A1799" s="2" t="n">
        <v>1791</v>
      </c>
      <c r="B1799" s="1" t="b">
        <f aca="false">TRUE()</f>
        <v>1</v>
      </c>
      <c r="C1799" s="1" t="s">
        <v>14</v>
      </c>
      <c r="D1799" s="1" t="s">
        <v>3892</v>
      </c>
      <c r="E1799" s="1" t="s">
        <v>3893</v>
      </c>
      <c r="G1799" s="1" t="s">
        <v>249</v>
      </c>
      <c r="H1799" s="1" t="n">
        <v>0</v>
      </c>
      <c r="I1799" s="1" t="n">
        <v>0</v>
      </c>
      <c r="J1799" s="1" t="n">
        <v>0</v>
      </c>
      <c r="K1799" s="1" t="n">
        <v>0</v>
      </c>
    </row>
    <row r="1800" customFormat="false" ht="14.4" hidden="false" customHeight="false" outlineLevel="0" collapsed="false">
      <c r="A1800" s="2" t="n">
        <v>1792</v>
      </c>
      <c r="B1800" s="1" t="b">
        <f aca="false">TRUE()</f>
        <v>1</v>
      </c>
      <c r="C1800" s="1" t="s">
        <v>14</v>
      </c>
      <c r="D1800" s="1" t="s">
        <v>3894</v>
      </c>
      <c r="E1800" s="1" t="s">
        <v>3895</v>
      </c>
      <c r="G1800" s="1" t="s">
        <v>396</v>
      </c>
      <c r="H1800" s="1" t="n">
        <v>1</v>
      </c>
      <c r="I1800" s="1" t="n">
        <v>1</v>
      </c>
      <c r="J1800" s="1" t="n">
        <v>0</v>
      </c>
      <c r="K1800" s="1" t="n">
        <v>0</v>
      </c>
    </row>
    <row r="1801" customFormat="false" ht="14.4" hidden="false" customHeight="false" outlineLevel="0" collapsed="false">
      <c r="A1801" s="2" t="n">
        <v>1793</v>
      </c>
      <c r="B1801" s="1" t="b">
        <f aca="false">TRUE()</f>
        <v>1</v>
      </c>
      <c r="C1801" s="1" t="s">
        <v>14</v>
      </c>
      <c r="D1801" s="1" t="s">
        <v>3896</v>
      </c>
      <c r="E1801" s="1" t="s">
        <v>3897</v>
      </c>
      <c r="G1801" s="1" t="s">
        <v>116</v>
      </c>
      <c r="H1801" s="1" t="n">
        <v>0</v>
      </c>
      <c r="I1801" s="1" t="n">
        <v>0</v>
      </c>
      <c r="J1801" s="1" t="n">
        <v>0</v>
      </c>
      <c r="K1801" s="1" t="n">
        <v>0</v>
      </c>
    </row>
    <row r="1802" customFormat="false" ht="14.4" hidden="false" customHeight="false" outlineLevel="0" collapsed="false">
      <c r="A1802" s="2" t="n">
        <v>1794</v>
      </c>
      <c r="B1802" s="1" t="b">
        <f aca="false">TRUE()</f>
        <v>1</v>
      </c>
      <c r="C1802" s="1" t="s">
        <v>14</v>
      </c>
      <c r="D1802" s="1" t="s">
        <v>3898</v>
      </c>
      <c r="E1802" s="1" t="s">
        <v>3899</v>
      </c>
      <c r="G1802" s="1" t="s">
        <v>2879</v>
      </c>
      <c r="H1802" s="1" t="n">
        <v>0</v>
      </c>
      <c r="I1802" s="1" t="n">
        <v>1</v>
      </c>
      <c r="J1802" s="1" t="n">
        <v>0</v>
      </c>
      <c r="K1802" s="1" t="n">
        <v>0</v>
      </c>
    </row>
    <row r="1803" customFormat="false" ht="14.4" hidden="false" customHeight="false" outlineLevel="0" collapsed="false">
      <c r="A1803" s="2" t="n">
        <v>1795</v>
      </c>
      <c r="B1803" s="1" t="b">
        <f aca="false">TRUE()</f>
        <v>1</v>
      </c>
      <c r="C1803" s="1" t="s">
        <v>14</v>
      </c>
      <c r="D1803" s="1" t="s">
        <v>3900</v>
      </c>
      <c r="E1803" s="1" t="s">
        <v>3901</v>
      </c>
      <c r="G1803" s="1" t="s">
        <v>978</v>
      </c>
      <c r="H1803" s="1" t="n">
        <v>1</v>
      </c>
      <c r="I1803" s="1" t="n">
        <v>0</v>
      </c>
      <c r="J1803" s="1" t="n">
        <v>0</v>
      </c>
      <c r="K1803" s="1" t="n">
        <v>0</v>
      </c>
    </row>
    <row r="1804" customFormat="false" ht="14.4" hidden="false" customHeight="false" outlineLevel="0" collapsed="false">
      <c r="A1804" s="2" t="n">
        <v>1796</v>
      </c>
      <c r="B1804" s="1" t="b">
        <f aca="false">TRUE()</f>
        <v>1</v>
      </c>
      <c r="C1804" s="1" t="s">
        <v>14</v>
      </c>
      <c r="D1804" s="1" t="s">
        <v>3902</v>
      </c>
      <c r="E1804" s="1" t="s">
        <v>3903</v>
      </c>
      <c r="G1804" s="1" t="s">
        <v>585</v>
      </c>
      <c r="H1804" s="1" t="n">
        <v>1</v>
      </c>
      <c r="I1804" s="1" t="n">
        <v>1</v>
      </c>
      <c r="J1804" s="1" t="n">
        <v>0</v>
      </c>
      <c r="K1804" s="1" t="n">
        <v>0</v>
      </c>
    </row>
    <row r="1805" customFormat="false" ht="14.4" hidden="false" customHeight="false" outlineLevel="0" collapsed="false">
      <c r="A1805" s="2" t="n">
        <v>1797</v>
      </c>
      <c r="B1805" s="1" t="b">
        <f aca="false">TRUE()</f>
        <v>1</v>
      </c>
      <c r="C1805" s="1" t="s">
        <v>14</v>
      </c>
      <c r="D1805" s="1" t="s">
        <v>3904</v>
      </c>
      <c r="E1805" s="1" t="s">
        <v>3905</v>
      </c>
      <c r="G1805" s="1" t="s">
        <v>265</v>
      </c>
      <c r="H1805" s="1" t="n">
        <v>0</v>
      </c>
      <c r="I1805" s="1" t="n">
        <v>0</v>
      </c>
      <c r="J1805" s="1" t="n">
        <v>0</v>
      </c>
      <c r="K1805" s="1" t="n">
        <v>1</v>
      </c>
    </row>
    <row r="1806" customFormat="false" ht="14.4" hidden="false" customHeight="false" outlineLevel="0" collapsed="false">
      <c r="A1806" s="2" t="n">
        <v>1798</v>
      </c>
      <c r="B1806" s="1" t="b">
        <f aca="false">TRUE()</f>
        <v>1</v>
      </c>
      <c r="C1806" s="1" t="s">
        <v>14</v>
      </c>
      <c r="D1806" s="1" t="s">
        <v>3906</v>
      </c>
      <c r="E1806" s="1" t="s">
        <v>3907</v>
      </c>
      <c r="G1806" s="1" t="s">
        <v>794</v>
      </c>
      <c r="H1806" s="1" t="n">
        <v>1</v>
      </c>
      <c r="I1806" s="1" t="n">
        <v>1</v>
      </c>
      <c r="J1806" s="1" t="n">
        <v>0</v>
      </c>
      <c r="K1806" s="1" t="n">
        <v>0</v>
      </c>
    </row>
    <row r="1807" customFormat="false" ht="14.4" hidden="false" customHeight="false" outlineLevel="0" collapsed="false">
      <c r="A1807" s="2" t="n">
        <v>1799</v>
      </c>
      <c r="B1807" s="1" t="b">
        <f aca="false">TRUE()</f>
        <v>1</v>
      </c>
      <c r="C1807" s="1" t="s">
        <v>14</v>
      </c>
      <c r="D1807" s="1" t="s">
        <v>3908</v>
      </c>
      <c r="E1807" s="1" t="s">
        <v>3909</v>
      </c>
      <c r="G1807" s="1" t="s">
        <v>200</v>
      </c>
      <c r="H1807" s="1" t="n">
        <v>0</v>
      </c>
      <c r="I1807" s="1" t="n">
        <v>0</v>
      </c>
      <c r="J1807" s="1" t="n">
        <v>0</v>
      </c>
      <c r="K1807" s="1" t="n">
        <v>1</v>
      </c>
    </row>
    <row r="1808" customFormat="false" ht="14.4" hidden="false" customHeight="false" outlineLevel="0" collapsed="false">
      <c r="A1808" s="2" t="n">
        <v>1800</v>
      </c>
      <c r="B1808" s="1" t="b">
        <f aca="false">TRUE()</f>
        <v>1</v>
      </c>
      <c r="C1808" s="1" t="s">
        <v>14</v>
      </c>
      <c r="D1808" s="1" t="s">
        <v>1786</v>
      </c>
      <c r="E1808" s="1" t="s">
        <v>3910</v>
      </c>
      <c r="G1808" s="1" t="s">
        <v>713</v>
      </c>
      <c r="H1808" s="1" t="n">
        <v>0</v>
      </c>
      <c r="I1808" s="1" t="n">
        <v>1</v>
      </c>
      <c r="J1808" s="1" t="n">
        <v>0</v>
      </c>
      <c r="K1808" s="1" t="n">
        <v>0</v>
      </c>
    </row>
    <row r="1809" customFormat="false" ht="14.4" hidden="false" customHeight="false" outlineLevel="0" collapsed="false">
      <c r="A1809" s="2" t="n">
        <v>1801</v>
      </c>
      <c r="B1809" s="1" t="b">
        <f aca="false">TRUE()</f>
        <v>1</v>
      </c>
      <c r="C1809" s="1" t="s">
        <v>14</v>
      </c>
      <c r="D1809" s="1" t="s">
        <v>3911</v>
      </c>
      <c r="E1809" s="1" t="s">
        <v>3912</v>
      </c>
      <c r="G1809" s="1" t="s">
        <v>174</v>
      </c>
      <c r="H1809" s="1" t="n">
        <v>1</v>
      </c>
      <c r="I1809" s="1" t="n">
        <v>1</v>
      </c>
      <c r="J1809" s="1" t="n">
        <v>0</v>
      </c>
      <c r="K1809" s="1" t="n">
        <v>0</v>
      </c>
    </row>
    <row r="1810" customFormat="false" ht="14.4" hidden="false" customHeight="false" outlineLevel="0" collapsed="false">
      <c r="A1810" s="2" t="n">
        <v>1802</v>
      </c>
      <c r="B1810" s="1" t="b">
        <f aca="false">TRUE()</f>
        <v>1</v>
      </c>
      <c r="C1810" s="1" t="s">
        <v>14</v>
      </c>
      <c r="D1810" s="1" t="s">
        <v>3913</v>
      </c>
      <c r="E1810" s="1" t="s">
        <v>3914</v>
      </c>
      <c r="G1810" s="1" t="s">
        <v>271</v>
      </c>
      <c r="H1810" s="1" t="n">
        <v>1</v>
      </c>
      <c r="I1810" s="1" t="n">
        <v>1</v>
      </c>
      <c r="J1810" s="1" t="n">
        <v>0</v>
      </c>
      <c r="K1810" s="1" t="n">
        <v>0</v>
      </c>
    </row>
    <row r="1811" customFormat="false" ht="14.4" hidden="false" customHeight="false" outlineLevel="0" collapsed="false">
      <c r="A1811" s="2" t="n">
        <v>1803</v>
      </c>
      <c r="B1811" s="1" t="b">
        <f aca="false">TRUE()</f>
        <v>1</v>
      </c>
      <c r="C1811" s="1" t="s">
        <v>14</v>
      </c>
      <c r="D1811" s="1" t="s">
        <v>3915</v>
      </c>
      <c r="E1811" s="1" t="s">
        <v>3916</v>
      </c>
      <c r="G1811" s="1" t="s">
        <v>1025</v>
      </c>
      <c r="H1811" s="1" t="n">
        <v>0</v>
      </c>
      <c r="I1811" s="1" t="n">
        <v>1</v>
      </c>
      <c r="J1811" s="1" t="n">
        <v>0</v>
      </c>
      <c r="K1811" s="1" t="n">
        <v>0</v>
      </c>
    </row>
    <row r="1812" customFormat="false" ht="14.4" hidden="false" customHeight="false" outlineLevel="0" collapsed="false">
      <c r="A1812" s="2" t="n">
        <v>1804</v>
      </c>
      <c r="B1812" s="1" t="b">
        <f aca="false">TRUE()</f>
        <v>1</v>
      </c>
      <c r="C1812" s="1" t="s">
        <v>14</v>
      </c>
      <c r="D1812" s="1" t="s">
        <v>3615</v>
      </c>
      <c r="E1812" s="1" t="s">
        <v>3917</v>
      </c>
      <c r="G1812" s="1" t="s">
        <v>32</v>
      </c>
      <c r="H1812" s="1" t="n">
        <v>0</v>
      </c>
      <c r="I1812" s="1" t="n">
        <v>0</v>
      </c>
      <c r="J1812" s="1" t="n">
        <v>0</v>
      </c>
      <c r="K1812" s="1" t="n">
        <v>1</v>
      </c>
    </row>
    <row r="1813" customFormat="false" ht="14.4" hidden="false" customHeight="false" outlineLevel="0" collapsed="false">
      <c r="A1813" s="2" t="n">
        <v>1805</v>
      </c>
      <c r="B1813" s="1" t="b">
        <f aca="false">TRUE()</f>
        <v>1</v>
      </c>
      <c r="C1813" s="1" t="s">
        <v>14</v>
      </c>
      <c r="D1813" s="1" t="s">
        <v>3918</v>
      </c>
      <c r="E1813" s="1" t="s">
        <v>3919</v>
      </c>
      <c r="G1813" s="1" t="s">
        <v>487</v>
      </c>
      <c r="H1813" s="1" t="n">
        <v>1</v>
      </c>
      <c r="I1813" s="1" t="n">
        <v>1</v>
      </c>
      <c r="J1813" s="1" t="n">
        <v>0</v>
      </c>
      <c r="K1813" s="1" t="n">
        <v>0</v>
      </c>
    </row>
    <row r="1814" customFormat="false" ht="14.4" hidden="false" customHeight="false" outlineLevel="0" collapsed="false">
      <c r="A1814" s="2" t="n">
        <v>1806</v>
      </c>
      <c r="B1814" s="1" t="b">
        <f aca="false">TRUE()</f>
        <v>1</v>
      </c>
      <c r="C1814" s="1" t="s">
        <v>14</v>
      </c>
      <c r="D1814" s="1" t="s">
        <v>3920</v>
      </c>
      <c r="E1814" s="1" t="s">
        <v>3921</v>
      </c>
      <c r="G1814" s="1" t="s">
        <v>344</v>
      </c>
      <c r="H1814" s="1" t="n">
        <v>1</v>
      </c>
      <c r="I1814" s="1" t="n">
        <v>1</v>
      </c>
      <c r="J1814" s="1" t="n">
        <v>0</v>
      </c>
      <c r="K1814" s="1" t="n">
        <v>0</v>
      </c>
    </row>
    <row r="1815" customFormat="false" ht="14.4" hidden="false" customHeight="false" outlineLevel="0" collapsed="false">
      <c r="A1815" s="2" t="n">
        <v>1807</v>
      </c>
      <c r="B1815" s="1" t="b">
        <f aca="false">TRUE()</f>
        <v>1</v>
      </c>
      <c r="C1815" s="1" t="s">
        <v>14</v>
      </c>
      <c r="D1815" s="1" t="s">
        <v>3922</v>
      </c>
      <c r="E1815" s="1" t="s">
        <v>3923</v>
      </c>
      <c r="G1815" s="1" t="s">
        <v>148</v>
      </c>
      <c r="H1815" s="1" t="n">
        <v>1</v>
      </c>
      <c r="I1815" s="1" t="n">
        <v>0</v>
      </c>
      <c r="J1815" s="1" t="n">
        <v>0</v>
      </c>
      <c r="K1815" s="1" t="n">
        <v>0</v>
      </c>
    </row>
    <row r="1816" customFormat="false" ht="14.4" hidden="false" customHeight="false" outlineLevel="0" collapsed="false">
      <c r="A1816" s="2" t="n">
        <v>1808</v>
      </c>
      <c r="B1816" s="1" t="b">
        <f aca="false">TRUE()</f>
        <v>1</v>
      </c>
      <c r="C1816" s="1" t="s">
        <v>14</v>
      </c>
      <c r="D1816" s="1" t="s">
        <v>3924</v>
      </c>
      <c r="E1816" s="1" t="s">
        <v>3925</v>
      </c>
      <c r="G1816" s="1" t="s">
        <v>221</v>
      </c>
      <c r="H1816" s="1" t="n">
        <v>1</v>
      </c>
      <c r="I1816" s="1" t="n">
        <v>1</v>
      </c>
      <c r="J1816" s="1" t="n">
        <v>0</v>
      </c>
      <c r="K1816" s="1" t="n">
        <v>0</v>
      </c>
    </row>
    <row r="1817" customFormat="false" ht="14.4" hidden="false" customHeight="false" outlineLevel="0" collapsed="false">
      <c r="A1817" s="2" t="n">
        <v>1809</v>
      </c>
      <c r="B1817" s="1" t="b">
        <f aca="false">TRUE()</f>
        <v>1</v>
      </c>
      <c r="C1817" s="1" t="s">
        <v>14</v>
      </c>
      <c r="D1817" s="1" t="s">
        <v>3926</v>
      </c>
      <c r="E1817" s="1" t="s">
        <v>3927</v>
      </c>
      <c r="G1817" s="1" t="s">
        <v>249</v>
      </c>
      <c r="H1817" s="1" t="n">
        <v>0</v>
      </c>
      <c r="I1817" s="1" t="n">
        <v>0</v>
      </c>
      <c r="J1817" s="1" t="n">
        <v>0</v>
      </c>
      <c r="K1817" s="1" t="n">
        <v>0</v>
      </c>
    </row>
    <row r="1818" customFormat="false" ht="14.4" hidden="false" customHeight="false" outlineLevel="0" collapsed="false">
      <c r="A1818" s="2" t="n">
        <v>1810</v>
      </c>
      <c r="B1818" s="1" t="b">
        <f aca="false">TRUE()</f>
        <v>1</v>
      </c>
      <c r="C1818" s="1" t="s">
        <v>14</v>
      </c>
      <c r="D1818" s="1" t="s">
        <v>3928</v>
      </c>
      <c r="E1818" s="1" t="s">
        <v>3929</v>
      </c>
      <c r="G1818" s="1" t="s">
        <v>530</v>
      </c>
      <c r="H1818" s="1" t="n">
        <v>1</v>
      </c>
      <c r="I1818" s="1" t="n">
        <v>1</v>
      </c>
      <c r="J1818" s="1" t="n">
        <v>0</v>
      </c>
      <c r="K1818" s="1" t="n">
        <v>0</v>
      </c>
    </row>
    <row r="1819" customFormat="false" ht="14.4" hidden="false" customHeight="false" outlineLevel="0" collapsed="false">
      <c r="A1819" s="2" t="n">
        <v>1811</v>
      </c>
      <c r="B1819" s="1" t="b">
        <f aca="false">TRUE()</f>
        <v>1</v>
      </c>
      <c r="C1819" s="1" t="s">
        <v>14</v>
      </c>
      <c r="D1819" s="1" t="s">
        <v>3930</v>
      </c>
      <c r="E1819" s="1" t="s">
        <v>3931</v>
      </c>
      <c r="G1819" s="1" t="s">
        <v>2438</v>
      </c>
      <c r="H1819" s="1" t="n">
        <v>1</v>
      </c>
      <c r="I1819" s="1" t="n">
        <v>1</v>
      </c>
      <c r="J1819" s="1" t="n">
        <v>0</v>
      </c>
      <c r="K1819" s="1" t="n">
        <v>0</v>
      </c>
    </row>
    <row r="1820" customFormat="false" ht="14.4" hidden="false" customHeight="false" outlineLevel="0" collapsed="false">
      <c r="A1820" s="2" t="n">
        <v>1812</v>
      </c>
      <c r="B1820" s="1" t="b">
        <f aca="false">TRUE()</f>
        <v>1</v>
      </c>
      <c r="C1820" s="1" t="s">
        <v>14</v>
      </c>
      <c r="D1820" s="1" t="s">
        <v>3932</v>
      </c>
      <c r="E1820" s="1" t="s">
        <v>3933</v>
      </c>
      <c r="G1820" s="1" t="s">
        <v>294</v>
      </c>
      <c r="H1820" s="1" t="n">
        <v>1</v>
      </c>
      <c r="I1820" s="1" t="n">
        <v>1</v>
      </c>
      <c r="J1820" s="1" t="n">
        <v>0</v>
      </c>
      <c r="K1820" s="1" t="n">
        <v>0</v>
      </c>
    </row>
    <row r="1821" customFormat="false" ht="14.4" hidden="false" customHeight="false" outlineLevel="0" collapsed="false">
      <c r="A1821" s="2" t="n">
        <v>1813</v>
      </c>
      <c r="B1821" s="1" t="b">
        <f aca="false">TRUE()</f>
        <v>1</v>
      </c>
      <c r="C1821" s="1" t="s">
        <v>14</v>
      </c>
      <c r="D1821" s="1" t="s">
        <v>3934</v>
      </c>
      <c r="E1821" s="1" t="s">
        <v>3935</v>
      </c>
      <c r="G1821" s="1" t="s">
        <v>1025</v>
      </c>
      <c r="H1821" s="1" t="n">
        <v>1</v>
      </c>
      <c r="I1821" s="1" t="n">
        <v>1</v>
      </c>
      <c r="J1821" s="1" t="n">
        <v>0</v>
      </c>
      <c r="K1821" s="1" t="n">
        <v>1</v>
      </c>
    </row>
    <row r="1822" customFormat="false" ht="14.4" hidden="false" customHeight="false" outlineLevel="0" collapsed="false">
      <c r="A1822" s="2" t="n">
        <v>1814</v>
      </c>
      <c r="B1822" s="1" t="b">
        <f aca="false">TRUE()</f>
        <v>1</v>
      </c>
      <c r="C1822" s="1" t="s">
        <v>14</v>
      </c>
      <c r="D1822" s="1" t="s">
        <v>3936</v>
      </c>
      <c r="E1822" s="1" t="s">
        <v>3937</v>
      </c>
      <c r="G1822" s="1" t="s">
        <v>210</v>
      </c>
      <c r="H1822" s="1" t="n">
        <v>1</v>
      </c>
      <c r="I1822" s="1" t="n">
        <v>1</v>
      </c>
      <c r="J1822" s="1" t="n">
        <v>0</v>
      </c>
      <c r="K1822" s="1" t="n">
        <v>0</v>
      </c>
    </row>
    <row r="1823" customFormat="false" ht="14.4" hidden="false" customHeight="false" outlineLevel="0" collapsed="false">
      <c r="A1823" s="2" t="n">
        <v>1815</v>
      </c>
      <c r="B1823" s="1" t="b">
        <f aca="false">TRUE()</f>
        <v>1</v>
      </c>
      <c r="C1823" s="1" t="s">
        <v>14</v>
      </c>
      <c r="D1823" s="1" t="s">
        <v>3938</v>
      </c>
      <c r="E1823" s="1" t="s">
        <v>3939</v>
      </c>
      <c r="G1823" s="1" t="s">
        <v>294</v>
      </c>
      <c r="H1823" s="1" t="n">
        <v>1</v>
      </c>
      <c r="I1823" s="1" t="n">
        <v>1</v>
      </c>
      <c r="J1823" s="1" t="n">
        <v>0</v>
      </c>
      <c r="K1823" s="1" t="n">
        <v>0</v>
      </c>
    </row>
    <row r="1824" customFormat="false" ht="14.4" hidden="false" customHeight="false" outlineLevel="0" collapsed="false">
      <c r="A1824" s="2" t="n">
        <v>1816</v>
      </c>
      <c r="B1824" s="1" t="b">
        <f aca="false">TRUE()</f>
        <v>1</v>
      </c>
      <c r="C1824" s="1" t="s">
        <v>14</v>
      </c>
      <c r="D1824" s="1" t="s">
        <v>3940</v>
      </c>
      <c r="E1824" s="1" t="s">
        <v>3941</v>
      </c>
      <c r="G1824" s="1" t="s">
        <v>2438</v>
      </c>
      <c r="H1824" s="1" t="n">
        <v>0</v>
      </c>
      <c r="I1824" s="1" t="n">
        <v>0</v>
      </c>
      <c r="J1824" s="1" t="n">
        <v>0</v>
      </c>
      <c r="K1824" s="1" t="n">
        <v>0</v>
      </c>
    </row>
    <row r="1825" customFormat="false" ht="14.4" hidden="false" customHeight="false" outlineLevel="0" collapsed="false">
      <c r="A1825" s="2" t="n">
        <v>1817</v>
      </c>
      <c r="B1825" s="1" t="b">
        <f aca="false">TRUE()</f>
        <v>1</v>
      </c>
      <c r="C1825" s="1" t="s">
        <v>14</v>
      </c>
      <c r="D1825" s="1" t="s">
        <v>3942</v>
      </c>
      <c r="E1825" s="1" t="s">
        <v>3943</v>
      </c>
      <c r="G1825" s="1" t="s">
        <v>640</v>
      </c>
      <c r="H1825" s="1" t="n">
        <v>1</v>
      </c>
      <c r="I1825" s="1" t="n">
        <v>1</v>
      </c>
      <c r="J1825" s="1" t="n">
        <v>0</v>
      </c>
      <c r="K1825" s="1" t="n">
        <v>0</v>
      </c>
    </row>
    <row r="1826" customFormat="false" ht="14.4" hidden="false" customHeight="false" outlineLevel="0" collapsed="false">
      <c r="A1826" s="2" t="n">
        <v>1818</v>
      </c>
      <c r="B1826" s="1" t="b">
        <f aca="false">TRUE()</f>
        <v>1</v>
      </c>
      <c r="C1826" s="1" t="s">
        <v>14</v>
      </c>
      <c r="D1826" s="1" t="s">
        <v>3944</v>
      </c>
      <c r="E1826" s="1" t="s">
        <v>3945</v>
      </c>
      <c r="G1826" s="1" t="s">
        <v>229</v>
      </c>
      <c r="H1826" s="1" t="n">
        <v>0</v>
      </c>
      <c r="I1826" s="1" t="n">
        <v>0</v>
      </c>
      <c r="J1826" s="1" t="n">
        <v>0</v>
      </c>
      <c r="K1826" s="1" t="n">
        <v>1</v>
      </c>
    </row>
    <row r="1827" customFormat="false" ht="14.4" hidden="false" customHeight="false" outlineLevel="0" collapsed="false">
      <c r="A1827" s="2" t="n">
        <v>1819</v>
      </c>
      <c r="B1827" s="1" t="b">
        <f aca="false">TRUE()</f>
        <v>1</v>
      </c>
      <c r="C1827" s="1" t="s">
        <v>14</v>
      </c>
      <c r="D1827" s="1" t="s">
        <v>3946</v>
      </c>
      <c r="E1827" s="1" t="s">
        <v>3947</v>
      </c>
      <c r="G1827" s="1" t="s">
        <v>978</v>
      </c>
      <c r="H1827" s="1" t="n">
        <v>1</v>
      </c>
      <c r="I1827" s="1" t="n">
        <v>0</v>
      </c>
      <c r="J1827" s="1" t="n">
        <v>0</v>
      </c>
      <c r="K1827" s="1" t="n">
        <v>1</v>
      </c>
    </row>
    <row r="1828" customFormat="false" ht="14.4" hidden="false" customHeight="false" outlineLevel="0" collapsed="false">
      <c r="A1828" s="2" t="n">
        <v>1820</v>
      </c>
      <c r="B1828" s="1" t="b">
        <f aca="false">TRUE()</f>
        <v>1</v>
      </c>
      <c r="C1828" s="1" t="s">
        <v>14</v>
      </c>
      <c r="D1828" s="1" t="s">
        <v>3948</v>
      </c>
      <c r="E1828" s="1" t="s">
        <v>3949</v>
      </c>
      <c r="G1828" s="1" t="s">
        <v>755</v>
      </c>
      <c r="H1828" s="1" t="n">
        <v>1</v>
      </c>
      <c r="I1828" s="1" t="n">
        <v>1</v>
      </c>
      <c r="J1828" s="1" t="n">
        <v>0</v>
      </c>
      <c r="K1828" s="1" t="n">
        <v>0</v>
      </c>
    </row>
    <row r="1829" customFormat="false" ht="14.4" hidden="false" customHeight="false" outlineLevel="0" collapsed="false">
      <c r="A1829" s="2" t="n">
        <v>1821</v>
      </c>
      <c r="B1829" s="1" t="b">
        <f aca="false">TRUE()</f>
        <v>1</v>
      </c>
      <c r="C1829" s="1" t="s">
        <v>14</v>
      </c>
      <c r="D1829" s="1" t="s">
        <v>3950</v>
      </c>
      <c r="E1829" s="1" t="s">
        <v>3951</v>
      </c>
      <c r="G1829" s="1" t="s">
        <v>148</v>
      </c>
      <c r="H1829" s="1" t="n">
        <v>1</v>
      </c>
      <c r="I1829" s="1" t="n">
        <v>1</v>
      </c>
      <c r="J1829" s="1" t="n">
        <v>0</v>
      </c>
      <c r="K1829" s="1" t="n">
        <v>0</v>
      </c>
    </row>
    <row r="1830" customFormat="false" ht="14.4" hidden="false" customHeight="false" outlineLevel="0" collapsed="false">
      <c r="A1830" s="2" t="n">
        <v>1822</v>
      </c>
      <c r="B1830" s="1" t="b">
        <f aca="false">TRUE()</f>
        <v>1</v>
      </c>
      <c r="C1830" s="1" t="s">
        <v>14</v>
      </c>
      <c r="D1830" s="1" t="s">
        <v>3952</v>
      </c>
      <c r="E1830" s="1" t="s">
        <v>3953</v>
      </c>
      <c r="G1830" s="1" t="s">
        <v>882</v>
      </c>
      <c r="H1830" s="1" t="n">
        <v>0</v>
      </c>
      <c r="I1830" s="1" t="n">
        <v>1</v>
      </c>
      <c r="J1830" s="1" t="n">
        <v>0</v>
      </c>
      <c r="K1830" s="1" t="n">
        <v>1</v>
      </c>
    </row>
    <row r="1831" customFormat="false" ht="14.4" hidden="false" customHeight="false" outlineLevel="0" collapsed="false">
      <c r="A1831" s="2" t="n">
        <v>1823</v>
      </c>
      <c r="B1831" s="1" t="b">
        <f aca="false">TRUE()</f>
        <v>1</v>
      </c>
      <c r="C1831" s="1" t="s">
        <v>14</v>
      </c>
      <c r="D1831" s="1" t="s">
        <v>3954</v>
      </c>
      <c r="E1831" s="1" t="s">
        <v>3955</v>
      </c>
      <c r="G1831" s="1" t="s">
        <v>3327</v>
      </c>
      <c r="H1831" s="1" t="n">
        <v>1</v>
      </c>
      <c r="I1831" s="1" t="n">
        <v>1</v>
      </c>
      <c r="J1831" s="1" t="n">
        <v>0</v>
      </c>
      <c r="K1831" s="1" t="n">
        <v>0</v>
      </c>
    </row>
    <row r="1832" customFormat="false" ht="14.4" hidden="false" customHeight="false" outlineLevel="0" collapsed="false">
      <c r="A1832" s="2" t="n">
        <v>1824</v>
      </c>
      <c r="B1832" s="1" t="b">
        <f aca="false">TRUE()</f>
        <v>1</v>
      </c>
      <c r="C1832" s="1" t="s">
        <v>14</v>
      </c>
      <c r="D1832" s="1" t="s">
        <v>3956</v>
      </c>
      <c r="E1832" s="1" t="s">
        <v>3957</v>
      </c>
      <c r="G1832" s="1" t="s">
        <v>140</v>
      </c>
      <c r="H1832" s="1" t="n">
        <v>1</v>
      </c>
      <c r="I1832" s="1" t="n">
        <v>1</v>
      </c>
      <c r="J1832" s="1" t="n">
        <v>0</v>
      </c>
      <c r="K1832" s="1" t="n">
        <v>0</v>
      </c>
    </row>
    <row r="1833" customFormat="false" ht="14.4" hidden="false" customHeight="false" outlineLevel="0" collapsed="false">
      <c r="A1833" s="2" t="n">
        <v>1825</v>
      </c>
      <c r="B1833" s="1" t="b">
        <f aca="false">TRUE()</f>
        <v>1</v>
      </c>
      <c r="C1833" s="1" t="s">
        <v>14</v>
      </c>
      <c r="D1833" s="1" t="s">
        <v>3958</v>
      </c>
      <c r="E1833" s="1" t="s">
        <v>3959</v>
      </c>
      <c r="G1833" s="1" t="s">
        <v>3162</v>
      </c>
      <c r="H1833" s="1" t="n">
        <v>0</v>
      </c>
      <c r="I1833" s="1" t="n">
        <v>1</v>
      </c>
      <c r="J1833" s="1" t="n">
        <v>0</v>
      </c>
      <c r="K1833" s="1" t="n">
        <v>0</v>
      </c>
    </row>
    <row r="1834" customFormat="false" ht="14.4" hidden="false" customHeight="false" outlineLevel="0" collapsed="false">
      <c r="A1834" s="2" t="n">
        <v>1826</v>
      </c>
      <c r="B1834" s="1" t="b">
        <f aca="false">TRUE()</f>
        <v>1</v>
      </c>
      <c r="C1834" s="1" t="s">
        <v>14</v>
      </c>
      <c r="D1834" s="1" t="s">
        <v>3960</v>
      </c>
      <c r="E1834" s="1" t="s">
        <v>3961</v>
      </c>
      <c r="G1834" s="1" t="s">
        <v>344</v>
      </c>
      <c r="H1834" s="1" t="n">
        <v>0</v>
      </c>
      <c r="I1834" s="1" t="n">
        <v>1</v>
      </c>
      <c r="J1834" s="1" t="n">
        <v>0</v>
      </c>
      <c r="K1834" s="1" t="n">
        <v>0</v>
      </c>
    </row>
    <row r="1835" customFormat="false" ht="14.4" hidden="false" customHeight="false" outlineLevel="0" collapsed="false">
      <c r="A1835" s="2" t="n">
        <v>1827</v>
      </c>
      <c r="B1835" s="1" t="b">
        <f aca="false">TRUE()</f>
        <v>1</v>
      </c>
      <c r="C1835" s="1" t="s">
        <v>14</v>
      </c>
      <c r="D1835" s="1" t="s">
        <v>3962</v>
      </c>
      <c r="E1835" s="1" t="s">
        <v>3963</v>
      </c>
      <c r="G1835" s="1" t="s">
        <v>1987</v>
      </c>
      <c r="H1835" s="1" t="n">
        <v>1</v>
      </c>
      <c r="I1835" s="1" t="n">
        <v>0</v>
      </c>
      <c r="J1835" s="1" t="n">
        <v>0</v>
      </c>
      <c r="K1835" s="1" t="n">
        <v>1</v>
      </c>
    </row>
    <row r="1836" customFormat="false" ht="14.4" hidden="false" customHeight="false" outlineLevel="0" collapsed="false">
      <c r="A1836" s="2" t="n">
        <v>1828</v>
      </c>
      <c r="B1836" s="1" t="b">
        <f aca="false">TRUE()</f>
        <v>1</v>
      </c>
      <c r="C1836" s="1" t="s">
        <v>14</v>
      </c>
      <c r="D1836" s="1" t="s">
        <v>3964</v>
      </c>
      <c r="E1836" s="1" t="s">
        <v>3965</v>
      </c>
      <c r="G1836" s="1" t="s">
        <v>368</v>
      </c>
      <c r="H1836" s="1" t="n">
        <v>1</v>
      </c>
      <c r="I1836" s="1" t="n">
        <v>1</v>
      </c>
      <c r="J1836" s="1" t="n">
        <v>0</v>
      </c>
      <c r="K1836" s="1" t="n">
        <v>0</v>
      </c>
    </row>
    <row r="1837" customFormat="false" ht="14.4" hidden="false" customHeight="false" outlineLevel="0" collapsed="false">
      <c r="A1837" s="2" t="n">
        <v>1829</v>
      </c>
      <c r="B1837" s="1" t="b">
        <f aca="false">TRUE()</f>
        <v>1</v>
      </c>
      <c r="C1837" s="1" t="s">
        <v>14</v>
      </c>
      <c r="D1837" s="1" t="s">
        <v>3966</v>
      </c>
      <c r="E1837" s="1" t="s">
        <v>3967</v>
      </c>
      <c r="G1837" s="1" t="s">
        <v>110</v>
      </c>
      <c r="H1837" s="1" t="n">
        <v>0</v>
      </c>
      <c r="I1837" s="1" t="n">
        <v>1</v>
      </c>
      <c r="J1837" s="1" t="n">
        <v>0</v>
      </c>
      <c r="K1837" s="1" t="n">
        <v>0</v>
      </c>
    </row>
    <row r="1838" customFormat="false" ht="14.4" hidden="false" customHeight="false" outlineLevel="0" collapsed="false">
      <c r="A1838" s="2" t="n">
        <v>1830</v>
      </c>
      <c r="B1838" s="1" t="b">
        <f aca="false">TRUE()</f>
        <v>1</v>
      </c>
      <c r="C1838" s="1" t="s">
        <v>14</v>
      </c>
      <c r="D1838" s="1" t="s">
        <v>3968</v>
      </c>
      <c r="E1838" s="1" t="s">
        <v>3969</v>
      </c>
      <c r="G1838" s="1" t="s">
        <v>297</v>
      </c>
      <c r="H1838" s="1" t="n">
        <v>0</v>
      </c>
      <c r="I1838" s="1" t="n">
        <v>0</v>
      </c>
      <c r="J1838" s="1" t="n">
        <v>0</v>
      </c>
      <c r="K1838" s="1" t="n">
        <v>1</v>
      </c>
    </row>
    <row r="1839" customFormat="false" ht="14.4" hidden="false" customHeight="false" outlineLevel="0" collapsed="false">
      <c r="A1839" s="2" t="n">
        <v>1831</v>
      </c>
      <c r="B1839" s="1" t="b">
        <f aca="false">TRUE()</f>
        <v>1</v>
      </c>
      <c r="C1839" s="1" t="s">
        <v>14</v>
      </c>
      <c r="D1839" s="1" t="s">
        <v>3970</v>
      </c>
      <c r="E1839" s="1" t="s">
        <v>3971</v>
      </c>
      <c r="G1839" s="1" t="s">
        <v>180</v>
      </c>
      <c r="H1839" s="1" t="n">
        <v>0</v>
      </c>
      <c r="I1839" s="1" t="n">
        <v>0</v>
      </c>
      <c r="J1839" s="1" t="n">
        <v>0</v>
      </c>
      <c r="K1839" s="1" t="n">
        <v>1</v>
      </c>
    </row>
    <row r="1840" customFormat="false" ht="14.4" hidden="false" customHeight="false" outlineLevel="0" collapsed="false">
      <c r="A1840" s="2" t="n">
        <v>1832</v>
      </c>
      <c r="B1840" s="1" t="b">
        <f aca="false">TRUE()</f>
        <v>1</v>
      </c>
      <c r="C1840" s="1" t="s">
        <v>14</v>
      </c>
      <c r="D1840" s="1" t="s">
        <v>3972</v>
      </c>
      <c r="E1840" s="1" t="s">
        <v>3973</v>
      </c>
      <c r="G1840" s="1" t="s">
        <v>805</v>
      </c>
      <c r="H1840" s="1" t="n">
        <v>0</v>
      </c>
      <c r="I1840" s="1" t="n">
        <v>0</v>
      </c>
      <c r="J1840" s="1" t="n">
        <v>0</v>
      </c>
      <c r="K1840" s="1" t="n">
        <v>1</v>
      </c>
    </row>
    <row r="1841" customFormat="false" ht="14.4" hidden="false" customHeight="false" outlineLevel="0" collapsed="false">
      <c r="A1841" s="2" t="n">
        <v>1833</v>
      </c>
      <c r="B1841" s="1" t="b">
        <f aca="false">TRUE()</f>
        <v>1</v>
      </c>
      <c r="C1841" s="1" t="s">
        <v>14</v>
      </c>
      <c r="D1841" s="1" t="s">
        <v>3974</v>
      </c>
      <c r="E1841" s="1" t="s">
        <v>3975</v>
      </c>
      <c r="G1841" s="1" t="s">
        <v>129</v>
      </c>
      <c r="H1841" s="1" t="n">
        <v>1</v>
      </c>
      <c r="I1841" s="1" t="n">
        <v>0</v>
      </c>
      <c r="J1841" s="1" t="n">
        <v>0</v>
      </c>
      <c r="K1841" s="1" t="n">
        <v>1</v>
      </c>
    </row>
    <row r="1842" customFormat="false" ht="14.4" hidden="false" customHeight="false" outlineLevel="0" collapsed="false">
      <c r="A1842" s="2" t="n">
        <v>1834</v>
      </c>
      <c r="B1842" s="1" t="b">
        <f aca="false">TRUE()</f>
        <v>1</v>
      </c>
      <c r="C1842" s="1" t="s">
        <v>14</v>
      </c>
      <c r="D1842" s="1" t="s">
        <v>3976</v>
      </c>
      <c r="E1842" s="1" t="s">
        <v>3977</v>
      </c>
      <c r="G1842" s="1" t="s">
        <v>17</v>
      </c>
      <c r="H1842" s="1" t="n">
        <v>0</v>
      </c>
      <c r="I1842" s="1" t="n">
        <v>0</v>
      </c>
      <c r="J1842" s="1" t="n">
        <v>0</v>
      </c>
      <c r="K1842" s="1" t="n">
        <v>1</v>
      </c>
    </row>
    <row r="1843" customFormat="false" ht="14.4" hidden="false" customHeight="false" outlineLevel="0" collapsed="false">
      <c r="A1843" s="2" t="n">
        <v>1835</v>
      </c>
      <c r="B1843" s="1" t="b">
        <f aca="false">TRUE()</f>
        <v>1</v>
      </c>
      <c r="C1843" s="1" t="s">
        <v>14</v>
      </c>
      <c r="D1843" s="1" t="s">
        <v>3978</v>
      </c>
      <c r="E1843" s="1" t="s">
        <v>3979</v>
      </c>
      <c r="G1843" s="1" t="s">
        <v>180</v>
      </c>
      <c r="H1843" s="1" t="n">
        <v>1</v>
      </c>
      <c r="I1843" s="1" t="n">
        <v>1</v>
      </c>
      <c r="J1843" s="1" t="n">
        <v>0</v>
      </c>
      <c r="K1843" s="1" t="n">
        <v>0</v>
      </c>
    </row>
    <row r="1844" customFormat="false" ht="14.4" hidden="false" customHeight="false" outlineLevel="0" collapsed="false">
      <c r="A1844" s="2" t="n">
        <v>1836</v>
      </c>
      <c r="B1844" s="1" t="b">
        <f aca="false">TRUE()</f>
        <v>1</v>
      </c>
      <c r="C1844" s="1" t="s">
        <v>14</v>
      </c>
      <c r="D1844" s="1" t="s">
        <v>3980</v>
      </c>
      <c r="E1844" s="1" t="s">
        <v>3981</v>
      </c>
      <c r="G1844" s="1" t="s">
        <v>252</v>
      </c>
      <c r="H1844" s="1" t="n">
        <v>0</v>
      </c>
      <c r="I1844" s="1" t="n">
        <v>1</v>
      </c>
      <c r="J1844" s="1" t="n">
        <v>0</v>
      </c>
      <c r="K1844" s="1" t="n">
        <v>0</v>
      </c>
    </row>
    <row r="1845" customFormat="false" ht="14.4" hidden="false" customHeight="false" outlineLevel="0" collapsed="false">
      <c r="A1845" s="2" t="n">
        <v>1837</v>
      </c>
      <c r="B1845" s="1" t="b">
        <f aca="false">TRUE()</f>
        <v>1</v>
      </c>
      <c r="C1845" s="1" t="s">
        <v>14</v>
      </c>
      <c r="D1845" s="1" t="s">
        <v>3982</v>
      </c>
      <c r="E1845" s="1" t="s">
        <v>3983</v>
      </c>
      <c r="G1845" s="1" t="s">
        <v>1595</v>
      </c>
      <c r="H1845" s="1" t="n">
        <v>0</v>
      </c>
      <c r="I1845" s="1" t="n">
        <v>1</v>
      </c>
      <c r="J1845" s="1" t="n">
        <v>0</v>
      </c>
      <c r="K1845" s="1" t="n">
        <v>1</v>
      </c>
    </row>
    <row r="1846" customFormat="false" ht="14.4" hidden="false" customHeight="false" outlineLevel="0" collapsed="false">
      <c r="A1846" s="2" t="n">
        <v>1838</v>
      </c>
      <c r="B1846" s="1" t="b">
        <f aca="false">TRUE()</f>
        <v>1</v>
      </c>
      <c r="C1846" s="1" t="s">
        <v>14</v>
      </c>
      <c r="D1846" s="1" t="s">
        <v>3984</v>
      </c>
      <c r="E1846" s="1" t="s">
        <v>3985</v>
      </c>
      <c r="G1846" s="1" t="s">
        <v>221</v>
      </c>
      <c r="H1846" s="1" t="n">
        <v>1</v>
      </c>
      <c r="I1846" s="1" t="n">
        <v>0</v>
      </c>
      <c r="J1846" s="1" t="n">
        <v>0</v>
      </c>
      <c r="K1846" s="1" t="n">
        <v>0</v>
      </c>
    </row>
    <row r="1847" customFormat="false" ht="14.4" hidden="false" customHeight="false" outlineLevel="0" collapsed="false">
      <c r="A1847" s="2" t="n">
        <v>1839</v>
      </c>
      <c r="B1847" s="1" t="b">
        <f aca="false">TRUE()</f>
        <v>1</v>
      </c>
      <c r="C1847" s="1" t="s">
        <v>14</v>
      </c>
      <c r="D1847" s="1" t="s">
        <v>3986</v>
      </c>
      <c r="E1847" s="1" t="s">
        <v>3987</v>
      </c>
      <c r="G1847" s="1" t="s">
        <v>3988</v>
      </c>
      <c r="H1847" s="1" t="n">
        <v>0</v>
      </c>
      <c r="I1847" s="1" t="n">
        <v>0</v>
      </c>
      <c r="J1847" s="1" t="n">
        <v>0</v>
      </c>
      <c r="K1847" s="1" t="n">
        <v>0</v>
      </c>
    </row>
    <row r="1848" customFormat="false" ht="14.4" hidden="false" customHeight="false" outlineLevel="0" collapsed="false">
      <c r="A1848" s="2" t="n">
        <v>1840</v>
      </c>
      <c r="B1848" s="1" t="b">
        <f aca="false">TRUE()</f>
        <v>1</v>
      </c>
      <c r="C1848" s="1" t="s">
        <v>14</v>
      </c>
      <c r="D1848" s="1" t="s">
        <v>3989</v>
      </c>
      <c r="E1848" s="1" t="s">
        <v>3990</v>
      </c>
      <c r="G1848" s="1" t="s">
        <v>64</v>
      </c>
      <c r="H1848" s="1" t="n">
        <v>0</v>
      </c>
      <c r="I1848" s="1" t="n">
        <v>0</v>
      </c>
      <c r="J1848" s="1" t="n">
        <v>0</v>
      </c>
      <c r="K1848" s="1" t="n">
        <v>0</v>
      </c>
    </row>
    <row r="1849" customFormat="false" ht="14.4" hidden="false" customHeight="false" outlineLevel="0" collapsed="false">
      <c r="A1849" s="2" t="n">
        <v>1841</v>
      </c>
      <c r="B1849" s="1" t="b">
        <f aca="false">TRUE()</f>
        <v>1</v>
      </c>
      <c r="C1849" s="1" t="s">
        <v>14</v>
      </c>
      <c r="D1849" s="1" t="s">
        <v>3991</v>
      </c>
      <c r="E1849" s="1" t="s">
        <v>3992</v>
      </c>
      <c r="G1849" s="1" t="s">
        <v>691</v>
      </c>
      <c r="H1849" s="1" t="n">
        <v>1</v>
      </c>
      <c r="I1849" s="1" t="n">
        <v>1</v>
      </c>
      <c r="J1849" s="1" t="n">
        <v>0</v>
      </c>
      <c r="K1849" s="1" t="n">
        <v>0</v>
      </c>
    </row>
    <row r="1850" customFormat="false" ht="14.4" hidden="false" customHeight="false" outlineLevel="0" collapsed="false">
      <c r="A1850" s="2" t="n">
        <v>1842</v>
      </c>
      <c r="B1850" s="1" t="b">
        <f aca="false">TRUE()</f>
        <v>1</v>
      </c>
      <c r="C1850" s="1" t="s">
        <v>14</v>
      </c>
      <c r="D1850" s="1" t="s">
        <v>3993</v>
      </c>
      <c r="E1850" s="1" t="s">
        <v>3994</v>
      </c>
      <c r="G1850" s="1" t="s">
        <v>582</v>
      </c>
      <c r="H1850" s="1" t="n">
        <v>1</v>
      </c>
      <c r="I1850" s="1" t="n">
        <v>0</v>
      </c>
      <c r="J1850" s="1" t="n">
        <v>0</v>
      </c>
      <c r="K1850" s="1" t="n">
        <v>0</v>
      </c>
    </row>
    <row r="1851" customFormat="false" ht="14.4" hidden="false" customHeight="false" outlineLevel="0" collapsed="false">
      <c r="A1851" s="2" t="n">
        <v>1843</v>
      </c>
      <c r="B1851" s="1" t="b">
        <f aca="false">TRUE()</f>
        <v>1</v>
      </c>
      <c r="C1851" s="1" t="s">
        <v>14</v>
      </c>
      <c r="D1851" s="1" t="s">
        <v>3995</v>
      </c>
      <c r="E1851" s="1" t="s">
        <v>3996</v>
      </c>
      <c r="G1851" s="1" t="s">
        <v>530</v>
      </c>
      <c r="H1851" s="1" t="n">
        <v>1</v>
      </c>
      <c r="I1851" s="1" t="n">
        <v>1</v>
      </c>
      <c r="J1851" s="1" t="n">
        <v>0</v>
      </c>
      <c r="K1851" s="1" t="n">
        <v>0</v>
      </c>
    </row>
    <row r="1852" customFormat="false" ht="14.4" hidden="false" customHeight="false" outlineLevel="0" collapsed="false">
      <c r="A1852" s="2" t="n">
        <v>1844</v>
      </c>
      <c r="B1852" s="1" t="b">
        <f aca="false">TRUE()</f>
        <v>1</v>
      </c>
      <c r="C1852" s="1" t="s">
        <v>14</v>
      </c>
      <c r="D1852" s="1" t="s">
        <v>3997</v>
      </c>
      <c r="E1852" s="1" t="s">
        <v>3998</v>
      </c>
      <c r="G1852" s="1" t="s">
        <v>185</v>
      </c>
      <c r="H1852" s="1" t="n">
        <v>1</v>
      </c>
      <c r="I1852" s="1" t="n">
        <v>0</v>
      </c>
      <c r="J1852" s="1" t="n">
        <v>0</v>
      </c>
      <c r="K1852" s="1" t="n">
        <v>0</v>
      </c>
    </row>
    <row r="1853" customFormat="false" ht="14.4" hidden="false" customHeight="false" outlineLevel="0" collapsed="false">
      <c r="A1853" s="2" t="n">
        <v>1845</v>
      </c>
      <c r="B1853" s="1" t="b">
        <f aca="false">TRUE()</f>
        <v>1</v>
      </c>
      <c r="C1853" s="1" t="s">
        <v>14</v>
      </c>
      <c r="D1853" s="1" t="s">
        <v>3999</v>
      </c>
      <c r="E1853" s="1" t="s">
        <v>4000</v>
      </c>
      <c r="G1853" s="1" t="s">
        <v>262</v>
      </c>
      <c r="H1853" s="1" t="n">
        <v>1</v>
      </c>
      <c r="I1853" s="1" t="n">
        <v>0</v>
      </c>
      <c r="J1853" s="1" t="n">
        <v>0</v>
      </c>
      <c r="K1853" s="1" t="n">
        <v>1</v>
      </c>
    </row>
    <row r="1854" customFormat="false" ht="14.4" hidden="false" customHeight="false" outlineLevel="0" collapsed="false">
      <c r="A1854" s="2" t="n">
        <v>1846</v>
      </c>
      <c r="B1854" s="1" t="b">
        <f aca="false">TRUE()</f>
        <v>1</v>
      </c>
      <c r="C1854" s="1" t="s">
        <v>14</v>
      </c>
      <c r="D1854" s="1" t="s">
        <v>4001</v>
      </c>
      <c r="E1854" s="1" t="s">
        <v>4002</v>
      </c>
      <c r="G1854" s="1" t="s">
        <v>148</v>
      </c>
      <c r="H1854" s="1" t="n">
        <v>1</v>
      </c>
      <c r="I1854" s="1" t="n">
        <v>0</v>
      </c>
      <c r="J1854" s="1" t="n">
        <v>0</v>
      </c>
      <c r="K1854" s="1" t="n">
        <v>0</v>
      </c>
    </row>
    <row r="1855" customFormat="false" ht="14.4" hidden="false" customHeight="false" outlineLevel="0" collapsed="false">
      <c r="A1855" s="2" t="n">
        <v>1847</v>
      </c>
      <c r="B1855" s="1" t="b">
        <f aca="false">TRUE()</f>
        <v>1</v>
      </c>
      <c r="C1855" s="1" t="s">
        <v>14</v>
      </c>
      <c r="D1855" s="1" t="s">
        <v>4003</v>
      </c>
      <c r="E1855" s="1" t="s">
        <v>4004</v>
      </c>
      <c r="G1855" s="1" t="s">
        <v>229</v>
      </c>
      <c r="H1855" s="1" t="n">
        <v>1</v>
      </c>
      <c r="I1855" s="1" t="n">
        <v>1</v>
      </c>
      <c r="J1855" s="1" t="n">
        <v>0</v>
      </c>
      <c r="K1855" s="1" t="n">
        <v>0</v>
      </c>
    </row>
    <row r="1856" customFormat="false" ht="14.4" hidden="false" customHeight="false" outlineLevel="0" collapsed="false">
      <c r="A1856" s="2" t="n">
        <v>1848</v>
      </c>
      <c r="B1856" s="1" t="b">
        <f aca="false">TRUE()</f>
        <v>1</v>
      </c>
      <c r="C1856" s="1" t="s">
        <v>14</v>
      </c>
      <c r="D1856" s="1" t="s">
        <v>4005</v>
      </c>
      <c r="E1856" s="1" t="s">
        <v>4006</v>
      </c>
      <c r="G1856" s="1" t="s">
        <v>4007</v>
      </c>
      <c r="H1856" s="1" t="n">
        <v>0</v>
      </c>
      <c r="I1856" s="1" t="n">
        <v>1</v>
      </c>
      <c r="J1856" s="1" t="n">
        <v>0</v>
      </c>
      <c r="K1856" s="1" t="n">
        <v>1</v>
      </c>
    </row>
    <row r="1857" customFormat="false" ht="14.4" hidden="false" customHeight="false" outlineLevel="0" collapsed="false">
      <c r="A1857" s="2" t="n">
        <v>1849</v>
      </c>
      <c r="B1857" s="1" t="b">
        <f aca="false">TRUE()</f>
        <v>1</v>
      </c>
      <c r="C1857" s="1" t="s">
        <v>14</v>
      </c>
      <c r="D1857" s="1" t="s">
        <v>4008</v>
      </c>
      <c r="E1857" s="1" t="s">
        <v>4009</v>
      </c>
      <c r="G1857" s="1" t="s">
        <v>2011</v>
      </c>
      <c r="H1857" s="1" t="n">
        <v>1</v>
      </c>
      <c r="I1857" s="1" t="n">
        <v>1</v>
      </c>
      <c r="J1857" s="1" t="n">
        <v>0</v>
      </c>
      <c r="K1857" s="1" t="n">
        <v>0</v>
      </c>
    </row>
    <row r="1858" customFormat="false" ht="14.4" hidden="false" customHeight="false" outlineLevel="0" collapsed="false">
      <c r="A1858" s="2" t="n">
        <v>1850</v>
      </c>
      <c r="B1858" s="1" t="b">
        <f aca="false">TRUE()</f>
        <v>1</v>
      </c>
      <c r="C1858" s="1" t="s">
        <v>14</v>
      </c>
      <c r="D1858" s="1" t="s">
        <v>4010</v>
      </c>
      <c r="E1858" s="1" t="s">
        <v>4011</v>
      </c>
      <c r="G1858" s="1" t="s">
        <v>2106</v>
      </c>
      <c r="H1858" s="1" t="n">
        <v>1</v>
      </c>
      <c r="I1858" s="1" t="n">
        <v>1</v>
      </c>
      <c r="J1858" s="1" t="n">
        <v>0</v>
      </c>
      <c r="K1858" s="1" t="n">
        <v>0</v>
      </c>
    </row>
    <row r="1859" customFormat="false" ht="14.4" hidden="false" customHeight="false" outlineLevel="0" collapsed="false">
      <c r="A1859" s="2" t="n">
        <v>1851</v>
      </c>
      <c r="B1859" s="1" t="b">
        <f aca="false">TRUE()</f>
        <v>1</v>
      </c>
      <c r="C1859" s="1" t="s">
        <v>14</v>
      </c>
      <c r="D1859" s="1" t="s">
        <v>4012</v>
      </c>
      <c r="E1859" s="1" t="s">
        <v>4013</v>
      </c>
      <c r="G1859" s="1" t="s">
        <v>174</v>
      </c>
      <c r="H1859" s="1" t="n">
        <v>1</v>
      </c>
      <c r="I1859" s="1" t="n">
        <v>1</v>
      </c>
      <c r="J1859" s="1" t="n">
        <v>0</v>
      </c>
      <c r="K1859" s="1" t="n">
        <v>0</v>
      </c>
    </row>
    <row r="1860" customFormat="false" ht="14.4" hidden="false" customHeight="false" outlineLevel="0" collapsed="false">
      <c r="A1860" s="2" t="n">
        <v>1852</v>
      </c>
      <c r="B1860" s="1" t="b">
        <f aca="false">TRUE()</f>
        <v>1</v>
      </c>
      <c r="C1860" s="1" t="s">
        <v>14</v>
      </c>
      <c r="D1860" s="1" t="s">
        <v>4014</v>
      </c>
      <c r="E1860" s="1" t="s">
        <v>4015</v>
      </c>
      <c r="G1860" s="1" t="s">
        <v>825</v>
      </c>
      <c r="H1860" s="1" t="n">
        <v>0</v>
      </c>
      <c r="I1860" s="1" t="n">
        <v>0</v>
      </c>
      <c r="J1860" s="1" t="n">
        <v>0</v>
      </c>
      <c r="K1860" s="1" t="n">
        <v>0</v>
      </c>
    </row>
    <row r="1861" customFormat="false" ht="14.4" hidden="false" customHeight="false" outlineLevel="0" collapsed="false">
      <c r="A1861" s="2" t="n">
        <v>1853</v>
      </c>
      <c r="B1861" s="1" t="b">
        <f aca="false">TRUE()</f>
        <v>1</v>
      </c>
      <c r="C1861" s="1" t="s">
        <v>14</v>
      </c>
      <c r="D1861" s="1" t="s">
        <v>4016</v>
      </c>
      <c r="E1861" s="1" t="s">
        <v>4017</v>
      </c>
      <c r="G1861" s="1" t="s">
        <v>255</v>
      </c>
      <c r="H1861" s="1" t="n">
        <v>1</v>
      </c>
      <c r="I1861" s="1" t="n">
        <v>0</v>
      </c>
      <c r="J1861" s="1" t="n">
        <v>0</v>
      </c>
      <c r="K1861" s="1" t="n">
        <v>0</v>
      </c>
    </row>
    <row r="1862" customFormat="false" ht="14.4" hidden="false" customHeight="false" outlineLevel="0" collapsed="false">
      <c r="A1862" s="2" t="n">
        <v>1854</v>
      </c>
      <c r="B1862" s="1" t="b">
        <f aca="false">TRUE()</f>
        <v>1</v>
      </c>
      <c r="C1862" s="1" t="s">
        <v>14</v>
      </c>
      <c r="D1862" s="1" t="s">
        <v>4018</v>
      </c>
      <c r="E1862" s="1" t="s">
        <v>4019</v>
      </c>
      <c r="G1862" s="1" t="s">
        <v>1297</v>
      </c>
      <c r="H1862" s="1" t="n">
        <v>0</v>
      </c>
      <c r="I1862" s="1" t="n">
        <v>1</v>
      </c>
      <c r="J1862" s="1" t="n">
        <v>0</v>
      </c>
      <c r="K1862" s="1" t="n">
        <v>1</v>
      </c>
    </row>
    <row r="1863" customFormat="false" ht="14.4" hidden="false" customHeight="false" outlineLevel="0" collapsed="false">
      <c r="A1863" s="2" t="n">
        <v>1855</v>
      </c>
      <c r="B1863" s="1" t="b">
        <f aca="false">TRUE()</f>
        <v>1</v>
      </c>
      <c r="C1863" s="1" t="s">
        <v>14</v>
      </c>
      <c r="D1863" s="1" t="s">
        <v>4020</v>
      </c>
      <c r="E1863" s="1" t="s">
        <v>4021</v>
      </c>
      <c r="G1863" s="1" t="s">
        <v>4022</v>
      </c>
      <c r="H1863" s="1" t="n">
        <v>0</v>
      </c>
      <c r="I1863" s="1" t="n">
        <v>0</v>
      </c>
      <c r="J1863" s="1" t="n">
        <v>0</v>
      </c>
      <c r="K1863" s="1" t="n">
        <v>1</v>
      </c>
    </row>
    <row r="1864" customFormat="false" ht="14.4" hidden="false" customHeight="false" outlineLevel="0" collapsed="false">
      <c r="A1864" s="2" t="n">
        <v>1856</v>
      </c>
      <c r="B1864" s="1" t="b">
        <f aca="false">TRUE()</f>
        <v>1</v>
      </c>
      <c r="C1864" s="1" t="s">
        <v>14</v>
      </c>
      <c r="D1864" s="1" t="s">
        <v>4023</v>
      </c>
      <c r="E1864" s="1" t="s">
        <v>4024</v>
      </c>
      <c r="G1864" s="1" t="s">
        <v>58</v>
      </c>
      <c r="H1864" s="1" t="n">
        <v>1</v>
      </c>
      <c r="I1864" s="1" t="n">
        <v>0</v>
      </c>
      <c r="J1864" s="1" t="n">
        <v>0</v>
      </c>
      <c r="K1864" s="1" t="n">
        <v>1</v>
      </c>
    </row>
    <row r="1865" customFormat="false" ht="14.4" hidden="false" customHeight="false" outlineLevel="0" collapsed="false">
      <c r="A1865" s="2" t="n">
        <v>1857</v>
      </c>
      <c r="B1865" s="1" t="b">
        <f aca="false">TRUE()</f>
        <v>1</v>
      </c>
      <c r="C1865" s="1" t="s">
        <v>14</v>
      </c>
      <c r="D1865" s="1" t="s">
        <v>4025</v>
      </c>
      <c r="E1865" s="1" t="s">
        <v>4026</v>
      </c>
      <c r="G1865" s="1" t="s">
        <v>410</v>
      </c>
      <c r="H1865" s="1" t="n">
        <v>1</v>
      </c>
      <c r="I1865" s="1" t="n">
        <v>1</v>
      </c>
      <c r="J1865" s="1" t="n">
        <v>0</v>
      </c>
      <c r="K1865" s="1" t="n">
        <v>0</v>
      </c>
    </row>
    <row r="1866" customFormat="false" ht="14.4" hidden="false" customHeight="false" outlineLevel="0" collapsed="false">
      <c r="A1866" s="2" t="n">
        <v>1858</v>
      </c>
      <c r="B1866" s="1" t="b">
        <f aca="false">TRUE()</f>
        <v>1</v>
      </c>
      <c r="C1866" s="1" t="s">
        <v>14</v>
      </c>
      <c r="D1866" s="1" t="s">
        <v>4027</v>
      </c>
      <c r="E1866" s="1" t="s">
        <v>4028</v>
      </c>
      <c r="G1866" s="1" t="s">
        <v>32</v>
      </c>
      <c r="H1866" s="1" t="n">
        <v>1</v>
      </c>
      <c r="I1866" s="1" t="n">
        <v>1</v>
      </c>
      <c r="J1866" s="1" t="n">
        <v>0</v>
      </c>
      <c r="K1866" s="1" t="n">
        <v>0</v>
      </c>
    </row>
    <row r="1867" customFormat="false" ht="14.4" hidden="false" customHeight="false" outlineLevel="0" collapsed="false">
      <c r="A1867" s="2" t="n">
        <v>1859</v>
      </c>
      <c r="B1867" s="1" t="b">
        <f aca="false">TRUE()</f>
        <v>1</v>
      </c>
      <c r="C1867" s="1" t="s">
        <v>14</v>
      </c>
      <c r="D1867" s="1" t="s">
        <v>4029</v>
      </c>
      <c r="E1867" s="1" t="s">
        <v>4030</v>
      </c>
      <c r="G1867" s="1" t="s">
        <v>347</v>
      </c>
      <c r="H1867" s="1" t="n">
        <v>1</v>
      </c>
      <c r="I1867" s="1" t="n">
        <v>0</v>
      </c>
      <c r="J1867" s="1" t="n">
        <v>0</v>
      </c>
      <c r="K1867" s="1" t="n">
        <v>1</v>
      </c>
    </row>
    <row r="1868" customFormat="false" ht="14.4" hidden="false" customHeight="false" outlineLevel="0" collapsed="false">
      <c r="A1868" s="2" t="n">
        <v>1860</v>
      </c>
      <c r="B1868" s="1" t="b">
        <f aca="false">TRUE()</f>
        <v>1</v>
      </c>
      <c r="C1868" s="1" t="s">
        <v>14</v>
      </c>
      <c r="D1868" s="1" t="s">
        <v>4031</v>
      </c>
      <c r="E1868" s="1" t="s">
        <v>4032</v>
      </c>
      <c r="G1868" s="1" t="s">
        <v>246</v>
      </c>
      <c r="H1868" s="1" t="n">
        <v>0</v>
      </c>
      <c r="I1868" s="1" t="n">
        <v>0</v>
      </c>
      <c r="J1868" s="1" t="n">
        <v>0</v>
      </c>
      <c r="K1868" s="1" t="n">
        <v>1</v>
      </c>
    </row>
    <row r="1869" customFormat="false" ht="14.4" hidden="false" customHeight="false" outlineLevel="0" collapsed="false">
      <c r="A1869" s="2" t="n">
        <v>1861</v>
      </c>
      <c r="B1869" s="1" t="b">
        <f aca="false">TRUE()</f>
        <v>1</v>
      </c>
      <c r="C1869" s="1" t="s">
        <v>14</v>
      </c>
      <c r="D1869" s="1" t="s">
        <v>4033</v>
      </c>
      <c r="E1869" s="1" t="s">
        <v>4034</v>
      </c>
      <c r="G1869" s="1" t="s">
        <v>21</v>
      </c>
      <c r="H1869" s="1" t="n">
        <v>1</v>
      </c>
      <c r="I1869" s="1" t="n">
        <v>1</v>
      </c>
      <c r="J1869" s="1" t="n">
        <v>0</v>
      </c>
      <c r="K1869" s="1" t="n">
        <v>0</v>
      </c>
    </row>
    <row r="1870" customFormat="false" ht="14.4" hidden="false" customHeight="false" outlineLevel="0" collapsed="false">
      <c r="A1870" s="2" t="n">
        <v>1862</v>
      </c>
      <c r="B1870" s="1" t="b">
        <f aca="false">TRUE()</f>
        <v>1</v>
      </c>
      <c r="C1870" s="1" t="s">
        <v>14</v>
      </c>
      <c r="D1870" s="1" t="s">
        <v>4035</v>
      </c>
      <c r="E1870" s="1" t="s">
        <v>4036</v>
      </c>
      <c r="G1870" s="1" t="s">
        <v>154</v>
      </c>
      <c r="H1870" s="1" t="n">
        <v>1</v>
      </c>
      <c r="I1870" s="1" t="n">
        <v>1</v>
      </c>
      <c r="J1870" s="1" t="n">
        <v>0</v>
      </c>
      <c r="K1870" s="1" t="n">
        <v>0</v>
      </c>
    </row>
    <row r="1871" customFormat="false" ht="14.4" hidden="false" customHeight="false" outlineLevel="0" collapsed="false">
      <c r="A1871" s="2" t="n">
        <v>1863</v>
      </c>
      <c r="B1871" s="1" t="b">
        <f aca="false">TRUE()</f>
        <v>1</v>
      </c>
      <c r="C1871" s="1" t="s">
        <v>14</v>
      </c>
      <c r="D1871" s="1" t="s">
        <v>4037</v>
      </c>
      <c r="E1871" s="1" t="s">
        <v>4038</v>
      </c>
      <c r="G1871" s="1" t="s">
        <v>84</v>
      </c>
      <c r="H1871" s="1" t="n">
        <v>0</v>
      </c>
      <c r="I1871" s="1" t="n">
        <v>0</v>
      </c>
      <c r="J1871" s="1" t="n">
        <v>0</v>
      </c>
      <c r="K1871" s="1" t="n">
        <v>0</v>
      </c>
    </row>
    <row r="1872" customFormat="false" ht="14.4" hidden="false" customHeight="false" outlineLevel="0" collapsed="false">
      <c r="A1872" s="2" t="n">
        <v>1864</v>
      </c>
      <c r="B1872" s="1" t="b">
        <f aca="false">TRUE()</f>
        <v>1</v>
      </c>
      <c r="C1872" s="1" t="s">
        <v>14</v>
      </c>
      <c r="D1872" s="1" t="s">
        <v>4039</v>
      </c>
      <c r="E1872" s="1" t="s">
        <v>4040</v>
      </c>
      <c r="G1872" s="1" t="s">
        <v>218</v>
      </c>
      <c r="H1872" s="1" t="n">
        <v>1</v>
      </c>
      <c r="I1872" s="1" t="n">
        <v>0</v>
      </c>
      <c r="J1872" s="1" t="n">
        <v>0</v>
      </c>
      <c r="K1872" s="1" t="n">
        <v>0</v>
      </c>
    </row>
    <row r="1873" customFormat="false" ht="14.4" hidden="false" customHeight="false" outlineLevel="0" collapsed="false">
      <c r="A1873" s="2" t="n">
        <v>1865</v>
      </c>
      <c r="B1873" s="1" t="b">
        <f aca="false">TRUE()</f>
        <v>1</v>
      </c>
      <c r="C1873" s="1" t="s">
        <v>14</v>
      </c>
      <c r="D1873" s="1" t="s">
        <v>4041</v>
      </c>
      <c r="E1873" s="1" t="s">
        <v>4042</v>
      </c>
      <c r="G1873" s="1" t="s">
        <v>2253</v>
      </c>
      <c r="H1873" s="1" t="n">
        <v>1</v>
      </c>
      <c r="I1873" s="1" t="n">
        <v>0</v>
      </c>
      <c r="J1873" s="1" t="n">
        <v>0</v>
      </c>
      <c r="K1873" s="1" t="n">
        <v>0</v>
      </c>
    </row>
    <row r="1874" customFormat="false" ht="14.4" hidden="false" customHeight="false" outlineLevel="0" collapsed="false">
      <c r="A1874" s="2" t="n">
        <v>1866</v>
      </c>
      <c r="B1874" s="1" t="b">
        <f aca="false">TRUE()</f>
        <v>1</v>
      </c>
      <c r="C1874" s="1" t="s">
        <v>14</v>
      </c>
      <c r="D1874" s="1" t="s">
        <v>4043</v>
      </c>
      <c r="E1874" s="1" t="s">
        <v>4044</v>
      </c>
      <c r="G1874" s="1" t="s">
        <v>691</v>
      </c>
      <c r="H1874" s="1" t="n">
        <v>1</v>
      </c>
      <c r="I1874" s="1" t="n">
        <v>1</v>
      </c>
      <c r="J1874" s="1" t="n">
        <v>0</v>
      </c>
      <c r="K1874" s="1" t="n">
        <v>0</v>
      </c>
    </row>
    <row r="1875" customFormat="false" ht="14.4" hidden="false" customHeight="false" outlineLevel="0" collapsed="false">
      <c r="A1875" s="2" t="n">
        <v>1867</v>
      </c>
      <c r="B1875" s="1" t="b">
        <f aca="false">TRUE()</f>
        <v>1</v>
      </c>
      <c r="C1875" s="1" t="s">
        <v>14</v>
      </c>
      <c r="D1875" s="1" t="s">
        <v>4045</v>
      </c>
      <c r="E1875" s="1" t="s">
        <v>4046</v>
      </c>
      <c r="G1875" s="1" t="s">
        <v>1414</v>
      </c>
      <c r="H1875" s="1" t="n">
        <v>0</v>
      </c>
      <c r="I1875" s="1" t="n">
        <v>0</v>
      </c>
      <c r="J1875" s="1" t="n">
        <v>0</v>
      </c>
      <c r="K1875" s="1" t="n">
        <v>1</v>
      </c>
    </row>
    <row r="1876" customFormat="false" ht="14.4" hidden="false" customHeight="false" outlineLevel="0" collapsed="false">
      <c r="A1876" s="2" t="n">
        <v>1868</v>
      </c>
      <c r="B1876" s="1" t="b">
        <f aca="false">TRUE()</f>
        <v>1</v>
      </c>
      <c r="C1876" s="1" t="s">
        <v>14</v>
      </c>
      <c r="D1876" s="1" t="s">
        <v>4047</v>
      </c>
      <c r="E1876" s="1" t="s">
        <v>4048</v>
      </c>
      <c r="G1876" s="1" t="s">
        <v>1233</v>
      </c>
      <c r="H1876" s="1" t="n">
        <v>0</v>
      </c>
      <c r="I1876" s="1" t="n">
        <v>1</v>
      </c>
      <c r="J1876" s="1" t="n">
        <v>0</v>
      </c>
      <c r="K1876" s="1" t="n">
        <v>1</v>
      </c>
    </row>
    <row r="1877" customFormat="false" ht="14.4" hidden="false" customHeight="false" outlineLevel="0" collapsed="false">
      <c r="A1877" s="2" t="n">
        <v>1869</v>
      </c>
      <c r="B1877" s="1" t="b">
        <f aca="false">TRUE()</f>
        <v>1</v>
      </c>
      <c r="C1877" s="1" t="s">
        <v>14</v>
      </c>
      <c r="D1877" s="1" t="s">
        <v>4049</v>
      </c>
      <c r="E1877" s="1" t="s">
        <v>4050</v>
      </c>
      <c r="G1877" s="1" t="s">
        <v>3512</v>
      </c>
      <c r="H1877" s="1" t="n">
        <v>1</v>
      </c>
      <c r="I1877" s="1" t="n">
        <v>1</v>
      </c>
      <c r="J1877" s="1" t="n">
        <v>0</v>
      </c>
      <c r="K1877" s="1" t="n">
        <v>0</v>
      </c>
    </row>
    <row r="1878" customFormat="false" ht="14.4" hidden="false" customHeight="false" outlineLevel="0" collapsed="false">
      <c r="A1878" s="2" t="n">
        <v>1870</v>
      </c>
      <c r="B1878" s="1" t="b">
        <f aca="false">TRUE()</f>
        <v>1</v>
      </c>
      <c r="C1878" s="1" t="s">
        <v>14</v>
      </c>
      <c r="D1878" s="1" t="s">
        <v>4051</v>
      </c>
      <c r="E1878" s="1" t="s">
        <v>4052</v>
      </c>
      <c r="G1878" s="1" t="s">
        <v>490</v>
      </c>
      <c r="H1878" s="1" t="n">
        <v>1</v>
      </c>
      <c r="I1878" s="1" t="n">
        <v>1</v>
      </c>
      <c r="J1878" s="1" t="n">
        <v>0</v>
      </c>
      <c r="K1878" s="1" t="n">
        <v>0</v>
      </c>
    </row>
    <row r="1879" customFormat="false" ht="14.4" hidden="false" customHeight="false" outlineLevel="0" collapsed="false">
      <c r="A1879" s="2" t="n">
        <v>1871</v>
      </c>
      <c r="B1879" s="1" t="b">
        <f aca="false">TRUE()</f>
        <v>1</v>
      </c>
      <c r="C1879" s="1" t="s">
        <v>14</v>
      </c>
      <c r="D1879" s="1" t="s">
        <v>4053</v>
      </c>
      <c r="E1879" s="1" t="s">
        <v>4054</v>
      </c>
      <c r="G1879" s="1" t="s">
        <v>487</v>
      </c>
      <c r="H1879" s="1" t="n">
        <v>1</v>
      </c>
      <c r="I1879" s="1" t="n">
        <v>0</v>
      </c>
      <c r="J1879" s="1" t="n">
        <v>0</v>
      </c>
      <c r="K1879" s="1" t="n">
        <v>0</v>
      </c>
    </row>
    <row r="1880" customFormat="false" ht="14.4" hidden="false" customHeight="false" outlineLevel="0" collapsed="false">
      <c r="A1880" s="2" t="n">
        <v>1872</v>
      </c>
      <c r="B1880" s="1" t="b">
        <f aca="false">TRUE()</f>
        <v>1</v>
      </c>
      <c r="C1880" s="1" t="s">
        <v>14</v>
      </c>
      <c r="D1880" s="1" t="s">
        <v>4055</v>
      </c>
      <c r="E1880" s="1" t="s">
        <v>4056</v>
      </c>
      <c r="G1880" s="1" t="s">
        <v>87</v>
      </c>
      <c r="H1880" s="1" t="n">
        <v>0</v>
      </c>
      <c r="I1880" s="1" t="n">
        <v>1</v>
      </c>
      <c r="J1880" s="1" t="n">
        <v>0</v>
      </c>
      <c r="K1880" s="1" t="n">
        <v>0</v>
      </c>
    </row>
    <row r="1881" customFormat="false" ht="14.4" hidden="false" customHeight="false" outlineLevel="0" collapsed="false">
      <c r="A1881" s="2" t="n">
        <v>1873</v>
      </c>
      <c r="B1881" s="1" t="b">
        <f aca="false">TRUE()</f>
        <v>1</v>
      </c>
      <c r="C1881" s="1" t="s">
        <v>14</v>
      </c>
      <c r="D1881" s="1" t="s">
        <v>4057</v>
      </c>
      <c r="E1881" s="1" t="s">
        <v>4058</v>
      </c>
      <c r="G1881" s="1" t="s">
        <v>407</v>
      </c>
      <c r="H1881" s="1" t="n">
        <v>1</v>
      </c>
      <c r="I1881" s="1" t="n">
        <v>1</v>
      </c>
      <c r="J1881" s="1" t="n">
        <v>0</v>
      </c>
      <c r="K1881" s="1" t="n">
        <v>0</v>
      </c>
    </row>
    <row r="1882" customFormat="false" ht="14.4" hidden="false" customHeight="false" outlineLevel="0" collapsed="false">
      <c r="A1882" s="2" t="n">
        <v>1874</v>
      </c>
      <c r="B1882" s="1" t="b">
        <f aca="false">TRUE()</f>
        <v>1</v>
      </c>
      <c r="C1882" s="1" t="s">
        <v>14</v>
      </c>
      <c r="D1882" s="1" t="s">
        <v>4059</v>
      </c>
      <c r="E1882" s="1" t="s">
        <v>4060</v>
      </c>
      <c r="G1882" s="1" t="s">
        <v>249</v>
      </c>
      <c r="H1882" s="1" t="n">
        <v>1</v>
      </c>
      <c r="I1882" s="1" t="n">
        <v>1</v>
      </c>
      <c r="J1882" s="1" t="n">
        <v>0</v>
      </c>
      <c r="K1882" s="1" t="n">
        <v>0</v>
      </c>
    </row>
    <row r="1883" customFormat="false" ht="14.4" hidden="false" customHeight="false" outlineLevel="0" collapsed="false">
      <c r="A1883" s="2" t="n">
        <v>1875</v>
      </c>
      <c r="B1883" s="1" t="b">
        <f aca="false">TRUE()</f>
        <v>1</v>
      </c>
      <c r="C1883" s="1" t="s">
        <v>14</v>
      </c>
      <c r="D1883" s="1" t="s">
        <v>4061</v>
      </c>
      <c r="E1883" s="1" t="s">
        <v>4062</v>
      </c>
      <c r="G1883" s="1" t="s">
        <v>32</v>
      </c>
      <c r="H1883" s="1" t="n">
        <v>0</v>
      </c>
      <c r="I1883" s="1" t="n">
        <v>1</v>
      </c>
      <c r="J1883" s="1" t="n">
        <v>0</v>
      </c>
      <c r="K1883" s="1" t="n">
        <v>0</v>
      </c>
    </row>
    <row r="1884" customFormat="false" ht="14.4" hidden="false" customHeight="false" outlineLevel="0" collapsed="false">
      <c r="A1884" s="2" t="n">
        <v>1876</v>
      </c>
      <c r="B1884" s="1" t="b">
        <f aca="false">TRUE()</f>
        <v>1</v>
      </c>
      <c r="C1884" s="1" t="s">
        <v>14</v>
      </c>
      <c r="D1884" s="1" t="s">
        <v>4063</v>
      </c>
      <c r="E1884" s="1" t="s">
        <v>4064</v>
      </c>
      <c r="G1884" s="1" t="s">
        <v>52</v>
      </c>
      <c r="H1884" s="1" t="n">
        <v>1</v>
      </c>
      <c r="I1884" s="1" t="n">
        <v>1</v>
      </c>
      <c r="J1884" s="1" t="n">
        <v>0</v>
      </c>
      <c r="K1884" s="1" t="n">
        <v>0</v>
      </c>
    </row>
    <row r="1885" customFormat="false" ht="14.4" hidden="false" customHeight="false" outlineLevel="0" collapsed="false">
      <c r="A1885" s="2" t="n">
        <v>1877</v>
      </c>
      <c r="B1885" s="1" t="b">
        <f aca="false">TRUE()</f>
        <v>1</v>
      </c>
      <c r="C1885" s="1" t="s">
        <v>14</v>
      </c>
      <c r="D1885" s="1" t="s">
        <v>4065</v>
      </c>
      <c r="E1885" s="1" t="s">
        <v>4066</v>
      </c>
      <c r="G1885" s="1" t="s">
        <v>2362</v>
      </c>
      <c r="H1885" s="1" t="n">
        <v>0</v>
      </c>
      <c r="I1885" s="1" t="n">
        <v>1</v>
      </c>
      <c r="J1885" s="1" t="n">
        <v>0</v>
      </c>
      <c r="K1885" s="1" t="n">
        <v>0</v>
      </c>
    </row>
    <row r="1886" customFormat="false" ht="14.4" hidden="false" customHeight="false" outlineLevel="0" collapsed="false">
      <c r="A1886" s="2" t="n">
        <v>1878</v>
      </c>
      <c r="B1886" s="1" t="b">
        <f aca="false">TRUE()</f>
        <v>1</v>
      </c>
      <c r="C1886" s="1" t="s">
        <v>14</v>
      </c>
      <c r="D1886" s="1" t="s">
        <v>4067</v>
      </c>
      <c r="E1886" s="1" t="s">
        <v>4068</v>
      </c>
      <c r="G1886" s="1" t="s">
        <v>2882</v>
      </c>
      <c r="H1886" s="1" t="n">
        <v>0</v>
      </c>
      <c r="I1886" s="1" t="n">
        <v>0</v>
      </c>
      <c r="J1886" s="1" t="n">
        <v>0</v>
      </c>
      <c r="K1886" s="1" t="n">
        <v>1</v>
      </c>
    </row>
    <row r="1887" customFormat="false" ht="14.4" hidden="false" customHeight="false" outlineLevel="0" collapsed="false">
      <c r="A1887" s="2" t="n">
        <v>1879</v>
      </c>
      <c r="B1887" s="1" t="b">
        <f aca="false">TRUE()</f>
        <v>1</v>
      </c>
      <c r="C1887" s="1" t="s">
        <v>14</v>
      </c>
      <c r="D1887" s="1" t="s">
        <v>4069</v>
      </c>
      <c r="E1887" s="1" t="s">
        <v>4070</v>
      </c>
      <c r="G1887" s="1" t="s">
        <v>64</v>
      </c>
      <c r="H1887" s="1" t="n">
        <v>1</v>
      </c>
      <c r="I1887" s="1" t="n">
        <v>1</v>
      </c>
      <c r="J1887" s="1" t="n">
        <v>0</v>
      </c>
      <c r="K1887" s="1" t="n">
        <v>0</v>
      </c>
    </row>
    <row r="1888" customFormat="false" ht="14.4" hidden="false" customHeight="false" outlineLevel="0" collapsed="false">
      <c r="A1888" s="2" t="n">
        <v>1880</v>
      </c>
      <c r="B1888" s="1" t="b">
        <f aca="false">TRUE()</f>
        <v>1</v>
      </c>
      <c r="C1888" s="1" t="s">
        <v>14</v>
      </c>
      <c r="D1888" s="1" t="s">
        <v>4071</v>
      </c>
      <c r="E1888" s="1" t="s">
        <v>4072</v>
      </c>
      <c r="G1888" s="1" t="s">
        <v>379</v>
      </c>
      <c r="H1888" s="1" t="n">
        <v>1</v>
      </c>
      <c r="I1888" s="1" t="n">
        <v>1</v>
      </c>
      <c r="J1888" s="1" t="n">
        <v>0</v>
      </c>
      <c r="K1888" s="1" t="n">
        <v>0</v>
      </c>
    </row>
    <row r="1889" customFormat="false" ht="14.4" hidden="false" customHeight="false" outlineLevel="0" collapsed="false">
      <c r="A1889" s="2" t="n">
        <v>1881</v>
      </c>
      <c r="B1889" s="1" t="b">
        <f aca="false">TRUE()</f>
        <v>1</v>
      </c>
      <c r="C1889" s="1" t="s">
        <v>14</v>
      </c>
      <c r="D1889" s="1" t="s">
        <v>4073</v>
      </c>
      <c r="E1889" s="1" t="s">
        <v>4074</v>
      </c>
      <c r="G1889" s="1" t="s">
        <v>4022</v>
      </c>
      <c r="H1889" s="1" t="n">
        <v>1</v>
      </c>
      <c r="I1889" s="1" t="n">
        <v>1</v>
      </c>
      <c r="J1889" s="1" t="n">
        <v>0</v>
      </c>
      <c r="K1889" s="1" t="n">
        <v>0</v>
      </c>
    </row>
    <row r="1890" customFormat="false" ht="14.4" hidden="false" customHeight="false" outlineLevel="0" collapsed="false">
      <c r="A1890" s="2" t="n">
        <v>1882</v>
      </c>
      <c r="B1890" s="1" t="b">
        <f aca="false">TRUE()</f>
        <v>1</v>
      </c>
      <c r="C1890" s="1" t="s">
        <v>14</v>
      </c>
      <c r="D1890" s="1" t="s">
        <v>4075</v>
      </c>
      <c r="E1890" s="1" t="s">
        <v>4076</v>
      </c>
      <c r="G1890" s="1" t="s">
        <v>530</v>
      </c>
      <c r="H1890" s="1" t="n">
        <v>1</v>
      </c>
      <c r="I1890" s="1" t="n">
        <v>1</v>
      </c>
      <c r="J1890" s="1" t="n">
        <v>0</v>
      </c>
      <c r="K1890" s="1" t="n">
        <v>0</v>
      </c>
    </row>
    <row r="1891" customFormat="false" ht="14.4" hidden="false" customHeight="false" outlineLevel="0" collapsed="false">
      <c r="A1891" s="2" t="n">
        <v>1883</v>
      </c>
      <c r="B1891" s="1" t="b">
        <f aca="false">TRUE()</f>
        <v>1</v>
      </c>
      <c r="C1891" s="1" t="s">
        <v>14</v>
      </c>
      <c r="D1891" s="1" t="s">
        <v>4077</v>
      </c>
      <c r="E1891" s="1" t="s">
        <v>4078</v>
      </c>
      <c r="G1891" s="1" t="s">
        <v>193</v>
      </c>
      <c r="H1891" s="1" t="n">
        <v>0</v>
      </c>
      <c r="I1891" s="1" t="n">
        <v>0</v>
      </c>
      <c r="J1891" s="1" t="n">
        <v>0</v>
      </c>
      <c r="K1891" s="1" t="n">
        <v>1</v>
      </c>
    </row>
    <row r="1892" customFormat="false" ht="14.4" hidden="false" customHeight="false" outlineLevel="0" collapsed="false">
      <c r="A1892" s="2" t="n">
        <v>1884</v>
      </c>
      <c r="B1892" s="1" t="b">
        <f aca="false">TRUE()</f>
        <v>1</v>
      </c>
      <c r="C1892" s="1" t="s">
        <v>14</v>
      </c>
      <c r="D1892" s="1" t="s">
        <v>4079</v>
      </c>
      <c r="E1892" s="1" t="s">
        <v>4080</v>
      </c>
      <c r="G1892" s="1" t="s">
        <v>1564</v>
      </c>
      <c r="H1892" s="1" t="n">
        <v>0</v>
      </c>
      <c r="I1892" s="1" t="n">
        <v>1</v>
      </c>
      <c r="J1892" s="1" t="n">
        <v>0</v>
      </c>
      <c r="K1892" s="1" t="n">
        <v>0</v>
      </c>
    </row>
    <row r="1893" customFormat="false" ht="14.4" hidden="false" customHeight="false" outlineLevel="0" collapsed="false">
      <c r="A1893" s="2" t="n">
        <v>1885</v>
      </c>
      <c r="B1893" s="1" t="b">
        <f aca="false">TRUE()</f>
        <v>1</v>
      </c>
      <c r="C1893" s="1" t="s">
        <v>14</v>
      </c>
      <c r="D1893" s="1" t="s">
        <v>4081</v>
      </c>
      <c r="E1893" s="1" t="s">
        <v>4082</v>
      </c>
      <c r="G1893" s="1" t="s">
        <v>271</v>
      </c>
      <c r="H1893" s="1" t="n">
        <v>1</v>
      </c>
      <c r="I1893" s="1" t="n">
        <v>1</v>
      </c>
      <c r="J1893" s="1" t="n">
        <v>0</v>
      </c>
      <c r="K1893" s="1" t="n">
        <v>0</v>
      </c>
    </row>
    <row r="1894" customFormat="false" ht="14.4" hidden="false" customHeight="false" outlineLevel="0" collapsed="false">
      <c r="A1894" s="2" t="n">
        <v>1886</v>
      </c>
      <c r="B1894" s="1" t="b">
        <f aca="false">TRUE()</f>
        <v>1</v>
      </c>
      <c r="C1894" s="1" t="s">
        <v>14</v>
      </c>
      <c r="D1894" s="1" t="s">
        <v>4083</v>
      </c>
      <c r="E1894" s="1" t="s">
        <v>4084</v>
      </c>
      <c r="G1894" s="1" t="s">
        <v>4085</v>
      </c>
      <c r="H1894" s="1" t="n">
        <v>0</v>
      </c>
      <c r="I1894" s="1" t="n">
        <v>1</v>
      </c>
      <c r="J1894" s="1" t="n">
        <v>0</v>
      </c>
      <c r="K1894" s="1" t="n">
        <v>1</v>
      </c>
    </row>
    <row r="1895" customFormat="false" ht="14.4" hidden="false" customHeight="false" outlineLevel="0" collapsed="false">
      <c r="A1895" s="2" t="n">
        <v>1887</v>
      </c>
      <c r="B1895" s="1" t="b">
        <f aca="false">TRUE()</f>
        <v>1</v>
      </c>
      <c r="C1895" s="1" t="s">
        <v>14</v>
      </c>
      <c r="D1895" s="1" t="s">
        <v>4086</v>
      </c>
      <c r="E1895" s="1" t="s">
        <v>4087</v>
      </c>
      <c r="G1895" s="1" t="s">
        <v>910</v>
      </c>
      <c r="H1895" s="1" t="n">
        <v>1</v>
      </c>
      <c r="I1895" s="1" t="n">
        <v>0</v>
      </c>
      <c r="J1895" s="1" t="n">
        <v>0</v>
      </c>
      <c r="K1895" s="1" t="n">
        <v>0</v>
      </c>
    </row>
    <row r="1896" customFormat="false" ht="14.4" hidden="false" customHeight="false" outlineLevel="0" collapsed="false">
      <c r="A1896" s="2" t="n">
        <v>1888</v>
      </c>
      <c r="B1896" s="1" t="b">
        <f aca="false">TRUE()</f>
        <v>1</v>
      </c>
      <c r="C1896" s="1" t="s">
        <v>14</v>
      </c>
      <c r="D1896" s="1" t="s">
        <v>4088</v>
      </c>
      <c r="E1896" s="1" t="s">
        <v>4089</v>
      </c>
      <c r="G1896" s="1" t="s">
        <v>1273</v>
      </c>
      <c r="H1896" s="1" t="n">
        <v>0</v>
      </c>
      <c r="I1896" s="1" t="n">
        <v>0</v>
      </c>
      <c r="J1896" s="1" t="n">
        <v>0</v>
      </c>
      <c r="K1896" s="1" t="n">
        <v>0</v>
      </c>
    </row>
    <row r="1897" customFormat="false" ht="14.4" hidden="false" customHeight="false" outlineLevel="0" collapsed="false">
      <c r="A1897" s="2" t="n">
        <v>1889</v>
      </c>
      <c r="B1897" s="1" t="b">
        <f aca="false">TRUE()</f>
        <v>1</v>
      </c>
      <c r="C1897" s="1" t="s">
        <v>14</v>
      </c>
      <c r="D1897" s="1" t="s">
        <v>4090</v>
      </c>
      <c r="E1897" s="1" t="s">
        <v>4091</v>
      </c>
      <c r="G1897" s="1" t="s">
        <v>4092</v>
      </c>
      <c r="H1897" s="1" t="n">
        <v>0</v>
      </c>
      <c r="I1897" s="1" t="n">
        <v>1</v>
      </c>
      <c r="J1897" s="1" t="n">
        <v>0</v>
      </c>
      <c r="K1897" s="1" t="n">
        <v>1</v>
      </c>
    </row>
    <row r="1898" customFormat="false" ht="14.4" hidden="false" customHeight="false" outlineLevel="0" collapsed="false">
      <c r="A1898" s="2" t="n">
        <v>1890</v>
      </c>
      <c r="B1898" s="1" t="b">
        <f aca="false">TRUE()</f>
        <v>1</v>
      </c>
      <c r="C1898" s="1" t="s">
        <v>14</v>
      </c>
      <c r="D1898" s="1" t="s">
        <v>4093</v>
      </c>
      <c r="E1898" s="1" t="s">
        <v>4094</v>
      </c>
      <c r="G1898" s="1" t="s">
        <v>755</v>
      </c>
      <c r="H1898" s="1" t="n">
        <v>0</v>
      </c>
      <c r="I1898" s="1" t="n">
        <v>0</v>
      </c>
      <c r="J1898" s="1" t="n">
        <v>0</v>
      </c>
      <c r="K1898" s="1" t="n">
        <v>0</v>
      </c>
    </row>
    <row r="1899" customFormat="false" ht="14.4" hidden="false" customHeight="false" outlineLevel="0" collapsed="false">
      <c r="A1899" s="2" t="n">
        <v>1891</v>
      </c>
      <c r="B1899" s="1" t="b">
        <f aca="false">TRUE()</f>
        <v>1</v>
      </c>
      <c r="C1899" s="1" t="s">
        <v>14</v>
      </c>
      <c r="D1899" s="1" t="s">
        <v>4095</v>
      </c>
      <c r="E1899" s="1" t="s">
        <v>4096</v>
      </c>
      <c r="G1899" s="1" t="s">
        <v>262</v>
      </c>
      <c r="H1899" s="1" t="n">
        <v>1</v>
      </c>
      <c r="I1899" s="1" t="n">
        <v>1</v>
      </c>
      <c r="J1899" s="1" t="n">
        <v>0</v>
      </c>
      <c r="K1899" s="1" t="n">
        <v>0</v>
      </c>
    </row>
    <row r="1900" customFormat="false" ht="14.4" hidden="false" customHeight="false" outlineLevel="0" collapsed="false">
      <c r="A1900" s="2" t="n">
        <v>1892</v>
      </c>
      <c r="B1900" s="1" t="b">
        <f aca="false">TRUE()</f>
        <v>1</v>
      </c>
      <c r="C1900" s="1" t="s">
        <v>14</v>
      </c>
      <c r="D1900" s="1" t="s">
        <v>4097</v>
      </c>
      <c r="E1900" s="1" t="s">
        <v>4098</v>
      </c>
      <c r="G1900" s="1" t="s">
        <v>344</v>
      </c>
      <c r="H1900" s="1" t="n">
        <v>1</v>
      </c>
      <c r="I1900" s="1" t="n">
        <v>0</v>
      </c>
      <c r="J1900" s="1" t="n">
        <v>0</v>
      </c>
      <c r="K1900" s="1" t="n">
        <v>0</v>
      </c>
    </row>
    <row r="1901" customFormat="false" ht="14.4" hidden="false" customHeight="false" outlineLevel="0" collapsed="false">
      <c r="A1901" s="2" t="n">
        <v>1893</v>
      </c>
      <c r="B1901" s="1" t="b">
        <f aca="false">TRUE()</f>
        <v>1</v>
      </c>
      <c r="C1901" s="1" t="s">
        <v>14</v>
      </c>
      <c r="D1901" s="1" t="s">
        <v>4099</v>
      </c>
      <c r="E1901" s="1" t="s">
        <v>4100</v>
      </c>
      <c r="G1901" s="1" t="s">
        <v>193</v>
      </c>
      <c r="H1901" s="1" t="n">
        <v>1</v>
      </c>
      <c r="I1901" s="1" t="n">
        <v>0</v>
      </c>
      <c r="J1901" s="1" t="n">
        <v>0</v>
      </c>
      <c r="K1901" s="1" t="n">
        <v>0</v>
      </c>
    </row>
    <row r="1902" customFormat="false" ht="14.4" hidden="false" customHeight="false" outlineLevel="0" collapsed="false">
      <c r="A1902" s="2" t="n">
        <v>1894</v>
      </c>
      <c r="B1902" s="1" t="b">
        <f aca="false">TRUE()</f>
        <v>1</v>
      </c>
      <c r="C1902" s="1" t="s">
        <v>14</v>
      </c>
      <c r="D1902" s="1" t="s">
        <v>4101</v>
      </c>
      <c r="E1902" s="1" t="s">
        <v>4102</v>
      </c>
      <c r="G1902" s="1" t="s">
        <v>215</v>
      </c>
      <c r="H1902" s="1" t="n">
        <v>1</v>
      </c>
      <c r="I1902" s="1" t="n">
        <v>0</v>
      </c>
      <c r="J1902" s="1" t="n">
        <v>0</v>
      </c>
      <c r="K1902" s="1" t="n">
        <v>1</v>
      </c>
    </row>
    <row r="1903" customFormat="false" ht="14.4" hidden="false" customHeight="false" outlineLevel="0" collapsed="false">
      <c r="A1903" s="2" t="n">
        <v>1895</v>
      </c>
      <c r="B1903" s="1" t="b">
        <f aca="false">TRUE()</f>
        <v>1</v>
      </c>
      <c r="C1903" s="1" t="s">
        <v>14</v>
      </c>
      <c r="D1903" s="1" t="s">
        <v>4103</v>
      </c>
      <c r="E1903" s="1" t="s">
        <v>4104</v>
      </c>
      <c r="G1903" s="1" t="s">
        <v>490</v>
      </c>
      <c r="H1903" s="1" t="n">
        <v>1</v>
      </c>
      <c r="I1903" s="1" t="n">
        <v>0</v>
      </c>
      <c r="J1903" s="1" t="n">
        <v>0</v>
      </c>
      <c r="K1903" s="1" t="n">
        <v>1</v>
      </c>
    </row>
    <row r="1904" customFormat="false" ht="14.4" hidden="false" customHeight="false" outlineLevel="0" collapsed="false">
      <c r="A1904" s="2" t="n">
        <v>1896</v>
      </c>
      <c r="B1904" s="1" t="b">
        <f aca="false">TRUE()</f>
        <v>1</v>
      </c>
      <c r="C1904" s="1" t="s">
        <v>14</v>
      </c>
      <c r="D1904" s="1" t="s">
        <v>4105</v>
      </c>
      <c r="E1904" s="1" t="s">
        <v>4106</v>
      </c>
      <c r="G1904" s="1" t="s">
        <v>262</v>
      </c>
      <c r="H1904" s="1" t="n">
        <v>1</v>
      </c>
      <c r="I1904" s="1" t="n">
        <v>0</v>
      </c>
      <c r="J1904" s="1" t="n">
        <v>0</v>
      </c>
      <c r="K1904" s="1" t="n">
        <v>0</v>
      </c>
    </row>
    <row r="1905" customFormat="false" ht="14.4" hidden="false" customHeight="false" outlineLevel="0" collapsed="false">
      <c r="A1905" s="2" t="n">
        <v>1897</v>
      </c>
      <c r="B1905" s="1" t="b">
        <f aca="false">TRUE()</f>
        <v>1</v>
      </c>
      <c r="C1905" s="1" t="s">
        <v>14</v>
      </c>
      <c r="D1905" s="1" t="s">
        <v>4107</v>
      </c>
      <c r="E1905" s="1" t="s">
        <v>4108</v>
      </c>
      <c r="G1905" s="1" t="s">
        <v>151</v>
      </c>
      <c r="H1905" s="1" t="n">
        <v>0</v>
      </c>
      <c r="I1905" s="1" t="n">
        <v>0</v>
      </c>
      <c r="J1905" s="1" t="n">
        <v>0</v>
      </c>
      <c r="K1905" s="1" t="n">
        <v>0</v>
      </c>
    </row>
    <row r="1906" customFormat="false" ht="14.4" hidden="false" customHeight="false" outlineLevel="0" collapsed="false">
      <c r="A1906" s="2" t="n">
        <v>1898</v>
      </c>
      <c r="B1906" s="1" t="b">
        <f aca="false">TRUE()</f>
        <v>1</v>
      </c>
      <c r="C1906" s="1" t="s">
        <v>14</v>
      </c>
      <c r="D1906" s="1" t="s">
        <v>4109</v>
      </c>
      <c r="E1906" s="1" t="s">
        <v>4110</v>
      </c>
      <c r="G1906" s="1" t="s">
        <v>2533</v>
      </c>
      <c r="H1906" s="1" t="n">
        <v>1</v>
      </c>
      <c r="I1906" s="1" t="n">
        <v>1</v>
      </c>
      <c r="J1906" s="1" t="n">
        <v>0</v>
      </c>
      <c r="K1906" s="1" t="n">
        <v>0</v>
      </c>
    </row>
    <row r="1907" customFormat="false" ht="14.4" hidden="false" customHeight="false" outlineLevel="0" collapsed="false">
      <c r="A1907" s="2" t="n">
        <v>1899</v>
      </c>
      <c r="B1907" s="1" t="b">
        <f aca="false">TRUE()</f>
        <v>1</v>
      </c>
      <c r="C1907" s="1" t="s">
        <v>14</v>
      </c>
      <c r="D1907" s="1" t="s">
        <v>4111</v>
      </c>
      <c r="E1907" s="1" t="s">
        <v>4112</v>
      </c>
      <c r="G1907" s="1" t="s">
        <v>1689</v>
      </c>
      <c r="H1907" s="1" t="n">
        <v>0</v>
      </c>
      <c r="I1907" s="1" t="n">
        <v>1</v>
      </c>
      <c r="J1907" s="1" t="n">
        <v>0</v>
      </c>
      <c r="K1907" s="1" t="n">
        <v>0</v>
      </c>
    </row>
    <row r="1908" customFormat="false" ht="14.4" hidden="false" customHeight="false" outlineLevel="0" collapsed="false">
      <c r="A1908" s="2" t="n">
        <v>1900</v>
      </c>
      <c r="B1908" s="1" t="b">
        <f aca="false">TRUE()</f>
        <v>1</v>
      </c>
      <c r="C1908" s="1" t="s">
        <v>14</v>
      </c>
      <c r="D1908" s="1" t="s">
        <v>4113</v>
      </c>
      <c r="E1908" s="1" t="s">
        <v>4114</v>
      </c>
      <c r="G1908" s="1" t="s">
        <v>464</v>
      </c>
      <c r="H1908" s="1" t="n">
        <v>1</v>
      </c>
      <c r="I1908" s="1" t="n">
        <v>1</v>
      </c>
      <c r="J1908" s="1" t="n">
        <v>0</v>
      </c>
      <c r="K1908" s="1" t="n">
        <v>0</v>
      </c>
    </row>
    <row r="1909" customFormat="false" ht="14.4" hidden="false" customHeight="false" outlineLevel="0" collapsed="false">
      <c r="A1909" s="2" t="n">
        <v>1901</v>
      </c>
      <c r="B1909" s="1" t="b">
        <f aca="false">TRUE()</f>
        <v>1</v>
      </c>
      <c r="C1909" s="1" t="s">
        <v>14</v>
      </c>
      <c r="D1909" s="1" t="s">
        <v>4115</v>
      </c>
      <c r="E1909" s="1" t="s">
        <v>4116</v>
      </c>
      <c r="G1909" s="1" t="s">
        <v>3580</v>
      </c>
      <c r="H1909" s="1" t="n">
        <v>1</v>
      </c>
      <c r="I1909" s="1" t="n">
        <v>0</v>
      </c>
      <c r="J1909" s="1" t="n">
        <v>0</v>
      </c>
      <c r="K1909" s="1" t="n">
        <v>0</v>
      </c>
    </row>
    <row r="1910" customFormat="false" ht="14.4" hidden="false" customHeight="false" outlineLevel="0" collapsed="false">
      <c r="A1910" s="2" t="n">
        <v>1902</v>
      </c>
      <c r="B1910" s="1" t="b">
        <f aca="false">TRUE()</f>
        <v>1</v>
      </c>
      <c r="C1910" s="1" t="s">
        <v>14</v>
      </c>
      <c r="D1910" s="1" t="s">
        <v>4117</v>
      </c>
      <c r="E1910" s="1" t="s">
        <v>4118</v>
      </c>
      <c r="G1910" s="1" t="s">
        <v>825</v>
      </c>
      <c r="H1910" s="1" t="n">
        <v>0</v>
      </c>
      <c r="I1910" s="1" t="n">
        <v>0</v>
      </c>
      <c r="J1910" s="1" t="n">
        <v>0</v>
      </c>
      <c r="K1910" s="1" t="n">
        <v>1</v>
      </c>
    </row>
    <row r="1911" customFormat="false" ht="14.4" hidden="false" customHeight="false" outlineLevel="0" collapsed="false">
      <c r="A1911" s="2" t="n">
        <v>1903</v>
      </c>
      <c r="B1911" s="1" t="b">
        <f aca="false">TRUE()</f>
        <v>1</v>
      </c>
      <c r="C1911" s="1" t="s">
        <v>14</v>
      </c>
      <c r="D1911" s="1" t="s">
        <v>4119</v>
      </c>
      <c r="E1911" s="1" t="s">
        <v>4120</v>
      </c>
      <c r="G1911" s="1" t="s">
        <v>675</v>
      </c>
      <c r="H1911" s="1" t="n">
        <v>1</v>
      </c>
      <c r="I1911" s="1" t="n">
        <v>1</v>
      </c>
      <c r="J1911" s="1" t="n">
        <v>0</v>
      </c>
      <c r="K1911" s="1" t="n">
        <v>0</v>
      </c>
    </row>
    <row r="1912" customFormat="false" ht="14.4" hidden="false" customHeight="false" outlineLevel="0" collapsed="false">
      <c r="A1912" s="2" t="n">
        <v>1904</v>
      </c>
      <c r="B1912" s="1" t="b">
        <f aca="false">TRUE()</f>
        <v>1</v>
      </c>
      <c r="C1912" s="1" t="s">
        <v>14</v>
      </c>
      <c r="D1912" s="1" t="s">
        <v>4121</v>
      </c>
      <c r="E1912" s="1" t="s">
        <v>4122</v>
      </c>
      <c r="G1912" s="1" t="s">
        <v>4123</v>
      </c>
      <c r="H1912" s="1" t="n">
        <v>0</v>
      </c>
      <c r="I1912" s="1" t="n">
        <v>1</v>
      </c>
      <c r="J1912" s="1" t="n">
        <v>0</v>
      </c>
      <c r="K1912" s="1" t="n">
        <v>0</v>
      </c>
    </row>
    <row r="1913" customFormat="false" ht="14.4" hidden="false" customHeight="false" outlineLevel="0" collapsed="false">
      <c r="A1913" s="2" t="n">
        <v>1905</v>
      </c>
      <c r="B1913" s="1" t="b">
        <f aca="false">TRUE()</f>
        <v>1</v>
      </c>
      <c r="C1913" s="1" t="s">
        <v>14</v>
      </c>
      <c r="D1913" s="1" t="s">
        <v>4124</v>
      </c>
      <c r="E1913" s="1" t="s">
        <v>4125</v>
      </c>
      <c r="G1913" s="1" t="s">
        <v>221</v>
      </c>
      <c r="H1913" s="1" t="n">
        <v>0</v>
      </c>
      <c r="I1913" s="1" t="n">
        <v>0</v>
      </c>
      <c r="J1913" s="1" t="n">
        <v>0</v>
      </c>
      <c r="K1913" s="1" t="n">
        <v>0</v>
      </c>
    </row>
    <row r="1914" customFormat="false" ht="14.4" hidden="false" customHeight="false" outlineLevel="0" collapsed="false">
      <c r="A1914" s="2" t="n">
        <v>1906</v>
      </c>
      <c r="B1914" s="1" t="b">
        <f aca="false">TRUE()</f>
        <v>1</v>
      </c>
      <c r="C1914" s="1" t="s">
        <v>14</v>
      </c>
      <c r="D1914" s="1" t="s">
        <v>4126</v>
      </c>
      <c r="E1914" s="1" t="s">
        <v>4127</v>
      </c>
      <c r="G1914" s="1" t="s">
        <v>543</v>
      </c>
      <c r="H1914" s="1" t="n">
        <v>1</v>
      </c>
      <c r="I1914" s="1" t="n">
        <v>1</v>
      </c>
      <c r="J1914" s="1" t="n">
        <v>0</v>
      </c>
      <c r="K1914" s="1" t="n">
        <v>0</v>
      </c>
    </row>
    <row r="1915" customFormat="false" ht="14.4" hidden="false" customHeight="false" outlineLevel="0" collapsed="false">
      <c r="A1915" s="2" t="n">
        <v>1907</v>
      </c>
      <c r="B1915" s="1" t="b">
        <f aca="false">TRUE()</f>
        <v>1</v>
      </c>
      <c r="C1915" s="1" t="s">
        <v>14</v>
      </c>
      <c r="D1915" s="1" t="s">
        <v>4128</v>
      </c>
      <c r="E1915" s="1" t="s">
        <v>4129</v>
      </c>
      <c r="G1915" s="1" t="s">
        <v>1025</v>
      </c>
      <c r="H1915" s="1" t="n">
        <v>1</v>
      </c>
      <c r="I1915" s="1" t="n">
        <v>1</v>
      </c>
      <c r="J1915" s="1" t="n">
        <v>0</v>
      </c>
      <c r="K1915" s="1" t="n">
        <v>0</v>
      </c>
    </row>
    <row r="1916" customFormat="false" ht="14.4" hidden="false" customHeight="false" outlineLevel="0" collapsed="false">
      <c r="A1916" s="2" t="n">
        <v>1908</v>
      </c>
      <c r="B1916" s="1" t="b">
        <f aca="false">TRUE()</f>
        <v>1</v>
      </c>
      <c r="C1916" s="1" t="s">
        <v>14</v>
      </c>
      <c r="D1916" s="1" t="s">
        <v>4130</v>
      </c>
      <c r="E1916" s="1" t="s">
        <v>4131</v>
      </c>
      <c r="G1916" s="1" t="s">
        <v>96</v>
      </c>
      <c r="H1916" s="1" t="n">
        <v>1</v>
      </c>
      <c r="I1916" s="1" t="n">
        <v>0</v>
      </c>
      <c r="J1916" s="1" t="n">
        <v>0</v>
      </c>
      <c r="K1916" s="1" t="n">
        <v>0</v>
      </c>
    </row>
    <row r="1917" customFormat="false" ht="14.4" hidden="false" customHeight="false" outlineLevel="0" collapsed="false">
      <c r="A1917" s="2" t="n">
        <v>1909</v>
      </c>
      <c r="B1917" s="1" t="b">
        <f aca="false">TRUE()</f>
        <v>1</v>
      </c>
      <c r="C1917" s="1" t="s">
        <v>14</v>
      </c>
      <c r="D1917" s="1" t="s">
        <v>4132</v>
      </c>
      <c r="E1917" s="1" t="s">
        <v>4133</v>
      </c>
      <c r="G1917" s="1" t="s">
        <v>999</v>
      </c>
      <c r="H1917" s="1" t="n">
        <v>0</v>
      </c>
      <c r="I1917" s="1" t="n">
        <v>1</v>
      </c>
      <c r="J1917" s="1" t="n">
        <v>0</v>
      </c>
      <c r="K1917" s="1" t="n">
        <v>0</v>
      </c>
    </row>
    <row r="1918" customFormat="false" ht="14.4" hidden="false" customHeight="false" outlineLevel="0" collapsed="false">
      <c r="A1918" s="2" t="n">
        <v>1910</v>
      </c>
      <c r="B1918" s="1" t="b">
        <f aca="false">TRUE()</f>
        <v>1</v>
      </c>
      <c r="C1918" s="1" t="s">
        <v>14</v>
      </c>
      <c r="D1918" s="1" t="s">
        <v>4134</v>
      </c>
      <c r="E1918" s="1" t="s">
        <v>4135</v>
      </c>
      <c r="G1918" s="1" t="s">
        <v>379</v>
      </c>
      <c r="H1918" s="1" t="n">
        <v>1</v>
      </c>
      <c r="I1918" s="1" t="n">
        <v>1</v>
      </c>
      <c r="J1918" s="1" t="n">
        <v>0</v>
      </c>
      <c r="K1918" s="1" t="n">
        <v>0</v>
      </c>
    </row>
    <row r="1919" customFormat="false" ht="14.4" hidden="false" customHeight="false" outlineLevel="0" collapsed="false">
      <c r="A1919" s="2" t="n">
        <v>1911</v>
      </c>
      <c r="B1919" s="1" t="b">
        <f aca="false">TRUE()</f>
        <v>1</v>
      </c>
      <c r="C1919" s="1" t="s">
        <v>14</v>
      </c>
      <c r="D1919" s="1" t="s">
        <v>4136</v>
      </c>
      <c r="E1919" s="1" t="s">
        <v>4137</v>
      </c>
      <c r="G1919" s="1" t="s">
        <v>218</v>
      </c>
      <c r="H1919" s="1" t="n">
        <v>0</v>
      </c>
      <c r="I1919" s="1" t="n">
        <v>0</v>
      </c>
      <c r="J1919" s="1" t="n">
        <v>0</v>
      </c>
      <c r="K1919" s="1" t="n">
        <v>1</v>
      </c>
    </row>
    <row r="1920" customFormat="false" ht="14.4" hidden="false" customHeight="false" outlineLevel="0" collapsed="false">
      <c r="A1920" s="2" t="n">
        <v>1912</v>
      </c>
      <c r="B1920" s="1" t="b">
        <f aca="false">TRUE()</f>
        <v>1</v>
      </c>
      <c r="C1920" s="1" t="s">
        <v>14</v>
      </c>
      <c r="D1920" s="1" t="s">
        <v>4138</v>
      </c>
      <c r="E1920" s="1" t="s">
        <v>4139</v>
      </c>
      <c r="G1920" s="1" t="s">
        <v>356</v>
      </c>
      <c r="H1920" s="1" t="n">
        <v>0</v>
      </c>
      <c r="I1920" s="1" t="n">
        <v>1</v>
      </c>
      <c r="J1920" s="1" t="n">
        <v>0</v>
      </c>
      <c r="K1920" s="1" t="n">
        <v>0</v>
      </c>
    </row>
    <row r="1921" customFormat="false" ht="14.4" hidden="false" customHeight="false" outlineLevel="0" collapsed="false">
      <c r="A1921" s="2" t="n">
        <v>1913</v>
      </c>
      <c r="B1921" s="1" t="b">
        <f aca="false">TRUE()</f>
        <v>1</v>
      </c>
      <c r="C1921" s="1" t="s">
        <v>14</v>
      </c>
      <c r="D1921" s="1" t="s">
        <v>4140</v>
      </c>
      <c r="E1921" s="1" t="s">
        <v>4141</v>
      </c>
      <c r="G1921" s="1" t="s">
        <v>1230</v>
      </c>
      <c r="H1921" s="1" t="n">
        <v>0</v>
      </c>
      <c r="I1921" s="1" t="n">
        <v>1</v>
      </c>
      <c r="J1921" s="1" t="n">
        <v>0</v>
      </c>
      <c r="K1921" s="1" t="n">
        <v>1</v>
      </c>
    </row>
    <row r="1922" customFormat="false" ht="14.4" hidden="false" customHeight="false" outlineLevel="0" collapsed="false">
      <c r="A1922" s="2" t="n">
        <v>1914</v>
      </c>
      <c r="B1922" s="1" t="b">
        <f aca="false">TRUE()</f>
        <v>1</v>
      </c>
      <c r="C1922" s="1" t="s">
        <v>14</v>
      </c>
      <c r="D1922" s="1" t="s">
        <v>4142</v>
      </c>
      <c r="E1922" s="1" t="s">
        <v>4143</v>
      </c>
      <c r="G1922" s="1" t="s">
        <v>174</v>
      </c>
      <c r="H1922" s="1" t="n">
        <v>1</v>
      </c>
      <c r="I1922" s="1" t="n">
        <v>0</v>
      </c>
      <c r="J1922" s="1" t="n">
        <v>0</v>
      </c>
      <c r="K1922" s="1" t="n">
        <v>1</v>
      </c>
    </row>
    <row r="1923" customFormat="false" ht="14.4" hidden="false" customHeight="false" outlineLevel="0" collapsed="false">
      <c r="A1923" s="2" t="n">
        <v>1915</v>
      </c>
      <c r="B1923" s="1" t="b">
        <f aca="false">TRUE()</f>
        <v>1</v>
      </c>
      <c r="C1923" s="1" t="s">
        <v>14</v>
      </c>
      <c r="D1923" s="1" t="s">
        <v>4144</v>
      </c>
      <c r="E1923" s="1" t="s">
        <v>4145</v>
      </c>
      <c r="G1923" s="1" t="s">
        <v>3086</v>
      </c>
      <c r="H1923" s="1" t="n">
        <v>0</v>
      </c>
      <c r="I1923" s="1" t="n">
        <v>0</v>
      </c>
      <c r="J1923" s="1" t="n">
        <v>0</v>
      </c>
      <c r="K1923" s="1" t="n">
        <v>1</v>
      </c>
    </row>
    <row r="1924" customFormat="false" ht="14.4" hidden="false" customHeight="false" outlineLevel="0" collapsed="false">
      <c r="A1924" s="2" t="n">
        <v>1916</v>
      </c>
      <c r="B1924" s="1" t="b">
        <f aca="false">TRUE()</f>
        <v>1</v>
      </c>
      <c r="C1924" s="1" t="s">
        <v>14</v>
      </c>
      <c r="D1924" s="1" t="s">
        <v>4146</v>
      </c>
      <c r="E1924" s="1" t="s">
        <v>4147</v>
      </c>
      <c r="G1924" s="1" t="s">
        <v>132</v>
      </c>
      <c r="H1924" s="1" t="n">
        <v>0</v>
      </c>
      <c r="I1924" s="1" t="n">
        <v>1</v>
      </c>
      <c r="J1924" s="1" t="n">
        <v>0</v>
      </c>
      <c r="K1924" s="1" t="n">
        <v>1</v>
      </c>
    </row>
    <row r="1925" customFormat="false" ht="14.4" hidden="false" customHeight="false" outlineLevel="0" collapsed="false">
      <c r="A1925" s="2" t="n">
        <v>1917</v>
      </c>
      <c r="B1925" s="1" t="b">
        <f aca="false">TRUE()</f>
        <v>1</v>
      </c>
      <c r="C1925" s="1" t="s">
        <v>14</v>
      </c>
      <c r="D1925" s="1" t="s">
        <v>4148</v>
      </c>
      <c r="E1925" s="1" t="s">
        <v>4149</v>
      </c>
      <c r="G1925" s="1" t="s">
        <v>1414</v>
      </c>
      <c r="H1925" s="1" t="n">
        <v>0</v>
      </c>
      <c r="I1925" s="1" t="n">
        <v>1</v>
      </c>
      <c r="J1925" s="1" t="n">
        <v>0</v>
      </c>
      <c r="K1925" s="1" t="n">
        <v>0</v>
      </c>
    </row>
    <row r="1926" customFormat="false" ht="14.4" hidden="false" customHeight="false" outlineLevel="0" collapsed="false">
      <c r="A1926" s="2" t="n">
        <v>1918</v>
      </c>
      <c r="B1926" s="1" t="b">
        <f aca="false">TRUE()</f>
        <v>1</v>
      </c>
      <c r="C1926" s="1" t="s">
        <v>14</v>
      </c>
      <c r="D1926" s="1" t="s">
        <v>4150</v>
      </c>
      <c r="E1926" s="1" t="s">
        <v>4151</v>
      </c>
      <c r="G1926" s="1" t="s">
        <v>255</v>
      </c>
      <c r="H1926" s="1" t="n">
        <v>1</v>
      </c>
      <c r="I1926" s="1" t="n">
        <v>1</v>
      </c>
      <c r="J1926" s="1" t="n">
        <v>0</v>
      </c>
      <c r="K1926" s="1" t="n">
        <v>0</v>
      </c>
    </row>
    <row r="1927" customFormat="false" ht="14.4" hidden="false" customHeight="false" outlineLevel="0" collapsed="false">
      <c r="A1927" s="2" t="n">
        <v>1919</v>
      </c>
      <c r="B1927" s="1" t="b">
        <f aca="false">TRUE()</f>
        <v>1</v>
      </c>
      <c r="C1927" s="1" t="s">
        <v>14</v>
      </c>
      <c r="D1927" s="1" t="s">
        <v>4152</v>
      </c>
      <c r="E1927" s="1" t="s">
        <v>4153</v>
      </c>
      <c r="G1927" s="1" t="s">
        <v>1715</v>
      </c>
      <c r="H1927" s="1" t="n">
        <v>1</v>
      </c>
      <c r="I1927" s="1" t="n">
        <v>0</v>
      </c>
      <c r="J1927" s="1" t="n">
        <v>0</v>
      </c>
      <c r="K1927" s="1" t="n">
        <v>1</v>
      </c>
    </row>
    <row r="1928" customFormat="false" ht="14.4" hidden="false" customHeight="false" outlineLevel="0" collapsed="false">
      <c r="A1928" s="2" t="n">
        <v>1920</v>
      </c>
      <c r="B1928" s="1" t="b">
        <f aca="false">TRUE()</f>
        <v>1</v>
      </c>
      <c r="C1928" s="1" t="s">
        <v>14</v>
      </c>
      <c r="D1928" s="1" t="s">
        <v>4154</v>
      </c>
      <c r="E1928" s="1" t="s">
        <v>4155</v>
      </c>
      <c r="G1928" s="1" t="s">
        <v>2339</v>
      </c>
      <c r="H1928" s="1" t="n">
        <v>0</v>
      </c>
      <c r="I1928" s="1" t="n">
        <v>0</v>
      </c>
      <c r="J1928" s="1" t="n">
        <v>0</v>
      </c>
      <c r="K1928" s="1" t="n">
        <v>1</v>
      </c>
    </row>
    <row r="1929" customFormat="false" ht="14.4" hidden="false" customHeight="false" outlineLevel="0" collapsed="false">
      <c r="A1929" s="2" t="n">
        <v>1921</v>
      </c>
      <c r="B1929" s="1" t="b">
        <f aca="false">TRUE()</f>
        <v>1</v>
      </c>
      <c r="C1929" s="1" t="s">
        <v>14</v>
      </c>
      <c r="D1929" s="1" t="s">
        <v>4156</v>
      </c>
      <c r="E1929" s="1" t="s">
        <v>4157</v>
      </c>
      <c r="G1929" s="1" t="s">
        <v>1344</v>
      </c>
      <c r="H1929" s="1" t="n">
        <v>0</v>
      </c>
      <c r="I1929" s="1" t="n">
        <v>1</v>
      </c>
      <c r="J1929" s="1" t="n">
        <v>0</v>
      </c>
      <c r="K1929" s="1" t="n">
        <v>0</v>
      </c>
    </row>
    <row r="1930" customFormat="false" ht="14.4" hidden="false" customHeight="false" outlineLevel="0" collapsed="false">
      <c r="A1930" s="2" t="n">
        <v>1922</v>
      </c>
      <c r="B1930" s="1" t="b">
        <f aca="false">TRUE()</f>
        <v>1</v>
      </c>
      <c r="C1930" s="1" t="s">
        <v>14</v>
      </c>
      <c r="D1930" s="1" t="s">
        <v>4158</v>
      </c>
      <c r="E1930" s="1" t="s">
        <v>4159</v>
      </c>
      <c r="G1930" s="1" t="s">
        <v>4160</v>
      </c>
      <c r="H1930" s="1" t="n">
        <v>0</v>
      </c>
      <c r="I1930" s="1" t="n">
        <v>1</v>
      </c>
      <c r="J1930" s="1" t="n">
        <v>0</v>
      </c>
      <c r="K1930" s="1" t="n">
        <v>0</v>
      </c>
    </row>
    <row r="1931" customFormat="false" ht="14.4" hidden="false" customHeight="false" outlineLevel="0" collapsed="false">
      <c r="A1931" s="2" t="n">
        <v>1923</v>
      </c>
      <c r="B1931" s="1" t="b">
        <f aca="false">TRUE()</f>
        <v>1</v>
      </c>
      <c r="C1931" s="1" t="s">
        <v>14</v>
      </c>
      <c r="D1931" s="1" t="s">
        <v>4161</v>
      </c>
      <c r="E1931" s="1" t="s">
        <v>4162</v>
      </c>
      <c r="G1931" s="1" t="s">
        <v>229</v>
      </c>
      <c r="H1931" s="1" t="n">
        <v>1</v>
      </c>
      <c r="I1931" s="1" t="n">
        <v>1</v>
      </c>
      <c r="J1931" s="1" t="n">
        <v>0</v>
      </c>
      <c r="K1931" s="1" t="n">
        <v>0</v>
      </c>
    </row>
    <row r="1932" customFormat="false" ht="14.4" hidden="false" customHeight="false" outlineLevel="0" collapsed="false">
      <c r="A1932" s="2" t="n">
        <v>1924</v>
      </c>
      <c r="B1932" s="1" t="b">
        <f aca="false">TRUE()</f>
        <v>1</v>
      </c>
      <c r="C1932" s="1" t="s">
        <v>14</v>
      </c>
      <c r="D1932" s="1" t="s">
        <v>4163</v>
      </c>
      <c r="E1932" s="1" t="s">
        <v>4164</v>
      </c>
      <c r="G1932" s="1" t="s">
        <v>61</v>
      </c>
      <c r="H1932" s="1" t="n">
        <v>1</v>
      </c>
      <c r="I1932" s="1" t="n">
        <v>1</v>
      </c>
      <c r="J1932" s="1" t="n">
        <v>0</v>
      </c>
      <c r="K1932" s="1" t="n">
        <v>0</v>
      </c>
    </row>
    <row r="1933" customFormat="false" ht="14.4" hidden="false" customHeight="false" outlineLevel="0" collapsed="false">
      <c r="A1933" s="2" t="n">
        <v>1925</v>
      </c>
      <c r="B1933" s="1" t="b">
        <f aca="false">TRUE()</f>
        <v>1</v>
      </c>
      <c r="C1933" s="1" t="s">
        <v>14</v>
      </c>
      <c r="D1933" s="1" t="s">
        <v>4165</v>
      </c>
      <c r="E1933" s="1" t="s">
        <v>4166</v>
      </c>
      <c r="G1933" s="1" t="s">
        <v>229</v>
      </c>
      <c r="H1933" s="1" t="n">
        <v>1</v>
      </c>
      <c r="I1933" s="1" t="n">
        <v>0</v>
      </c>
      <c r="J1933" s="1" t="n">
        <v>0</v>
      </c>
      <c r="K1933" s="1" t="n">
        <v>1</v>
      </c>
    </row>
    <row r="1934" customFormat="false" ht="14.4" hidden="false" customHeight="false" outlineLevel="0" collapsed="false">
      <c r="A1934" s="2" t="n">
        <v>1926</v>
      </c>
      <c r="B1934" s="1" t="b">
        <f aca="false">TRUE()</f>
        <v>1</v>
      </c>
      <c r="C1934" s="1" t="s">
        <v>14</v>
      </c>
      <c r="D1934" s="1" t="s">
        <v>4167</v>
      </c>
      <c r="E1934" s="1" t="s">
        <v>4168</v>
      </c>
      <c r="G1934" s="1" t="s">
        <v>188</v>
      </c>
      <c r="H1934" s="1" t="n">
        <v>0</v>
      </c>
      <c r="I1934" s="1" t="n">
        <v>0</v>
      </c>
      <c r="J1934" s="1" t="n">
        <v>0</v>
      </c>
      <c r="K1934" s="1" t="n">
        <v>0</v>
      </c>
    </row>
    <row r="1935" customFormat="false" ht="14.4" hidden="false" customHeight="false" outlineLevel="0" collapsed="false">
      <c r="A1935" s="2" t="n">
        <v>1927</v>
      </c>
      <c r="B1935" s="1" t="b">
        <f aca="false">TRUE()</f>
        <v>1</v>
      </c>
      <c r="C1935" s="1" t="s">
        <v>14</v>
      </c>
      <c r="D1935" s="1" t="s">
        <v>4169</v>
      </c>
      <c r="E1935" s="1" t="s">
        <v>4170</v>
      </c>
      <c r="G1935" s="1" t="s">
        <v>396</v>
      </c>
      <c r="H1935" s="1" t="n">
        <v>1</v>
      </c>
      <c r="I1935" s="1" t="n">
        <v>1</v>
      </c>
      <c r="J1935" s="1" t="n">
        <v>0</v>
      </c>
      <c r="K1935" s="1" t="n">
        <v>0</v>
      </c>
    </row>
    <row r="1936" customFormat="false" ht="14.4" hidden="false" customHeight="false" outlineLevel="0" collapsed="false">
      <c r="A1936" s="2" t="n">
        <v>1928</v>
      </c>
      <c r="B1936" s="1" t="b">
        <f aca="false">TRUE()</f>
        <v>1</v>
      </c>
      <c r="C1936" s="1" t="s">
        <v>14</v>
      </c>
      <c r="D1936" s="1" t="s">
        <v>4171</v>
      </c>
      <c r="E1936" s="1" t="s">
        <v>4172</v>
      </c>
      <c r="G1936" s="1" t="s">
        <v>1892</v>
      </c>
      <c r="H1936" s="1" t="n">
        <v>1</v>
      </c>
      <c r="I1936" s="1" t="n">
        <v>1</v>
      </c>
      <c r="J1936" s="1" t="n">
        <v>0</v>
      </c>
      <c r="K1936" s="1" t="n">
        <v>0</v>
      </c>
    </row>
    <row r="1937" customFormat="false" ht="14.4" hidden="false" customHeight="false" outlineLevel="0" collapsed="false">
      <c r="A1937" s="2" t="n">
        <v>1929</v>
      </c>
      <c r="B1937" s="1" t="b">
        <f aca="false">TRUE()</f>
        <v>1</v>
      </c>
      <c r="C1937" s="1" t="s">
        <v>14</v>
      </c>
      <c r="D1937" s="1" t="s">
        <v>4173</v>
      </c>
      <c r="E1937" s="1" t="s">
        <v>4174</v>
      </c>
      <c r="G1937" s="1" t="s">
        <v>291</v>
      </c>
      <c r="H1937" s="1" t="n">
        <v>0</v>
      </c>
      <c r="I1937" s="1" t="n">
        <v>0</v>
      </c>
      <c r="J1937" s="1" t="n">
        <v>0</v>
      </c>
      <c r="K1937" s="1" t="n">
        <v>1</v>
      </c>
    </row>
    <row r="1938" customFormat="false" ht="14.4" hidden="false" customHeight="false" outlineLevel="0" collapsed="false">
      <c r="A1938" s="2" t="n">
        <v>1930</v>
      </c>
      <c r="B1938" s="1" t="b">
        <f aca="false">TRUE()</f>
        <v>1</v>
      </c>
      <c r="C1938" s="1" t="s">
        <v>14</v>
      </c>
      <c r="D1938" s="1" t="s">
        <v>4175</v>
      </c>
      <c r="E1938" s="1" t="s">
        <v>4176</v>
      </c>
      <c r="G1938" s="1" t="s">
        <v>1618</v>
      </c>
      <c r="H1938" s="1" t="n">
        <v>0</v>
      </c>
      <c r="I1938" s="1" t="n">
        <v>1</v>
      </c>
      <c r="J1938" s="1" t="n">
        <v>0</v>
      </c>
      <c r="K1938" s="1" t="n">
        <v>0</v>
      </c>
    </row>
    <row r="1939" customFormat="false" ht="14.4" hidden="false" customHeight="false" outlineLevel="0" collapsed="false">
      <c r="A1939" s="2" t="n">
        <v>1931</v>
      </c>
      <c r="B1939" s="1" t="b">
        <f aca="false">TRUE()</f>
        <v>1</v>
      </c>
      <c r="C1939" s="1" t="s">
        <v>14</v>
      </c>
      <c r="D1939" s="1" t="s">
        <v>4177</v>
      </c>
      <c r="E1939" s="1" t="s">
        <v>4178</v>
      </c>
      <c r="G1939" s="1" t="s">
        <v>3457</v>
      </c>
      <c r="H1939" s="1" t="n">
        <v>1</v>
      </c>
      <c r="I1939" s="1" t="n">
        <v>0</v>
      </c>
      <c r="J1939" s="1" t="n">
        <v>0</v>
      </c>
      <c r="K1939" s="1" t="n">
        <v>0</v>
      </c>
    </row>
    <row r="1940" customFormat="false" ht="14.4" hidden="false" customHeight="false" outlineLevel="0" collapsed="false">
      <c r="A1940" s="2" t="n">
        <v>1932</v>
      </c>
      <c r="B1940" s="1" t="b">
        <f aca="false">TRUE()</f>
        <v>1</v>
      </c>
      <c r="C1940" s="1" t="s">
        <v>14</v>
      </c>
      <c r="D1940" s="1" t="s">
        <v>4179</v>
      </c>
      <c r="E1940" s="1" t="s">
        <v>4180</v>
      </c>
      <c r="G1940" s="1" t="s">
        <v>1359</v>
      </c>
      <c r="H1940" s="1" t="n">
        <v>0</v>
      </c>
      <c r="I1940" s="1" t="n">
        <v>1</v>
      </c>
      <c r="J1940" s="1" t="n">
        <v>0</v>
      </c>
      <c r="K1940" s="1" t="n">
        <v>1</v>
      </c>
    </row>
    <row r="1941" customFormat="false" ht="14.4" hidden="false" customHeight="false" outlineLevel="0" collapsed="false">
      <c r="A1941" s="2" t="n">
        <v>1933</v>
      </c>
      <c r="B1941" s="1" t="b">
        <f aca="false">TRUE()</f>
        <v>1</v>
      </c>
      <c r="C1941" s="1" t="s">
        <v>14</v>
      </c>
      <c r="D1941" s="1" t="s">
        <v>4181</v>
      </c>
      <c r="E1941" s="1" t="s">
        <v>4182</v>
      </c>
      <c r="G1941" s="1" t="s">
        <v>4183</v>
      </c>
      <c r="H1941" s="1" t="n">
        <v>0</v>
      </c>
      <c r="I1941" s="1" t="n">
        <v>1</v>
      </c>
      <c r="J1941" s="1" t="n">
        <v>0</v>
      </c>
      <c r="K1941" s="1" t="n">
        <v>1</v>
      </c>
    </row>
    <row r="1942" customFormat="false" ht="14.4" hidden="false" customHeight="false" outlineLevel="0" collapsed="false">
      <c r="A1942" s="2" t="n">
        <v>1934</v>
      </c>
      <c r="B1942" s="1" t="b">
        <f aca="false">TRUE()</f>
        <v>1</v>
      </c>
      <c r="C1942" s="1" t="s">
        <v>14</v>
      </c>
      <c r="D1942" s="1" t="s">
        <v>4184</v>
      </c>
      <c r="E1942" s="1" t="s">
        <v>4185</v>
      </c>
      <c r="G1942" s="1" t="s">
        <v>84</v>
      </c>
      <c r="H1942" s="1" t="n">
        <v>1</v>
      </c>
      <c r="I1942" s="1" t="n">
        <v>0</v>
      </c>
      <c r="J1942" s="1" t="n">
        <v>0</v>
      </c>
      <c r="K1942" s="1" t="n">
        <v>1</v>
      </c>
    </row>
    <row r="1943" customFormat="false" ht="14.4" hidden="false" customHeight="false" outlineLevel="0" collapsed="false">
      <c r="A1943" s="2" t="n">
        <v>1935</v>
      </c>
      <c r="B1943" s="1" t="b">
        <f aca="false">TRUE()</f>
        <v>1</v>
      </c>
      <c r="C1943" s="1" t="s">
        <v>14</v>
      </c>
      <c r="D1943" s="1" t="s">
        <v>4186</v>
      </c>
      <c r="E1943" s="1" t="s">
        <v>4187</v>
      </c>
      <c r="G1943" s="1" t="s">
        <v>32</v>
      </c>
      <c r="H1943" s="1" t="n">
        <v>0</v>
      </c>
      <c r="I1943" s="1" t="n">
        <v>1</v>
      </c>
      <c r="J1943" s="1" t="n">
        <v>0</v>
      </c>
      <c r="K1943" s="1" t="n">
        <v>0</v>
      </c>
    </row>
    <row r="1944" customFormat="false" ht="14.4" hidden="false" customHeight="false" outlineLevel="0" collapsed="false">
      <c r="A1944" s="2" t="n">
        <v>1936</v>
      </c>
      <c r="B1944" s="1" t="b">
        <f aca="false">TRUE()</f>
        <v>1</v>
      </c>
      <c r="C1944" s="1" t="s">
        <v>14</v>
      </c>
      <c r="D1944" s="1" t="s">
        <v>4188</v>
      </c>
      <c r="E1944" s="1" t="s">
        <v>4189</v>
      </c>
      <c r="G1944" s="1" t="s">
        <v>96</v>
      </c>
      <c r="H1944" s="1" t="n">
        <v>0</v>
      </c>
      <c r="I1944" s="1" t="n">
        <v>1</v>
      </c>
      <c r="J1944" s="1" t="n">
        <v>0</v>
      </c>
      <c r="K1944" s="1" t="n">
        <v>0</v>
      </c>
    </row>
    <row r="1945" customFormat="false" ht="14.4" hidden="false" customHeight="false" outlineLevel="0" collapsed="false">
      <c r="A1945" s="2" t="n">
        <v>1937</v>
      </c>
      <c r="B1945" s="1" t="b">
        <f aca="false">TRUE()</f>
        <v>1</v>
      </c>
      <c r="C1945" s="1" t="s">
        <v>14</v>
      </c>
      <c r="D1945" s="1" t="s">
        <v>4190</v>
      </c>
      <c r="E1945" s="1" t="s">
        <v>4191</v>
      </c>
      <c r="G1945" s="1" t="s">
        <v>265</v>
      </c>
      <c r="H1945" s="1" t="n">
        <v>0</v>
      </c>
      <c r="I1945" s="1" t="n">
        <v>0</v>
      </c>
      <c r="J1945" s="1" t="n">
        <v>0</v>
      </c>
      <c r="K1945" s="1" t="n">
        <v>0</v>
      </c>
    </row>
    <row r="1946" customFormat="false" ht="14.4" hidden="false" customHeight="false" outlineLevel="0" collapsed="false">
      <c r="A1946" s="2" t="n">
        <v>1938</v>
      </c>
      <c r="B1946" s="1" t="b">
        <f aca="false">TRUE()</f>
        <v>1</v>
      </c>
      <c r="C1946" s="1" t="s">
        <v>14</v>
      </c>
      <c r="D1946" s="1" t="s">
        <v>4192</v>
      </c>
      <c r="E1946" s="1" t="s">
        <v>4193</v>
      </c>
      <c r="G1946" s="1" t="s">
        <v>116</v>
      </c>
      <c r="H1946" s="1" t="n">
        <v>0</v>
      </c>
      <c r="I1946" s="1" t="n">
        <v>1</v>
      </c>
      <c r="J1946" s="1" t="n">
        <v>0</v>
      </c>
      <c r="K1946" s="1" t="n">
        <v>1</v>
      </c>
    </row>
    <row r="1947" customFormat="false" ht="14.4" hidden="false" customHeight="false" outlineLevel="0" collapsed="false">
      <c r="A1947" s="2" t="n">
        <v>1939</v>
      </c>
      <c r="B1947" s="1" t="b">
        <f aca="false">TRUE()</f>
        <v>1</v>
      </c>
      <c r="C1947" s="1" t="s">
        <v>14</v>
      </c>
      <c r="D1947" s="1" t="s">
        <v>4194</v>
      </c>
      <c r="E1947" s="1" t="s">
        <v>4195</v>
      </c>
      <c r="G1947" s="1" t="s">
        <v>755</v>
      </c>
      <c r="H1947" s="1" t="n">
        <v>1</v>
      </c>
      <c r="I1947" s="1" t="n">
        <v>1</v>
      </c>
      <c r="J1947" s="1" t="n">
        <v>0</v>
      </c>
      <c r="K1947" s="1" t="n">
        <v>0</v>
      </c>
    </row>
    <row r="1948" customFormat="false" ht="14.4" hidden="false" customHeight="false" outlineLevel="0" collapsed="false">
      <c r="A1948" s="2" t="n">
        <v>1940</v>
      </c>
      <c r="B1948" s="1" t="b">
        <f aca="false">TRUE()</f>
        <v>1</v>
      </c>
      <c r="C1948" s="1" t="s">
        <v>14</v>
      </c>
      <c r="D1948" s="1" t="s">
        <v>4196</v>
      </c>
      <c r="E1948" s="1" t="s">
        <v>4197</v>
      </c>
      <c r="G1948" s="1" t="s">
        <v>255</v>
      </c>
      <c r="H1948" s="1" t="n">
        <v>0</v>
      </c>
      <c r="I1948" s="1" t="n">
        <v>0</v>
      </c>
      <c r="J1948" s="1" t="n">
        <v>0</v>
      </c>
      <c r="K1948" s="1" t="n">
        <v>0</v>
      </c>
    </row>
    <row r="1949" customFormat="false" ht="14.4" hidden="false" customHeight="false" outlineLevel="0" collapsed="false">
      <c r="A1949" s="2" t="n">
        <v>1941</v>
      </c>
      <c r="B1949" s="1" t="b">
        <f aca="false">TRUE()</f>
        <v>1</v>
      </c>
      <c r="C1949" s="1" t="s">
        <v>14</v>
      </c>
      <c r="D1949" s="1" t="s">
        <v>4198</v>
      </c>
      <c r="E1949" s="1" t="s">
        <v>4199</v>
      </c>
      <c r="G1949" s="1" t="s">
        <v>126</v>
      </c>
      <c r="H1949" s="1" t="n">
        <v>0</v>
      </c>
      <c r="I1949" s="1" t="n">
        <v>0</v>
      </c>
      <c r="J1949" s="1" t="n">
        <v>0</v>
      </c>
      <c r="K1949" s="1" t="n">
        <v>0</v>
      </c>
    </row>
    <row r="1950" customFormat="false" ht="14.4" hidden="false" customHeight="false" outlineLevel="0" collapsed="false">
      <c r="A1950" s="2" t="n">
        <v>1942</v>
      </c>
      <c r="B1950" s="1" t="b">
        <f aca="false">TRUE()</f>
        <v>1</v>
      </c>
      <c r="C1950" s="1" t="s">
        <v>14</v>
      </c>
      <c r="D1950" s="1" t="s">
        <v>4163</v>
      </c>
      <c r="E1950" s="1" t="s">
        <v>4200</v>
      </c>
      <c r="G1950" s="1" t="s">
        <v>126</v>
      </c>
      <c r="H1950" s="1" t="n">
        <v>1</v>
      </c>
      <c r="I1950" s="1" t="n">
        <v>1</v>
      </c>
      <c r="J1950" s="1" t="n">
        <v>0</v>
      </c>
      <c r="K1950" s="1" t="n">
        <v>0</v>
      </c>
    </row>
    <row r="1951" customFormat="false" ht="14.4" hidden="false" customHeight="false" outlineLevel="0" collapsed="false">
      <c r="A1951" s="2" t="n">
        <v>1943</v>
      </c>
      <c r="B1951" s="1" t="b">
        <f aca="false">TRUE()</f>
        <v>1</v>
      </c>
      <c r="C1951" s="1" t="s">
        <v>14</v>
      </c>
      <c r="D1951" s="1" t="s">
        <v>4201</v>
      </c>
      <c r="E1951" s="1" t="s">
        <v>4202</v>
      </c>
      <c r="G1951" s="1" t="s">
        <v>428</v>
      </c>
      <c r="H1951" s="1" t="n">
        <v>0</v>
      </c>
      <c r="I1951" s="1" t="n">
        <v>0</v>
      </c>
      <c r="J1951" s="1" t="n">
        <v>0</v>
      </c>
      <c r="K1951" s="1" t="n">
        <v>0</v>
      </c>
    </row>
    <row r="1952" customFormat="false" ht="14.4" hidden="false" customHeight="false" outlineLevel="0" collapsed="false">
      <c r="A1952" s="2" t="n">
        <v>1944</v>
      </c>
      <c r="B1952" s="1" t="b">
        <f aca="false">TRUE()</f>
        <v>1</v>
      </c>
      <c r="C1952" s="1" t="s">
        <v>14</v>
      </c>
      <c r="D1952" s="1" t="s">
        <v>4203</v>
      </c>
      <c r="E1952" s="1" t="s">
        <v>4204</v>
      </c>
      <c r="G1952" s="1" t="s">
        <v>536</v>
      </c>
      <c r="H1952" s="1" t="n">
        <v>1</v>
      </c>
      <c r="I1952" s="1" t="n">
        <v>0</v>
      </c>
      <c r="J1952" s="1" t="n">
        <v>0</v>
      </c>
      <c r="K1952" s="1" t="n">
        <v>0</v>
      </c>
    </row>
    <row r="1953" customFormat="false" ht="14.4" hidden="false" customHeight="false" outlineLevel="0" collapsed="false">
      <c r="A1953" s="2" t="n">
        <v>1945</v>
      </c>
      <c r="B1953" s="1" t="b">
        <f aca="false">TRUE()</f>
        <v>1</v>
      </c>
      <c r="C1953" s="1" t="s">
        <v>14</v>
      </c>
      <c r="D1953" s="1" t="s">
        <v>4205</v>
      </c>
      <c r="E1953" s="1" t="s">
        <v>4206</v>
      </c>
      <c r="G1953" s="1" t="s">
        <v>21</v>
      </c>
      <c r="H1953" s="1" t="n">
        <v>0</v>
      </c>
      <c r="I1953" s="1" t="n">
        <v>0</v>
      </c>
      <c r="J1953" s="1" t="n">
        <v>0</v>
      </c>
      <c r="K1953" s="1" t="n">
        <v>0</v>
      </c>
    </row>
    <row r="1954" customFormat="false" ht="14.4" hidden="false" customHeight="false" outlineLevel="0" collapsed="false">
      <c r="A1954" s="2" t="n">
        <v>1946</v>
      </c>
      <c r="B1954" s="1" t="b">
        <f aca="false">TRUE()</f>
        <v>1</v>
      </c>
      <c r="C1954" s="1" t="s">
        <v>14</v>
      </c>
      <c r="D1954" s="1" t="s">
        <v>4207</v>
      </c>
      <c r="E1954" s="1" t="s">
        <v>4208</v>
      </c>
      <c r="G1954" s="1" t="s">
        <v>157</v>
      </c>
      <c r="H1954" s="1" t="n">
        <v>1</v>
      </c>
      <c r="I1954" s="1" t="n">
        <v>0</v>
      </c>
      <c r="J1954" s="1" t="n">
        <v>0</v>
      </c>
      <c r="K1954" s="1" t="n">
        <v>0</v>
      </c>
    </row>
    <row r="1955" customFormat="false" ht="14.4" hidden="false" customHeight="false" outlineLevel="0" collapsed="false">
      <c r="A1955" s="2" t="n">
        <v>1947</v>
      </c>
      <c r="B1955" s="1" t="b">
        <f aca="false">TRUE()</f>
        <v>1</v>
      </c>
      <c r="C1955" s="1" t="s">
        <v>14</v>
      </c>
      <c r="D1955" s="1" t="s">
        <v>4209</v>
      </c>
      <c r="E1955" s="1" t="s">
        <v>4210</v>
      </c>
      <c r="G1955" s="1" t="s">
        <v>562</v>
      </c>
      <c r="H1955" s="1" t="n">
        <v>1</v>
      </c>
      <c r="I1955" s="1" t="n">
        <v>0</v>
      </c>
      <c r="J1955" s="1" t="n">
        <v>0</v>
      </c>
      <c r="K1955" s="1" t="n">
        <v>0</v>
      </c>
    </row>
    <row r="1956" customFormat="false" ht="14.4" hidden="false" customHeight="false" outlineLevel="0" collapsed="false">
      <c r="A1956" s="2" t="n">
        <v>1948</v>
      </c>
      <c r="B1956" s="1" t="b">
        <f aca="false">TRUE()</f>
        <v>1</v>
      </c>
      <c r="C1956" s="1" t="s">
        <v>14</v>
      </c>
      <c r="D1956" s="1" t="s">
        <v>4211</v>
      </c>
      <c r="E1956" s="1" t="s">
        <v>4212</v>
      </c>
      <c r="G1956" s="1" t="s">
        <v>255</v>
      </c>
      <c r="H1956" s="1" t="n">
        <v>0</v>
      </c>
      <c r="I1956" s="1" t="n">
        <v>0</v>
      </c>
      <c r="J1956" s="1" t="n">
        <v>0</v>
      </c>
      <c r="K1956" s="1" t="n">
        <v>0</v>
      </c>
    </row>
    <row r="1957" customFormat="false" ht="14.4" hidden="false" customHeight="false" outlineLevel="0" collapsed="false">
      <c r="A1957" s="2" t="n">
        <v>1949</v>
      </c>
      <c r="B1957" s="1" t="b">
        <f aca="false">TRUE()</f>
        <v>1</v>
      </c>
      <c r="C1957" s="1" t="s">
        <v>14</v>
      </c>
      <c r="D1957" s="1" t="s">
        <v>4213</v>
      </c>
      <c r="E1957" s="1" t="s">
        <v>4214</v>
      </c>
      <c r="G1957" s="1" t="s">
        <v>1233</v>
      </c>
      <c r="H1957" s="1" t="n">
        <v>0</v>
      </c>
      <c r="I1957" s="1" t="n">
        <v>0</v>
      </c>
      <c r="J1957" s="1" t="n">
        <v>0</v>
      </c>
      <c r="K1957" s="1" t="n">
        <v>0</v>
      </c>
    </row>
    <row r="1958" customFormat="false" ht="14.4" hidden="false" customHeight="false" outlineLevel="0" collapsed="false">
      <c r="A1958" s="2" t="n">
        <v>1950</v>
      </c>
      <c r="B1958" s="1" t="b">
        <f aca="false">TRUE()</f>
        <v>1</v>
      </c>
      <c r="C1958" s="1" t="s">
        <v>14</v>
      </c>
      <c r="D1958" s="1" t="s">
        <v>4215</v>
      </c>
      <c r="E1958" s="1" t="s">
        <v>4216</v>
      </c>
      <c r="G1958" s="1" t="s">
        <v>255</v>
      </c>
      <c r="H1958" s="1" t="n">
        <v>1</v>
      </c>
      <c r="I1958" s="1" t="n">
        <v>0</v>
      </c>
      <c r="J1958" s="1" t="n">
        <v>0</v>
      </c>
      <c r="K1958" s="1" t="n">
        <v>0</v>
      </c>
    </row>
    <row r="1959" customFormat="false" ht="14.4" hidden="false" customHeight="false" outlineLevel="0" collapsed="false">
      <c r="A1959" s="2" t="n">
        <v>1951</v>
      </c>
      <c r="B1959" s="1" t="b">
        <f aca="false">TRUE()</f>
        <v>1</v>
      </c>
      <c r="C1959" s="1" t="s">
        <v>14</v>
      </c>
      <c r="D1959" s="1" t="s">
        <v>4217</v>
      </c>
      <c r="E1959" s="1" t="s">
        <v>4218</v>
      </c>
      <c r="G1959" s="1" t="s">
        <v>255</v>
      </c>
      <c r="H1959" s="1" t="n">
        <v>0</v>
      </c>
      <c r="I1959" s="1" t="n">
        <v>0</v>
      </c>
      <c r="J1959" s="1" t="n">
        <v>0</v>
      </c>
      <c r="K1959" s="1" t="n">
        <v>0</v>
      </c>
    </row>
    <row r="1960" customFormat="false" ht="14.4" hidden="false" customHeight="false" outlineLevel="0" collapsed="false">
      <c r="A1960" s="2" t="n">
        <v>1952</v>
      </c>
      <c r="B1960" s="1" t="b">
        <f aca="false">TRUE()</f>
        <v>1</v>
      </c>
      <c r="C1960" s="1" t="s">
        <v>14</v>
      </c>
      <c r="D1960" s="1" t="s">
        <v>4219</v>
      </c>
      <c r="E1960" s="1" t="s">
        <v>4220</v>
      </c>
      <c r="G1960" s="1" t="s">
        <v>174</v>
      </c>
      <c r="H1960" s="1" t="n">
        <v>1</v>
      </c>
      <c r="I1960" s="1" t="n">
        <v>0</v>
      </c>
      <c r="J1960" s="1" t="n">
        <v>0</v>
      </c>
      <c r="K1960" s="1" t="n">
        <v>0</v>
      </c>
    </row>
    <row r="1961" customFormat="false" ht="14.4" hidden="false" customHeight="false" outlineLevel="0" collapsed="false">
      <c r="A1961" s="2" t="n">
        <v>1953</v>
      </c>
      <c r="B1961" s="1" t="b">
        <f aca="false">TRUE()</f>
        <v>1</v>
      </c>
      <c r="C1961" s="1" t="s">
        <v>14</v>
      </c>
      <c r="D1961" s="1" t="s">
        <v>4221</v>
      </c>
      <c r="E1961" s="1" t="s">
        <v>4222</v>
      </c>
      <c r="G1961" s="1" t="s">
        <v>229</v>
      </c>
      <c r="H1961" s="1" t="n">
        <v>1</v>
      </c>
      <c r="I1961" s="1" t="n">
        <v>0</v>
      </c>
      <c r="J1961" s="1" t="n">
        <v>0</v>
      </c>
      <c r="K1961" s="1" t="n">
        <v>0</v>
      </c>
    </row>
    <row r="1962" customFormat="false" ht="14.4" hidden="false" customHeight="false" outlineLevel="0" collapsed="false">
      <c r="A1962" s="2" t="n">
        <v>1954</v>
      </c>
      <c r="B1962" s="1" t="b">
        <f aca="false">TRUE()</f>
        <v>1</v>
      </c>
      <c r="C1962" s="1" t="s">
        <v>14</v>
      </c>
      <c r="D1962" s="1" t="s">
        <v>4223</v>
      </c>
      <c r="E1962" s="1" t="s">
        <v>4224</v>
      </c>
      <c r="G1962" s="1" t="s">
        <v>356</v>
      </c>
      <c r="H1962" s="1" t="n">
        <v>0</v>
      </c>
      <c r="I1962" s="1" t="n">
        <v>0</v>
      </c>
      <c r="J1962" s="1" t="n">
        <v>0</v>
      </c>
      <c r="K1962" s="1" t="n">
        <v>0</v>
      </c>
    </row>
    <row r="1963" customFormat="false" ht="14.4" hidden="false" customHeight="false" outlineLevel="0" collapsed="false">
      <c r="A1963" s="2" t="n">
        <v>1955</v>
      </c>
      <c r="B1963" s="1" t="b">
        <f aca="false">TRUE()</f>
        <v>1</v>
      </c>
      <c r="C1963" s="1" t="s">
        <v>14</v>
      </c>
      <c r="D1963" s="1" t="s">
        <v>2747</v>
      </c>
      <c r="E1963" s="1" t="s">
        <v>4225</v>
      </c>
      <c r="G1963" s="1" t="s">
        <v>1233</v>
      </c>
      <c r="H1963" s="1" t="n">
        <v>0</v>
      </c>
      <c r="I1963" s="1" t="n">
        <v>1</v>
      </c>
      <c r="J1963" s="1" t="n">
        <v>1</v>
      </c>
      <c r="K1963" s="1" t="n">
        <v>0</v>
      </c>
    </row>
    <row r="1964" customFormat="false" ht="14.4" hidden="false" customHeight="false" outlineLevel="0" collapsed="false">
      <c r="A1964" s="2" t="n">
        <v>1956</v>
      </c>
      <c r="B1964" s="1" t="b">
        <f aca="false">TRUE()</f>
        <v>1</v>
      </c>
      <c r="C1964" s="1" t="s">
        <v>14</v>
      </c>
      <c r="D1964" s="1" t="s">
        <v>4226</v>
      </c>
      <c r="E1964" s="1" t="s">
        <v>4227</v>
      </c>
      <c r="G1964" s="1" t="s">
        <v>384</v>
      </c>
      <c r="H1964" s="1" t="n">
        <v>0</v>
      </c>
      <c r="I1964" s="1" t="n">
        <v>1</v>
      </c>
      <c r="J1964" s="1" t="n">
        <v>1</v>
      </c>
      <c r="K1964" s="1" t="n">
        <v>0</v>
      </c>
    </row>
    <row r="1965" customFormat="false" ht="14.4" hidden="false" customHeight="false" outlineLevel="0" collapsed="false">
      <c r="A1965" s="2" t="n">
        <v>1957</v>
      </c>
      <c r="B1965" s="1" t="b">
        <f aca="false">TRUE()</f>
        <v>1</v>
      </c>
      <c r="C1965" s="1" t="s">
        <v>14</v>
      </c>
      <c r="D1965" s="1" t="s">
        <v>4228</v>
      </c>
      <c r="E1965" s="1" t="s">
        <v>4229</v>
      </c>
      <c r="G1965" s="1" t="s">
        <v>32</v>
      </c>
      <c r="H1965" s="1" t="n">
        <v>0</v>
      </c>
      <c r="I1965" s="1" t="n">
        <v>0</v>
      </c>
      <c r="J1965" s="1" t="n">
        <v>1</v>
      </c>
      <c r="K1965" s="1" t="n">
        <v>0</v>
      </c>
    </row>
    <row r="1966" customFormat="false" ht="14.4" hidden="false" customHeight="false" outlineLevel="0" collapsed="false">
      <c r="A1966" s="2" t="n">
        <v>1958</v>
      </c>
      <c r="B1966" s="1" t="b">
        <f aca="false">TRUE()</f>
        <v>1</v>
      </c>
      <c r="C1966" s="1" t="s">
        <v>14</v>
      </c>
      <c r="D1966" s="1" t="s">
        <v>4230</v>
      </c>
      <c r="E1966" s="1" t="s">
        <v>4231</v>
      </c>
      <c r="G1966" s="1" t="s">
        <v>154</v>
      </c>
      <c r="H1966" s="1" t="n">
        <v>0</v>
      </c>
      <c r="I1966" s="1" t="n">
        <v>0</v>
      </c>
      <c r="J1966" s="1" t="n">
        <v>1</v>
      </c>
      <c r="K1966" s="1" t="n">
        <v>0</v>
      </c>
    </row>
    <row r="1967" customFormat="false" ht="14.4" hidden="false" customHeight="false" outlineLevel="0" collapsed="false">
      <c r="A1967" s="2" t="n">
        <v>1959</v>
      </c>
      <c r="B1967" s="1" t="b">
        <f aca="false">TRUE()</f>
        <v>1</v>
      </c>
      <c r="C1967" s="1" t="s">
        <v>14</v>
      </c>
      <c r="D1967" s="1" t="s">
        <v>4232</v>
      </c>
      <c r="E1967" s="1" t="s">
        <v>4233</v>
      </c>
      <c r="G1967" s="1" t="s">
        <v>1933</v>
      </c>
      <c r="H1967" s="1" t="n">
        <v>0</v>
      </c>
      <c r="I1967" s="1" t="n">
        <v>0</v>
      </c>
      <c r="J1967" s="1" t="n">
        <v>1</v>
      </c>
      <c r="K1967" s="1" t="n">
        <v>0</v>
      </c>
    </row>
    <row r="1968" customFormat="false" ht="14.4" hidden="false" customHeight="false" outlineLevel="0" collapsed="false">
      <c r="A1968" s="2" t="n">
        <v>1960</v>
      </c>
      <c r="B1968" s="1" t="b">
        <f aca="false">TRUE()</f>
        <v>1</v>
      </c>
      <c r="C1968" s="1" t="s">
        <v>14</v>
      </c>
      <c r="D1968" s="1" t="s">
        <v>4234</v>
      </c>
      <c r="E1968" s="1" t="s">
        <v>4235</v>
      </c>
      <c r="G1968" s="1" t="s">
        <v>1915</v>
      </c>
      <c r="H1968" s="1" t="n">
        <v>0</v>
      </c>
      <c r="I1968" s="1" t="n">
        <v>0</v>
      </c>
      <c r="J1968" s="1" t="n">
        <v>1</v>
      </c>
      <c r="K1968" s="1" t="n">
        <v>0</v>
      </c>
    </row>
    <row r="1969" customFormat="false" ht="14.4" hidden="false" customHeight="false" outlineLevel="0" collapsed="false">
      <c r="A1969" s="2" t="n">
        <v>1961</v>
      </c>
      <c r="B1969" s="1" t="b">
        <f aca="false">TRUE()</f>
        <v>1</v>
      </c>
      <c r="C1969" s="1" t="s">
        <v>14</v>
      </c>
      <c r="D1969" s="1" t="s">
        <v>4236</v>
      </c>
      <c r="E1969" s="1" t="s">
        <v>4237</v>
      </c>
      <c r="G1969" s="1" t="s">
        <v>2106</v>
      </c>
      <c r="H1969" s="1" t="n">
        <v>0</v>
      </c>
      <c r="I1969" s="1" t="n">
        <v>0</v>
      </c>
      <c r="J1969" s="1" t="n">
        <v>1</v>
      </c>
      <c r="K1969" s="1" t="n">
        <v>0</v>
      </c>
    </row>
    <row r="1970" customFormat="false" ht="14.4" hidden="false" customHeight="false" outlineLevel="0" collapsed="false">
      <c r="A1970" s="2" t="n">
        <v>1962</v>
      </c>
      <c r="B1970" s="1" t="b">
        <f aca="false">TRUE()</f>
        <v>1</v>
      </c>
      <c r="C1970" s="1" t="s">
        <v>14</v>
      </c>
      <c r="D1970" s="1" t="s">
        <v>4238</v>
      </c>
      <c r="E1970" s="1" t="s">
        <v>4239</v>
      </c>
      <c r="G1970" s="1" t="s">
        <v>585</v>
      </c>
      <c r="H1970" s="1" t="n">
        <v>0</v>
      </c>
      <c r="I1970" s="1" t="n">
        <v>1</v>
      </c>
      <c r="J1970" s="1" t="n">
        <v>1</v>
      </c>
      <c r="K1970" s="1" t="n">
        <v>0</v>
      </c>
    </row>
    <row r="1971" customFormat="false" ht="14.4" hidden="false" customHeight="false" outlineLevel="0" collapsed="false">
      <c r="A1971" s="2" t="n">
        <v>1963</v>
      </c>
      <c r="B1971" s="1" t="b">
        <f aca="false">TRUE()</f>
        <v>1</v>
      </c>
      <c r="C1971" s="1" t="s">
        <v>14</v>
      </c>
      <c r="D1971" s="1" t="s">
        <v>4240</v>
      </c>
      <c r="E1971" s="1" t="s">
        <v>4241</v>
      </c>
      <c r="G1971" s="1" t="s">
        <v>167</v>
      </c>
      <c r="H1971" s="1" t="n">
        <v>0</v>
      </c>
      <c r="I1971" s="1" t="n">
        <v>0</v>
      </c>
      <c r="J1971" s="1" t="n">
        <v>1</v>
      </c>
      <c r="K1971" s="1" t="n">
        <v>1</v>
      </c>
    </row>
    <row r="1972" customFormat="false" ht="14.4" hidden="false" customHeight="false" outlineLevel="0" collapsed="false">
      <c r="A1972" s="2" t="n">
        <v>1964</v>
      </c>
      <c r="B1972" s="1" t="b">
        <f aca="false">TRUE()</f>
        <v>1</v>
      </c>
      <c r="C1972" s="1" t="s">
        <v>14</v>
      </c>
      <c r="D1972" s="1" t="s">
        <v>4242</v>
      </c>
      <c r="E1972" s="1" t="s">
        <v>4243</v>
      </c>
      <c r="G1972" s="1" t="s">
        <v>52</v>
      </c>
      <c r="H1972" s="1" t="n">
        <v>0</v>
      </c>
      <c r="I1972" s="1" t="n">
        <v>1</v>
      </c>
      <c r="J1972" s="1" t="n">
        <v>1</v>
      </c>
      <c r="K1972" s="1" t="n">
        <v>0</v>
      </c>
    </row>
    <row r="1973" customFormat="false" ht="14.4" hidden="false" customHeight="false" outlineLevel="0" collapsed="false">
      <c r="A1973" s="2" t="n">
        <v>1965</v>
      </c>
      <c r="B1973" s="1" t="b">
        <f aca="false">TRUE()</f>
        <v>1</v>
      </c>
      <c r="C1973" s="1" t="s">
        <v>14</v>
      </c>
      <c r="D1973" s="1" t="s">
        <v>4244</v>
      </c>
      <c r="E1973" s="1" t="s">
        <v>4245</v>
      </c>
      <c r="G1973" s="1" t="s">
        <v>517</v>
      </c>
      <c r="H1973" s="1" t="n">
        <v>1</v>
      </c>
      <c r="I1973" s="1" t="n">
        <v>0</v>
      </c>
      <c r="J1973" s="1" t="n">
        <v>1</v>
      </c>
      <c r="K1973" s="1" t="n">
        <v>0</v>
      </c>
    </row>
    <row r="1974" customFormat="false" ht="14.4" hidden="false" customHeight="false" outlineLevel="0" collapsed="false">
      <c r="A1974" s="2" t="n">
        <v>1966</v>
      </c>
      <c r="B1974" s="1" t="b">
        <f aca="false">TRUE()</f>
        <v>1</v>
      </c>
      <c r="C1974" s="1" t="s">
        <v>14</v>
      </c>
      <c r="D1974" s="1" t="s">
        <v>4246</v>
      </c>
      <c r="E1974" s="1" t="s">
        <v>4247</v>
      </c>
      <c r="G1974" s="1" t="s">
        <v>255</v>
      </c>
      <c r="H1974" s="1" t="n">
        <v>0</v>
      </c>
      <c r="I1974" s="1" t="n">
        <v>0</v>
      </c>
      <c r="J1974" s="1" t="n">
        <v>1</v>
      </c>
      <c r="K1974" s="1" t="n">
        <v>0</v>
      </c>
    </row>
    <row r="1975" customFormat="false" ht="14.4" hidden="false" customHeight="false" outlineLevel="0" collapsed="false">
      <c r="A1975" s="2" t="n">
        <v>1967</v>
      </c>
      <c r="B1975" s="1" t="b">
        <f aca="false">TRUE()</f>
        <v>1</v>
      </c>
      <c r="C1975" s="1" t="s">
        <v>14</v>
      </c>
      <c r="D1975" s="1" t="s">
        <v>4248</v>
      </c>
      <c r="E1975" s="1" t="s">
        <v>4249</v>
      </c>
      <c r="G1975" s="1" t="s">
        <v>249</v>
      </c>
      <c r="H1975" s="1" t="n">
        <v>0</v>
      </c>
      <c r="I1975" s="1" t="n">
        <v>0</v>
      </c>
      <c r="J1975" s="1" t="n">
        <v>1</v>
      </c>
      <c r="K1975" s="1" t="n">
        <v>0</v>
      </c>
    </row>
    <row r="1976" customFormat="false" ht="14.4" hidden="false" customHeight="false" outlineLevel="0" collapsed="false">
      <c r="A1976" s="2" t="n">
        <v>1968</v>
      </c>
      <c r="B1976" s="1" t="b">
        <f aca="false">TRUE()</f>
        <v>1</v>
      </c>
      <c r="C1976" s="1" t="s">
        <v>14</v>
      </c>
      <c r="D1976" s="1" t="s">
        <v>4250</v>
      </c>
      <c r="E1976" s="1" t="s">
        <v>4251</v>
      </c>
      <c r="G1976" s="1" t="s">
        <v>116</v>
      </c>
      <c r="H1976" s="1" t="n">
        <v>0</v>
      </c>
      <c r="I1976" s="1" t="n">
        <v>0</v>
      </c>
      <c r="J1976" s="1" t="n">
        <v>1</v>
      </c>
      <c r="K1976" s="1" t="n">
        <v>0</v>
      </c>
    </row>
    <row r="1977" customFormat="false" ht="14.4" hidden="false" customHeight="false" outlineLevel="0" collapsed="false">
      <c r="A1977" s="2" t="n">
        <v>1969</v>
      </c>
      <c r="B1977" s="1" t="b">
        <f aca="false">TRUE()</f>
        <v>1</v>
      </c>
      <c r="C1977" s="1" t="s">
        <v>14</v>
      </c>
      <c r="D1977" s="1" t="s">
        <v>4252</v>
      </c>
      <c r="E1977" s="1" t="s">
        <v>4253</v>
      </c>
      <c r="G1977" s="1" t="s">
        <v>2092</v>
      </c>
      <c r="H1977" s="1" t="n">
        <v>0</v>
      </c>
      <c r="I1977" s="1" t="n">
        <v>0</v>
      </c>
      <c r="J1977" s="1" t="n">
        <v>1</v>
      </c>
      <c r="K1977" s="1" t="n">
        <v>0</v>
      </c>
    </row>
    <row r="1978" customFormat="false" ht="14.4" hidden="false" customHeight="false" outlineLevel="0" collapsed="false">
      <c r="A1978" s="2" t="n">
        <v>1970</v>
      </c>
      <c r="B1978" s="1" t="b">
        <f aca="false">TRUE()</f>
        <v>1</v>
      </c>
      <c r="C1978" s="1" t="s">
        <v>14</v>
      </c>
      <c r="D1978" s="1" t="s">
        <v>4254</v>
      </c>
      <c r="E1978" s="1" t="s">
        <v>4255</v>
      </c>
      <c r="G1978" s="1" t="s">
        <v>148</v>
      </c>
      <c r="H1978" s="1" t="n">
        <v>1</v>
      </c>
      <c r="I1978" s="1" t="n">
        <v>0</v>
      </c>
      <c r="J1978" s="1" t="n">
        <v>1</v>
      </c>
      <c r="K1978" s="1" t="n">
        <v>0</v>
      </c>
    </row>
    <row r="1979" customFormat="false" ht="14.4" hidden="false" customHeight="false" outlineLevel="0" collapsed="false">
      <c r="A1979" s="2" t="n">
        <v>1971</v>
      </c>
      <c r="B1979" s="1" t="b">
        <f aca="false">TRUE()</f>
        <v>1</v>
      </c>
      <c r="C1979" s="1" t="s">
        <v>14</v>
      </c>
      <c r="D1979" s="1" t="s">
        <v>4256</v>
      </c>
      <c r="E1979" s="1" t="s">
        <v>4257</v>
      </c>
      <c r="G1979" s="1" t="s">
        <v>2879</v>
      </c>
      <c r="H1979" s="1" t="n">
        <v>0</v>
      </c>
      <c r="I1979" s="1" t="n">
        <v>0</v>
      </c>
      <c r="J1979" s="1" t="n">
        <v>1</v>
      </c>
      <c r="K1979" s="1" t="n">
        <v>0</v>
      </c>
    </row>
    <row r="1980" customFormat="false" ht="14.4" hidden="false" customHeight="false" outlineLevel="0" collapsed="false">
      <c r="A1980" s="2" t="n">
        <v>1972</v>
      </c>
      <c r="B1980" s="1" t="b">
        <f aca="false">TRUE()</f>
        <v>1</v>
      </c>
      <c r="C1980" s="1" t="s">
        <v>14</v>
      </c>
      <c r="D1980" s="1" t="s">
        <v>4258</v>
      </c>
      <c r="E1980" s="1" t="s">
        <v>4259</v>
      </c>
      <c r="G1980" s="1" t="s">
        <v>2362</v>
      </c>
      <c r="H1980" s="1" t="n">
        <v>0</v>
      </c>
      <c r="I1980" s="1" t="n">
        <v>0</v>
      </c>
      <c r="J1980" s="1" t="n">
        <v>1</v>
      </c>
      <c r="K1980" s="1" t="n">
        <v>1</v>
      </c>
    </row>
    <row r="1981" customFormat="false" ht="14.4" hidden="false" customHeight="false" outlineLevel="0" collapsed="false">
      <c r="A1981" s="2" t="n">
        <v>1973</v>
      </c>
      <c r="B1981" s="1" t="b">
        <f aca="false">TRUE()</f>
        <v>1</v>
      </c>
      <c r="C1981" s="1" t="s">
        <v>14</v>
      </c>
      <c r="D1981" s="1" t="s">
        <v>4260</v>
      </c>
      <c r="E1981" s="1" t="s">
        <v>4261</v>
      </c>
      <c r="G1981" s="1" t="s">
        <v>113</v>
      </c>
      <c r="H1981" s="1" t="n">
        <v>1</v>
      </c>
      <c r="I1981" s="1" t="n">
        <v>0</v>
      </c>
      <c r="J1981" s="1" t="n">
        <v>1</v>
      </c>
      <c r="K1981" s="1" t="n">
        <v>0</v>
      </c>
    </row>
    <row r="1982" customFormat="false" ht="14.4" hidden="false" customHeight="false" outlineLevel="0" collapsed="false">
      <c r="A1982" s="2" t="n">
        <v>1974</v>
      </c>
      <c r="B1982" s="1" t="b">
        <f aca="false">TRUE()</f>
        <v>1</v>
      </c>
      <c r="C1982" s="1" t="s">
        <v>14</v>
      </c>
      <c r="D1982" s="1" t="s">
        <v>4262</v>
      </c>
      <c r="E1982" s="1" t="s">
        <v>4263</v>
      </c>
      <c r="G1982" s="1" t="s">
        <v>490</v>
      </c>
      <c r="H1982" s="1" t="n">
        <v>0</v>
      </c>
      <c r="I1982" s="1" t="n">
        <v>0</v>
      </c>
      <c r="J1982" s="1" t="n">
        <v>1</v>
      </c>
      <c r="K1982" s="1" t="n">
        <v>0</v>
      </c>
    </row>
    <row r="1983" customFormat="false" ht="14.4" hidden="false" customHeight="false" outlineLevel="0" collapsed="false">
      <c r="A1983" s="2" t="n">
        <v>1975</v>
      </c>
      <c r="B1983" s="1" t="b">
        <f aca="false">TRUE()</f>
        <v>1</v>
      </c>
      <c r="C1983" s="1" t="s">
        <v>14</v>
      </c>
      <c r="D1983" s="1" t="s">
        <v>4264</v>
      </c>
      <c r="E1983" s="1" t="s">
        <v>4265</v>
      </c>
      <c r="G1983" s="1" t="s">
        <v>675</v>
      </c>
      <c r="H1983" s="1" t="n">
        <v>0</v>
      </c>
      <c r="I1983" s="1" t="n">
        <v>0</v>
      </c>
      <c r="J1983" s="1" t="n">
        <v>1</v>
      </c>
      <c r="K1983" s="1" t="n">
        <v>1</v>
      </c>
    </row>
    <row r="1984" customFormat="false" ht="14.4" hidden="false" customHeight="false" outlineLevel="0" collapsed="false">
      <c r="A1984" s="2" t="n">
        <v>1976</v>
      </c>
      <c r="B1984" s="1" t="b">
        <f aca="false">TRUE()</f>
        <v>1</v>
      </c>
      <c r="C1984" s="1" t="s">
        <v>14</v>
      </c>
      <c r="D1984" s="1" t="s">
        <v>4266</v>
      </c>
      <c r="E1984" s="1" t="s">
        <v>4267</v>
      </c>
      <c r="G1984" s="1" t="s">
        <v>278</v>
      </c>
      <c r="H1984" s="1" t="n">
        <v>1</v>
      </c>
      <c r="I1984" s="1" t="n">
        <v>0</v>
      </c>
      <c r="J1984" s="1" t="n">
        <v>1</v>
      </c>
      <c r="K1984" s="1" t="n">
        <v>1</v>
      </c>
    </row>
    <row r="1985" customFormat="false" ht="14.4" hidden="false" customHeight="false" outlineLevel="0" collapsed="false">
      <c r="A1985" s="2" t="n">
        <v>1977</v>
      </c>
      <c r="B1985" s="1" t="b">
        <f aca="false">TRUE()</f>
        <v>1</v>
      </c>
      <c r="C1985" s="1" t="s">
        <v>14</v>
      </c>
      <c r="D1985" s="1" t="s">
        <v>4268</v>
      </c>
      <c r="E1985" s="1" t="s">
        <v>4269</v>
      </c>
      <c r="G1985" s="1" t="s">
        <v>778</v>
      </c>
      <c r="H1985" s="1" t="n">
        <v>0</v>
      </c>
      <c r="I1985" s="1" t="n">
        <v>1</v>
      </c>
      <c r="J1985" s="1" t="n">
        <v>1</v>
      </c>
      <c r="K1985" s="1" t="n">
        <v>1</v>
      </c>
    </row>
    <row r="1986" customFormat="false" ht="14.4" hidden="false" customHeight="false" outlineLevel="0" collapsed="false">
      <c r="A1986" s="2" t="n">
        <v>1978</v>
      </c>
      <c r="B1986" s="1" t="b">
        <f aca="false">TRUE()</f>
        <v>1</v>
      </c>
      <c r="C1986" s="1" t="s">
        <v>14</v>
      </c>
      <c r="D1986" s="1" t="s">
        <v>4270</v>
      </c>
      <c r="E1986" s="1" t="s">
        <v>4271</v>
      </c>
      <c r="G1986" s="1" t="s">
        <v>1364</v>
      </c>
      <c r="H1986" s="1" t="n">
        <v>1</v>
      </c>
      <c r="I1986" s="1" t="n">
        <v>0</v>
      </c>
      <c r="J1986" s="1" t="n">
        <v>1</v>
      </c>
      <c r="K1986" s="1" t="n">
        <v>0</v>
      </c>
    </row>
    <row r="1987" customFormat="false" ht="14.4" hidden="false" customHeight="false" outlineLevel="0" collapsed="false">
      <c r="A1987" s="2" t="n">
        <v>1979</v>
      </c>
      <c r="B1987" s="1" t="b">
        <f aca="false">TRUE()</f>
        <v>1</v>
      </c>
      <c r="C1987" s="1" t="s">
        <v>14</v>
      </c>
      <c r="D1987" s="1" t="s">
        <v>4272</v>
      </c>
      <c r="E1987" s="1" t="s">
        <v>4273</v>
      </c>
      <c r="G1987" s="1" t="s">
        <v>78</v>
      </c>
      <c r="H1987" s="1" t="n">
        <v>1</v>
      </c>
      <c r="I1987" s="1" t="n">
        <v>0</v>
      </c>
      <c r="J1987" s="1" t="n">
        <v>1</v>
      </c>
      <c r="K1987" s="1" t="n">
        <v>0</v>
      </c>
    </row>
    <row r="1988" customFormat="false" ht="14.4" hidden="false" customHeight="false" outlineLevel="0" collapsed="false">
      <c r="A1988" s="2" t="n">
        <v>1980</v>
      </c>
      <c r="B1988" s="1" t="b">
        <f aca="false">TRUE()</f>
        <v>1</v>
      </c>
      <c r="C1988" s="1" t="s">
        <v>14</v>
      </c>
      <c r="D1988" s="1" t="s">
        <v>4274</v>
      </c>
      <c r="E1988" s="1" t="s">
        <v>4275</v>
      </c>
      <c r="G1988" s="1" t="s">
        <v>2409</v>
      </c>
      <c r="H1988" s="1" t="n">
        <v>0</v>
      </c>
      <c r="I1988" s="1" t="n">
        <v>1</v>
      </c>
      <c r="J1988" s="1" t="n">
        <v>1</v>
      </c>
      <c r="K1988" s="1" t="n">
        <v>0</v>
      </c>
    </row>
    <row r="1989" customFormat="false" ht="14.4" hidden="false" customHeight="false" outlineLevel="0" collapsed="false">
      <c r="A1989" s="2" t="n">
        <v>1981</v>
      </c>
      <c r="B1989" s="1" t="b">
        <f aca="false">TRUE()</f>
        <v>1</v>
      </c>
      <c r="C1989" s="1" t="s">
        <v>14</v>
      </c>
      <c r="D1989" s="1" t="s">
        <v>4276</v>
      </c>
      <c r="E1989" s="1" t="s">
        <v>4277</v>
      </c>
      <c r="G1989" s="1" t="s">
        <v>4278</v>
      </c>
      <c r="H1989" s="1" t="n">
        <v>0</v>
      </c>
      <c r="I1989" s="1" t="n">
        <v>0</v>
      </c>
      <c r="J1989" s="1" t="n">
        <v>1</v>
      </c>
      <c r="K1989" s="1" t="n">
        <v>1</v>
      </c>
    </row>
    <row r="1990" customFormat="false" ht="14.4" hidden="false" customHeight="false" outlineLevel="0" collapsed="false">
      <c r="A1990" s="2" t="n">
        <v>1982</v>
      </c>
      <c r="B1990" s="1" t="b">
        <f aca="false">TRUE()</f>
        <v>1</v>
      </c>
      <c r="C1990" s="1" t="s">
        <v>14</v>
      </c>
      <c r="D1990" s="1" t="s">
        <v>4279</v>
      </c>
      <c r="E1990" s="1" t="s">
        <v>4280</v>
      </c>
      <c r="G1990" s="1" t="s">
        <v>4281</v>
      </c>
      <c r="H1990" s="1" t="n">
        <v>1</v>
      </c>
      <c r="I1990" s="1" t="n">
        <v>1</v>
      </c>
      <c r="J1990" s="1" t="n">
        <v>1</v>
      </c>
      <c r="K1990" s="1" t="n">
        <v>0</v>
      </c>
    </row>
    <row r="1991" customFormat="false" ht="14.4" hidden="false" customHeight="false" outlineLevel="0" collapsed="false">
      <c r="A1991" s="2" t="n">
        <v>1983</v>
      </c>
      <c r="B1991" s="1" t="b">
        <f aca="false">TRUE()</f>
        <v>1</v>
      </c>
      <c r="C1991" s="1" t="s">
        <v>14</v>
      </c>
      <c r="D1991" s="1" t="s">
        <v>4282</v>
      </c>
      <c r="E1991" s="1" t="s">
        <v>4283</v>
      </c>
      <c r="G1991" s="1" t="s">
        <v>271</v>
      </c>
      <c r="H1991" s="1" t="n">
        <v>0</v>
      </c>
      <c r="I1991" s="1" t="n">
        <v>0</v>
      </c>
      <c r="J1991" s="1" t="n">
        <v>1</v>
      </c>
      <c r="K1991" s="1" t="n">
        <v>1</v>
      </c>
    </row>
    <row r="1992" customFormat="false" ht="14.4" hidden="false" customHeight="false" outlineLevel="0" collapsed="false">
      <c r="A1992" s="2" t="n">
        <v>1984</v>
      </c>
      <c r="B1992" s="1" t="b">
        <f aca="false">TRUE()</f>
        <v>1</v>
      </c>
      <c r="C1992" s="1" t="s">
        <v>14</v>
      </c>
      <c r="D1992" s="1" t="s">
        <v>4284</v>
      </c>
      <c r="E1992" s="1" t="s">
        <v>4285</v>
      </c>
      <c r="G1992" s="1" t="s">
        <v>2976</v>
      </c>
      <c r="H1992" s="1" t="n">
        <v>0</v>
      </c>
      <c r="I1992" s="1" t="n">
        <v>0</v>
      </c>
      <c r="J1992" s="1" t="n">
        <v>1</v>
      </c>
      <c r="K1992" s="1" t="n">
        <v>1</v>
      </c>
    </row>
    <row r="1993" customFormat="false" ht="14.4" hidden="false" customHeight="false" outlineLevel="0" collapsed="false">
      <c r="A1993" s="2" t="n">
        <v>1985</v>
      </c>
      <c r="B1993" s="1" t="b">
        <f aca="false">TRUE()</f>
        <v>1</v>
      </c>
      <c r="C1993" s="1" t="s">
        <v>14</v>
      </c>
      <c r="D1993" s="1" t="s">
        <v>4286</v>
      </c>
      <c r="E1993" s="1" t="s">
        <v>4287</v>
      </c>
      <c r="G1993" s="1" t="s">
        <v>188</v>
      </c>
      <c r="H1993" s="1" t="n">
        <v>1</v>
      </c>
      <c r="I1993" s="1" t="n">
        <v>1</v>
      </c>
      <c r="J1993" s="1" t="n">
        <v>1</v>
      </c>
      <c r="K1993" s="1" t="n">
        <v>0</v>
      </c>
    </row>
    <row r="1994" customFormat="false" ht="14.4" hidden="false" customHeight="false" outlineLevel="0" collapsed="false">
      <c r="A1994" s="2" t="n">
        <v>1986</v>
      </c>
      <c r="B1994" s="1" t="b">
        <f aca="false">TRUE()</f>
        <v>1</v>
      </c>
      <c r="C1994" s="1" t="s">
        <v>14</v>
      </c>
      <c r="D1994" s="1" t="s">
        <v>4288</v>
      </c>
      <c r="E1994" s="1" t="s">
        <v>4289</v>
      </c>
      <c r="G1994" s="1" t="s">
        <v>174</v>
      </c>
      <c r="H1994" s="1" t="n">
        <v>0</v>
      </c>
      <c r="I1994" s="1" t="n">
        <v>1</v>
      </c>
      <c r="J1994" s="1" t="n">
        <v>1</v>
      </c>
      <c r="K1994" s="1" t="n">
        <v>1</v>
      </c>
    </row>
    <row r="1995" customFormat="false" ht="14.4" hidden="false" customHeight="false" outlineLevel="0" collapsed="false">
      <c r="A1995" s="2" t="n">
        <v>1987</v>
      </c>
      <c r="B1995" s="1" t="b">
        <f aca="false">TRUE()</f>
        <v>1</v>
      </c>
      <c r="C1995" s="1" t="s">
        <v>14</v>
      </c>
      <c r="D1995" s="1" t="s">
        <v>4290</v>
      </c>
      <c r="E1995" s="1" t="s">
        <v>4291</v>
      </c>
      <c r="G1995" s="1" t="s">
        <v>530</v>
      </c>
      <c r="H1995" s="1" t="n">
        <v>0</v>
      </c>
      <c r="I1995" s="1" t="n">
        <v>0</v>
      </c>
      <c r="J1995" s="1" t="n">
        <v>1</v>
      </c>
      <c r="K1995" s="1" t="n">
        <v>1</v>
      </c>
    </row>
    <row r="1996" customFormat="false" ht="14.4" hidden="false" customHeight="false" outlineLevel="0" collapsed="false">
      <c r="A1996" s="2" t="n">
        <v>1988</v>
      </c>
      <c r="B1996" s="1" t="b">
        <f aca="false">TRUE()</f>
        <v>1</v>
      </c>
      <c r="C1996" s="1" t="s">
        <v>14</v>
      </c>
      <c r="D1996" s="1" t="s">
        <v>4292</v>
      </c>
      <c r="E1996" s="1" t="s">
        <v>4293</v>
      </c>
      <c r="G1996" s="1" t="s">
        <v>61</v>
      </c>
      <c r="H1996" s="1" t="n">
        <v>0</v>
      </c>
      <c r="I1996" s="1" t="n">
        <v>0</v>
      </c>
      <c r="J1996" s="1" t="n">
        <v>1</v>
      </c>
      <c r="K1996" s="1" t="n">
        <v>0</v>
      </c>
    </row>
    <row r="1997" customFormat="false" ht="14.4" hidden="false" customHeight="false" outlineLevel="0" collapsed="false">
      <c r="A1997" s="2" t="n">
        <v>1989</v>
      </c>
      <c r="B1997" s="1" t="b">
        <f aca="false">TRUE()</f>
        <v>1</v>
      </c>
      <c r="C1997" s="1" t="s">
        <v>14</v>
      </c>
      <c r="D1997" s="1" t="s">
        <v>4294</v>
      </c>
      <c r="E1997" s="1" t="s">
        <v>4295</v>
      </c>
      <c r="G1997" s="1" t="s">
        <v>113</v>
      </c>
      <c r="H1997" s="1" t="n">
        <v>0</v>
      </c>
      <c r="I1997" s="1" t="n">
        <v>0</v>
      </c>
      <c r="J1997" s="1" t="n">
        <v>1</v>
      </c>
      <c r="K1997" s="1" t="n">
        <v>0</v>
      </c>
    </row>
    <row r="1998" customFormat="false" ht="14.4" hidden="false" customHeight="false" outlineLevel="0" collapsed="false">
      <c r="A1998" s="2" t="n">
        <v>1990</v>
      </c>
      <c r="B1998" s="1" t="b">
        <f aca="false">TRUE()</f>
        <v>1</v>
      </c>
      <c r="C1998" s="1" t="s">
        <v>14</v>
      </c>
      <c r="D1998" s="1" t="s">
        <v>4296</v>
      </c>
      <c r="E1998" s="1" t="s">
        <v>4297</v>
      </c>
      <c r="G1998" s="1" t="s">
        <v>681</v>
      </c>
      <c r="H1998" s="1" t="n">
        <v>0</v>
      </c>
      <c r="I1998" s="1" t="n">
        <v>0</v>
      </c>
      <c r="J1998" s="1" t="n">
        <v>1</v>
      </c>
      <c r="K1998" s="1" t="n">
        <v>0</v>
      </c>
    </row>
    <row r="1999" customFormat="false" ht="14.4" hidden="false" customHeight="false" outlineLevel="0" collapsed="false">
      <c r="A1999" s="2" t="n">
        <v>1991</v>
      </c>
      <c r="B1999" s="1" t="b">
        <f aca="false">TRUE()</f>
        <v>1</v>
      </c>
      <c r="C1999" s="1" t="s">
        <v>14</v>
      </c>
      <c r="D1999" s="1" t="s">
        <v>4298</v>
      </c>
      <c r="E1999" s="1" t="s">
        <v>4299</v>
      </c>
      <c r="G1999" s="1" t="s">
        <v>966</v>
      </c>
      <c r="H1999" s="1" t="n">
        <v>0</v>
      </c>
      <c r="I1999" s="1" t="n">
        <v>0</v>
      </c>
      <c r="J1999" s="1" t="n">
        <v>1</v>
      </c>
      <c r="K1999" s="1" t="n">
        <v>0</v>
      </c>
    </row>
    <row r="2000" customFormat="false" ht="14.4" hidden="false" customHeight="false" outlineLevel="0" collapsed="false">
      <c r="A2000" s="2" t="n">
        <v>1992</v>
      </c>
      <c r="B2000" s="1" t="b">
        <f aca="false">TRUE()</f>
        <v>1</v>
      </c>
      <c r="C2000" s="1" t="s">
        <v>14</v>
      </c>
      <c r="D2000" s="1" t="s">
        <v>4300</v>
      </c>
      <c r="E2000" s="1" t="s">
        <v>4301</v>
      </c>
      <c r="G2000" s="1" t="s">
        <v>278</v>
      </c>
      <c r="H2000" s="1" t="n">
        <v>1</v>
      </c>
      <c r="I2000" s="1" t="n">
        <v>1</v>
      </c>
      <c r="J2000" s="1" t="n">
        <v>1</v>
      </c>
      <c r="K2000" s="1" t="n">
        <v>0</v>
      </c>
    </row>
    <row r="2001" customFormat="false" ht="14.4" hidden="false" customHeight="false" outlineLevel="0" collapsed="false">
      <c r="A2001" s="2" t="n">
        <v>1993</v>
      </c>
      <c r="B2001" s="1" t="b">
        <f aca="false">TRUE()</f>
        <v>1</v>
      </c>
      <c r="C2001" s="1" t="s">
        <v>14</v>
      </c>
      <c r="D2001" s="1" t="s">
        <v>4302</v>
      </c>
      <c r="E2001" s="1" t="s">
        <v>4303</v>
      </c>
      <c r="G2001" s="1" t="s">
        <v>210</v>
      </c>
      <c r="H2001" s="1" t="n">
        <v>1</v>
      </c>
      <c r="I2001" s="1" t="n">
        <v>0</v>
      </c>
      <c r="J2001" s="1" t="n">
        <v>1</v>
      </c>
      <c r="K2001" s="1" t="n">
        <v>0</v>
      </c>
    </row>
    <row r="2002" customFormat="false" ht="14.4" hidden="false" customHeight="false" outlineLevel="0" collapsed="false">
      <c r="A2002" s="2" t="n">
        <v>1994</v>
      </c>
      <c r="B2002" s="1" t="b">
        <f aca="false">TRUE()</f>
        <v>1</v>
      </c>
      <c r="C2002" s="1" t="s">
        <v>14</v>
      </c>
      <c r="D2002" s="1" t="s">
        <v>4304</v>
      </c>
      <c r="E2002" s="1" t="s">
        <v>4305</v>
      </c>
      <c r="G2002" s="1" t="s">
        <v>504</v>
      </c>
      <c r="H2002" s="1" t="n">
        <v>1</v>
      </c>
      <c r="I2002" s="1" t="n">
        <v>1</v>
      </c>
      <c r="J2002" s="1" t="n">
        <v>1</v>
      </c>
      <c r="K2002" s="1" t="n">
        <v>0</v>
      </c>
    </row>
    <row r="2003" customFormat="false" ht="14.4" hidden="false" customHeight="false" outlineLevel="0" collapsed="false">
      <c r="A2003" s="2" t="n">
        <v>1995</v>
      </c>
      <c r="B2003" s="1" t="b">
        <f aca="false">TRUE()</f>
        <v>1</v>
      </c>
      <c r="C2003" s="1" t="s">
        <v>14</v>
      </c>
      <c r="D2003" s="1" t="s">
        <v>4306</v>
      </c>
      <c r="E2003" s="1" t="s">
        <v>4307</v>
      </c>
      <c r="G2003" s="1" t="s">
        <v>246</v>
      </c>
      <c r="H2003" s="1" t="n">
        <v>0</v>
      </c>
      <c r="I2003" s="1" t="n">
        <v>0</v>
      </c>
      <c r="J2003" s="1" t="n">
        <v>1</v>
      </c>
      <c r="K2003" s="1" t="n">
        <v>0</v>
      </c>
    </row>
    <row r="2004" customFormat="false" ht="14.4" hidden="false" customHeight="false" outlineLevel="0" collapsed="false">
      <c r="A2004" s="2" t="n">
        <v>1996</v>
      </c>
      <c r="B2004" s="1" t="b">
        <f aca="false">TRUE()</f>
        <v>1</v>
      </c>
      <c r="C2004" s="1" t="s">
        <v>14</v>
      </c>
      <c r="D2004" s="1" t="s">
        <v>4308</v>
      </c>
      <c r="E2004" s="1" t="s">
        <v>4309</v>
      </c>
      <c r="G2004" s="1" t="s">
        <v>148</v>
      </c>
      <c r="H2004" s="1" t="n">
        <v>0</v>
      </c>
      <c r="I2004" s="1" t="n">
        <v>0</v>
      </c>
      <c r="J2004" s="1" t="n">
        <v>1</v>
      </c>
      <c r="K2004" s="1" t="n">
        <v>0</v>
      </c>
    </row>
    <row r="2005" customFormat="false" ht="14.4" hidden="false" customHeight="false" outlineLevel="0" collapsed="false">
      <c r="A2005" s="2" t="n">
        <v>1997</v>
      </c>
      <c r="B2005" s="1" t="b">
        <f aca="false">TRUE()</f>
        <v>1</v>
      </c>
      <c r="C2005" s="1" t="s">
        <v>14</v>
      </c>
      <c r="D2005" s="1" t="s">
        <v>4310</v>
      </c>
      <c r="E2005" s="1" t="s">
        <v>4311</v>
      </c>
      <c r="G2005" s="1" t="s">
        <v>93</v>
      </c>
      <c r="H2005" s="1" t="n">
        <v>0</v>
      </c>
      <c r="I2005" s="1" t="n">
        <v>0</v>
      </c>
      <c r="J2005" s="1" t="n">
        <v>1</v>
      </c>
      <c r="K2005" s="1" t="n">
        <v>1</v>
      </c>
    </row>
    <row r="2006" customFormat="false" ht="14.4" hidden="false" customHeight="false" outlineLevel="0" collapsed="false">
      <c r="A2006" s="2" t="n">
        <v>1998</v>
      </c>
      <c r="B2006" s="1" t="b">
        <f aca="false">TRUE()</f>
        <v>1</v>
      </c>
      <c r="C2006" s="1" t="s">
        <v>14</v>
      </c>
      <c r="D2006" s="1" t="s">
        <v>4312</v>
      </c>
      <c r="E2006" s="1" t="s">
        <v>4313</v>
      </c>
      <c r="G2006" s="1" t="s">
        <v>2959</v>
      </c>
      <c r="H2006" s="1" t="n">
        <v>0</v>
      </c>
      <c r="I2006" s="1" t="n">
        <v>0</v>
      </c>
      <c r="J2006" s="1" t="n">
        <v>1</v>
      </c>
      <c r="K2006" s="1" t="n">
        <v>1</v>
      </c>
    </row>
    <row r="2007" customFormat="false" ht="14.4" hidden="false" customHeight="false" outlineLevel="0" collapsed="false">
      <c r="A2007" s="2" t="n">
        <v>1999</v>
      </c>
      <c r="B2007" s="1" t="b">
        <f aca="false">TRUE()</f>
        <v>1</v>
      </c>
      <c r="C2007" s="1" t="s">
        <v>14</v>
      </c>
      <c r="D2007" s="1" t="s">
        <v>4314</v>
      </c>
      <c r="E2007" s="1" t="s">
        <v>4315</v>
      </c>
      <c r="G2007" s="1" t="s">
        <v>215</v>
      </c>
      <c r="H2007" s="1" t="n">
        <v>0</v>
      </c>
      <c r="I2007" s="1" t="n">
        <v>1</v>
      </c>
      <c r="J2007" s="1" t="n">
        <v>1</v>
      </c>
      <c r="K2007" s="1" t="n">
        <v>0</v>
      </c>
    </row>
    <row r="2008" customFormat="false" ht="14.4" hidden="false" customHeight="false" outlineLevel="0" collapsed="false">
      <c r="A2008" s="2" t="n">
        <v>2000</v>
      </c>
      <c r="B2008" s="1" t="b">
        <f aca="false">TRUE()</f>
        <v>1</v>
      </c>
      <c r="C2008" s="1" t="s">
        <v>14</v>
      </c>
      <c r="D2008" s="1" t="s">
        <v>4316</v>
      </c>
      <c r="E2008" s="1" t="s">
        <v>4317</v>
      </c>
      <c r="G2008" s="1" t="s">
        <v>193</v>
      </c>
      <c r="H2008" s="1" t="n">
        <v>0</v>
      </c>
      <c r="I2008" s="1" t="n">
        <v>1</v>
      </c>
      <c r="J2008" s="1" t="n">
        <v>1</v>
      </c>
      <c r="K2008" s="1" t="n">
        <v>0</v>
      </c>
    </row>
    <row r="2009" customFormat="false" ht="14.4" hidden="false" customHeight="false" outlineLevel="0" collapsed="false">
      <c r="A2009" s="2" t="n">
        <v>2001</v>
      </c>
      <c r="B2009" s="1" t="b">
        <f aca="false">TRUE()</f>
        <v>1</v>
      </c>
      <c r="C2009" s="1" t="s">
        <v>14</v>
      </c>
      <c r="D2009" s="1" t="s">
        <v>4318</v>
      </c>
      <c r="E2009" s="1" t="s">
        <v>4319</v>
      </c>
      <c r="G2009" s="1" t="s">
        <v>52</v>
      </c>
      <c r="H2009" s="1" t="n">
        <v>1</v>
      </c>
      <c r="I2009" s="1" t="n">
        <v>1</v>
      </c>
      <c r="J2009" s="1" t="n">
        <v>1</v>
      </c>
      <c r="K2009" s="1" t="n">
        <v>0</v>
      </c>
    </row>
    <row r="2010" customFormat="false" ht="14.4" hidden="false" customHeight="false" outlineLevel="0" collapsed="false">
      <c r="A2010" s="2" t="n">
        <v>2002</v>
      </c>
      <c r="B2010" s="1" t="b">
        <f aca="false">TRUE()</f>
        <v>1</v>
      </c>
      <c r="C2010" s="1" t="s">
        <v>14</v>
      </c>
      <c r="D2010" s="1" t="s">
        <v>4320</v>
      </c>
      <c r="E2010" s="1" t="s">
        <v>4321</v>
      </c>
      <c r="G2010" s="1" t="s">
        <v>659</v>
      </c>
      <c r="H2010" s="1" t="n">
        <v>0</v>
      </c>
      <c r="I2010" s="1" t="n">
        <v>0</v>
      </c>
      <c r="J2010" s="1" t="n">
        <v>1</v>
      </c>
      <c r="K2010" s="1" t="n">
        <v>0</v>
      </c>
    </row>
    <row r="2011" customFormat="false" ht="14.4" hidden="false" customHeight="false" outlineLevel="0" collapsed="false">
      <c r="A2011" s="2" t="n">
        <v>2003</v>
      </c>
      <c r="B2011" s="1" t="b">
        <f aca="false">TRUE()</f>
        <v>1</v>
      </c>
      <c r="C2011" s="1" t="s">
        <v>14</v>
      </c>
      <c r="D2011" s="1" t="s">
        <v>4322</v>
      </c>
      <c r="E2011" s="1" t="s">
        <v>4323</v>
      </c>
      <c r="G2011" s="1" t="s">
        <v>291</v>
      </c>
      <c r="H2011" s="1" t="n">
        <v>1</v>
      </c>
      <c r="I2011" s="1" t="n">
        <v>0</v>
      </c>
      <c r="J2011" s="1" t="n">
        <v>1</v>
      </c>
      <c r="K2011" s="1" t="n">
        <v>0</v>
      </c>
    </row>
    <row r="2012" customFormat="false" ht="14.4" hidden="false" customHeight="false" outlineLevel="0" collapsed="false">
      <c r="A2012" s="2" t="n">
        <v>2004</v>
      </c>
      <c r="B2012" s="1" t="b">
        <f aca="false">TRUE()</f>
        <v>1</v>
      </c>
      <c r="C2012" s="1" t="s">
        <v>14</v>
      </c>
      <c r="D2012" s="1" t="s">
        <v>4324</v>
      </c>
      <c r="E2012" s="1" t="s">
        <v>4325</v>
      </c>
      <c r="G2012" s="1" t="s">
        <v>107</v>
      </c>
      <c r="H2012" s="1" t="n">
        <v>0</v>
      </c>
      <c r="I2012" s="1" t="n">
        <v>0</v>
      </c>
      <c r="J2012" s="1" t="n">
        <v>1</v>
      </c>
      <c r="K2012" s="1" t="n">
        <v>1</v>
      </c>
    </row>
    <row r="2013" customFormat="false" ht="14.4" hidden="false" customHeight="false" outlineLevel="0" collapsed="false">
      <c r="A2013" s="2" t="n">
        <v>2005</v>
      </c>
      <c r="B2013" s="1" t="b">
        <f aca="false">TRUE()</f>
        <v>1</v>
      </c>
      <c r="C2013" s="1" t="s">
        <v>14</v>
      </c>
      <c r="D2013" s="1" t="s">
        <v>4326</v>
      </c>
      <c r="E2013" s="1" t="s">
        <v>4327</v>
      </c>
      <c r="G2013" s="1" t="s">
        <v>294</v>
      </c>
      <c r="H2013" s="1" t="n">
        <v>0</v>
      </c>
      <c r="I2013" s="1" t="n">
        <v>0</v>
      </c>
      <c r="J2013" s="1" t="n">
        <v>1</v>
      </c>
      <c r="K2013" s="1" t="n">
        <v>1</v>
      </c>
    </row>
    <row r="2014" customFormat="false" ht="14.4" hidden="false" customHeight="false" outlineLevel="0" collapsed="false">
      <c r="A2014" s="2" t="n">
        <v>2006</v>
      </c>
      <c r="B2014" s="1" t="b">
        <f aca="false">TRUE()</f>
        <v>1</v>
      </c>
      <c r="C2014" s="1" t="s">
        <v>14</v>
      </c>
      <c r="D2014" s="1" t="s">
        <v>4328</v>
      </c>
      <c r="E2014" s="1" t="s">
        <v>4329</v>
      </c>
      <c r="G2014" s="1" t="s">
        <v>93</v>
      </c>
      <c r="H2014" s="1" t="n">
        <v>0</v>
      </c>
      <c r="I2014" s="1" t="n">
        <v>1</v>
      </c>
      <c r="J2014" s="1" t="n">
        <v>1</v>
      </c>
      <c r="K2014" s="1" t="n">
        <v>0</v>
      </c>
    </row>
    <row r="2015" customFormat="false" ht="14.4" hidden="false" customHeight="false" outlineLevel="0" collapsed="false">
      <c r="A2015" s="2" t="n">
        <v>2007</v>
      </c>
      <c r="B2015" s="1" t="b">
        <f aca="false">TRUE()</f>
        <v>1</v>
      </c>
      <c r="C2015" s="1" t="s">
        <v>14</v>
      </c>
      <c r="D2015" s="1" t="s">
        <v>4330</v>
      </c>
      <c r="E2015" s="1" t="s">
        <v>4331</v>
      </c>
      <c r="G2015" s="1" t="s">
        <v>1017</v>
      </c>
      <c r="H2015" s="1" t="n">
        <v>0</v>
      </c>
      <c r="I2015" s="1" t="n">
        <v>0</v>
      </c>
      <c r="J2015" s="1" t="n">
        <v>1</v>
      </c>
      <c r="K2015" s="1" t="n">
        <v>1</v>
      </c>
    </row>
    <row r="2016" customFormat="false" ht="14.4" hidden="false" customHeight="false" outlineLevel="0" collapsed="false">
      <c r="A2016" s="2" t="n">
        <v>2008</v>
      </c>
      <c r="B2016" s="1" t="b">
        <f aca="false">TRUE()</f>
        <v>1</v>
      </c>
      <c r="C2016" s="1" t="s">
        <v>14</v>
      </c>
      <c r="D2016" s="1" t="s">
        <v>4332</v>
      </c>
      <c r="E2016" s="1" t="s">
        <v>4333</v>
      </c>
      <c r="G2016" s="1" t="s">
        <v>4334</v>
      </c>
      <c r="H2016" s="1" t="n">
        <v>0</v>
      </c>
      <c r="I2016" s="1" t="n">
        <v>0</v>
      </c>
      <c r="J2016" s="1" t="n">
        <v>1</v>
      </c>
      <c r="K2016" s="1" t="n">
        <v>1</v>
      </c>
    </row>
    <row r="2017" customFormat="false" ht="14.4" hidden="false" customHeight="false" outlineLevel="0" collapsed="false">
      <c r="A2017" s="2" t="n">
        <v>2009</v>
      </c>
      <c r="B2017" s="1" t="b">
        <f aca="false">TRUE()</f>
        <v>1</v>
      </c>
      <c r="C2017" s="1" t="s">
        <v>14</v>
      </c>
      <c r="D2017" s="1" t="s">
        <v>4335</v>
      </c>
      <c r="E2017" s="1" t="s">
        <v>4336</v>
      </c>
      <c r="G2017" s="1" t="s">
        <v>268</v>
      </c>
      <c r="H2017" s="1" t="n">
        <v>1</v>
      </c>
      <c r="I2017" s="1" t="n">
        <v>0</v>
      </c>
      <c r="J2017" s="1" t="n">
        <v>1</v>
      </c>
      <c r="K2017" s="1" t="n">
        <v>0</v>
      </c>
    </row>
    <row r="2018" customFormat="false" ht="14.4" hidden="false" customHeight="false" outlineLevel="0" collapsed="false">
      <c r="A2018" s="2" t="n">
        <v>2010</v>
      </c>
      <c r="B2018" s="1" t="b">
        <f aca="false">TRUE()</f>
        <v>1</v>
      </c>
      <c r="C2018" s="1" t="s">
        <v>14</v>
      </c>
      <c r="D2018" s="1" t="s">
        <v>4337</v>
      </c>
      <c r="E2018" s="1" t="s">
        <v>4338</v>
      </c>
      <c r="G2018" s="1" t="s">
        <v>691</v>
      </c>
      <c r="H2018" s="1" t="n">
        <v>0</v>
      </c>
      <c r="I2018" s="1" t="n">
        <v>0</v>
      </c>
      <c r="J2018" s="1" t="n">
        <v>1</v>
      </c>
      <c r="K2018" s="1" t="n">
        <v>1</v>
      </c>
    </row>
    <row r="2019" customFormat="false" ht="14.4" hidden="false" customHeight="false" outlineLevel="0" collapsed="false">
      <c r="A2019" s="2" t="n">
        <v>2011</v>
      </c>
      <c r="B2019" s="1" t="b">
        <f aca="false">TRUE()</f>
        <v>1</v>
      </c>
      <c r="C2019" s="1" t="s">
        <v>14</v>
      </c>
      <c r="D2019" s="1" t="s">
        <v>4339</v>
      </c>
      <c r="E2019" s="1" t="s">
        <v>4340</v>
      </c>
      <c r="G2019" s="1" t="s">
        <v>1933</v>
      </c>
      <c r="H2019" s="1" t="n">
        <v>0</v>
      </c>
      <c r="I2019" s="1" t="n">
        <v>0</v>
      </c>
      <c r="J2019" s="1" t="n">
        <v>1</v>
      </c>
      <c r="K2019" s="1" t="n">
        <v>1</v>
      </c>
    </row>
    <row r="2020" customFormat="false" ht="14.4" hidden="false" customHeight="false" outlineLevel="0" collapsed="false">
      <c r="A2020" s="2" t="n">
        <v>2012</v>
      </c>
      <c r="B2020" s="1" t="b">
        <f aca="false">TRUE()</f>
        <v>1</v>
      </c>
      <c r="C2020" s="1" t="s">
        <v>14</v>
      </c>
      <c r="D2020" s="1" t="s">
        <v>4341</v>
      </c>
      <c r="E2020" s="1" t="s">
        <v>4342</v>
      </c>
      <c r="G2020" s="1" t="s">
        <v>116</v>
      </c>
      <c r="H2020" s="1" t="n">
        <v>0</v>
      </c>
      <c r="I2020" s="1" t="n">
        <v>0</v>
      </c>
      <c r="J2020" s="1" t="n">
        <v>1</v>
      </c>
      <c r="K2020" s="1" t="n">
        <v>0</v>
      </c>
    </row>
    <row r="2021" customFormat="false" ht="14.4" hidden="false" customHeight="false" outlineLevel="0" collapsed="false">
      <c r="A2021" s="2" t="n">
        <v>2013</v>
      </c>
      <c r="B2021" s="1" t="b">
        <f aca="false">TRUE()</f>
        <v>1</v>
      </c>
      <c r="C2021" s="1" t="s">
        <v>14</v>
      </c>
      <c r="D2021" s="1" t="s">
        <v>4343</v>
      </c>
      <c r="E2021" s="1" t="s">
        <v>4344</v>
      </c>
      <c r="G2021" s="1" t="s">
        <v>978</v>
      </c>
      <c r="H2021" s="1" t="n">
        <v>0</v>
      </c>
      <c r="I2021" s="1" t="n">
        <v>0</v>
      </c>
      <c r="J2021" s="1" t="n">
        <v>1</v>
      </c>
      <c r="K2021" s="1" t="n">
        <v>1</v>
      </c>
    </row>
    <row r="2022" customFormat="false" ht="14.4" hidden="false" customHeight="false" outlineLevel="0" collapsed="false">
      <c r="A2022" s="2" t="n">
        <v>2014</v>
      </c>
      <c r="B2022" s="1" t="b">
        <f aca="false">TRUE()</f>
        <v>1</v>
      </c>
      <c r="C2022" s="1" t="s">
        <v>14</v>
      </c>
      <c r="D2022" s="1" t="s">
        <v>4345</v>
      </c>
      <c r="E2022" s="1" t="s">
        <v>4346</v>
      </c>
      <c r="G2022" s="1" t="s">
        <v>200</v>
      </c>
      <c r="H2022" s="1" t="n">
        <v>1</v>
      </c>
      <c r="I2022" s="1" t="n">
        <v>0</v>
      </c>
      <c r="J2022" s="1" t="n">
        <v>1</v>
      </c>
      <c r="K2022" s="1" t="n">
        <v>0</v>
      </c>
    </row>
    <row r="2023" customFormat="false" ht="14.4" hidden="false" customHeight="false" outlineLevel="0" collapsed="false">
      <c r="A2023" s="2" t="n">
        <v>2015</v>
      </c>
      <c r="B2023" s="1" t="b">
        <f aca="false">TRUE()</f>
        <v>1</v>
      </c>
      <c r="C2023" s="1" t="s">
        <v>14</v>
      </c>
      <c r="D2023" s="1" t="s">
        <v>4347</v>
      </c>
      <c r="E2023" s="1" t="s">
        <v>4348</v>
      </c>
      <c r="G2023" s="1" t="s">
        <v>75</v>
      </c>
      <c r="H2023" s="1" t="n">
        <v>0</v>
      </c>
      <c r="I2023" s="1" t="n">
        <v>0</v>
      </c>
      <c r="J2023" s="1" t="n">
        <v>1</v>
      </c>
      <c r="K2023" s="1" t="n">
        <v>0</v>
      </c>
    </row>
    <row r="2024" customFormat="false" ht="14.4" hidden="false" customHeight="false" outlineLevel="0" collapsed="false">
      <c r="A2024" s="2" t="n">
        <v>2016</v>
      </c>
      <c r="B2024" s="1" t="b">
        <f aca="false">TRUE()</f>
        <v>1</v>
      </c>
      <c r="C2024" s="1" t="s">
        <v>14</v>
      </c>
      <c r="D2024" s="1" t="s">
        <v>4349</v>
      </c>
      <c r="E2024" s="1" t="s">
        <v>4350</v>
      </c>
      <c r="G2024" s="1" t="s">
        <v>229</v>
      </c>
      <c r="H2024" s="1" t="n">
        <v>0</v>
      </c>
      <c r="I2024" s="1" t="n">
        <v>0</v>
      </c>
      <c r="J2024" s="1" t="n">
        <v>1</v>
      </c>
      <c r="K2024" s="1" t="n">
        <v>0</v>
      </c>
    </row>
    <row r="2025" customFormat="false" ht="14.4" hidden="false" customHeight="false" outlineLevel="0" collapsed="false">
      <c r="A2025" s="2" t="n">
        <v>2017</v>
      </c>
      <c r="B2025" s="1" t="b">
        <f aca="false">TRUE()</f>
        <v>1</v>
      </c>
      <c r="C2025" s="1" t="s">
        <v>14</v>
      </c>
      <c r="D2025" s="1" t="s">
        <v>4351</v>
      </c>
      <c r="E2025" s="1" t="s">
        <v>4352</v>
      </c>
      <c r="G2025" s="1" t="s">
        <v>229</v>
      </c>
      <c r="H2025" s="1" t="n">
        <v>0</v>
      </c>
      <c r="I2025" s="1" t="n">
        <v>0</v>
      </c>
      <c r="J2025" s="1" t="n">
        <v>1</v>
      </c>
      <c r="K2025" s="1" t="n">
        <v>0</v>
      </c>
    </row>
    <row r="2026" customFormat="false" ht="14.4" hidden="false" customHeight="false" outlineLevel="0" collapsed="false">
      <c r="A2026" s="2" t="n">
        <v>2018</v>
      </c>
      <c r="B2026" s="1" t="b">
        <f aca="false">TRUE()</f>
        <v>1</v>
      </c>
      <c r="C2026" s="1" t="s">
        <v>14</v>
      </c>
      <c r="D2026" s="1" t="s">
        <v>4353</v>
      </c>
      <c r="E2026" s="1" t="s">
        <v>4354</v>
      </c>
      <c r="G2026" s="1" t="s">
        <v>210</v>
      </c>
      <c r="H2026" s="1" t="n">
        <v>1</v>
      </c>
      <c r="I2026" s="1" t="n">
        <v>1</v>
      </c>
      <c r="J2026" s="1" t="n">
        <v>1</v>
      </c>
      <c r="K2026" s="1" t="n">
        <v>0</v>
      </c>
    </row>
    <row r="2027" customFormat="false" ht="14.4" hidden="false" customHeight="false" outlineLevel="0" collapsed="false">
      <c r="A2027" s="2" t="n">
        <v>2019</v>
      </c>
      <c r="B2027" s="1" t="b">
        <f aca="false">TRUE()</f>
        <v>1</v>
      </c>
      <c r="C2027" s="1" t="s">
        <v>14</v>
      </c>
      <c r="D2027" s="1" t="s">
        <v>4355</v>
      </c>
      <c r="E2027" s="1" t="s">
        <v>4356</v>
      </c>
      <c r="G2027" s="1" t="s">
        <v>265</v>
      </c>
      <c r="H2027" s="1" t="n">
        <v>0</v>
      </c>
      <c r="I2027" s="1" t="n">
        <v>0</v>
      </c>
      <c r="J2027" s="1" t="n">
        <v>1</v>
      </c>
      <c r="K2027" s="1" t="n">
        <v>0</v>
      </c>
    </row>
    <row r="2028" customFormat="false" ht="14.4" hidden="false" customHeight="false" outlineLevel="0" collapsed="false">
      <c r="A2028" s="2" t="n">
        <v>2020</v>
      </c>
      <c r="B2028" s="1" t="b">
        <f aca="false">TRUE()</f>
        <v>1</v>
      </c>
      <c r="C2028" s="1" t="s">
        <v>14</v>
      </c>
      <c r="D2028" s="1" t="s">
        <v>4357</v>
      </c>
      <c r="E2028" s="1" t="s">
        <v>4358</v>
      </c>
      <c r="G2028" s="1" t="s">
        <v>4359</v>
      </c>
      <c r="H2028" s="1" t="n">
        <v>0</v>
      </c>
      <c r="I2028" s="1" t="n">
        <v>0</v>
      </c>
      <c r="J2028" s="1" t="n">
        <v>1</v>
      </c>
      <c r="K2028" s="1" t="n">
        <v>0</v>
      </c>
    </row>
    <row r="2029" customFormat="false" ht="14.4" hidden="false" customHeight="false" outlineLevel="0" collapsed="false">
      <c r="A2029" s="2" t="n">
        <v>2021</v>
      </c>
      <c r="B2029" s="1" t="b">
        <f aca="false">TRUE()</f>
        <v>1</v>
      </c>
      <c r="C2029" s="1" t="s">
        <v>14</v>
      </c>
      <c r="D2029" s="1" t="s">
        <v>4360</v>
      </c>
      <c r="E2029" s="1" t="s">
        <v>4361</v>
      </c>
      <c r="G2029" s="1" t="s">
        <v>985</v>
      </c>
      <c r="H2029" s="1" t="n">
        <v>0</v>
      </c>
      <c r="I2029" s="1" t="n">
        <v>0</v>
      </c>
      <c r="J2029" s="1" t="n">
        <v>1</v>
      </c>
      <c r="K2029" s="1" t="n">
        <v>0</v>
      </c>
    </row>
    <row r="2030" customFormat="false" ht="14.4" hidden="false" customHeight="false" outlineLevel="0" collapsed="false">
      <c r="A2030" s="2" t="n">
        <v>2022</v>
      </c>
      <c r="B2030" s="1" t="b">
        <f aca="false">TRUE()</f>
        <v>1</v>
      </c>
      <c r="C2030" s="1" t="s">
        <v>14</v>
      </c>
      <c r="D2030" s="1" t="s">
        <v>4362</v>
      </c>
      <c r="E2030" s="1" t="s">
        <v>4363</v>
      </c>
      <c r="G2030" s="1" t="s">
        <v>681</v>
      </c>
      <c r="H2030" s="1" t="n">
        <v>0</v>
      </c>
      <c r="I2030" s="1" t="n">
        <v>0</v>
      </c>
      <c r="J2030" s="1" t="n">
        <v>1</v>
      </c>
      <c r="K2030" s="1" t="n">
        <v>1</v>
      </c>
    </row>
    <row r="2031" customFormat="false" ht="14.4" hidden="false" customHeight="false" outlineLevel="0" collapsed="false">
      <c r="A2031" s="2" t="n">
        <v>2023</v>
      </c>
      <c r="B2031" s="1" t="b">
        <f aca="false">TRUE()</f>
        <v>1</v>
      </c>
      <c r="C2031" s="1" t="s">
        <v>14</v>
      </c>
      <c r="D2031" s="1" t="s">
        <v>4364</v>
      </c>
      <c r="E2031" s="1" t="s">
        <v>4365</v>
      </c>
      <c r="G2031" s="1" t="s">
        <v>582</v>
      </c>
      <c r="H2031" s="1" t="n">
        <v>0</v>
      </c>
      <c r="I2031" s="1" t="n">
        <v>0</v>
      </c>
      <c r="J2031" s="1" t="n">
        <v>1</v>
      </c>
      <c r="K2031" s="1" t="n">
        <v>0</v>
      </c>
    </row>
    <row r="2032" customFormat="false" ht="14.4" hidden="false" customHeight="false" outlineLevel="0" collapsed="false">
      <c r="A2032" s="2" t="n">
        <v>2024</v>
      </c>
      <c r="B2032" s="1" t="b">
        <f aca="false">TRUE()</f>
        <v>1</v>
      </c>
      <c r="C2032" s="1" t="s">
        <v>14</v>
      </c>
      <c r="D2032" s="1" t="s">
        <v>4366</v>
      </c>
      <c r="E2032" s="1" t="s">
        <v>4367</v>
      </c>
      <c r="G2032" s="1" t="s">
        <v>210</v>
      </c>
      <c r="H2032" s="1" t="n">
        <v>0</v>
      </c>
      <c r="I2032" s="1" t="n">
        <v>0</v>
      </c>
      <c r="J2032" s="1" t="n">
        <v>1</v>
      </c>
      <c r="K2032" s="1" t="n">
        <v>0</v>
      </c>
    </row>
    <row r="2033" customFormat="false" ht="14.4" hidden="false" customHeight="false" outlineLevel="0" collapsed="false">
      <c r="A2033" s="2" t="n">
        <v>2025</v>
      </c>
      <c r="B2033" s="1" t="b">
        <f aca="false">TRUE()</f>
        <v>1</v>
      </c>
      <c r="C2033" s="1" t="s">
        <v>14</v>
      </c>
      <c r="D2033" s="1" t="s">
        <v>4368</v>
      </c>
      <c r="E2033" s="1" t="s">
        <v>4369</v>
      </c>
      <c r="G2033" s="1" t="s">
        <v>2753</v>
      </c>
      <c r="H2033" s="1" t="n">
        <v>1</v>
      </c>
      <c r="I2033" s="1" t="n">
        <v>1</v>
      </c>
      <c r="J2033" s="1" t="n">
        <v>1</v>
      </c>
      <c r="K2033" s="1" t="n">
        <v>0</v>
      </c>
    </row>
    <row r="2034" customFormat="false" ht="14.4" hidden="false" customHeight="false" outlineLevel="0" collapsed="false">
      <c r="A2034" s="2" t="n">
        <v>2026</v>
      </c>
      <c r="B2034" s="1" t="b">
        <f aca="false">TRUE()</f>
        <v>1</v>
      </c>
      <c r="C2034" s="1" t="s">
        <v>14</v>
      </c>
      <c r="D2034" s="1" t="s">
        <v>4370</v>
      </c>
      <c r="E2034" s="1" t="s">
        <v>4371</v>
      </c>
      <c r="G2034" s="1" t="s">
        <v>1564</v>
      </c>
      <c r="H2034" s="1" t="n">
        <v>0</v>
      </c>
      <c r="I2034" s="1" t="n">
        <v>0</v>
      </c>
      <c r="J2034" s="1" t="n">
        <v>1</v>
      </c>
      <c r="K2034" s="1" t="n">
        <v>1</v>
      </c>
    </row>
    <row r="2035" customFormat="false" ht="14.4" hidden="false" customHeight="false" outlineLevel="0" collapsed="false">
      <c r="A2035" s="2" t="n">
        <v>2027</v>
      </c>
      <c r="B2035" s="1" t="b">
        <f aca="false">TRUE()</f>
        <v>1</v>
      </c>
      <c r="C2035" s="1" t="s">
        <v>14</v>
      </c>
      <c r="D2035" s="1" t="s">
        <v>4372</v>
      </c>
      <c r="E2035" s="1" t="s">
        <v>4373</v>
      </c>
      <c r="G2035" s="1" t="s">
        <v>504</v>
      </c>
      <c r="H2035" s="1" t="n">
        <v>0</v>
      </c>
      <c r="I2035" s="1" t="n">
        <v>1</v>
      </c>
      <c r="J2035" s="1" t="n">
        <v>1</v>
      </c>
      <c r="K2035" s="1" t="n">
        <v>0</v>
      </c>
    </row>
    <row r="2036" customFormat="false" ht="14.4" hidden="false" customHeight="false" outlineLevel="0" collapsed="false">
      <c r="A2036" s="2" t="n">
        <v>2028</v>
      </c>
      <c r="B2036" s="1" t="b">
        <f aca="false">TRUE()</f>
        <v>1</v>
      </c>
      <c r="C2036" s="1" t="s">
        <v>14</v>
      </c>
      <c r="D2036" s="1" t="s">
        <v>4374</v>
      </c>
      <c r="E2036" s="1" t="s">
        <v>4375</v>
      </c>
      <c r="G2036" s="1" t="s">
        <v>78</v>
      </c>
      <c r="H2036" s="1" t="n">
        <v>0</v>
      </c>
      <c r="I2036" s="1" t="n">
        <v>0</v>
      </c>
      <c r="J2036" s="1" t="n">
        <v>1</v>
      </c>
      <c r="K2036" s="1" t="n">
        <v>1</v>
      </c>
    </row>
    <row r="2037" customFormat="false" ht="14.4" hidden="false" customHeight="false" outlineLevel="0" collapsed="false">
      <c r="A2037" s="2" t="n">
        <v>2029</v>
      </c>
      <c r="B2037" s="1" t="b">
        <f aca="false">TRUE()</f>
        <v>1</v>
      </c>
      <c r="C2037" s="1" t="s">
        <v>14</v>
      </c>
      <c r="D2037" s="1" t="s">
        <v>4376</v>
      </c>
      <c r="E2037" s="1" t="s">
        <v>4377</v>
      </c>
      <c r="G2037" s="1" t="s">
        <v>2113</v>
      </c>
      <c r="H2037" s="1" t="n">
        <v>0</v>
      </c>
      <c r="I2037" s="1" t="n">
        <v>0</v>
      </c>
      <c r="J2037" s="1" t="n">
        <v>1</v>
      </c>
      <c r="K2037" s="1" t="n">
        <v>0</v>
      </c>
    </row>
    <row r="2038" customFormat="false" ht="14.4" hidden="false" customHeight="false" outlineLevel="0" collapsed="false">
      <c r="A2038" s="2" t="n">
        <v>2030</v>
      </c>
      <c r="B2038" s="1" t="b">
        <f aca="false">TRUE()</f>
        <v>1</v>
      </c>
      <c r="C2038" s="1" t="s">
        <v>14</v>
      </c>
      <c r="D2038" s="1" t="s">
        <v>4378</v>
      </c>
      <c r="E2038" s="1" t="s">
        <v>4379</v>
      </c>
      <c r="G2038" s="1" t="s">
        <v>681</v>
      </c>
      <c r="H2038" s="1" t="n">
        <v>1</v>
      </c>
      <c r="I2038" s="1" t="n">
        <v>0</v>
      </c>
      <c r="J2038" s="1" t="n">
        <v>1</v>
      </c>
      <c r="K2038" s="1" t="n">
        <v>0</v>
      </c>
    </row>
    <row r="2039" customFormat="false" ht="14.4" hidden="false" customHeight="false" outlineLevel="0" collapsed="false">
      <c r="A2039" s="2" t="n">
        <v>2031</v>
      </c>
      <c r="B2039" s="1" t="b">
        <f aca="false">TRUE()</f>
        <v>1</v>
      </c>
      <c r="C2039" s="1" t="s">
        <v>14</v>
      </c>
      <c r="D2039" s="1" t="s">
        <v>4380</v>
      </c>
      <c r="E2039" s="1" t="s">
        <v>4381</v>
      </c>
      <c r="G2039" s="1" t="s">
        <v>4382</v>
      </c>
      <c r="H2039" s="1" t="n">
        <v>1</v>
      </c>
      <c r="I2039" s="1" t="n">
        <v>0</v>
      </c>
      <c r="J2039" s="1" t="n">
        <v>1</v>
      </c>
      <c r="K2039" s="1" t="n">
        <v>0</v>
      </c>
    </row>
    <row r="2040" customFormat="false" ht="14.4" hidden="false" customHeight="false" outlineLevel="0" collapsed="false">
      <c r="A2040" s="2" t="n">
        <v>2032</v>
      </c>
      <c r="B2040" s="1" t="b">
        <f aca="false">TRUE()</f>
        <v>1</v>
      </c>
      <c r="C2040" s="1" t="s">
        <v>14</v>
      </c>
      <c r="D2040" s="1" t="s">
        <v>4383</v>
      </c>
      <c r="E2040" s="1" t="s">
        <v>4384</v>
      </c>
      <c r="G2040" s="1" t="s">
        <v>4385</v>
      </c>
      <c r="H2040" s="1" t="n">
        <v>0</v>
      </c>
      <c r="I2040" s="1" t="n">
        <v>0</v>
      </c>
      <c r="J2040" s="1" t="n">
        <v>1</v>
      </c>
      <c r="K2040" s="1" t="n">
        <v>0</v>
      </c>
    </row>
    <row r="2041" customFormat="false" ht="14.4" hidden="false" customHeight="false" outlineLevel="0" collapsed="false">
      <c r="A2041" s="2" t="n">
        <v>2033</v>
      </c>
      <c r="B2041" s="1" t="b">
        <f aca="false">TRUE()</f>
        <v>1</v>
      </c>
      <c r="C2041" s="1" t="s">
        <v>14</v>
      </c>
      <c r="D2041" s="1" t="s">
        <v>4386</v>
      </c>
      <c r="E2041" s="1" t="s">
        <v>4387</v>
      </c>
      <c r="G2041" s="1" t="s">
        <v>2938</v>
      </c>
      <c r="H2041" s="1" t="n">
        <v>0</v>
      </c>
      <c r="I2041" s="1" t="n">
        <v>1</v>
      </c>
      <c r="J2041" s="1" t="n">
        <v>1</v>
      </c>
      <c r="K2041" s="1" t="n">
        <v>0</v>
      </c>
    </row>
    <row r="2042" customFormat="false" ht="14.4" hidden="false" customHeight="false" outlineLevel="0" collapsed="false">
      <c r="A2042" s="2" t="n">
        <v>2034</v>
      </c>
      <c r="B2042" s="1" t="b">
        <f aca="false">TRUE()</f>
        <v>1</v>
      </c>
      <c r="C2042" s="1" t="s">
        <v>14</v>
      </c>
      <c r="D2042" s="1" t="s">
        <v>4388</v>
      </c>
      <c r="E2042" s="1" t="s">
        <v>4389</v>
      </c>
      <c r="G2042" s="1" t="s">
        <v>177</v>
      </c>
      <c r="H2042" s="1" t="n">
        <v>0</v>
      </c>
      <c r="I2042" s="1" t="n">
        <v>0</v>
      </c>
      <c r="J2042" s="1" t="n">
        <v>1</v>
      </c>
      <c r="K2042" s="1" t="n">
        <v>0</v>
      </c>
    </row>
    <row r="2043" customFormat="false" ht="14.4" hidden="false" customHeight="false" outlineLevel="0" collapsed="false">
      <c r="A2043" s="2" t="n">
        <v>2035</v>
      </c>
      <c r="B2043" s="1" t="b">
        <f aca="false">TRUE()</f>
        <v>1</v>
      </c>
      <c r="C2043" s="1" t="s">
        <v>14</v>
      </c>
      <c r="D2043" s="1" t="s">
        <v>4390</v>
      </c>
      <c r="E2043" s="1" t="s">
        <v>4391</v>
      </c>
      <c r="G2043" s="1" t="s">
        <v>52</v>
      </c>
      <c r="H2043" s="1" t="n">
        <v>1</v>
      </c>
      <c r="I2043" s="1" t="n">
        <v>0</v>
      </c>
      <c r="J2043" s="1" t="n">
        <v>1</v>
      </c>
      <c r="K2043" s="1" t="n">
        <v>0</v>
      </c>
    </row>
    <row r="2044" customFormat="false" ht="14.4" hidden="false" customHeight="false" outlineLevel="0" collapsed="false">
      <c r="A2044" s="2" t="n">
        <v>2036</v>
      </c>
      <c r="B2044" s="1" t="b">
        <f aca="false">TRUE()</f>
        <v>1</v>
      </c>
      <c r="C2044" s="1" t="s">
        <v>14</v>
      </c>
      <c r="D2044" s="1" t="s">
        <v>4392</v>
      </c>
      <c r="E2044" s="1" t="s">
        <v>4393</v>
      </c>
      <c r="G2044" s="1" t="s">
        <v>1248</v>
      </c>
      <c r="H2044" s="1" t="n">
        <v>0</v>
      </c>
      <c r="I2044" s="1" t="n">
        <v>1</v>
      </c>
      <c r="J2044" s="1" t="n">
        <v>1</v>
      </c>
      <c r="K2044" s="1" t="n">
        <v>0</v>
      </c>
    </row>
    <row r="2045" customFormat="false" ht="14.4" hidden="false" customHeight="false" outlineLevel="0" collapsed="false">
      <c r="A2045" s="2" t="n">
        <v>2037</v>
      </c>
      <c r="B2045" s="1" t="b">
        <f aca="false">TRUE()</f>
        <v>1</v>
      </c>
      <c r="C2045" s="1" t="s">
        <v>14</v>
      </c>
      <c r="D2045" s="1" t="s">
        <v>4394</v>
      </c>
      <c r="E2045" s="1" t="s">
        <v>4395</v>
      </c>
      <c r="G2045" s="1" t="s">
        <v>239</v>
      </c>
      <c r="H2045" s="1" t="n">
        <v>1</v>
      </c>
      <c r="I2045" s="1" t="n">
        <v>0</v>
      </c>
      <c r="J2045" s="1" t="n">
        <v>1</v>
      </c>
      <c r="K2045" s="1" t="n">
        <v>0</v>
      </c>
    </row>
    <row r="2046" customFormat="false" ht="14.4" hidden="false" customHeight="false" outlineLevel="0" collapsed="false">
      <c r="A2046" s="2" t="n">
        <v>2038</v>
      </c>
      <c r="B2046" s="1" t="b">
        <f aca="false">TRUE()</f>
        <v>1</v>
      </c>
      <c r="C2046" s="1" t="s">
        <v>14</v>
      </c>
      <c r="D2046" s="1" t="s">
        <v>4396</v>
      </c>
      <c r="E2046" s="1" t="s">
        <v>4397</v>
      </c>
      <c r="G2046" s="1" t="s">
        <v>84</v>
      </c>
      <c r="H2046" s="1" t="n">
        <v>0</v>
      </c>
      <c r="I2046" s="1" t="n">
        <v>0</v>
      </c>
      <c r="J2046" s="1" t="n">
        <v>1</v>
      </c>
      <c r="K2046" s="1" t="n">
        <v>0</v>
      </c>
    </row>
    <row r="2047" customFormat="false" ht="14.4" hidden="false" customHeight="false" outlineLevel="0" collapsed="false">
      <c r="A2047" s="2" t="n">
        <v>2039</v>
      </c>
      <c r="B2047" s="1" t="b">
        <f aca="false">TRUE()</f>
        <v>1</v>
      </c>
      <c r="C2047" s="1" t="s">
        <v>14</v>
      </c>
      <c r="D2047" s="1" t="s">
        <v>4398</v>
      </c>
      <c r="E2047" s="1" t="s">
        <v>4399</v>
      </c>
      <c r="G2047" s="1" t="s">
        <v>356</v>
      </c>
      <c r="H2047" s="1" t="n">
        <v>1</v>
      </c>
      <c r="I2047" s="1" t="n">
        <v>0</v>
      </c>
      <c r="J2047" s="1" t="n">
        <v>1</v>
      </c>
      <c r="K2047" s="1" t="n">
        <v>0</v>
      </c>
    </row>
    <row r="2048" customFormat="false" ht="14.4" hidden="false" customHeight="false" outlineLevel="0" collapsed="false">
      <c r="A2048" s="2" t="n">
        <v>2040</v>
      </c>
      <c r="B2048" s="1" t="b">
        <f aca="false">TRUE()</f>
        <v>1</v>
      </c>
      <c r="C2048" s="1" t="s">
        <v>14</v>
      </c>
      <c r="D2048" s="1" t="s">
        <v>4400</v>
      </c>
      <c r="E2048" s="1" t="s">
        <v>4401</v>
      </c>
      <c r="G2048" s="1" t="s">
        <v>368</v>
      </c>
      <c r="H2048" s="1" t="n">
        <v>1</v>
      </c>
      <c r="I2048" s="1" t="n">
        <v>0</v>
      </c>
      <c r="J2048" s="1" t="n">
        <v>1</v>
      </c>
      <c r="K2048" s="1" t="n">
        <v>0</v>
      </c>
    </row>
    <row r="2049" customFormat="false" ht="14.4" hidden="false" customHeight="false" outlineLevel="0" collapsed="false">
      <c r="A2049" s="2" t="n">
        <v>2041</v>
      </c>
      <c r="B2049" s="1" t="b">
        <f aca="false">TRUE()</f>
        <v>1</v>
      </c>
      <c r="C2049" s="1" t="s">
        <v>14</v>
      </c>
      <c r="D2049" s="1" t="s">
        <v>4402</v>
      </c>
      <c r="E2049" s="1" t="s">
        <v>4403</v>
      </c>
      <c r="G2049" s="1" t="s">
        <v>1727</v>
      </c>
      <c r="H2049" s="1" t="n">
        <v>0</v>
      </c>
      <c r="I2049" s="1" t="n">
        <v>0</v>
      </c>
      <c r="J2049" s="1" t="n">
        <v>1</v>
      </c>
      <c r="K2049" s="1" t="n">
        <v>0</v>
      </c>
    </row>
    <row r="2050" customFormat="false" ht="14.4" hidden="false" customHeight="false" outlineLevel="0" collapsed="false">
      <c r="A2050" s="2" t="n">
        <v>2042</v>
      </c>
      <c r="B2050" s="1" t="b">
        <f aca="false">TRUE()</f>
        <v>1</v>
      </c>
      <c r="C2050" s="1" t="s">
        <v>14</v>
      </c>
      <c r="D2050" s="1" t="s">
        <v>4404</v>
      </c>
      <c r="E2050" s="1" t="s">
        <v>4405</v>
      </c>
      <c r="G2050" s="1" t="s">
        <v>4278</v>
      </c>
      <c r="H2050" s="1" t="n">
        <v>1</v>
      </c>
      <c r="I2050" s="1" t="n">
        <v>0</v>
      </c>
      <c r="J2050" s="1" t="n">
        <v>1</v>
      </c>
      <c r="K2050" s="1" t="n">
        <v>0</v>
      </c>
    </row>
    <row r="2051" customFormat="false" ht="14.4" hidden="false" customHeight="false" outlineLevel="0" collapsed="false">
      <c r="A2051" s="2" t="n">
        <v>2043</v>
      </c>
      <c r="B2051" s="1" t="b">
        <f aca="false">TRUE()</f>
        <v>1</v>
      </c>
      <c r="C2051" s="1" t="s">
        <v>14</v>
      </c>
      <c r="D2051" s="1" t="s">
        <v>4406</v>
      </c>
      <c r="E2051" s="1" t="s">
        <v>4407</v>
      </c>
      <c r="G2051" s="1" t="s">
        <v>389</v>
      </c>
      <c r="H2051" s="1" t="n">
        <v>1</v>
      </c>
      <c r="I2051" s="1" t="n">
        <v>0</v>
      </c>
      <c r="J2051" s="1" t="n">
        <v>1</v>
      </c>
      <c r="K2051" s="1" t="n">
        <v>0</v>
      </c>
    </row>
    <row r="2052" customFormat="false" ht="14.4" hidden="false" customHeight="false" outlineLevel="0" collapsed="false">
      <c r="A2052" s="2" t="n">
        <v>2044</v>
      </c>
      <c r="B2052" s="1" t="b">
        <f aca="false">TRUE()</f>
        <v>1</v>
      </c>
      <c r="C2052" s="1" t="s">
        <v>14</v>
      </c>
      <c r="D2052" s="1" t="s">
        <v>4408</v>
      </c>
      <c r="E2052" s="1" t="s">
        <v>4409</v>
      </c>
      <c r="G2052" s="1" t="s">
        <v>1564</v>
      </c>
      <c r="H2052" s="1" t="n">
        <v>0</v>
      </c>
      <c r="I2052" s="1" t="n">
        <v>0</v>
      </c>
      <c r="J2052" s="1" t="n">
        <v>1</v>
      </c>
      <c r="K2052" s="1" t="n">
        <v>1</v>
      </c>
    </row>
    <row r="2053" customFormat="false" ht="14.4" hidden="false" customHeight="false" outlineLevel="0" collapsed="false">
      <c r="A2053" s="2" t="n">
        <v>2045</v>
      </c>
      <c r="B2053" s="1" t="b">
        <f aca="false">TRUE()</f>
        <v>1</v>
      </c>
      <c r="C2053" s="1" t="s">
        <v>14</v>
      </c>
      <c r="D2053" s="1" t="s">
        <v>4410</v>
      </c>
      <c r="E2053" s="1" t="s">
        <v>4411</v>
      </c>
      <c r="G2053" s="1" t="s">
        <v>167</v>
      </c>
      <c r="H2053" s="1" t="n">
        <v>0</v>
      </c>
      <c r="I2053" s="1" t="n">
        <v>1</v>
      </c>
      <c r="J2053" s="1" t="n">
        <v>1</v>
      </c>
      <c r="K2053" s="1" t="n">
        <v>0</v>
      </c>
    </row>
    <row r="2054" customFormat="false" ht="14.4" hidden="false" customHeight="false" outlineLevel="0" collapsed="false">
      <c r="A2054" s="2" t="n">
        <v>2046</v>
      </c>
      <c r="B2054" s="1" t="b">
        <f aca="false">TRUE()</f>
        <v>1</v>
      </c>
      <c r="C2054" s="1" t="s">
        <v>14</v>
      </c>
      <c r="D2054" s="1" t="s">
        <v>4412</v>
      </c>
      <c r="E2054" s="1" t="s">
        <v>4413</v>
      </c>
      <c r="G2054" s="1" t="s">
        <v>81</v>
      </c>
      <c r="H2054" s="1" t="n">
        <v>0</v>
      </c>
      <c r="I2054" s="1" t="n">
        <v>0</v>
      </c>
      <c r="J2054" s="1" t="n">
        <v>1</v>
      </c>
      <c r="K2054" s="1" t="n">
        <v>0</v>
      </c>
    </row>
    <row r="2055" customFormat="false" ht="14.4" hidden="false" customHeight="false" outlineLevel="0" collapsed="false">
      <c r="A2055" s="2" t="n">
        <v>2047</v>
      </c>
      <c r="B2055" s="1" t="b">
        <f aca="false">TRUE()</f>
        <v>1</v>
      </c>
      <c r="C2055" s="1" t="s">
        <v>14</v>
      </c>
      <c r="D2055" s="1" t="s">
        <v>4414</v>
      </c>
      <c r="E2055" s="1" t="s">
        <v>4415</v>
      </c>
      <c r="G2055" s="1" t="s">
        <v>1165</v>
      </c>
      <c r="H2055" s="1" t="n">
        <v>1</v>
      </c>
      <c r="I2055" s="1" t="n">
        <v>0</v>
      </c>
      <c r="J2055" s="1" t="n">
        <v>1</v>
      </c>
      <c r="K2055" s="1" t="n">
        <v>0</v>
      </c>
    </row>
    <row r="2056" customFormat="false" ht="14.4" hidden="false" customHeight="false" outlineLevel="0" collapsed="false">
      <c r="A2056" s="2" t="n">
        <v>2048</v>
      </c>
      <c r="B2056" s="1" t="b">
        <f aca="false">TRUE()</f>
        <v>1</v>
      </c>
      <c r="C2056" s="1" t="s">
        <v>14</v>
      </c>
      <c r="D2056" s="1" t="s">
        <v>4416</v>
      </c>
      <c r="E2056" s="1" t="s">
        <v>4417</v>
      </c>
      <c r="G2056" s="1" t="s">
        <v>344</v>
      </c>
      <c r="H2056" s="1" t="n">
        <v>1</v>
      </c>
      <c r="I2056" s="1" t="n">
        <v>0</v>
      </c>
      <c r="J2056" s="1" t="n">
        <v>1</v>
      </c>
      <c r="K2056" s="1" t="n">
        <v>0</v>
      </c>
    </row>
    <row r="2057" customFormat="false" ht="14.4" hidden="false" customHeight="false" outlineLevel="0" collapsed="false">
      <c r="A2057" s="2" t="n">
        <v>2049</v>
      </c>
      <c r="B2057" s="1" t="b">
        <f aca="false">TRUE()</f>
        <v>1</v>
      </c>
      <c r="C2057" s="1" t="s">
        <v>14</v>
      </c>
      <c r="D2057" s="1" t="s">
        <v>4418</v>
      </c>
      <c r="E2057" s="1" t="s">
        <v>4419</v>
      </c>
      <c r="G2057" s="1" t="s">
        <v>4420</v>
      </c>
      <c r="H2057" s="1" t="n">
        <v>0</v>
      </c>
      <c r="I2057" s="1" t="n">
        <v>0</v>
      </c>
      <c r="J2057" s="1" t="n">
        <v>1</v>
      </c>
      <c r="K2057" s="1" t="n">
        <v>0</v>
      </c>
    </row>
    <row r="2058" customFormat="false" ht="14.4" hidden="false" customHeight="false" outlineLevel="0" collapsed="false">
      <c r="A2058" s="2" t="n">
        <v>2050</v>
      </c>
      <c r="B2058" s="1" t="b">
        <f aca="false">TRUE()</f>
        <v>1</v>
      </c>
      <c r="C2058" s="1" t="s">
        <v>14</v>
      </c>
      <c r="D2058" s="1" t="s">
        <v>4421</v>
      </c>
      <c r="E2058" s="1" t="s">
        <v>4422</v>
      </c>
      <c r="G2058" s="1" t="s">
        <v>389</v>
      </c>
      <c r="H2058" s="1" t="n">
        <v>1</v>
      </c>
      <c r="I2058" s="1" t="n">
        <v>0</v>
      </c>
      <c r="J2058" s="1" t="n">
        <v>1</v>
      </c>
      <c r="K2058" s="1" t="n">
        <v>0</v>
      </c>
    </row>
    <row r="2059" customFormat="false" ht="14.4" hidden="false" customHeight="false" outlineLevel="0" collapsed="false">
      <c r="A2059" s="2" t="n">
        <v>2051</v>
      </c>
      <c r="B2059" s="1" t="b">
        <f aca="false">TRUE()</f>
        <v>1</v>
      </c>
      <c r="C2059" s="1" t="s">
        <v>14</v>
      </c>
      <c r="D2059" s="1" t="s">
        <v>4423</v>
      </c>
      <c r="E2059" s="1" t="s">
        <v>4424</v>
      </c>
      <c r="G2059" s="1" t="s">
        <v>599</v>
      </c>
      <c r="H2059" s="1" t="n">
        <v>0</v>
      </c>
      <c r="I2059" s="1" t="n">
        <v>1</v>
      </c>
      <c r="J2059" s="1" t="n">
        <v>1</v>
      </c>
      <c r="K2059" s="1" t="n">
        <v>1</v>
      </c>
    </row>
    <row r="2060" customFormat="false" ht="14.4" hidden="false" customHeight="false" outlineLevel="0" collapsed="false">
      <c r="A2060" s="2" t="n">
        <v>2052</v>
      </c>
      <c r="B2060" s="1" t="b">
        <f aca="false">TRUE()</f>
        <v>1</v>
      </c>
      <c r="C2060" s="1" t="s">
        <v>14</v>
      </c>
      <c r="D2060" s="1" t="s">
        <v>4425</v>
      </c>
      <c r="E2060" s="1" t="s">
        <v>4426</v>
      </c>
      <c r="G2060" s="1" t="s">
        <v>96</v>
      </c>
      <c r="H2060" s="1" t="n">
        <v>1</v>
      </c>
      <c r="I2060" s="1" t="n">
        <v>0</v>
      </c>
      <c r="J2060" s="1" t="n">
        <v>1</v>
      </c>
      <c r="K2060" s="1" t="n">
        <v>0</v>
      </c>
    </row>
    <row r="2061" customFormat="false" ht="14.4" hidden="false" customHeight="false" outlineLevel="0" collapsed="false">
      <c r="A2061" s="2" t="n">
        <v>2053</v>
      </c>
      <c r="B2061" s="1" t="b">
        <f aca="false">TRUE()</f>
        <v>1</v>
      </c>
      <c r="C2061" s="1" t="s">
        <v>14</v>
      </c>
      <c r="D2061" s="1" t="s">
        <v>4427</v>
      </c>
      <c r="E2061" s="1" t="s">
        <v>4428</v>
      </c>
      <c r="G2061" s="1" t="s">
        <v>271</v>
      </c>
      <c r="H2061" s="1" t="n">
        <v>1</v>
      </c>
      <c r="I2061" s="1" t="n">
        <v>0</v>
      </c>
      <c r="J2061" s="1" t="n">
        <v>1</v>
      </c>
      <c r="K2061" s="1" t="n">
        <v>0</v>
      </c>
    </row>
    <row r="2062" customFormat="false" ht="14.4" hidden="false" customHeight="false" outlineLevel="0" collapsed="false">
      <c r="A2062" s="2" t="n">
        <v>2054</v>
      </c>
      <c r="B2062" s="1" t="b">
        <f aca="false">TRUE()</f>
        <v>1</v>
      </c>
      <c r="C2062" s="1" t="s">
        <v>14</v>
      </c>
      <c r="D2062" s="1" t="s">
        <v>4429</v>
      </c>
      <c r="E2062" s="1" t="s">
        <v>4430</v>
      </c>
      <c r="G2062" s="1" t="s">
        <v>1025</v>
      </c>
      <c r="H2062" s="1" t="n">
        <v>0</v>
      </c>
      <c r="I2062" s="1" t="n">
        <v>0</v>
      </c>
      <c r="J2062" s="1" t="n">
        <v>1</v>
      </c>
      <c r="K2062" s="1" t="n">
        <v>0</v>
      </c>
    </row>
    <row r="2063" customFormat="false" ht="14.4" hidden="false" customHeight="false" outlineLevel="0" collapsed="false">
      <c r="A2063" s="2" t="n">
        <v>2055</v>
      </c>
      <c r="B2063" s="1" t="b">
        <f aca="false">TRUE()</f>
        <v>1</v>
      </c>
      <c r="C2063" s="1" t="s">
        <v>14</v>
      </c>
      <c r="D2063" s="1" t="s">
        <v>4431</v>
      </c>
      <c r="E2063" s="1" t="s">
        <v>4432</v>
      </c>
      <c r="G2063" s="1" t="s">
        <v>504</v>
      </c>
      <c r="H2063" s="1" t="n">
        <v>0</v>
      </c>
      <c r="I2063" s="1" t="n">
        <v>0</v>
      </c>
      <c r="J2063" s="1" t="n">
        <v>1</v>
      </c>
      <c r="K2063" s="1" t="n">
        <v>0</v>
      </c>
    </row>
    <row r="2064" customFormat="false" ht="14.4" hidden="false" customHeight="false" outlineLevel="0" collapsed="false">
      <c r="A2064" s="2" t="n">
        <v>2056</v>
      </c>
      <c r="B2064" s="1" t="b">
        <f aca="false">TRUE()</f>
        <v>1</v>
      </c>
      <c r="C2064" s="1" t="s">
        <v>14</v>
      </c>
      <c r="D2064" s="1" t="s">
        <v>4433</v>
      </c>
      <c r="E2064" s="1" t="s">
        <v>4434</v>
      </c>
      <c r="G2064" s="1" t="s">
        <v>675</v>
      </c>
      <c r="H2064" s="1" t="n">
        <v>2</v>
      </c>
      <c r="I2064" s="1" t="n">
        <v>1</v>
      </c>
      <c r="J2064" s="1" t="n">
        <v>0</v>
      </c>
      <c r="K2064" s="1" t="n">
        <v>0</v>
      </c>
    </row>
    <row r="2065" customFormat="false" ht="14.4" hidden="false" customHeight="false" outlineLevel="0" collapsed="false">
      <c r="A2065" s="2" t="n">
        <v>2057</v>
      </c>
      <c r="B2065" s="1" t="b">
        <f aca="false">TRUE()</f>
        <v>1</v>
      </c>
      <c r="C2065" s="1" t="s">
        <v>14</v>
      </c>
      <c r="D2065" s="1" t="s">
        <v>4435</v>
      </c>
      <c r="E2065" s="1" t="s">
        <v>4436</v>
      </c>
      <c r="G2065" s="1" t="s">
        <v>93</v>
      </c>
      <c r="H2065" s="1" t="n">
        <v>2</v>
      </c>
      <c r="I2065" s="1" t="n">
        <v>1</v>
      </c>
      <c r="J2065" s="1" t="n">
        <v>0</v>
      </c>
      <c r="K2065" s="1" t="n">
        <v>0</v>
      </c>
    </row>
    <row r="2066" customFormat="false" ht="14.4" hidden="false" customHeight="false" outlineLevel="0" collapsed="false">
      <c r="A2066" s="2" t="n">
        <v>2058</v>
      </c>
      <c r="B2066" s="1" t="b">
        <f aca="false">TRUE()</f>
        <v>1</v>
      </c>
      <c r="C2066" s="1" t="s">
        <v>14</v>
      </c>
      <c r="D2066" s="1" t="s">
        <v>4437</v>
      </c>
      <c r="E2066" s="1" t="s">
        <v>4438</v>
      </c>
      <c r="G2066" s="1" t="s">
        <v>421</v>
      </c>
      <c r="H2066" s="1" t="n">
        <v>2</v>
      </c>
      <c r="I2066" s="1" t="n">
        <v>1</v>
      </c>
      <c r="J2066" s="1" t="n">
        <v>0</v>
      </c>
      <c r="K2066" s="1" t="n">
        <v>0</v>
      </c>
    </row>
    <row r="2067" customFormat="false" ht="14.4" hidden="false" customHeight="false" outlineLevel="0" collapsed="false">
      <c r="A2067" s="2" t="n">
        <v>2059</v>
      </c>
      <c r="B2067" s="1" t="b">
        <f aca="false">TRUE()</f>
        <v>1</v>
      </c>
      <c r="C2067" s="1" t="s">
        <v>14</v>
      </c>
      <c r="D2067" s="1" t="s">
        <v>4439</v>
      </c>
      <c r="E2067" s="1" t="s">
        <v>4440</v>
      </c>
      <c r="G2067" s="1" t="s">
        <v>4441</v>
      </c>
      <c r="H2067" s="1" t="n">
        <v>0</v>
      </c>
      <c r="I2067" s="1" t="n">
        <v>1</v>
      </c>
      <c r="J2067" s="1" t="n">
        <v>0</v>
      </c>
      <c r="K2067" s="1" t="n">
        <v>0</v>
      </c>
    </row>
    <row r="2068" customFormat="false" ht="14.4" hidden="false" customHeight="false" outlineLevel="0" collapsed="false">
      <c r="A2068" s="2" t="n">
        <v>2060</v>
      </c>
      <c r="B2068" s="1" t="b">
        <f aca="false">TRUE()</f>
        <v>1</v>
      </c>
      <c r="C2068" s="1" t="s">
        <v>14</v>
      </c>
      <c r="D2068" s="1" t="s">
        <v>4442</v>
      </c>
      <c r="E2068" s="1" t="s">
        <v>4443</v>
      </c>
      <c r="G2068" s="1" t="s">
        <v>543</v>
      </c>
      <c r="H2068" s="1" t="n">
        <v>2</v>
      </c>
      <c r="I2068" s="1" t="n">
        <v>1</v>
      </c>
      <c r="J2068" s="1" t="n">
        <v>0</v>
      </c>
      <c r="K2068" s="1" t="n">
        <v>0</v>
      </c>
    </row>
    <row r="2069" customFormat="false" ht="14.4" hidden="false" customHeight="false" outlineLevel="0" collapsed="false">
      <c r="A2069" s="2" t="n">
        <v>2061</v>
      </c>
      <c r="B2069" s="1" t="b">
        <f aca="false">TRUE()</f>
        <v>1</v>
      </c>
      <c r="C2069" s="1" t="s">
        <v>14</v>
      </c>
      <c r="D2069" s="1" t="s">
        <v>4444</v>
      </c>
      <c r="E2069" s="1" t="s">
        <v>4445</v>
      </c>
      <c r="G2069" s="1" t="s">
        <v>3671</v>
      </c>
      <c r="H2069" s="1" t="n">
        <v>0</v>
      </c>
      <c r="I2069" s="1" t="n">
        <v>1</v>
      </c>
      <c r="J2069" s="1" t="n">
        <v>0</v>
      </c>
      <c r="K2069" s="1" t="n">
        <v>0</v>
      </c>
    </row>
    <row r="2070" customFormat="false" ht="14.4" hidden="false" customHeight="false" outlineLevel="0" collapsed="false">
      <c r="A2070" s="2" t="n">
        <v>2062</v>
      </c>
      <c r="B2070" s="1" t="b">
        <f aca="false">TRUE()</f>
        <v>1</v>
      </c>
      <c r="C2070" s="1" t="s">
        <v>14</v>
      </c>
      <c r="D2070" s="1" t="s">
        <v>4446</v>
      </c>
      <c r="E2070" s="1" t="s">
        <v>4447</v>
      </c>
      <c r="G2070" s="1" t="s">
        <v>1411</v>
      </c>
      <c r="H2070" s="1" t="n">
        <v>0</v>
      </c>
      <c r="I2070" s="1" t="n">
        <v>0</v>
      </c>
      <c r="J2070" s="1" t="n">
        <v>0</v>
      </c>
      <c r="K2070" s="1" t="n">
        <v>0</v>
      </c>
    </row>
    <row r="2071" customFormat="false" ht="14.4" hidden="false" customHeight="false" outlineLevel="0" collapsed="false">
      <c r="A2071" s="2" t="n">
        <v>2063</v>
      </c>
      <c r="B2071" s="1" t="b">
        <f aca="false">TRUE()</f>
        <v>1</v>
      </c>
      <c r="C2071" s="1" t="s">
        <v>14</v>
      </c>
      <c r="D2071" s="1" t="s">
        <v>4448</v>
      </c>
      <c r="E2071" s="1" t="s">
        <v>4449</v>
      </c>
      <c r="G2071" s="1" t="s">
        <v>221</v>
      </c>
      <c r="H2071" s="1" t="n">
        <v>2</v>
      </c>
      <c r="I2071" s="1" t="n">
        <v>1</v>
      </c>
      <c r="J2071" s="1" t="n">
        <v>0</v>
      </c>
      <c r="K2071" s="1" t="n">
        <v>0</v>
      </c>
    </row>
    <row r="2072" customFormat="false" ht="14.4" hidden="false" customHeight="false" outlineLevel="0" collapsed="false">
      <c r="A2072" s="2" t="n">
        <v>2064</v>
      </c>
      <c r="B2072" s="1" t="b">
        <f aca="false">TRUE()</f>
        <v>1</v>
      </c>
      <c r="C2072" s="1" t="s">
        <v>14</v>
      </c>
      <c r="D2072" s="1" t="s">
        <v>4450</v>
      </c>
      <c r="E2072" s="1" t="s">
        <v>4451</v>
      </c>
      <c r="G2072" s="1" t="s">
        <v>1085</v>
      </c>
      <c r="H2072" s="1" t="n">
        <v>0</v>
      </c>
      <c r="I2072" s="1" t="n">
        <v>0</v>
      </c>
      <c r="J2072" s="1" t="n">
        <v>0</v>
      </c>
      <c r="K2072" s="1" t="n">
        <v>0</v>
      </c>
    </row>
    <row r="2073" customFormat="false" ht="14.4" hidden="false" customHeight="false" outlineLevel="0" collapsed="false">
      <c r="A2073" s="2" t="n">
        <v>2065</v>
      </c>
      <c r="B2073" s="1" t="b">
        <f aca="false">TRUE()</f>
        <v>1</v>
      </c>
      <c r="C2073" s="1" t="s">
        <v>14</v>
      </c>
      <c r="D2073" s="1" t="s">
        <v>4452</v>
      </c>
      <c r="E2073" s="1" t="s">
        <v>4453</v>
      </c>
      <c r="G2073" s="1" t="s">
        <v>4123</v>
      </c>
      <c r="H2073" s="1" t="n">
        <v>2</v>
      </c>
      <c r="I2073" s="1" t="n">
        <v>1</v>
      </c>
      <c r="J2073" s="1" t="n">
        <v>0</v>
      </c>
      <c r="K2073" s="1" t="n">
        <v>0</v>
      </c>
    </row>
    <row r="2074" customFormat="false" ht="14.4" hidden="false" customHeight="false" outlineLevel="0" collapsed="false">
      <c r="A2074" s="2" t="n">
        <v>2066</v>
      </c>
      <c r="B2074" s="1" t="b">
        <f aca="false">TRUE()</f>
        <v>1</v>
      </c>
      <c r="C2074" s="1" t="s">
        <v>14</v>
      </c>
      <c r="D2074" s="1" t="s">
        <v>4454</v>
      </c>
      <c r="E2074" s="1" t="s">
        <v>4455</v>
      </c>
      <c r="G2074" s="1" t="s">
        <v>499</v>
      </c>
      <c r="H2074" s="1" t="n">
        <v>2</v>
      </c>
      <c r="I2074" s="1" t="n">
        <v>1</v>
      </c>
      <c r="J2074" s="1" t="n">
        <v>0</v>
      </c>
      <c r="K2074" s="1" t="n">
        <v>0</v>
      </c>
    </row>
    <row r="2075" customFormat="false" ht="14.4" hidden="false" customHeight="false" outlineLevel="0" collapsed="false">
      <c r="A2075" s="2" t="n">
        <v>2067</v>
      </c>
      <c r="B2075" s="1" t="b">
        <f aca="false">TRUE()</f>
        <v>1</v>
      </c>
      <c r="C2075" s="1" t="s">
        <v>14</v>
      </c>
      <c r="D2075" s="1" t="s">
        <v>4456</v>
      </c>
      <c r="E2075" s="1" t="s">
        <v>4457</v>
      </c>
      <c r="G2075" s="1" t="s">
        <v>2976</v>
      </c>
      <c r="H2075" s="1" t="n">
        <v>0</v>
      </c>
      <c r="I2075" s="1" t="n">
        <v>1</v>
      </c>
      <c r="J2075" s="1" t="n">
        <v>0</v>
      </c>
      <c r="K2075" s="1" t="n">
        <v>0</v>
      </c>
    </row>
    <row r="2076" customFormat="false" ht="14.4" hidden="false" customHeight="false" outlineLevel="0" collapsed="false">
      <c r="A2076" s="2" t="n">
        <v>2068</v>
      </c>
      <c r="B2076" s="1" t="b">
        <f aca="false">TRUE()</f>
        <v>1</v>
      </c>
      <c r="C2076" s="1" t="s">
        <v>14</v>
      </c>
      <c r="D2076" s="1" t="s">
        <v>4458</v>
      </c>
      <c r="E2076" s="1" t="s">
        <v>4459</v>
      </c>
      <c r="G2076" s="1" t="s">
        <v>157</v>
      </c>
      <c r="H2076" s="1" t="n">
        <v>2</v>
      </c>
      <c r="I2076" s="1" t="n">
        <v>1</v>
      </c>
      <c r="J2076" s="1" t="n">
        <v>0</v>
      </c>
      <c r="K2076" s="1" t="n">
        <v>0</v>
      </c>
    </row>
    <row r="2077" customFormat="false" ht="14.4" hidden="false" customHeight="false" outlineLevel="0" collapsed="false">
      <c r="A2077" s="2" t="n">
        <v>2069</v>
      </c>
      <c r="B2077" s="1" t="b">
        <f aca="false">TRUE()</f>
        <v>1</v>
      </c>
      <c r="C2077" s="1" t="s">
        <v>14</v>
      </c>
      <c r="D2077" s="1" t="s">
        <v>4460</v>
      </c>
      <c r="E2077" s="1" t="s">
        <v>4461</v>
      </c>
      <c r="G2077" s="1" t="s">
        <v>530</v>
      </c>
      <c r="H2077" s="1" t="n">
        <v>0</v>
      </c>
      <c r="I2077" s="1" t="n">
        <v>0</v>
      </c>
      <c r="J2077" s="1" t="n">
        <v>0</v>
      </c>
      <c r="K2077" s="1" t="n">
        <v>0</v>
      </c>
    </row>
    <row r="2078" customFormat="false" ht="14.4" hidden="false" customHeight="false" outlineLevel="0" collapsed="false">
      <c r="A2078" s="2" t="n">
        <v>2070</v>
      </c>
      <c r="B2078" s="1" t="b">
        <f aca="false">TRUE()</f>
        <v>1</v>
      </c>
      <c r="C2078" s="1" t="s">
        <v>14</v>
      </c>
      <c r="D2078" s="1" t="s">
        <v>4462</v>
      </c>
      <c r="E2078" s="1" t="s">
        <v>4463</v>
      </c>
      <c r="G2078" s="1" t="s">
        <v>135</v>
      </c>
      <c r="H2078" s="1" t="n">
        <v>0</v>
      </c>
      <c r="I2078" s="1" t="n">
        <v>1</v>
      </c>
      <c r="J2078" s="1" t="n">
        <v>0</v>
      </c>
      <c r="K2078" s="1" t="n">
        <v>0</v>
      </c>
    </row>
    <row r="2079" customFormat="false" ht="14.4" hidden="false" customHeight="false" outlineLevel="0" collapsed="false">
      <c r="A2079" s="2" t="n">
        <v>2071</v>
      </c>
      <c r="B2079" s="1" t="b">
        <f aca="false">TRUE()</f>
        <v>1</v>
      </c>
      <c r="C2079" s="1" t="s">
        <v>14</v>
      </c>
      <c r="D2079" s="1" t="s">
        <v>4464</v>
      </c>
      <c r="E2079" s="1" t="s">
        <v>4465</v>
      </c>
      <c r="G2079" s="1" t="s">
        <v>167</v>
      </c>
      <c r="H2079" s="1" t="n">
        <v>2</v>
      </c>
      <c r="I2079" s="1" t="n">
        <v>0</v>
      </c>
      <c r="J2079" s="1" t="n">
        <v>0</v>
      </c>
      <c r="K2079" s="1" t="n">
        <v>0</v>
      </c>
    </row>
    <row r="2080" customFormat="false" ht="14.4" hidden="false" customHeight="false" outlineLevel="0" collapsed="false">
      <c r="A2080" s="2" t="n">
        <v>2072</v>
      </c>
      <c r="B2080" s="1" t="b">
        <f aca="false">TRUE()</f>
        <v>1</v>
      </c>
      <c r="C2080" s="1" t="s">
        <v>14</v>
      </c>
      <c r="D2080" s="1" t="s">
        <v>4466</v>
      </c>
      <c r="E2080" s="1" t="s">
        <v>4467</v>
      </c>
      <c r="G2080" s="1" t="s">
        <v>2879</v>
      </c>
      <c r="H2080" s="1" t="n">
        <v>0</v>
      </c>
      <c r="I2080" s="1" t="n">
        <v>0</v>
      </c>
      <c r="J2080" s="1" t="n">
        <v>0</v>
      </c>
      <c r="K2080" s="1" t="n">
        <v>0</v>
      </c>
    </row>
    <row r="2081" customFormat="false" ht="14.4" hidden="false" customHeight="false" outlineLevel="0" collapsed="false">
      <c r="A2081" s="2" t="n">
        <v>2073</v>
      </c>
      <c r="B2081" s="1" t="b">
        <f aca="false">TRUE()</f>
        <v>1</v>
      </c>
      <c r="C2081" s="1" t="s">
        <v>14</v>
      </c>
      <c r="D2081" s="1" t="s">
        <v>4468</v>
      </c>
      <c r="E2081" s="1" t="s">
        <v>4469</v>
      </c>
      <c r="G2081" s="1" t="s">
        <v>2149</v>
      </c>
      <c r="H2081" s="1" t="n">
        <v>0</v>
      </c>
      <c r="I2081" s="1" t="n">
        <v>0</v>
      </c>
      <c r="J2081" s="1" t="n">
        <v>0</v>
      </c>
      <c r="K2081" s="1" t="n">
        <v>0</v>
      </c>
    </row>
    <row r="2082" customFormat="false" ht="14.4" hidden="false" customHeight="false" outlineLevel="0" collapsed="false">
      <c r="A2082" s="2" t="n">
        <v>2074</v>
      </c>
      <c r="B2082" s="1" t="b">
        <f aca="false">TRUE()</f>
        <v>1</v>
      </c>
      <c r="C2082" s="1" t="s">
        <v>14</v>
      </c>
      <c r="D2082" s="1" t="s">
        <v>4470</v>
      </c>
      <c r="E2082" s="1" t="s">
        <v>4471</v>
      </c>
      <c r="G2082" s="1" t="s">
        <v>200</v>
      </c>
      <c r="H2082" s="1" t="n">
        <v>2</v>
      </c>
      <c r="I2082" s="1" t="n">
        <v>1</v>
      </c>
      <c r="J2082" s="1" t="n">
        <v>0</v>
      </c>
      <c r="K2082" s="1" t="n">
        <v>0</v>
      </c>
    </row>
    <row r="2083" customFormat="false" ht="14.4" hidden="false" customHeight="false" outlineLevel="0" collapsed="false">
      <c r="A2083" s="2" t="n">
        <v>2075</v>
      </c>
      <c r="B2083" s="1" t="b">
        <f aca="false">TRUE()</f>
        <v>1</v>
      </c>
      <c r="C2083" s="1" t="s">
        <v>14</v>
      </c>
      <c r="D2083" s="1" t="s">
        <v>4472</v>
      </c>
      <c r="E2083" s="1" t="s">
        <v>4473</v>
      </c>
      <c r="G2083" s="1" t="s">
        <v>4022</v>
      </c>
      <c r="H2083" s="1" t="n">
        <v>0</v>
      </c>
      <c r="I2083" s="1" t="n">
        <v>1</v>
      </c>
      <c r="J2083" s="1" t="n">
        <v>0</v>
      </c>
      <c r="K2083" s="1" t="n">
        <v>0</v>
      </c>
    </row>
    <row r="2084" customFormat="false" ht="14.4" hidden="false" customHeight="false" outlineLevel="0" collapsed="false">
      <c r="A2084" s="2" t="n">
        <v>2076</v>
      </c>
      <c r="B2084" s="1" t="b">
        <f aca="false">TRUE()</f>
        <v>1</v>
      </c>
      <c r="C2084" s="1" t="s">
        <v>14</v>
      </c>
      <c r="D2084" s="1" t="s">
        <v>4474</v>
      </c>
      <c r="E2084" s="1" t="s">
        <v>4475</v>
      </c>
      <c r="G2084" s="1" t="s">
        <v>102</v>
      </c>
      <c r="H2084" s="1" t="n">
        <v>2</v>
      </c>
      <c r="I2084" s="1" t="n">
        <v>1</v>
      </c>
      <c r="J2084" s="1" t="n">
        <v>0</v>
      </c>
      <c r="K2084" s="1" t="n">
        <v>0</v>
      </c>
    </row>
    <row r="2085" customFormat="false" ht="14.4" hidden="false" customHeight="false" outlineLevel="0" collapsed="false">
      <c r="A2085" s="2" t="n">
        <v>2077</v>
      </c>
      <c r="B2085" s="1" t="b">
        <f aca="false">TRUE()</f>
        <v>1</v>
      </c>
      <c r="C2085" s="1" t="s">
        <v>14</v>
      </c>
      <c r="D2085" s="1" t="s">
        <v>4476</v>
      </c>
      <c r="E2085" s="1" t="s">
        <v>4477</v>
      </c>
      <c r="G2085" s="1" t="s">
        <v>1142</v>
      </c>
      <c r="H2085" s="1" t="n">
        <v>2</v>
      </c>
      <c r="I2085" s="1" t="n">
        <v>1</v>
      </c>
      <c r="J2085" s="1" t="n">
        <v>0</v>
      </c>
      <c r="K2085" s="1" t="n">
        <v>0</v>
      </c>
    </row>
    <row r="2086" customFormat="false" ht="14.4" hidden="false" customHeight="false" outlineLevel="0" collapsed="false">
      <c r="A2086" s="2" t="n">
        <v>2078</v>
      </c>
      <c r="B2086" s="1" t="b">
        <f aca="false">TRUE()</f>
        <v>1</v>
      </c>
      <c r="C2086" s="1" t="s">
        <v>14</v>
      </c>
      <c r="D2086" s="1" t="s">
        <v>4478</v>
      </c>
      <c r="E2086" s="1" t="s">
        <v>4479</v>
      </c>
      <c r="G2086" s="1" t="s">
        <v>32</v>
      </c>
      <c r="H2086" s="1" t="n">
        <v>2</v>
      </c>
      <c r="I2086" s="1" t="n">
        <v>0</v>
      </c>
      <c r="J2086" s="1" t="n">
        <v>0</v>
      </c>
      <c r="K2086" s="1" t="n">
        <v>0</v>
      </c>
    </row>
    <row r="2087" customFormat="false" ht="14.4" hidden="false" customHeight="false" outlineLevel="0" collapsed="false">
      <c r="A2087" s="2" t="n">
        <v>2079</v>
      </c>
      <c r="B2087" s="1" t="b">
        <f aca="false">TRUE()</f>
        <v>1</v>
      </c>
      <c r="C2087" s="1" t="s">
        <v>14</v>
      </c>
      <c r="D2087" s="1" t="s">
        <v>4480</v>
      </c>
      <c r="E2087" s="1" t="s">
        <v>4481</v>
      </c>
      <c r="G2087" s="1" t="s">
        <v>359</v>
      </c>
      <c r="H2087" s="1" t="n">
        <v>2</v>
      </c>
      <c r="I2087" s="1" t="n">
        <v>0</v>
      </c>
      <c r="J2087" s="1" t="n">
        <v>0</v>
      </c>
      <c r="K2087" s="1" t="n">
        <v>0</v>
      </c>
    </row>
    <row r="2088" customFormat="false" ht="14.4" hidden="false" customHeight="false" outlineLevel="0" collapsed="false">
      <c r="A2088" s="2" t="n">
        <v>2080</v>
      </c>
      <c r="B2088" s="1" t="b">
        <f aca="false">TRUE()</f>
        <v>1</v>
      </c>
      <c r="C2088" s="1" t="s">
        <v>14</v>
      </c>
      <c r="D2088" s="1" t="s">
        <v>4482</v>
      </c>
      <c r="E2088" s="1" t="s">
        <v>4483</v>
      </c>
      <c r="G2088" s="1" t="s">
        <v>592</v>
      </c>
      <c r="H2088" s="1" t="n">
        <v>0</v>
      </c>
      <c r="I2088" s="1" t="n">
        <v>1</v>
      </c>
      <c r="J2088" s="1" t="n">
        <v>0</v>
      </c>
      <c r="K2088" s="1" t="n">
        <v>2</v>
      </c>
    </row>
    <row r="2089" customFormat="false" ht="14.4" hidden="false" customHeight="false" outlineLevel="0" collapsed="false">
      <c r="A2089" s="2" t="n">
        <v>2081</v>
      </c>
      <c r="B2089" s="1" t="b">
        <f aca="false">TRUE()</f>
        <v>1</v>
      </c>
      <c r="C2089" s="1" t="s">
        <v>14</v>
      </c>
      <c r="D2089" s="1" t="s">
        <v>4484</v>
      </c>
      <c r="E2089" s="1" t="s">
        <v>4485</v>
      </c>
      <c r="G2089" s="1" t="s">
        <v>154</v>
      </c>
      <c r="H2089" s="1" t="n">
        <v>0</v>
      </c>
      <c r="I2089" s="1" t="n">
        <v>0</v>
      </c>
      <c r="J2089" s="1" t="n">
        <v>0</v>
      </c>
      <c r="K2089" s="1" t="n">
        <v>0</v>
      </c>
    </row>
    <row r="2090" customFormat="false" ht="14.4" hidden="false" customHeight="false" outlineLevel="0" collapsed="false">
      <c r="A2090" s="2" t="n">
        <v>2082</v>
      </c>
      <c r="B2090" s="1" t="b">
        <f aca="false">TRUE()</f>
        <v>1</v>
      </c>
      <c r="C2090" s="1" t="s">
        <v>14</v>
      </c>
      <c r="D2090" s="1" t="s">
        <v>4486</v>
      </c>
      <c r="E2090" s="1" t="s">
        <v>4487</v>
      </c>
      <c r="G2090" s="1" t="s">
        <v>691</v>
      </c>
      <c r="H2090" s="1" t="n">
        <v>2</v>
      </c>
      <c r="I2090" s="1" t="n">
        <v>0</v>
      </c>
      <c r="J2090" s="1" t="n">
        <v>0</v>
      </c>
      <c r="K2090" s="1" t="n">
        <v>0</v>
      </c>
    </row>
    <row r="2091" customFormat="false" ht="14.4" hidden="false" customHeight="false" outlineLevel="0" collapsed="false">
      <c r="A2091" s="2" t="n">
        <v>2083</v>
      </c>
      <c r="B2091" s="1" t="b">
        <f aca="false">TRUE()</f>
        <v>1</v>
      </c>
      <c r="C2091" s="1" t="s">
        <v>14</v>
      </c>
      <c r="D2091" s="1" t="s">
        <v>4488</v>
      </c>
      <c r="E2091" s="1" t="s">
        <v>4489</v>
      </c>
      <c r="G2091" s="1" t="s">
        <v>116</v>
      </c>
      <c r="H2091" s="1" t="n">
        <v>2</v>
      </c>
      <c r="I2091" s="1" t="n">
        <v>1</v>
      </c>
      <c r="J2091" s="1" t="n">
        <v>0</v>
      </c>
      <c r="K2091" s="1" t="n">
        <v>0</v>
      </c>
    </row>
    <row r="2092" customFormat="false" ht="14.4" hidden="false" customHeight="false" outlineLevel="0" collapsed="false">
      <c r="A2092" s="2" t="n">
        <v>2084</v>
      </c>
      <c r="B2092" s="1" t="b">
        <f aca="false">TRUE()</f>
        <v>1</v>
      </c>
      <c r="C2092" s="1" t="s">
        <v>14</v>
      </c>
      <c r="D2092" s="1" t="s">
        <v>4490</v>
      </c>
      <c r="E2092" s="1" t="s">
        <v>4491</v>
      </c>
      <c r="G2092" s="1" t="s">
        <v>24</v>
      </c>
      <c r="H2092" s="1" t="n">
        <v>0</v>
      </c>
      <c r="I2092" s="1" t="n">
        <v>1</v>
      </c>
      <c r="J2092" s="1" t="n">
        <v>0</v>
      </c>
      <c r="K2092" s="1" t="n">
        <v>0</v>
      </c>
    </row>
    <row r="2093" customFormat="false" ht="14.4" hidden="false" customHeight="false" outlineLevel="0" collapsed="false">
      <c r="A2093" s="2" t="n">
        <v>2085</v>
      </c>
      <c r="B2093" s="1" t="b">
        <f aca="false">TRUE()</f>
        <v>1</v>
      </c>
      <c r="C2093" s="1" t="s">
        <v>14</v>
      </c>
      <c r="D2093" s="1" t="s">
        <v>4492</v>
      </c>
      <c r="E2093" s="1" t="s">
        <v>4493</v>
      </c>
      <c r="G2093" s="1" t="s">
        <v>4494</v>
      </c>
      <c r="H2093" s="1" t="n">
        <v>2</v>
      </c>
      <c r="I2093" s="1" t="n">
        <v>0</v>
      </c>
      <c r="J2093" s="1" t="n">
        <v>0</v>
      </c>
      <c r="K2093" s="1" t="n">
        <v>0</v>
      </c>
    </row>
    <row r="2094" customFormat="false" ht="14.4" hidden="false" customHeight="false" outlineLevel="0" collapsed="false">
      <c r="A2094" s="2" t="n">
        <v>2086</v>
      </c>
      <c r="B2094" s="1" t="b">
        <f aca="false">TRUE()</f>
        <v>1</v>
      </c>
      <c r="C2094" s="1" t="s">
        <v>14</v>
      </c>
      <c r="D2094" s="1" t="s">
        <v>4495</v>
      </c>
      <c r="E2094" s="1" t="s">
        <v>4496</v>
      </c>
      <c r="G2094" s="1" t="s">
        <v>1330</v>
      </c>
      <c r="H2094" s="1" t="n">
        <v>2</v>
      </c>
      <c r="I2094" s="1" t="n">
        <v>0</v>
      </c>
      <c r="J2094" s="1" t="n">
        <v>0</v>
      </c>
      <c r="K2094" s="1" t="n">
        <v>0</v>
      </c>
    </row>
    <row r="2095" customFormat="false" ht="14.4" hidden="false" customHeight="false" outlineLevel="0" collapsed="false">
      <c r="A2095" s="2" t="n">
        <v>2087</v>
      </c>
      <c r="B2095" s="1" t="b">
        <f aca="false">TRUE()</f>
        <v>1</v>
      </c>
      <c r="C2095" s="1" t="s">
        <v>14</v>
      </c>
      <c r="D2095" s="1" t="s">
        <v>4497</v>
      </c>
      <c r="E2095" s="1" t="s">
        <v>4498</v>
      </c>
      <c r="G2095" s="1" t="s">
        <v>1411</v>
      </c>
      <c r="H2095" s="1" t="n">
        <v>0</v>
      </c>
      <c r="I2095" s="1" t="n">
        <v>1</v>
      </c>
      <c r="J2095" s="1" t="n">
        <v>0</v>
      </c>
      <c r="K2095" s="1" t="n">
        <v>0</v>
      </c>
    </row>
    <row r="2096" customFormat="false" ht="14.4" hidden="false" customHeight="false" outlineLevel="0" collapsed="false">
      <c r="A2096" s="2" t="n">
        <v>2088</v>
      </c>
      <c r="B2096" s="1" t="b">
        <f aca="false">TRUE()</f>
        <v>1</v>
      </c>
      <c r="C2096" s="1" t="s">
        <v>14</v>
      </c>
      <c r="D2096" s="1" t="s">
        <v>4499</v>
      </c>
      <c r="E2096" s="1" t="s">
        <v>4500</v>
      </c>
      <c r="G2096" s="1" t="s">
        <v>193</v>
      </c>
      <c r="H2096" s="1" t="n">
        <v>0</v>
      </c>
      <c r="I2096" s="1" t="n">
        <v>2</v>
      </c>
      <c r="J2096" s="1" t="n">
        <v>0</v>
      </c>
      <c r="K2096" s="1" t="n">
        <v>0</v>
      </c>
    </row>
    <row r="2097" customFormat="false" ht="14.4" hidden="false" customHeight="false" outlineLevel="0" collapsed="false">
      <c r="A2097" s="2" t="n">
        <v>2089</v>
      </c>
      <c r="B2097" s="1" t="b">
        <f aca="false">TRUE()</f>
        <v>1</v>
      </c>
      <c r="C2097" s="1" t="s">
        <v>14</v>
      </c>
      <c r="D2097" s="1" t="s">
        <v>4501</v>
      </c>
      <c r="E2097" s="1" t="s">
        <v>4502</v>
      </c>
      <c r="G2097" s="1" t="s">
        <v>174</v>
      </c>
      <c r="H2097" s="1" t="n">
        <v>0</v>
      </c>
      <c r="I2097" s="1" t="n">
        <v>2</v>
      </c>
      <c r="J2097" s="1" t="n">
        <v>0</v>
      </c>
      <c r="K2097" s="1" t="n">
        <v>0</v>
      </c>
    </row>
    <row r="2098" customFormat="false" ht="14.4" hidden="false" customHeight="false" outlineLevel="0" collapsed="false">
      <c r="A2098" s="2" t="n">
        <v>2090</v>
      </c>
      <c r="B2098" s="1" t="b">
        <f aca="false">TRUE()</f>
        <v>1</v>
      </c>
      <c r="C2098" s="1" t="s">
        <v>14</v>
      </c>
      <c r="D2098" s="1" t="s">
        <v>4503</v>
      </c>
      <c r="E2098" s="1" t="s">
        <v>4504</v>
      </c>
      <c r="G2098" s="1" t="s">
        <v>2438</v>
      </c>
      <c r="H2098" s="1" t="n">
        <v>0</v>
      </c>
      <c r="I2098" s="1" t="n">
        <v>0</v>
      </c>
      <c r="J2098" s="1" t="n">
        <v>0</v>
      </c>
      <c r="K2098" s="1" t="n">
        <v>2</v>
      </c>
    </row>
    <row r="2099" customFormat="false" ht="14.4" hidden="false" customHeight="false" outlineLevel="0" collapsed="false">
      <c r="A2099" s="2" t="n">
        <v>2091</v>
      </c>
      <c r="B2099" s="1" t="b">
        <f aca="false">TRUE()</f>
        <v>1</v>
      </c>
      <c r="C2099" s="1" t="s">
        <v>14</v>
      </c>
      <c r="D2099" s="1" t="s">
        <v>4505</v>
      </c>
      <c r="E2099" s="1" t="s">
        <v>4506</v>
      </c>
      <c r="G2099" s="1" t="s">
        <v>239</v>
      </c>
      <c r="H2099" s="1" t="n">
        <v>2</v>
      </c>
      <c r="I2099" s="1" t="n">
        <v>1</v>
      </c>
      <c r="J2099" s="1" t="n">
        <v>0</v>
      </c>
      <c r="K2099" s="1" t="n">
        <v>0</v>
      </c>
    </row>
    <row r="2100" customFormat="false" ht="14.4" hidden="false" customHeight="false" outlineLevel="0" collapsed="false">
      <c r="A2100" s="2" t="n">
        <v>2092</v>
      </c>
      <c r="B2100" s="1" t="b">
        <f aca="false">TRUE()</f>
        <v>1</v>
      </c>
      <c r="C2100" s="1" t="s">
        <v>14</v>
      </c>
      <c r="D2100" s="1" t="s">
        <v>4507</v>
      </c>
      <c r="E2100" s="1" t="s">
        <v>4508</v>
      </c>
      <c r="G2100" s="1" t="s">
        <v>210</v>
      </c>
      <c r="H2100" s="1" t="n">
        <v>0</v>
      </c>
      <c r="I2100" s="1" t="n">
        <v>0</v>
      </c>
      <c r="J2100" s="1" t="n">
        <v>0</v>
      </c>
      <c r="K2100" s="1" t="n">
        <v>0</v>
      </c>
    </row>
    <row r="2101" customFormat="false" ht="14.4" hidden="false" customHeight="false" outlineLevel="0" collapsed="false">
      <c r="A2101" s="2" t="n">
        <v>2093</v>
      </c>
      <c r="B2101" s="1" t="b">
        <f aca="false">TRUE()</f>
        <v>1</v>
      </c>
      <c r="C2101" s="1" t="s">
        <v>14</v>
      </c>
      <c r="D2101" s="1" t="s">
        <v>4509</v>
      </c>
      <c r="E2101" s="1" t="s">
        <v>4510</v>
      </c>
      <c r="G2101" s="1" t="s">
        <v>255</v>
      </c>
      <c r="H2101" s="1" t="n">
        <v>0</v>
      </c>
      <c r="I2101" s="1" t="n">
        <v>0</v>
      </c>
      <c r="J2101" s="1" t="n">
        <v>0</v>
      </c>
      <c r="K2101" s="1" t="n">
        <v>0</v>
      </c>
    </row>
    <row r="2102" customFormat="false" ht="14.4" hidden="false" customHeight="false" outlineLevel="0" collapsed="false">
      <c r="A2102" s="2" t="n">
        <v>2094</v>
      </c>
      <c r="B2102" s="1" t="b">
        <f aca="false">TRUE()</f>
        <v>1</v>
      </c>
      <c r="C2102" s="1" t="s">
        <v>14</v>
      </c>
      <c r="D2102" s="1" t="s">
        <v>4511</v>
      </c>
      <c r="E2102" s="1" t="s">
        <v>4512</v>
      </c>
      <c r="G2102" s="1" t="s">
        <v>177</v>
      </c>
      <c r="H2102" s="1" t="n">
        <v>0</v>
      </c>
      <c r="I2102" s="1" t="n">
        <v>0</v>
      </c>
      <c r="J2102" s="1" t="n">
        <v>0</v>
      </c>
      <c r="K2102" s="1" t="n">
        <v>0</v>
      </c>
    </row>
    <row r="2103" customFormat="false" ht="14.4" hidden="false" customHeight="false" outlineLevel="0" collapsed="false">
      <c r="A2103" s="2" t="n">
        <v>2095</v>
      </c>
      <c r="B2103" s="1" t="b">
        <f aca="false">TRUE()</f>
        <v>1</v>
      </c>
      <c r="C2103" s="1" t="s">
        <v>14</v>
      </c>
      <c r="D2103" s="1" t="s">
        <v>4513</v>
      </c>
      <c r="E2103" s="1" t="s">
        <v>4514</v>
      </c>
      <c r="G2103" s="1" t="s">
        <v>4515</v>
      </c>
      <c r="H2103" s="1" t="n">
        <v>0</v>
      </c>
      <c r="I2103" s="1" t="n">
        <v>1</v>
      </c>
      <c r="J2103" s="1" t="n">
        <v>0</v>
      </c>
      <c r="K2103" s="1" t="n">
        <v>0</v>
      </c>
    </row>
    <row r="2104" customFormat="false" ht="14.4" hidden="false" customHeight="false" outlineLevel="0" collapsed="false">
      <c r="A2104" s="2" t="n">
        <v>2096</v>
      </c>
      <c r="B2104" s="1" t="b">
        <f aca="false">TRUE()</f>
        <v>1</v>
      </c>
      <c r="C2104" s="1" t="s">
        <v>14</v>
      </c>
      <c r="D2104" s="1" t="s">
        <v>4516</v>
      </c>
      <c r="E2104" s="1" t="s">
        <v>4517</v>
      </c>
      <c r="G2104" s="1" t="s">
        <v>1180</v>
      </c>
      <c r="H2104" s="1" t="n">
        <v>0</v>
      </c>
      <c r="I2104" s="1" t="n">
        <v>0</v>
      </c>
      <c r="J2104" s="1" t="n">
        <v>0</v>
      </c>
      <c r="K2104" s="1" t="n">
        <v>0</v>
      </c>
    </row>
    <row r="2105" customFormat="false" ht="14.4" hidden="false" customHeight="false" outlineLevel="0" collapsed="false">
      <c r="A2105" s="2" t="n">
        <v>2097</v>
      </c>
      <c r="B2105" s="1" t="b">
        <f aca="false">TRUE()</f>
        <v>1</v>
      </c>
      <c r="C2105" s="1" t="s">
        <v>14</v>
      </c>
      <c r="D2105" s="1" t="s">
        <v>4518</v>
      </c>
      <c r="E2105" s="1" t="s">
        <v>4519</v>
      </c>
      <c r="G2105" s="1" t="s">
        <v>93</v>
      </c>
      <c r="H2105" s="1" t="n">
        <v>0</v>
      </c>
      <c r="I2105" s="1" t="n">
        <v>0</v>
      </c>
      <c r="J2105" s="1" t="n">
        <v>0</v>
      </c>
      <c r="K2105" s="1" t="n">
        <v>2</v>
      </c>
    </row>
    <row r="2106" customFormat="false" ht="14.4" hidden="false" customHeight="false" outlineLevel="0" collapsed="false">
      <c r="A2106" s="2" t="n">
        <v>2098</v>
      </c>
      <c r="B2106" s="1" t="b">
        <f aca="false">TRUE()</f>
        <v>1</v>
      </c>
      <c r="C2106" s="1" t="s">
        <v>14</v>
      </c>
      <c r="D2106" s="1" t="s">
        <v>4520</v>
      </c>
      <c r="E2106" s="1" t="s">
        <v>4521</v>
      </c>
      <c r="G2106" s="1" t="s">
        <v>752</v>
      </c>
      <c r="H2106" s="1" t="n">
        <v>2</v>
      </c>
      <c r="I2106" s="1" t="n">
        <v>1</v>
      </c>
      <c r="J2106" s="1" t="n">
        <v>0</v>
      </c>
      <c r="K2106" s="1" t="n">
        <v>0</v>
      </c>
    </row>
    <row r="2107" customFormat="false" ht="14.4" hidden="false" customHeight="false" outlineLevel="0" collapsed="false">
      <c r="A2107" s="2" t="n">
        <v>2099</v>
      </c>
      <c r="B2107" s="1" t="b">
        <f aca="false">TRUE()</f>
        <v>1</v>
      </c>
      <c r="C2107" s="1" t="s">
        <v>14</v>
      </c>
      <c r="D2107" s="1" t="s">
        <v>4522</v>
      </c>
      <c r="E2107" s="1" t="s">
        <v>4523</v>
      </c>
      <c r="G2107" s="1" t="s">
        <v>2240</v>
      </c>
      <c r="H2107" s="1" t="n">
        <v>2</v>
      </c>
      <c r="I2107" s="1" t="n">
        <v>1</v>
      </c>
      <c r="J2107" s="1" t="n">
        <v>0</v>
      </c>
      <c r="K2107" s="1" t="n">
        <v>0</v>
      </c>
    </row>
    <row r="2108" customFormat="false" ht="14.4" hidden="false" customHeight="false" outlineLevel="0" collapsed="false">
      <c r="A2108" s="2" t="n">
        <v>2100</v>
      </c>
      <c r="B2108" s="1" t="b">
        <f aca="false">TRUE()</f>
        <v>1</v>
      </c>
      <c r="C2108" s="1" t="s">
        <v>14</v>
      </c>
      <c r="D2108" s="1" t="s">
        <v>4524</v>
      </c>
      <c r="E2108" s="1" t="s">
        <v>4525</v>
      </c>
      <c r="G2108" s="1" t="s">
        <v>3162</v>
      </c>
      <c r="H2108" s="1" t="n">
        <v>0</v>
      </c>
      <c r="I2108" s="1" t="n">
        <v>1</v>
      </c>
      <c r="J2108" s="1" t="n">
        <v>0</v>
      </c>
      <c r="K2108" s="1" t="n">
        <v>0</v>
      </c>
    </row>
    <row r="2109" customFormat="false" ht="14.4" hidden="false" customHeight="false" outlineLevel="0" collapsed="false">
      <c r="A2109" s="2" t="n">
        <v>2101</v>
      </c>
      <c r="B2109" s="1" t="b">
        <f aca="false">TRUE()</f>
        <v>1</v>
      </c>
      <c r="C2109" s="1" t="s">
        <v>14</v>
      </c>
      <c r="D2109" s="1" t="s">
        <v>4526</v>
      </c>
      <c r="E2109" s="1" t="s">
        <v>4527</v>
      </c>
      <c r="G2109" s="1" t="s">
        <v>1694</v>
      </c>
      <c r="H2109" s="1" t="n">
        <v>2</v>
      </c>
      <c r="I2109" s="1" t="n">
        <v>1</v>
      </c>
      <c r="J2109" s="1" t="n">
        <v>0</v>
      </c>
      <c r="K2109" s="1" t="n">
        <v>0</v>
      </c>
    </row>
    <row r="2110" customFormat="false" ht="14.4" hidden="false" customHeight="false" outlineLevel="0" collapsed="false">
      <c r="A2110" s="2" t="n">
        <v>2102</v>
      </c>
      <c r="B2110" s="1" t="b">
        <f aca="false">TRUE()</f>
        <v>1</v>
      </c>
      <c r="C2110" s="1" t="s">
        <v>14</v>
      </c>
      <c r="D2110" s="1" t="s">
        <v>4528</v>
      </c>
      <c r="E2110" s="1" t="s">
        <v>4529</v>
      </c>
      <c r="G2110" s="1" t="s">
        <v>487</v>
      </c>
      <c r="H2110" s="1" t="n">
        <v>0</v>
      </c>
      <c r="I2110" s="1" t="n">
        <v>2</v>
      </c>
      <c r="J2110" s="1" t="n">
        <v>0</v>
      </c>
      <c r="K2110" s="1" t="n">
        <v>0</v>
      </c>
    </row>
    <row r="2111" customFormat="false" ht="14.4" hidden="false" customHeight="false" outlineLevel="0" collapsed="false">
      <c r="A2111" s="2" t="n">
        <v>2103</v>
      </c>
      <c r="B2111" s="1" t="b">
        <f aca="false">TRUE()</f>
        <v>1</v>
      </c>
      <c r="C2111" s="1" t="s">
        <v>14</v>
      </c>
      <c r="D2111" s="1" t="s">
        <v>4530</v>
      </c>
      <c r="E2111" s="1" t="s">
        <v>4531</v>
      </c>
      <c r="G2111" s="1" t="s">
        <v>678</v>
      </c>
      <c r="H2111" s="1" t="n">
        <v>0</v>
      </c>
      <c r="I2111" s="1" t="n">
        <v>1</v>
      </c>
      <c r="J2111" s="1" t="n">
        <v>0</v>
      </c>
      <c r="K2111" s="1" t="n">
        <v>0</v>
      </c>
    </row>
    <row r="2112" customFormat="false" ht="14.4" hidden="false" customHeight="false" outlineLevel="0" collapsed="false">
      <c r="A2112" s="2" t="n">
        <v>2104</v>
      </c>
      <c r="B2112" s="1" t="b">
        <f aca="false">TRUE()</f>
        <v>1</v>
      </c>
      <c r="C2112" s="1" t="s">
        <v>14</v>
      </c>
      <c r="D2112" s="1" t="s">
        <v>4532</v>
      </c>
      <c r="E2112" s="1" t="s">
        <v>4533</v>
      </c>
      <c r="G2112" s="1" t="s">
        <v>239</v>
      </c>
      <c r="H2112" s="1" t="n">
        <v>2</v>
      </c>
      <c r="I2112" s="1" t="n">
        <v>1</v>
      </c>
      <c r="J2112" s="1" t="n">
        <v>0</v>
      </c>
      <c r="K2112" s="1" t="n">
        <v>0</v>
      </c>
    </row>
    <row r="2113" customFormat="false" ht="14.4" hidden="false" customHeight="false" outlineLevel="0" collapsed="false">
      <c r="A2113" s="2" t="n">
        <v>2105</v>
      </c>
      <c r="B2113" s="1" t="b">
        <f aca="false">TRUE()</f>
        <v>1</v>
      </c>
      <c r="C2113" s="1" t="s">
        <v>14</v>
      </c>
      <c r="D2113" s="1" t="s">
        <v>4534</v>
      </c>
      <c r="E2113" s="1" t="s">
        <v>4535</v>
      </c>
      <c r="G2113" s="1" t="s">
        <v>167</v>
      </c>
      <c r="H2113" s="1" t="n">
        <v>0</v>
      </c>
      <c r="I2113" s="1" t="n">
        <v>0</v>
      </c>
      <c r="J2113" s="1" t="n">
        <v>0</v>
      </c>
      <c r="K2113" s="1" t="n">
        <v>2</v>
      </c>
    </row>
    <row r="2114" customFormat="false" ht="14.4" hidden="false" customHeight="false" outlineLevel="0" collapsed="false">
      <c r="A2114" s="2" t="n">
        <v>2106</v>
      </c>
      <c r="B2114" s="1" t="b">
        <f aca="false">TRUE()</f>
        <v>1</v>
      </c>
      <c r="C2114" s="1" t="s">
        <v>14</v>
      </c>
      <c r="D2114" s="1" t="s">
        <v>4536</v>
      </c>
      <c r="E2114" s="1" t="s">
        <v>4537</v>
      </c>
      <c r="G2114" s="1" t="s">
        <v>221</v>
      </c>
      <c r="H2114" s="1" t="n">
        <v>0</v>
      </c>
      <c r="I2114" s="1" t="n">
        <v>1</v>
      </c>
      <c r="J2114" s="1" t="n">
        <v>0</v>
      </c>
      <c r="K2114" s="1" t="n">
        <v>0</v>
      </c>
    </row>
    <row r="2115" customFormat="false" ht="14.4" hidden="false" customHeight="false" outlineLevel="0" collapsed="false">
      <c r="A2115" s="2" t="n">
        <v>2107</v>
      </c>
      <c r="B2115" s="1" t="b">
        <f aca="false">TRUE()</f>
        <v>1</v>
      </c>
      <c r="C2115" s="1" t="s">
        <v>14</v>
      </c>
      <c r="D2115" s="1" t="s">
        <v>4538</v>
      </c>
      <c r="E2115" s="1" t="s">
        <v>4539</v>
      </c>
      <c r="G2115" s="1" t="s">
        <v>356</v>
      </c>
      <c r="H2115" s="1" t="n">
        <v>0</v>
      </c>
      <c r="I2115" s="1" t="n">
        <v>2</v>
      </c>
      <c r="J2115" s="1" t="n">
        <v>0</v>
      </c>
      <c r="K2115" s="1" t="n">
        <v>0</v>
      </c>
    </row>
    <row r="2116" customFormat="false" ht="14.4" hidden="false" customHeight="false" outlineLevel="0" collapsed="false">
      <c r="A2116" s="2" t="n">
        <v>2108</v>
      </c>
      <c r="B2116" s="1" t="b">
        <f aca="false">TRUE()</f>
        <v>1</v>
      </c>
      <c r="C2116" s="1" t="s">
        <v>14</v>
      </c>
      <c r="D2116" s="1" t="s">
        <v>4540</v>
      </c>
      <c r="E2116" s="1" t="s">
        <v>4541</v>
      </c>
      <c r="G2116" s="1" t="s">
        <v>691</v>
      </c>
      <c r="H2116" s="1" t="n">
        <v>0</v>
      </c>
      <c r="I2116" s="1" t="n">
        <v>2</v>
      </c>
      <c r="J2116" s="1" t="n">
        <v>0</v>
      </c>
      <c r="K2116" s="1" t="n">
        <v>0</v>
      </c>
    </row>
    <row r="2117" customFormat="false" ht="14.4" hidden="false" customHeight="false" outlineLevel="0" collapsed="false">
      <c r="A2117" s="2" t="n">
        <v>2109</v>
      </c>
      <c r="B2117" s="1" t="b">
        <f aca="false">TRUE()</f>
        <v>1</v>
      </c>
      <c r="C2117" s="1" t="s">
        <v>14</v>
      </c>
      <c r="D2117" s="1" t="s">
        <v>4542</v>
      </c>
      <c r="E2117" s="1" t="s">
        <v>4543</v>
      </c>
      <c r="G2117" s="1" t="s">
        <v>218</v>
      </c>
      <c r="H2117" s="1" t="n">
        <v>0</v>
      </c>
      <c r="I2117" s="1" t="n">
        <v>0</v>
      </c>
      <c r="J2117" s="1" t="n">
        <v>0</v>
      </c>
      <c r="K2117" s="1" t="n">
        <v>0</v>
      </c>
    </row>
    <row r="2118" customFormat="false" ht="14.4" hidden="false" customHeight="false" outlineLevel="0" collapsed="false">
      <c r="A2118" s="2" t="n">
        <v>2110</v>
      </c>
      <c r="B2118" s="1" t="b">
        <f aca="false">TRUE()</f>
        <v>1</v>
      </c>
      <c r="C2118" s="1" t="s">
        <v>14</v>
      </c>
      <c r="D2118" s="1" t="s">
        <v>4544</v>
      </c>
      <c r="E2118" s="1" t="s">
        <v>4545</v>
      </c>
      <c r="G2118" s="1" t="s">
        <v>4546</v>
      </c>
      <c r="H2118" s="1" t="n">
        <v>0</v>
      </c>
      <c r="I2118" s="1" t="n">
        <v>2</v>
      </c>
      <c r="J2118" s="1" t="n">
        <v>0</v>
      </c>
      <c r="K2118" s="1" t="n">
        <v>0</v>
      </c>
    </row>
    <row r="2119" customFormat="false" ht="14.4" hidden="false" customHeight="false" outlineLevel="0" collapsed="false">
      <c r="A2119" s="2" t="n">
        <v>2111</v>
      </c>
      <c r="B2119" s="1" t="b">
        <f aca="false">TRUE()</f>
        <v>1</v>
      </c>
      <c r="C2119" s="1" t="s">
        <v>14</v>
      </c>
      <c r="D2119" s="1" t="s">
        <v>4547</v>
      </c>
      <c r="E2119" s="1" t="s">
        <v>4548</v>
      </c>
      <c r="G2119" s="1" t="s">
        <v>389</v>
      </c>
      <c r="H2119" s="1" t="n">
        <v>0</v>
      </c>
      <c r="I2119" s="1" t="n">
        <v>1</v>
      </c>
      <c r="J2119" s="1" t="n">
        <v>0</v>
      </c>
      <c r="K2119" s="1" t="n">
        <v>0</v>
      </c>
    </row>
    <row r="2120" customFormat="false" ht="14.4" hidden="false" customHeight="false" outlineLevel="0" collapsed="false">
      <c r="A2120" s="2" t="n">
        <v>2112</v>
      </c>
      <c r="B2120" s="1" t="b">
        <f aca="false">TRUE()</f>
        <v>1</v>
      </c>
      <c r="C2120" s="1" t="s">
        <v>14</v>
      </c>
      <c r="D2120" s="1" t="s">
        <v>4549</v>
      </c>
      <c r="E2120" s="1" t="s">
        <v>4550</v>
      </c>
      <c r="G2120" s="1" t="s">
        <v>1915</v>
      </c>
      <c r="H2120" s="1" t="n">
        <v>0</v>
      </c>
      <c r="I2120" s="1" t="n">
        <v>1</v>
      </c>
      <c r="J2120" s="1" t="n">
        <v>0</v>
      </c>
      <c r="K2120" s="1" t="n">
        <v>2</v>
      </c>
    </row>
    <row r="2121" customFormat="false" ht="14.4" hidden="false" customHeight="false" outlineLevel="0" collapsed="false">
      <c r="A2121" s="2" t="n">
        <v>2113</v>
      </c>
      <c r="B2121" s="1" t="b">
        <f aca="false">TRUE()</f>
        <v>1</v>
      </c>
      <c r="C2121" s="1" t="s">
        <v>14</v>
      </c>
      <c r="D2121" s="1" t="s">
        <v>4551</v>
      </c>
      <c r="E2121" s="1" t="s">
        <v>4552</v>
      </c>
      <c r="G2121" s="1" t="s">
        <v>396</v>
      </c>
      <c r="H2121" s="1" t="n">
        <v>2</v>
      </c>
      <c r="I2121" s="1" t="n">
        <v>0</v>
      </c>
      <c r="J2121" s="1" t="n">
        <v>0</v>
      </c>
      <c r="K2121" s="1" t="n">
        <v>0</v>
      </c>
    </row>
    <row r="2122" customFormat="false" ht="14.4" hidden="false" customHeight="false" outlineLevel="0" collapsed="false">
      <c r="A2122" s="2" t="n">
        <v>2114</v>
      </c>
      <c r="B2122" s="1" t="b">
        <f aca="false">TRUE()</f>
        <v>1</v>
      </c>
      <c r="C2122" s="1" t="s">
        <v>14</v>
      </c>
      <c r="D2122" s="1" t="s">
        <v>4553</v>
      </c>
      <c r="E2122" s="1" t="s">
        <v>4554</v>
      </c>
      <c r="G2122" s="1" t="s">
        <v>90</v>
      </c>
      <c r="H2122" s="1" t="n">
        <v>2</v>
      </c>
      <c r="I2122" s="1" t="n">
        <v>1</v>
      </c>
      <c r="J2122" s="1" t="n">
        <v>0</v>
      </c>
      <c r="K2122" s="1" t="n">
        <v>0</v>
      </c>
    </row>
    <row r="2123" customFormat="false" ht="14.4" hidden="false" customHeight="false" outlineLevel="0" collapsed="false">
      <c r="A2123" s="2" t="n">
        <v>2115</v>
      </c>
      <c r="B2123" s="1" t="b">
        <f aca="false">TRUE()</f>
        <v>1</v>
      </c>
      <c r="C2123" s="1" t="s">
        <v>14</v>
      </c>
      <c r="D2123" s="1" t="s">
        <v>4555</v>
      </c>
      <c r="E2123" s="1" t="s">
        <v>4556</v>
      </c>
      <c r="G2123" s="1" t="s">
        <v>249</v>
      </c>
      <c r="H2123" s="1" t="n">
        <v>0</v>
      </c>
      <c r="I2123" s="1" t="n">
        <v>0</v>
      </c>
      <c r="J2123" s="1" t="n">
        <v>0</v>
      </c>
      <c r="K2123" s="1" t="n">
        <v>0</v>
      </c>
    </row>
    <row r="2124" customFormat="false" ht="14.4" hidden="false" customHeight="false" outlineLevel="0" collapsed="false">
      <c r="A2124" s="2" t="n">
        <v>2116</v>
      </c>
      <c r="B2124" s="1" t="b">
        <f aca="false">TRUE()</f>
        <v>1</v>
      </c>
      <c r="C2124" s="1" t="s">
        <v>14</v>
      </c>
      <c r="D2124" s="1" t="s">
        <v>4557</v>
      </c>
      <c r="E2124" s="1" t="s">
        <v>4558</v>
      </c>
      <c r="G2124" s="1" t="s">
        <v>200</v>
      </c>
      <c r="H2124" s="1" t="n">
        <v>0</v>
      </c>
      <c r="I2124" s="1" t="n">
        <v>1</v>
      </c>
      <c r="J2124" s="1" t="n">
        <v>0</v>
      </c>
      <c r="K2124" s="1" t="n">
        <v>0</v>
      </c>
    </row>
    <row r="2125" customFormat="false" ht="14.4" hidden="false" customHeight="false" outlineLevel="0" collapsed="false">
      <c r="A2125" s="2" t="n">
        <v>2117</v>
      </c>
      <c r="B2125" s="1" t="b">
        <f aca="false">TRUE()</f>
        <v>1</v>
      </c>
      <c r="C2125" s="1" t="s">
        <v>14</v>
      </c>
      <c r="D2125" s="1" t="s">
        <v>4559</v>
      </c>
      <c r="E2125" s="1" t="s">
        <v>4560</v>
      </c>
      <c r="G2125" s="1" t="s">
        <v>490</v>
      </c>
      <c r="H2125" s="1" t="n">
        <v>0</v>
      </c>
      <c r="I2125" s="1" t="n">
        <v>0</v>
      </c>
      <c r="J2125" s="1" t="n">
        <v>0</v>
      </c>
      <c r="K2125" s="1" t="n">
        <v>0</v>
      </c>
    </row>
    <row r="2126" customFormat="false" ht="14.4" hidden="false" customHeight="false" outlineLevel="0" collapsed="false">
      <c r="A2126" s="2" t="n">
        <v>2118</v>
      </c>
      <c r="B2126" s="1" t="b">
        <f aca="false">TRUE()</f>
        <v>1</v>
      </c>
      <c r="C2126" s="1" t="s">
        <v>14</v>
      </c>
      <c r="D2126" s="1" t="s">
        <v>4561</v>
      </c>
      <c r="E2126" s="1" t="s">
        <v>4562</v>
      </c>
      <c r="G2126" s="1" t="s">
        <v>428</v>
      </c>
      <c r="H2126" s="1" t="n">
        <v>1</v>
      </c>
      <c r="I2126" s="1" t="n">
        <v>2</v>
      </c>
      <c r="J2126" s="1" t="n">
        <v>0</v>
      </c>
      <c r="K2126" s="1" t="n">
        <v>0</v>
      </c>
    </row>
    <row r="2127" customFormat="false" ht="14.4" hidden="false" customHeight="false" outlineLevel="0" collapsed="false">
      <c r="A2127" s="2" t="n">
        <v>2119</v>
      </c>
      <c r="B2127" s="1" t="b">
        <f aca="false">TRUE()</f>
        <v>1</v>
      </c>
      <c r="C2127" s="1" t="s">
        <v>14</v>
      </c>
      <c r="D2127" s="1" t="s">
        <v>4563</v>
      </c>
      <c r="E2127" s="1" t="s">
        <v>4564</v>
      </c>
      <c r="G2127" s="1" t="s">
        <v>1230</v>
      </c>
      <c r="H2127" s="1" t="n">
        <v>2</v>
      </c>
      <c r="I2127" s="1" t="n">
        <v>0</v>
      </c>
      <c r="J2127" s="1" t="n">
        <v>0</v>
      </c>
      <c r="K2127" s="1" t="n">
        <v>1</v>
      </c>
    </row>
    <row r="2128" customFormat="false" ht="14.4" hidden="false" customHeight="false" outlineLevel="0" collapsed="false">
      <c r="A2128" s="2" t="n">
        <v>2120</v>
      </c>
      <c r="B2128" s="1" t="b">
        <f aca="false">TRUE()</f>
        <v>1</v>
      </c>
      <c r="C2128" s="1" t="s">
        <v>14</v>
      </c>
      <c r="D2128" s="1" t="s">
        <v>4565</v>
      </c>
      <c r="E2128" s="1" t="s">
        <v>4566</v>
      </c>
      <c r="G2128" s="1" t="s">
        <v>188</v>
      </c>
      <c r="H2128" s="1" t="n">
        <v>2</v>
      </c>
      <c r="I2128" s="1" t="n">
        <v>0</v>
      </c>
      <c r="J2128" s="1" t="n">
        <v>0</v>
      </c>
      <c r="K2128" s="1" t="n">
        <v>0</v>
      </c>
    </row>
    <row r="2129" customFormat="false" ht="14.4" hidden="false" customHeight="false" outlineLevel="0" collapsed="false">
      <c r="A2129" s="2" t="n">
        <v>2121</v>
      </c>
      <c r="B2129" s="1" t="b">
        <f aca="false">TRUE()</f>
        <v>1</v>
      </c>
      <c r="C2129" s="1" t="s">
        <v>14</v>
      </c>
      <c r="D2129" s="1" t="s">
        <v>4567</v>
      </c>
      <c r="E2129" s="1" t="s">
        <v>4568</v>
      </c>
      <c r="G2129" s="1" t="s">
        <v>1641</v>
      </c>
      <c r="H2129" s="1" t="n">
        <v>1</v>
      </c>
      <c r="I2129" s="1" t="n">
        <v>0</v>
      </c>
      <c r="J2129" s="1" t="n">
        <v>0</v>
      </c>
      <c r="K2129" s="1" t="n">
        <v>0</v>
      </c>
    </row>
    <row r="2130" customFormat="false" ht="14.4" hidden="false" customHeight="false" outlineLevel="0" collapsed="false">
      <c r="A2130" s="2" t="n">
        <v>2122</v>
      </c>
      <c r="B2130" s="1" t="b">
        <f aca="false">TRUE()</f>
        <v>1</v>
      </c>
      <c r="C2130" s="1" t="s">
        <v>14</v>
      </c>
      <c r="D2130" s="1" t="s">
        <v>4569</v>
      </c>
      <c r="E2130" s="1" t="s">
        <v>4570</v>
      </c>
      <c r="G2130" s="1" t="s">
        <v>347</v>
      </c>
      <c r="H2130" s="1" t="n">
        <v>0</v>
      </c>
      <c r="I2130" s="1" t="n">
        <v>2</v>
      </c>
      <c r="J2130" s="1" t="n">
        <v>0</v>
      </c>
      <c r="K2130" s="1" t="n">
        <v>0</v>
      </c>
    </row>
    <row r="2131" customFormat="false" ht="14.4" hidden="false" customHeight="false" outlineLevel="0" collapsed="false">
      <c r="A2131" s="2" t="n">
        <v>2123</v>
      </c>
      <c r="B2131" s="1" t="b">
        <f aca="false">TRUE()</f>
        <v>1</v>
      </c>
      <c r="C2131" s="1" t="s">
        <v>14</v>
      </c>
      <c r="D2131" s="1" t="s">
        <v>4571</v>
      </c>
      <c r="E2131" s="1" t="s">
        <v>4572</v>
      </c>
      <c r="G2131" s="1" t="s">
        <v>24</v>
      </c>
      <c r="H2131" s="1" t="n">
        <v>1</v>
      </c>
      <c r="I2131" s="1" t="n">
        <v>2</v>
      </c>
      <c r="J2131" s="1" t="n">
        <v>0</v>
      </c>
      <c r="K2131" s="1" t="n">
        <v>0</v>
      </c>
    </row>
    <row r="2132" customFormat="false" ht="14.4" hidden="false" customHeight="false" outlineLevel="0" collapsed="false">
      <c r="A2132" s="2" t="n">
        <v>2124</v>
      </c>
      <c r="B2132" s="1" t="b">
        <f aca="false">TRUE()</f>
        <v>1</v>
      </c>
      <c r="C2132" s="1" t="s">
        <v>14</v>
      </c>
      <c r="D2132" s="1" t="s">
        <v>4573</v>
      </c>
      <c r="E2132" s="1" t="s">
        <v>4574</v>
      </c>
      <c r="G2132" s="1" t="s">
        <v>659</v>
      </c>
      <c r="H2132" s="1" t="n">
        <v>0</v>
      </c>
      <c r="I2132" s="1" t="n">
        <v>2</v>
      </c>
      <c r="J2132" s="1" t="n">
        <v>0</v>
      </c>
      <c r="K2132" s="1" t="n">
        <v>0</v>
      </c>
    </row>
    <row r="2133" customFormat="false" ht="14.4" hidden="false" customHeight="false" outlineLevel="0" collapsed="false">
      <c r="A2133" s="2" t="n">
        <v>2125</v>
      </c>
      <c r="B2133" s="1" t="b">
        <f aca="false">TRUE()</f>
        <v>1</v>
      </c>
      <c r="C2133" s="1" t="s">
        <v>14</v>
      </c>
      <c r="D2133" s="1" t="s">
        <v>4575</v>
      </c>
      <c r="E2133" s="1" t="s">
        <v>4576</v>
      </c>
      <c r="G2133" s="1" t="s">
        <v>4577</v>
      </c>
      <c r="H2133" s="1" t="n">
        <v>2</v>
      </c>
      <c r="I2133" s="1" t="n">
        <v>0</v>
      </c>
      <c r="J2133" s="1" t="n">
        <v>0</v>
      </c>
      <c r="K2133" s="1" t="n">
        <v>1</v>
      </c>
    </row>
    <row r="2134" customFormat="false" ht="14.4" hidden="false" customHeight="false" outlineLevel="0" collapsed="false">
      <c r="A2134" s="2" t="n">
        <v>2126</v>
      </c>
      <c r="B2134" s="1" t="b">
        <f aca="false">TRUE()</f>
        <v>1</v>
      </c>
      <c r="C2134" s="1" t="s">
        <v>14</v>
      </c>
      <c r="D2134" s="1" t="s">
        <v>4578</v>
      </c>
      <c r="E2134" s="1" t="s">
        <v>4579</v>
      </c>
      <c r="G2134" s="1" t="s">
        <v>236</v>
      </c>
      <c r="H2134" s="1" t="n">
        <v>0</v>
      </c>
      <c r="I2134" s="1" t="n">
        <v>2</v>
      </c>
      <c r="J2134" s="1" t="n">
        <v>0</v>
      </c>
      <c r="K2134" s="1" t="n">
        <v>0</v>
      </c>
    </row>
    <row r="2135" customFormat="false" ht="14.4" hidden="false" customHeight="false" outlineLevel="0" collapsed="false">
      <c r="A2135" s="2" t="n">
        <v>2127</v>
      </c>
      <c r="B2135" s="1" t="b">
        <f aca="false">TRUE()</f>
        <v>1</v>
      </c>
      <c r="C2135" s="1" t="s">
        <v>14</v>
      </c>
      <c r="D2135" s="1" t="s">
        <v>4580</v>
      </c>
      <c r="E2135" s="1" t="s">
        <v>4581</v>
      </c>
      <c r="G2135" s="1" t="s">
        <v>4577</v>
      </c>
      <c r="H2135" s="1" t="n">
        <v>0</v>
      </c>
      <c r="I2135" s="1" t="n">
        <v>0</v>
      </c>
      <c r="J2135" s="1" t="n">
        <v>0</v>
      </c>
      <c r="K2135" s="1" t="n">
        <v>0</v>
      </c>
    </row>
    <row r="2136" customFormat="false" ht="14.4" hidden="false" customHeight="false" outlineLevel="0" collapsed="false">
      <c r="A2136" s="2" t="n">
        <v>2128</v>
      </c>
      <c r="B2136" s="1" t="b">
        <f aca="false">TRUE()</f>
        <v>1</v>
      </c>
      <c r="C2136" s="1" t="s">
        <v>14</v>
      </c>
      <c r="D2136" s="1" t="s">
        <v>3526</v>
      </c>
      <c r="E2136" s="1" t="s">
        <v>4582</v>
      </c>
      <c r="G2136" s="1" t="s">
        <v>294</v>
      </c>
      <c r="H2136" s="1" t="n">
        <v>0</v>
      </c>
      <c r="I2136" s="1" t="n">
        <v>0</v>
      </c>
      <c r="J2136" s="1" t="n">
        <v>0</v>
      </c>
      <c r="K2136" s="1" t="n">
        <v>0</v>
      </c>
    </row>
    <row r="2137" customFormat="false" ht="14.4" hidden="false" customHeight="false" outlineLevel="0" collapsed="false">
      <c r="A2137" s="2" t="n">
        <v>2129</v>
      </c>
      <c r="B2137" s="1" t="b">
        <f aca="false">TRUE()</f>
        <v>1</v>
      </c>
      <c r="C2137" s="1" t="s">
        <v>14</v>
      </c>
      <c r="D2137" s="1" t="s">
        <v>4583</v>
      </c>
      <c r="E2137" s="1" t="s">
        <v>4584</v>
      </c>
      <c r="G2137" s="1" t="s">
        <v>188</v>
      </c>
      <c r="H2137" s="1" t="n">
        <v>2</v>
      </c>
      <c r="I2137" s="1" t="n">
        <v>0</v>
      </c>
      <c r="J2137" s="1" t="n">
        <v>0</v>
      </c>
      <c r="K2137" s="1" t="n">
        <v>0</v>
      </c>
    </row>
    <row r="2138" customFormat="false" ht="14.4" hidden="false" customHeight="false" outlineLevel="0" collapsed="false">
      <c r="A2138" s="2" t="n">
        <v>2130</v>
      </c>
      <c r="B2138" s="1" t="b">
        <f aca="false">TRUE()</f>
        <v>1</v>
      </c>
      <c r="C2138" s="1" t="s">
        <v>14</v>
      </c>
      <c r="D2138" s="1" t="s">
        <v>4585</v>
      </c>
      <c r="E2138" s="1" t="s">
        <v>4586</v>
      </c>
      <c r="G2138" s="1" t="s">
        <v>262</v>
      </c>
      <c r="H2138" s="1" t="n">
        <v>1</v>
      </c>
      <c r="I2138" s="1" t="n">
        <v>2</v>
      </c>
      <c r="J2138" s="1" t="n">
        <v>0</v>
      </c>
      <c r="K2138" s="1" t="n">
        <v>0</v>
      </c>
    </row>
    <row r="2139" customFormat="false" ht="14.4" hidden="false" customHeight="false" outlineLevel="0" collapsed="false">
      <c r="A2139" s="2" t="n">
        <v>2131</v>
      </c>
      <c r="B2139" s="1" t="b">
        <f aca="false">TRUE()</f>
        <v>1</v>
      </c>
      <c r="C2139" s="1" t="s">
        <v>14</v>
      </c>
      <c r="D2139" s="1" t="s">
        <v>4587</v>
      </c>
      <c r="E2139" s="1" t="s">
        <v>4588</v>
      </c>
      <c r="G2139" s="1" t="s">
        <v>185</v>
      </c>
      <c r="H2139" s="1" t="n">
        <v>0</v>
      </c>
      <c r="I2139" s="1" t="n">
        <v>0</v>
      </c>
      <c r="J2139" s="1" t="n">
        <v>0</v>
      </c>
      <c r="K2139" s="1" t="n">
        <v>1</v>
      </c>
    </row>
    <row r="2140" customFormat="false" ht="14.4" hidden="false" customHeight="false" outlineLevel="0" collapsed="false">
      <c r="A2140" s="2" t="n">
        <v>2132</v>
      </c>
      <c r="B2140" s="1" t="b">
        <f aca="false">TRUE()</f>
        <v>1</v>
      </c>
      <c r="C2140" s="1" t="s">
        <v>14</v>
      </c>
      <c r="D2140" s="1" t="s">
        <v>4589</v>
      </c>
      <c r="E2140" s="1" t="s">
        <v>4590</v>
      </c>
      <c r="G2140" s="1" t="s">
        <v>55</v>
      </c>
      <c r="H2140" s="1" t="n">
        <v>0</v>
      </c>
      <c r="I2140" s="1" t="n">
        <v>0</v>
      </c>
      <c r="J2140" s="1" t="n">
        <v>0</v>
      </c>
      <c r="K2140" s="1" t="n">
        <v>0</v>
      </c>
    </row>
    <row r="2141" customFormat="false" ht="14.4" hidden="false" customHeight="false" outlineLevel="0" collapsed="false">
      <c r="A2141" s="2" t="n">
        <v>2133</v>
      </c>
      <c r="B2141" s="1" t="b">
        <f aca="false">TRUE()</f>
        <v>1</v>
      </c>
      <c r="C2141" s="1" t="s">
        <v>14</v>
      </c>
      <c r="D2141" s="1" t="s">
        <v>4591</v>
      </c>
      <c r="E2141" s="1" t="s">
        <v>4592</v>
      </c>
      <c r="G2141" s="1" t="s">
        <v>4593</v>
      </c>
      <c r="H2141" s="1" t="n">
        <v>0</v>
      </c>
      <c r="I2141" s="1" t="n">
        <v>0</v>
      </c>
      <c r="J2141" s="1" t="n">
        <v>0</v>
      </c>
      <c r="K2141" s="1" t="n">
        <v>0</v>
      </c>
    </row>
    <row r="2142" customFormat="false" ht="14.4" hidden="false" customHeight="false" outlineLevel="0" collapsed="false">
      <c r="A2142" s="2" t="n">
        <v>2134</v>
      </c>
      <c r="B2142" s="1" t="b">
        <f aca="false">TRUE()</f>
        <v>1</v>
      </c>
      <c r="C2142" s="1" t="s">
        <v>14</v>
      </c>
      <c r="D2142" s="1" t="s">
        <v>4594</v>
      </c>
      <c r="E2142" s="1" t="s">
        <v>4595</v>
      </c>
      <c r="G2142" s="1" t="s">
        <v>527</v>
      </c>
      <c r="H2142" s="1" t="n">
        <v>0</v>
      </c>
      <c r="I2142" s="1" t="n">
        <v>2</v>
      </c>
      <c r="J2142" s="1" t="n">
        <v>0</v>
      </c>
      <c r="K2142" s="1" t="n">
        <v>0</v>
      </c>
    </row>
    <row r="2143" customFormat="false" ht="14.4" hidden="false" customHeight="false" outlineLevel="0" collapsed="false">
      <c r="A2143" s="2" t="n">
        <v>2135</v>
      </c>
      <c r="B2143" s="1" t="b">
        <f aca="false">TRUE()</f>
        <v>1</v>
      </c>
      <c r="C2143" s="1" t="s">
        <v>14</v>
      </c>
      <c r="D2143" s="1" t="s">
        <v>4596</v>
      </c>
      <c r="E2143" s="1" t="s">
        <v>4597</v>
      </c>
      <c r="G2143" s="1" t="s">
        <v>421</v>
      </c>
      <c r="H2143" s="1" t="n">
        <v>1</v>
      </c>
      <c r="I2143" s="1" t="n">
        <v>0</v>
      </c>
      <c r="J2143" s="1" t="n">
        <v>0</v>
      </c>
      <c r="K2143" s="1" t="n">
        <v>0</v>
      </c>
    </row>
    <row r="2144" customFormat="false" ht="14.4" hidden="false" customHeight="false" outlineLevel="0" collapsed="false">
      <c r="A2144" s="2" t="n">
        <v>2136</v>
      </c>
      <c r="B2144" s="1" t="b">
        <f aca="false">TRUE()</f>
        <v>1</v>
      </c>
      <c r="C2144" s="1" t="s">
        <v>14</v>
      </c>
      <c r="D2144" s="1" t="s">
        <v>4598</v>
      </c>
      <c r="E2144" s="1" t="s">
        <v>4599</v>
      </c>
      <c r="G2144" s="1" t="s">
        <v>490</v>
      </c>
      <c r="H2144" s="1" t="n">
        <v>0</v>
      </c>
      <c r="I2144" s="1" t="n">
        <v>0</v>
      </c>
      <c r="J2144" s="1" t="n">
        <v>0</v>
      </c>
      <c r="K2144" s="1" t="n">
        <v>1</v>
      </c>
    </row>
    <row r="2145" customFormat="false" ht="14.4" hidden="false" customHeight="false" outlineLevel="0" collapsed="false">
      <c r="A2145" s="2" t="n">
        <v>2137</v>
      </c>
      <c r="B2145" s="1" t="b">
        <f aca="false">TRUE()</f>
        <v>1</v>
      </c>
      <c r="C2145" s="1" t="s">
        <v>14</v>
      </c>
      <c r="D2145" s="1" t="s">
        <v>4600</v>
      </c>
      <c r="E2145" s="1" t="s">
        <v>4601</v>
      </c>
      <c r="G2145" s="1" t="s">
        <v>853</v>
      </c>
      <c r="H2145" s="1" t="n">
        <v>0</v>
      </c>
      <c r="I2145" s="1" t="n">
        <v>2</v>
      </c>
      <c r="J2145" s="1" t="n">
        <v>0</v>
      </c>
      <c r="K2145" s="1" t="n">
        <v>0</v>
      </c>
    </row>
    <row r="2146" customFormat="false" ht="14.4" hidden="false" customHeight="false" outlineLevel="0" collapsed="false">
      <c r="A2146" s="2" t="n">
        <v>2138</v>
      </c>
      <c r="B2146" s="1" t="b">
        <f aca="false">TRUE()</f>
        <v>1</v>
      </c>
      <c r="C2146" s="1" t="s">
        <v>14</v>
      </c>
      <c r="D2146" s="1" t="s">
        <v>4602</v>
      </c>
      <c r="E2146" s="1" t="s">
        <v>4603</v>
      </c>
      <c r="G2146" s="1" t="s">
        <v>278</v>
      </c>
      <c r="H2146" s="1" t="n">
        <v>1</v>
      </c>
      <c r="I2146" s="1" t="n">
        <v>0</v>
      </c>
      <c r="J2146" s="1" t="n">
        <v>0</v>
      </c>
      <c r="K2146" s="1" t="n">
        <v>0</v>
      </c>
    </row>
    <row r="2147" customFormat="false" ht="14.4" hidden="false" customHeight="false" outlineLevel="0" collapsed="false">
      <c r="A2147" s="2" t="n">
        <v>2139</v>
      </c>
      <c r="B2147" s="1" t="b">
        <f aca="false">TRUE()</f>
        <v>1</v>
      </c>
      <c r="C2147" s="1" t="s">
        <v>14</v>
      </c>
      <c r="D2147" s="1" t="s">
        <v>4604</v>
      </c>
      <c r="E2147" s="1" t="s">
        <v>4605</v>
      </c>
      <c r="G2147" s="1" t="s">
        <v>4606</v>
      </c>
      <c r="H2147" s="1" t="n">
        <v>0</v>
      </c>
      <c r="I2147" s="1" t="n">
        <v>2</v>
      </c>
      <c r="J2147" s="1" t="n">
        <v>0</v>
      </c>
      <c r="K2147" s="1" t="n">
        <v>0</v>
      </c>
    </row>
    <row r="2148" customFormat="false" ht="14.4" hidden="false" customHeight="false" outlineLevel="0" collapsed="false">
      <c r="A2148" s="2" t="n">
        <v>2140</v>
      </c>
      <c r="B2148" s="1" t="b">
        <f aca="false">TRUE()</f>
        <v>1</v>
      </c>
      <c r="C2148" s="1" t="s">
        <v>14</v>
      </c>
      <c r="D2148" s="1" t="s">
        <v>4607</v>
      </c>
      <c r="E2148" s="1" t="s">
        <v>4608</v>
      </c>
      <c r="G2148" s="1" t="s">
        <v>113</v>
      </c>
      <c r="H2148" s="1" t="n">
        <v>0</v>
      </c>
      <c r="I2148" s="1" t="n">
        <v>0</v>
      </c>
      <c r="J2148" s="1" t="n">
        <v>0</v>
      </c>
      <c r="K2148" s="1" t="n">
        <v>0</v>
      </c>
    </row>
    <row r="2149" customFormat="false" ht="14.4" hidden="false" customHeight="false" outlineLevel="0" collapsed="false">
      <c r="A2149" s="2" t="n">
        <v>2141</v>
      </c>
      <c r="B2149" s="1" t="b">
        <f aca="false">TRUE()</f>
        <v>1</v>
      </c>
      <c r="C2149" s="1" t="s">
        <v>14</v>
      </c>
      <c r="D2149" s="1" t="s">
        <v>4609</v>
      </c>
      <c r="E2149" s="1" t="s">
        <v>4610</v>
      </c>
      <c r="G2149" s="1" t="s">
        <v>90</v>
      </c>
      <c r="H2149" s="1" t="n">
        <v>1</v>
      </c>
      <c r="I2149" s="1" t="n">
        <v>2</v>
      </c>
      <c r="J2149" s="1" t="n">
        <v>0</v>
      </c>
      <c r="K2149" s="1" t="n">
        <v>0</v>
      </c>
    </row>
    <row r="2150" customFormat="false" ht="14.4" hidden="false" customHeight="false" outlineLevel="0" collapsed="false">
      <c r="A2150" s="2" t="n">
        <v>2142</v>
      </c>
      <c r="B2150" s="1" t="b">
        <f aca="false">TRUE()</f>
        <v>1</v>
      </c>
      <c r="C2150" s="1" t="s">
        <v>14</v>
      </c>
      <c r="D2150" s="1" t="s">
        <v>4611</v>
      </c>
      <c r="E2150" s="1" t="s">
        <v>4612</v>
      </c>
      <c r="G2150" s="1" t="s">
        <v>35</v>
      </c>
      <c r="H2150" s="1" t="n">
        <v>0</v>
      </c>
      <c r="I2150" s="1" t="n">
        <v>0</v>
      </c>
      <c r="J2150" s="1" t="n">
        <v>0</v>
      </c>
      <c r="K2150" s="1" t="n">
        <v>0</v>
      </c>
    </row>
    <row r="2151" customFormat="false" ht="14.4" hidden="false" customHeight="false" outlineLevel="0" collapsed="false">
      <c r="A2151" s="2" t="n">
        <v>2143</v>
      </c>
      <c r="B2151" s="1" t="b">
        <f aca="false">TRUE()</f>
        <v>1</v>
      </c>
      <c r="C2151" s="1" t="s">
        <v>14</v>
      </c>
      <c r="D2151" s="1" t="s">
        <v>4613</v>
      </c>
      <c r="E2151" s="1" t="s">
        <v>4614</v>
      </c>
      <c r="G2151" s="1" t="s">
        <v>154</v>
      </c>
      <c r="H2151" s="1" t="n">
        <v>1</v>
      </c>
      <c r="I2151" s="1" t="n">
        <v>0</v>
      </c>
      <c r="J2151" s="1" t="n">
        <v>0</v>
      </c>
      <c r="K2151" s="1" t="n">
        <v>0</v>
      </c>
    </row>
    <row r="2152" customFormat="false" ht="14.4" hidden="false" customHeight="false" outlineLevel="0" collapsed="false">
      <c r="A2152" s="2" t="n">
        <v>2144</v>
      </c>
      <c r="B2152" s="1" t="b">
        <f aca="false">TRUE()</f>
        <v>1</v>
      </c>
      <c r="C2152" s="1" t="s">
        <v>14</v>
      </c>
      <c r="D2152" s="1" t="s">
        <v>4615</v>
      </c>
      <c r="E2152" s="1" t="s">
        <v>4616</v>
      </c>
      <c r="G2152" s="1" t="s">
        <v>81</v>
      </c>
      <c r="H2152" s="1" t="n">
        <v>0</v>
      </c>
      <c r="I2152" s="1" t="n">
        <v>2</v>
      </c>
      <c r="J2152" s="1" t="n">
        <v>0</v>
      </c>
      <c r="K2152" s="1" t="n">
        <v>0</v>
      </c>
    </row>
    <row r="2153" customFormat="false" ht="14.4" hidden="false" customHeight="false" outlineLevel="0" collapsed="false">
      <c r="A2153" s="2" t="n">
        <v>2145</v>
      </c>
      <c r="B2153" s="1" t="b">
        <f aca="false">TRUE()</f>
        <v>1</v>
      </c>
      <c r="C2153" s="1" t="s">
        <v>14</v>
      </c>
      <c r="D2153" s="1" t="s">
        <v>4617</v>
      </c>
      <c r="E2153" s="1" t="s">
        <v>4618</v>
      </c>
      <c r="G2153" s="1" t="s">
        <v>132</v>
      </c>
      <c r="H2153" s="1" t="n">
        <v>1</v>
      </c>
      <c r="I2153" s="1" t="n">
        <v>0</v>
      </c>
      <c r="J2153" s="1" t="n">
        <v>0</v>
      </c>
      <c r="K2153" s="1" t="n">
        <v>0</v>
      </c>
    </row>
    <row r="2154" customFormat="false" ht="14.4" hidden="false" customHeight="false" outlineLevel="0" collapsed="false">
      <c r="A2154" s="2" t="n">
        <v>2146</v>
      </c>
      <c r="B2154" s="1" t="b">
        <f aca="false">TRUE()</f>
        <v>1</v>
      </c>
      <c r="C2154" s="1" t="s">
        <v>14</v>
      </c>
      <c r="D2154" s="1" t="s">
        <v>4619</v>
      </c>
      <c r="E2154" s="1" t="s">
        <v>4620</v>
      </c>
      <c r="G2154" s="1" t="s">
        <v>1404</v>
      </c>
      <c r="H2154" s="1" t="n">
        <v>0</v>
      </c>
      <c r="I2154" s="1" t="n">
        <v>0</v>
      </c>
      <c r="J2154" s="1" t="n">
        <v>0</v>
      </c>
      <c r="K2154" s="1" t="n">
        <v>0</v>
      </c>
    </row>
    <row r="2155" customFormat="false" ht="14.4" hidden="false" customHeight="false" outlineLevel="0" collapsed="false">
      <c r="A2155" s="2" t="n">
        <v>2147</v>
      </c>
      <c r="B2155" s="1" t="b">
        <f aca="false">TRUE()</f>
        <v>1</v>
      </c>
      <c r="C2155" s="1" t="s">
        <v>14</v>
      </c>
      <c r="D2155" s="1" t="s">
        <v>4621</v>
      </c>
      <c r="E2155" s="1" t="s">
        <v>4622</v>
      </c>
      <c r="G2155" s="1" t="s">
        <v>407</v>
      </c>
      <c r="H2155" s="1" t="n">
        <v>0</v>
      </c>
      <c r="I2155" s="1" t="n">
        <v>2</v>
      </c>
      <c r="J2155" s="1" t="n">
        <v>0</v>
      </c>
      <c r="K2155" s="1" t="n">
        <v>0</v>
      </c>
    </row>
    <row r="2156" customFormat="false" ht="14.4" hidden="false" customHeight="false" outlineLevel="0" collapsed="false">
      <c r="A2156" s="2" t="n">
        <v>2148</v>
      </c>
      <c r="B2156" s="1" t="b">
        <f aca="false">TRUE()</f>
        <v>1</v>
      </c>
      <c r="C2156" s="1" t="s">
        <v>14</v>
      </c>
      <c r="D2156" s="1" t="s">
        <v>4623</v>
      </c>
      <c r="E2156" s="1" t="s">
        <v>4624</v>
      </c>
      <c r="G2156" s="1" t="s">
        <v>132</v>
      </c>
      <c r="H2156" s="1" t="n">
        <v>0</v>
      </c>
      <c r="I2156" s="1" t="n">
        <v>0</v>
      </c>
      <c r="J2156" s="1" t="n">
        <v>0</v>
      </c>
      <c r="K2156" s="1" t="n">
        <v>0</v>
      </c>
    </row>
    <row r="2157" customFormat="false" ht="14.4" hidden="false" customHeight="false" outlineLevel="0" collapsed="false">
      <c r="A2157" s="2" t="n">
        <v>2149</v>
      </c>
      <c r="B2157" s="1" t="b">
        <f aca="false">TRUE()</f>
        <v>1</v>
      </c>
      <c r="C2157" s="1" t="s">
        <v>14</v>
      </c>
      <c r="D2157" s="1" t="s">
        <v>4625</v>
      </c>
      <c r="E2157" s="1" t="s">
        <v>4626</v>
      </c>
      <c r="G2157" s="1" t="s">
        <v>218</v>
      </c>
      <c r="H2157" s="1" t="n">
        <v>1</v>
      </c>
      <c r="I2157" s="1" t="n">
        <v>0</v>
      </c>
      <c r="J2157" s="1" t="n">
        <v>0</v>
      </c>
      <c r="K2157" s="1" t="n">
        <v>0</v>
      </c>
    </row>
    <row r="2158" customFormat="false" ht="14.4" hidden="false" customHeight="false" outlineLevel="0" collapsed="false">
      <c r="A2158" s="2" t="n">
        <v>2150</v>
      </c>
      <c r="B2158" s="1" t="b">
        <f aca="false">TRUE()</f>
        <v>1</v>
      </c>
      <c r="C2158" s="1" t="s">
        <v>14</v>
      </c>
      <c r="D2158" s="1" t="s">
        <v>4627</v>
      </c>
      <c r="E2158" s="1" t="s">
        <v>4628</v>
      </c>
      <c r="G2158" s="1" t="s">
        <v>2652</v>
      </c>
      <c r="H2158" s="1" t="n">
        <v>0</v>
      </c>
      <c r="I2158" s="1" t="n">
        <v>0</v>
      </c>
      <c r="J2158" s="1" t="n">
        <v>2</v>
      </c>
      <c r="K2158" s="1" t="n">
        <v>0</v>
      </c>
    </row>
    <row r="2159" customFormat="false" ht="14.4" hidden="false" customHeight="false" outlineLevel="0" collapsed="false">
      <c r="A2159" s="2" t="n">
        <v>2151</v>
      </c>
      <c r="B2159" s="1" t="b">
        <f aca="false">TRUE()</f>
        <v>1</v>
      </c>
      <c r="C2159" s="1" t="s">
        <v>14</v>
      </c>
      <c r="D2159" s="1" t="s">
        <v>4629</v>
      </c>
      <c r="E2159" s="1" t="s">
        <v>4630</v>
      </c>
      <c r="G2159" s="1" t="s">
        <v>978</v>
      </c>
      <c r="H2159" s="1" t="n">
        <v>1</v>
      </c>
      <c r="I2159" s="1" t="n">
        <v>2</v>
      </c>
      <c r="J2159" s="1" t="n">
        <v>0</v>
      </c>
      <c r="K2159" s="1" t="n">
        <v>0</v>
      </c>
    </row>
    <row r="2160" customFormat="false" ht="14.4" hidden="false" customHeight="false" outlineLevel="0" collapsed="false">
      <c r="A2160" s="2" t="n">
        <v>2152</v>
      </c>
      <c r="B2160" s="1" t="b">
        <f aca="false">TRUE()</f>
        <v>1</v>
      </c>
      <c r="C2160" s="1" t="s">
        <v>14</v>
      </c>
      <c r="D2160" s="1" t="s">
        <v>4631</v>
      </c>
      <c r="E2160" s="1" t="s">
        <v>4632</v>
      </c>
      <c r="G2160" s="1" t="s">
        <v>1273</v>
      </c>
      <c r="H2160" s="1" t="n">
        <v>2</v>
      </c>
      <c r="I2160" s="1" t="n">
        <v>0</v>
      </c>
      <c r="J2160" s="1" t="n">
        <v>0</v>
      </c>
      <c r="K2160" s="1" t="n">
        <v>0</v>
      </c>
    </row>
    <row r="2161" customFormat="false" ht="14.4" hidden="false" customHeight="false" outlineLevel="0" collapsed="false">
      <c r="A2161" s="2" t="n">
        <v>2153</v>
      </c>
      <c r="B2161" s="1" t="b">
        <f aca="false">TRUE()</f>
        <v>1</v>
      </c>
      <c r="C2161" s="1" t="s">
        <v>14</v>
      </c>
      <c r="D2161" s="1" t="s">
        <v>4633</v>
      </c>
      <c r="E2161" s="1" t="s">
        <v>4634</v>
      </c>
      <c r="G2161" s="1" t="s">
        <v>379</v>
      </c>
      <c r="H2161" s="1" t="n">
        <v>1</v>
      </c>
      <c r="I2161" s="1" t="n">
        <v>0</v>
      </c>
      <c r="J2161" s="1" t="n">
        <v>0</v>
      </c>
      <c r="K2161" s="1" t="n">
        <v>0</v>
      </c>
    </row>
    <row r="2162" customFormat="false" ht="14.4" hidden="false" customHeight="false" outlineLevel="0" collapsed="false">
      <c r="A2162" s="2" t="n">
        <v>2154</v>
      </c>
      <c r="B2162" s="1" t="b">
        <f aca="false">TRUE()</f>
        <v>1</v>
      </c>
      <c r="C2162" s="1" t="s">
        <v>14</v>
      </c>
      <c r="D2162" s="1" t="s">
        <v>4635</v>
      </c>
      <c r="E2162" s="1" t="s">
        <v>4636</v>
      </c>
      <c r="G2162" s="1" t="s">
        <v>966</v>
      </c>
      <c r="H2162" s="1" t="n">
        <v>0</v>
      </c>
      <c r="I2162" s="1" t="n">
        <v>0</v>
      </c>
      <c r="J2162" s="1" t="n">
        <v>0</v>
      </c>
      <c r="K2162" s="1" t="n">
        <v>0</v>
      </c>
    </row>
    <row r="2163" customFormat="false" ht="14.4" hidden="false" customHeight="false" outlineLevel="0" collapsed="false">
      <c r="A2163" s="2" t="n">
        <v>2155</v>
      </c>
      <c r="B2163" s="1" t="b">
        <f aca="false">TRUE()</f>
        <v>1</v>
      </c>
      <c r="C2163" s="1" t="s">
        <v>14</v>
      </c>
      <c r="D2163" s="1" t="s">
        <v>4637</v>
      </c>
      <c r="E2163" s="1" t="s">
        <v>4638</v>
      </c>
      <c r="G2163" s="1" t="s">
        <v>527</v>
      </c>
      <c r="H2163" s="1" t="n">
        <v>0</v>
      </c>
      <c r="I2163" s="1" t="n">
        <v>0</v>
      </c>
      <c r="J2163" s="1" t="n">
        <v>0</v>
      </c>
      <c r="K2163" s="1" t="n">
        <v>0</v>
      </c>
    </row>
    <row r="2164" customFormat="false" ht="14.4" hidden="false" customHeight="false" outlineLevel="0" collapsed="false">
      <c r="A2164" s="2" t="n">
        <v>2156</v>
      </c>
      <c r="B2164" s="1" t="b">
        <f aca="false">TRUE()</f>
        <v>1</v>
      </c>
      <c r="C2164" s="1" t="s">
        <v>14</v>
      </c>
      <c r="D2164" s="1" t="s">
        <v>4639</v>
      </c>
      <c r="E2164" s="1" t="s">
        <v>4640</v>
      </c>
      <c r="G2164" s="1" t="s">
        <v>384</v>
      </c>
      <c r="H2164" s="1" t="n">
        <v>0</v>
      </c>
      <c r="I2164" s="1" t="n">
        <v>0</v>
      </c>
      <c r="J2164" s="1" t="n">
        <v>0</v>
      </c>
      <c r="K2164" s="1" t="n">
        <v>0</v>
      </c>
    </row>
    <row r="2165" customFormat="false" ht="14.4" hidden="false" customHeight="false" outlineLevel="0" collapsed="false">
      <c r="A2165" s="2" t="n">
        <v>2157</v>
      </c>
      <c r="B2165" s="1" t="b">
        <f aca="false">TRUE()</f>
        <v>1</v>
      </c>
      <c r="C2165" s="1" t="s">
        <v>14</v>
      </c>
      <c r="D2165" s="1" t="s">
        <v>4641</v>
      </c>
      <c r="E2165" s="1" t="s">
        <v>4642</v>
      </c>
      <c r="G2165" s="1" t="s">
        <v>882</v>
      </c>
      <c r="H2165" s="1" t="n">
        <v>0</v>
      </c>
      <c r="I2165" s="1" t="n">
        <v>0</v>
      </c>
      <c r="J2165" s="1" t="n">
        <v>0</v>
      </c>
      <c r="K2165" s="1" t="n">
        <v>0</v>
      </c>
    </row>
    <row r="2166" customFormat="false" ht="14.4" hidden="false" customHeight="false" outlineLevel="0" collapsed="false">
      <c r="A2166" s="2" t="n">
        <v>2158</v>
      </c>
      <c r="B2166" s="1" t="b">
        <f aca="false">TRUE()</f>
        <v>1</v>
      </c>
      <c r="C2166" s="1" t="s">
        <v>14</v>
      </c>
      <c r="D2166" s="1" t="s">
        <v>4643</v>
      </c>
      <c r="E2166" s="1" t="s">
        <v>4644</v>
      </c>
      <c r="G2166" s="1" t="s">
        <v>132</v>
      </c>
      <c r="H2166" s="1" t="n">
        <v>0</v>
      </c>
      <c r="I2166" s="1" t="n">
        <v>0</v>
      </c>
      <c r="J2166" s="1" t="n">
        <v>0</v>
      </c>
      <c r="K2166" s="1" t="n">
        <v>0</v>
      </c>
    </row>
    <row r="2167" customFormat="false" ht="14.4" hidden="false" customHeight="false" outlineLevel="0" collapsed="false">
      <c r="A2167" s="2" t="n">
        <v>2159</v>
      </c>
      <c r="B2167" s="1" t="b">
        <f aca="false">TRUE()</f>
        <v>1</v>
      </c>
      <c r="C2167" s="1" t="s">
        <v>14</v>
      </c>
      <c r="D2167" s="1" t="s">
        <v>4645</v>
      </c>
      <c r="E2167" s="1" t="s">
        <v>4646</v>
      </c>
      <c r="G2167" s="1" t="s">
        <v>249</v>
      </c>
      <c r="H2167" s="1" t="n">
        <v>1</v>
      </c>
      <c r="I2167" s="1" t="n">
        <v>2</v>
      </c>
      <c r="J2167" s="1" t="n">
        <v>0</v>
      </c>
      <c r="K2167" s="1" t="n">
        <v>0</v>
      </c>
    </row>
    <row r="2168" customFormat="false" ht="14.4" hidden="false" customHeight="false" outlineLevel="0" collapsed="false">
      <c r="A2168" s="2" t="n">
        <v>2160</v>
      </c>
      <c r="B2168" s="1" t="b">
        <f aca="false">TRUE()</f>
        <v>1</v>
      </c>
      <c r="C2168" s="1" t="s">
        <v>14</v>
      </c>
      <c r="D2168" s="1" t="s">
        <v>4647</v>
      </c>
      <c r="E2168" s="1" t="s">
        <v>4648</v>
      </c>
      <c r="G2168" s="1" t="s">
        <v>239</v>
      </c>
      <c r="H2168" s="1" t="n">
        <v>0</v>
      </c>
      <c r="I2168" s="1" t="n">
        <v>2</v>
      </c>
      <c r="J2168" s="1" t="n">
        <v>0</v>
      </c>
      <c r="K2168" s="1" t="n">
        <v>0</v>
      </c>
    </row>
    <row r="2169" customFormat="false" ht="14.4" hidden="false" customHeight="false" outlineLevel="0" collapsed="false">
      <c r="A2169" s="2" t="n">
        <v>2161</v>
      </c>
      <c r="B2169" s="1" t="b">
        <f aca="false">TRUE()</f>
        <v>1</v>
      </c>
      <c r="C2169" s="1" t="s">
        <v>14</v>
      </c>
      <c r="D2169" s="1" t="s">
        <v>4649</v>
      </c>
      <c r="E2169" s="1" t="s">
        <v>4650</v>
      </c>
      <c r="G2169" s="1" t="s">
        <v>145</v>
      </c>
      <c r="H2169" s="1" t="n">
        <v>0</v>
      </c>
      <c r="I2169" s="1" t="n">
        <v>0</v>
      </c>
      <c r="J2169" s="1" t="n">
        <v>0</v>
      </c>
      <c r="K2169" s="1" t="n">
        <v>1</v>
      </c>
    </row>
    <row r="2170" customFormat="false" ht="14.4" hidden="false" customHeight="false" outlineLevel="0" collapsed="false">
      <c r="A2170" s="2" t="n">
        <v>2162</v>
      </c>
      <c r="B2170" s="1" t="b">
        <f aca="false">TRUE()</f>
        <v>1</v>
      </c>
      <c r="C2170" s="1" t="s">
        <v>14</v>
      </c>
      <c r="D2170" s="1" t="s">
        <v>4651</v>
      </c>
      <c r="E2170" s="1" t="s">
        <v>4652</v>
      </c>
      <c r="G2170" s="1" t="s">
        <v>102</v>
      </c>
      <c r="H2170" s="1" t="n">
        <v>0</v>
      </c>
      <c r="I2170" s="1" t="n">
        <v>2</v>
      </c>
      <c r="J2170" s="1" t="n">
        <v>0</v>
      </c>
      <c r="K2170" s="1" t="n">
        <v>0</v>
      </c>
    </row>
    <row r="2171" customFormat="false" ht="14.4" hidden="false" customHeight="false" outlineLevel="0" collapsed="false">
      <c r="A2171" s="2" t="n">
        <v>2163</v>
      </c>
      <c r="B2171" s="1" t="b">
        <f aca="false">TRUE()</f>
        <v>1</v>
      </c>
      <c r="C2171" s="1" t="s">
        <v>14</v>
      </c>
      <c r="D2171" s="1" t="s">
        <v>4653</v>
      </c>
      <c r="E2171" s="1" t="s">
        <v>4654</v>
      </c>
      <c r="G2171" s="1" t="s">
        <v>1312</v>
      </c>
      <c r="H2171" s="1" t="n">
        <v>2</v>
      </c>
      <c r="I2171" s="1" t="n">
        <v>0</v>
      </c>
      <c r="J2171" s="1" t="n">
        <v>0</v>
      </c>
      <c r="K2171" s="1" t="n">
        <v>0</v>
      </c>
    </row>
    <row r="2172" customFormat="false" ht="14.4" hidden="false" customHeight="false" outlineLevel="0" collapsed="false">
      <c r="A2172" s="2" t="n">
        <v>2164</v>
      </c>
      <c r="B2172" s="1" t="b">
        <f aca="false">TRUE()</f>
        <v>1</v>
      </c>
      <c r="C2172" s="1" t="s">
        <v>14</v>
      </c>
      <c r="D2172" s="1" t="s">
        <v>4655</v>
      </c>
      <c r="E2172" s="1" t="s">
        <v>4656</v>
      </c>
      <c r="G2172" s="1" t="s">
        <v>193</v>
      </c>
      <c r="H2172" s="1" t="n">
        <v>1</v>
      </c>
      <c r="I2172" s="1" t="n">
        <v>0</v>
      </c>
      <c r="J2172" s="1" t="n">
        <v>0</v>
      </c>
      <c r="K2172" s="1" t="n">
        <v>0</v>
      </c>
    </row>
    <row r="2173" customFormat="false" ht="14.4" hidden="false" customHeight="false" outlineLevel="0" collapsed="false">
      <c r="A2173" s="2" t="n">
        <v>2165</v>
      </c>
      <c r="B2173" s="1" t="b">
        <f aca="false">TRUE()</f>
        <v>1</v>
      </c>
      <c r="C2173" s="1" t="s">
        <v>14</v>
      </c>
      <c r="D2173" s="1" t="s">
        <v>4657</v>
      </c>
      <c r="E2173" s="1" t="s">
        <v>4658</v>
      </c>
      <c r="G2173" s="1" t="s">
        <v>490</v>
      </c>
      <c r="H2173" s="1" t="n">
        <v>0</v>
      </c>
      <c r="I2173" s="1" t="n">
        <v>0</v>
      </c>
      <c r="J2173" s="1" t="n">
        <v>0</v>
      </c>
      <c r="K2173" s="1" t="n">
        <v>2</v>
      </c>
    </row>
    <row r="2174" customFormat="false" ht="14.4" hidden="false" customHeight="false" outlineLevel="0" collapsed="false">
      <c r="A2174" s="2" t="n">
        <v>2166</v>
      </c>
      <c r="B2174" s="1" t="b">
        <f aca="false">TRUE()</f>
        <v>1</v>
      </c>
      <c r="C2174" s="1" t="s">
        <v>14</v>
      </c>
      <c r="D2174" s="1" t="s">
        <v>4659</v>
      </c>
      <c r="E2174" s="1" t="s">
        <v>4660</v>
      </c>
      <c r="G2174" s="1" t="s">
        <v>90</v>
      </c>
      <c r="H2174" s="1" t="n">
        <v>0</v>
      </c>
      <c r="I2174" s="1" t="n">
        <v>0</v>
      </c>
      <c r="J2174" s="1" t="n">
        <v>0</v>
      </c>
      <c r="K2174" s="1" t="n">
        <v>1</v>
      </c>
    </row>
    <row r="2175" customFormat="false" ht="14.4" hidden="false" customHeight="false" outlineLevel="0" collapsed="false">
      <c r="A2175" s="2" t="n">
        <v>2167</v>
      </c>
      <c r="B2175" s="1" t="b">
        <f aca="false">TRUE()</f>
        <v>1</v>
      </c>
      <c r="C2175" s="1" t="s">
        <v>14</v>
      </c>
      <c r="D2175" s="1" t="s">
        <v>4661</v>
      </c>
      <c r="E2175" s="1" t="s">
        <v>4662</v>
      </c>
      <c r="G2175" s="1" t="s">
        <v>180</v>
      </c>
      <c r="H2175" s="1" t="n">
        <v>0</v>
      </c>
      <c r="I2175" s="1" t="n">
        <v>0</v>
      </c>
      <c r="J2175" s="1" t="n">
        <v>0</v>
      </c>
      <c r="K2175" s="1" t="n">
        <v>1</v>
      </c>
    </row>
    <row r="2176" customFormat="false" ht="14.4" hidden="false" customHeight="false" outlineLevel="0" collapsed="false">
      <c r="A2176" s="2" t="n">
        <v>2168</v>
      </c>
      <c r="B2176" s="1" t="b">
        <f aca="false">TRUE()</f>
        <v>1</v>
      </c>
      <c r="C2176" s="1" t="s">
        <v>14</v>
      </c>
      <c r="D2176" s="1" t="s">
        <v>4663</v>
      </c>
      <c r="E2176" s="1" t="s">
        <v>4664</v>
      </c>
      <c r="G2176" s="1" t="s">
        <v>90</v>
      </c>
      <c r="H2176" s="1" t="n">
        <v>2</v>
      </c>
      <c r="I2176" s="1" t="n">
        <v>0</v>
      </c>
      <c r="J2176" s="1" t="n">
        <v>0</v>
      </c>
      <c r="K2176" s="1" t="n">
        <v>0</v>
      </c>
    </row>
    <row r="2177" customFormat="false" ht="14.4" hidden="false" customHeight="false" outlineLevel="0" collapsed="false">
      <c r="A2177" s="2" t="n">
        <v>2169</v>
      </c>
      <c r="B2177" s="1" t="b">
        <f aca="false">TRUE()</f>
        <v>1</v>
      </c>
      <c r="C2177" s="1" t="s">
        <v>14</v>
      </c>
      <c r="D2177" s="1" t="s">
        <v>4665</v>
      </c>
      <c r="E2177" s="1" t="s">
        <v>4666</v>
      </c>
      <c r="G2177" s="1" t="s">
        <v>464</v>
      </c>
      <c r="H2177" s="1" t="n">
        <v>1</v>
      </c>
      <c r="I2177" s="1" t="n">
        <v>0</v>
      </c>
      <c r="J2177" s="1" t="n">
        <v>0</v>
      </c>
      <c r="K2177" s="1" t="n">
        <v>0</v>
      </c>
    </row>
    <row r="2178" customFormat="false" ht="14.4" hidden="false" customHeight="false" outlineLevel="0" collapsed="false">
      <c r="A2178" s="2" t="n">
        <v>2170</v>
      </c>
      <c r="B2178" s="1" t="b">
        <f aca="false">TRUE()</f>
        <v>1</v>
      </c>
      <c r="C2178" s="1" t="s">
        <v>14</v>
      </c>
      <c r="D2178" s="1" t="s">
        <v>4667</v>
      </c>
      <c r="E2178" s="1" t="s">
        <v>4668</v>
      </c>
      <c r="G2178" s="1" t="s">
        <v>116</v>
      </c>
      <c r="H2178" s="1" t="n">
        <v>1</v>
      </c>
      <c r="I2178" s="1" t="n">
        <v>2</v>
      </c>
      <c r="J2178" s="1" t="n">
        <v>0</v>
      </c>
      <c r="K2178" s="1" t="n">
        <v>0</v>
      </c>
    </row>
    <row r="2179" customFormat="false" ht="14.4" hidden="false" customHeight="false" outlineLevel="0" collapsed="false">
      <c r="A2179" s="2" t="n">
        <v>2171</v>
      </c>
      <c r="B2179" s="1" t="b">
        <f aca="false">TRUE()</f>
        <v>1</v>
      </c>
      <c r="C2179" s="1" t="s">
        <v>14</v>
      </c>
      <c r="D2179" s="1" t="s">
        <v>4669</v>
      </c>
      <c r="E2179" s="1" t="s">
        <v>4670</v>
      </c>
      <c r="G2179" s="1" t="s">
        <v>629</v>
      </c>
      <c r="H2179" s="1" t="n">
        <v>0</v>
      </c>
      <c r="I2179" s="1" t="n">
        <v>0</v>
      </c>
      <c r="J2179" s="1" t="n">
        <v>0</v>
      </c>
      <c r="K2179" s="1" t="n">
        <v>0</v>
      </c>
    </row>
    <row r="2180" customFormat="false" ht="14.4" hidden="false" customHeight="false" outlineLevel="0" collapsed="false">
      <c r="A2180" s="2" t="n">
        <v>2172</v>
      </c>
      <c r="B2180" s="1" t="b">
        <f aca="false">TRUE()</f>
        <v>1</v>
      </c>
      <c r="C2180" s="1" t="s">
        <v>14</v>
      </c>
      <c r="D2180" s="1" t="s">
        <v>4671</v>
      </c>
      <c r="E2180" s="1" t="s">
        <v>4672</v>
      </c>
      <c r="G2180" s="1" t="s">
        <v>344</v>
      </c>
      <c r="H2180" s="1" t="n">
        <v>0</v>
      </c>
      <c r="I2180" s="1" t="n">
        <v>0</v>
      </c>
      <c r="J2180" s="1" t="n">
        <v>0</v>
      </c>
      <c r="K2180" s="1" t="n">
        <v>0</v>
      </c>
    </row>
    <row r="2181" customFormat="false" ht="14.4" hidden="false" customHeight="false" outlineLevel="0" collapsed="false">
      <c r="A2181" s="2" t="n">
        <v>2173</v>
      </c>
      <c r="B2181" s="1" t="b">
        <f aca="false">TRUE()</f>
        <v>1</v>
      </c>
      <c r="C2181" s="1" t="s">
        <v>14</v>
      </c>
      <c r="D2181" s="1" t="s">
        <v>4673</v>
      </c>
      <c r="E2181" s="1" t="s">
        <v>4674</v>
      </c>
      <c r="G2181" s="1" t="s">
        <v>407</v>
      </c>
      <c r="H2181" s="1" t="n">
        <v>0</v>
      </c>
      <c r="I2181" s="1" t="n">
        <v>2</v>
      </c>
      <c r="J2181" s="1" t="n">
        <v>0</v>
      </c>
      <c r="K2181" s="1" t="n">
        <v>0</v>
      </c>
    </row>
    <row r="2182" customFormat="false" ht="14.4" hidden="false" customHeight="false" outlineLevel="0" collapsed="false">
      <c r="A2182" s="2" t="n">
        <v>2174</v>
      </c>
      <c r="B2182" s="1" t="b">
        <f aca="false">TRUE()</f>
        <v>1</v>
      </c>
      <c r="C2182" s="1" t="s">
        <v>14</v>
      </c>
      <c r="D2182" s="1" t="s">
        <v>4675</v>
      </c>
      <c r="E2182" s="1" t="s">
        <v>4676</v>
      </c>
      <c r="G2182" s="1" t="s">
        <v>246</v>
      </c>
      <c r="H2182" s="1" t="n">
        <v>0</v>
      </c>
      <c r="I2182" s="1" t="n">
        <v>0</v>
      </c>
      <c r="J2182" s="1" t="n">
        <v>0</v>
      </c>
      <c r="K2182" s="1" t="n">
        <v>1</v>
      </c>
    </row>
    <row r="2183" customFormat="false" ht="14.4" hidden="false" customHeight="false" outlineLevel="0" collapsed="false">
      <c r="A2183" s="2" t="n">
        <v>2175</v>
      </c>
      <c r="B2183" s="1" t="b">
        <f aca="false">TRUE()</f>
        <v>1</v>
      </c>
      <c r="C2183" s="1" t="s">
        <v>14</v>
      </c>
      <c r="D2183" s="1" t="s">
        <v>4677</v>
      </c>
      <c r="E2183" s="1" t="s">
        <v>4678</v>
      </c>
      <c r="G2183" s="1" t="s">
        <v>2533</v>
      </c>
      <c r="H2183" s="1" t="n">
        <v>1</v>
      </c>
      <c r="I2183" s="1" t="n">
        <v>0</v>
      </c>
      <c r="J2183" s="1" t="n">
        <v>0</v>
      </c>
      <c r="K2183" s="1" t="n">
        <v>0</v>
      </c>
    </row>
    <row r="2184" customFormat="false" ht="14.4" hidden="false" customHeight="false" outlineLevel="0" collapsed="false">
      <c r="A2184" s="2" t="n">
        <v>2176</v>
      </c>
      <c r="B2184" s="1" t="b">
        <f aca="false">TRUE()</f>
        <v>1</v>
      </c>
      <c r="C2184" s="1" t="s">
        <v>14</v>
      </c>
      <c r="D2184" s="1" t="s">
        <v>4679</v>
      </c>
      <c r="E2184" s="1" t="s">
        <v>4680</v>
      </c>
      <c r="G2184" s="1" t="s">
        <v>384</v>
      </c>
      <c r="H2184" s="1" t="n">
        <v>2</v>
      </c>
      <c r="I2184" s="1" t="n">
        <v>0</v>
      </c>
      <c r="J2184" s="1" t="n">
        <v>0</v>
      </c>
      <c r="K2184" s="1" t="n">
        <v>1</v>
      </c>
    </row>
    <row r="2185" customFormat="false" ht="14.4" hidden="false" customHeight="false" outlineLevel="0" collapsed="false">
      <c r="A2185" s="2" t="n">
        <v>2177</v>
      </c>
      <c r="B2185" s="1" t="b">
        <f aca="false">TRUE()</f>
        <v>1</v>
      </c>
      <c r="C2185" s="1" t="s">
        <v>14</v>
      </c>
      <c r="D2185" s="1" t="s">
        <v>4681</v>
      </c>
      <c r="E2185" s="1" t="s">
        <v>4682</v>
      </c>
      <c r="G2185" s="1" t="s">
        <v>64</v>
      </c>
      <c r="H2185" s="1" t="n">
        <v>0</v>
      </c>
      <c r="I2185" s="1" t="n">
        <v>2</v>
      </c>
      <c r="J2185" s="1" t="n">
        <v>0</v>
      </c>
      <c r="K2185" s="1" t="n">
        <v>0</v>
      </c>
    </row>
    <row r="2186" customFormat="false" ht="14.4" hidden="false" customHeight="false" outlineLevel="0" collapsed="false">
      <c r="A2186" s="2" t="n">
        <v>2178</v>
      </c>
      <c r="B2186" s="1" t="b">
        <f aca="false">TRUE()</f>
        <v>1</v>
      </c>
      <c r="C2186" s="1" t="s">
        <v>14</v>
      </c>
      <c r="D2186" s="1" t="s">
        <v>4683</v>
      </c>
      <c r="E2186" s="1" t="s">
        <v>4684</v>
      </c>
      <c r="G2186" s="1" t="s">
        <v>255</v>
      </c>
      <c r="H2186" s="1" t="n">
        <v>1</v>
      </c>
      <c r="I2186" s="1" t="n">
        <v>0</v>
      </c>
      <c r="J2186" s="1" t="n">
        <v>0</v>
      </c>
      <c r="K2186" s="1" t="n">
        <v>0</v>
      </c>
    </row>
    <row r="2187" customFormat="false" ht="14.4" hidden="false" customHeight="false" outlineLevel="0" collapsed="false">
      <c r="A2187" s="2" t="n">
        <v>2179</v>
      </c>
      <c r="B2187" s="1" t="b">
        <f aca="false">TRUE()</f>
        <v>1</v>
      </c>
      <c r="C2187" s="1" t="s">
        <v>14</v>
      </c>
      <c r="D2187" s="1" t="s">
        <v>4685</v>
      </c>
      <c r="E2187" s="1" t="s">
        <v>4686</v>
      </c>
      <c r="G2187" s="1" t="s">
        <v>407</v>
      </c>
      <c r="H2187" s="1" t="n">
        <v>2</v>
      </c>
      <c r="I2187" s="1" t="n">
        <v>0</v>
      </c>
      <c r="J2187" s="1" t="n">
        <v>0</v>
      </c>
      <c r="K2187" s="1" t="n">
        <v>0</v>
      </c>
    </row>
    <row r="2188" customFormat="false" ht="14.4" hidden="false" customHeight="false" outlineLevel="0" collapsed="false">
      <c r="A2188" s="2" t="n">
        <v>2180</v>
      </c>
      <c r="B2188" s="1" t="b">
        <f aca="false">TRUE()</f>
        <v>1</v>
      </c>
      <c r="C2188" s="1" t="s">
        <v>14</v>
      </c>
      <c r="D2188" s="1" t="s">
        <v>4687</v>
      </c>
      <c r="E2188" s="1" t="s">
        <v>4688</v>
      </c>
      <c r="G2188" s="1" t="s">
        <v>81</v>
      </c>
      <c r="H2188" s="1" t="n">
        <v>0</v>
      </c>
      <c r="I2188" s="1" t="n">
        <v>0</v>
      </c>
      <c r="J2188" s="1" t="n">
        <v>0</v>
      </c>
      <c r="K2188" s="1" t="n">
        <v>0</v>
      </c>
    </row>
    <row r="2189" customFormat="false" ht="14.4" hidden="false" customHeight="false" outlineLevel="0" collapsed="false">
      <c r="A2189" s="2" t="n">
        <v>2181</v>
      </c>
      <c r="B2189" s="1" t="b">
        <f aca="false">TRUE()</f>
        <v>1</v>
      </c>
      <c r="C2189" s="1" t="s">
        <v>14</v>
      </c>
      <c r="D2189" s="1" t="s">
        <v>4689</v>
      </c>
      <c r="E2189" s="1" t="s">
        <v>4690</v>
      </c>
      <c r="G2189" s="1" t="s">
        <v>582</v>
      </c>
      <c r="H2189" s="1" t="n">
        <v>1</v>
      </c>
      <c r="I2189" s="1" t="n">
        <v>2</v>
      </c>
      <c r="J2189" s="1" t="n">
        <v>0</v>
      </c>
      <c r="K2189" s="1" t="n">
        <v>0</v>
      </c>
    </row>
    <row r="2190" customFormat="false" ht="14.4" hidden="false" customHeight="false" outlineLevel="0" collapsed="false">
      <c r="A2190" s="2" t="n">
        <v>2182</v>
      </c>
      <c r="B2190" s="1" t="b">
        <f aca="false">TRUE()</f>
        <v>1</v>
      </c>
      <c r="C2190" s="1" t="s">
        <v>14</v>
      </c>
      <c r="D2190" s="1" t="s">
        <v>4691</v>
      </c>
      <c r="E2190" s="1" t="s">
        <v>4692</v>
      </c>
      <c r="G2190" s="1" t="s">
        <v>148</v>
      </c>
      <c r="H2190" s="1" t="n">
        <v>1</v>
      </c>
      <c r="I2190" s="1" t="n">
        <v>2</v>
      </c>
      <c r="J2190" s="1" t="n">
        <v>0</v>
      </c>
      <c r="K2190" s="1" t="n">
        <v>0</v>
      </c>
    </row>
    <row r="2191" customFormat="false" ht="14.4" hidden="false" customHeight="false" outlineLevel="0" collapsed="false">
      <c r="A2191" s="2" t="n">
        <v>2183</v>
      </c>
      <c r="B2191" s="1" t="b">
        <f aca="false">TRUE()</f>
        <v>1</v>
      </c>
      <c r="C2191" s="1" t="s">
        <v>14</v>
      </c>
      <c r="D2191" s="1" t="s">
        <v>4693</v>
      </c>
      <c r="E2191" s="1" t="s">
        <v>4694</v>
      </c>
      <c r="G2191" s="1" t="s">
        <v>978</v>
      </c>
      <c r="H2191" s="1" t="n">
        <v>1</v>
      </c>
      <c r="I2191" s="1" t="n">
        <v>2</v>
      </c>
      <c r="J2191" s="1" t="n">
        <v>0</v>
      </c>
      <c r="K2191" s="1" t="n">
        <v>0</v>
      </c>
    </row>
    <row r="2192" customFormat="false" ht="14.4" hidden="false" customHeight="false" outlineLevel="0" collapsed="false">
      <c r="A2192" s="2" t="n">
        <v>2184</v>
      </c>
      <c r="B2192" s="1" t="b">
        <f aca="false">TRUE()</f>
        <v>1</v>
      </c>
      <c r="C2192" s="1" t="s">
        <v>14</v>
      </c>
      <c r="D2192" s="1" t="s">
        <v>4695</v>
      </c>
      <c r="E2192" s="1" t="s">
        <v>4696</v>
      </c>
      <c r="G2192" s="1" t="s">
        <v>1892</v>
      </c>
      <c r="H2192" s="1" t="n">
        <v>0</v>
      </c>
      <c r="I2192" s="1" t="n">
        <v>2</v>
      </c>
      <c r="J2192" s="1" t="n">
        <v>0</v>
      </c>
      <c r="K2192" s="1" t="n">
        <v>0</v>
      </c>
    </row>
    <row r="2193" customFormat="false" ht="14.4" hidden="false" customHeight="false" outlineLevel="0" collapsed="false">
      <c r="A2193" s="2" t="n">
        <v>2185</v>
      </c>
      <c r="B2193" s="1" t="b">
        <f aca="false">TRUE()</f>
        <v>1</v>
      </c>
      <c r="C2193" s="1" t="s">
        <v>14</v>
      </c>
      <c r="D2193" s="1" t="s">
        <v>4697</v>
      </c>
      <c r="E2193" s="1" t="s">
        <v>4698</v>
      </c>
      <c r="G2193" s="1" t="s">
        <v>4699</v>
      </c>
      <c r="H2193" s="1" t="n">
        <v>0</v>
      </c>
      <c r="I2193" s="1" t="n">
        <v>2</v>
      </c>
      <c r="J2193" s="1" t="n">
        <v>0</v>
      </c>
      <c r="K2193" s="1" t="n">
        <v>1</v>
      </c>
    </row>
    <row r="2194" customFormat="false" ht="14.4" hidden="false" customHeight="false" outlineLevel="0" collapsed="false">
      <c r="A2194" s="2" t="n">
        <v>2186</v>
      </c>
      <c r="B2194" s="1" t="b">
        <f aca="false">TRUE()</f>
        <v>1</v>
      </c>
      <c r="C2194" s="1" t="s">
        <v>14</v>
      </c>
      <c r="D2194" s="1" t="s">
        <v>1786</v>
      </c>
      <c r="E2194" s="1" t="s">
        <v>4700</v>
      </c>
      <c r="G2194" s="1" t="s">
        <v>530</v>
      </c>
      <c r="H2194" s="1" t="n">
        <v>1</v>
      </c>
      <c r="I2194" s="1" t="n">
        <v>0</v>
      </c>
      <c r="J2194" s="1" t="n">
        <v>0</v>
      </c>
      <c r="K2194" s="1" t="n">
        <v>0</v>
      </c>
    </row>
    <row r="2195" customFormat="false" ht="14.4" hidden="false" customHeight="false" outlineLevel="0" collapsed="false">
      <c r="A2195" s="2" t="n">
        <v>2187</v>
      </c>
      <c r="B2195" s="1" t="b">
        <f aca="false">TRUE()</f>
        <v>1</v>
      </c>
      <c r="C2195" s="1" t="s">
        <v>14</v>
      </c>
      <c r="D2195" s="1" t="s">
        <v>4701</v>
      </c>
      <c r="E2195" s="1" t="s">
        <v>4702</v>
      </c>
      <c r="G2195" s="1" t="s">
        <v>268</v>
      </c>
      <c r="H2195" s="1" t="n">
        <v>0</v>
      </c>
      <c r="I2195" s="1" t="n">
        <v>2</v>
      </c>
      <c r="J2195" s="1" t="n">
        <v>0</v>
      </c>
      <c r="K2195" s="1" t="n">
        <v>0</v>
      </c>
    </row>
    <row r="2196" customFormat="false" ht="14.4" hidden="false" customHeight="false" outlineLevel="0" collapsed="false">
      <c r="A2196" s="2" t="n">
        <v>2188</v>
      </c>
      <c r="B2196" s="1" t="b">
        <f aca="false">TRUE()</f>
        <v>1</v>
      </c>
      <c r="C2196" s="1" t="s">
        <v>14</v>
      </c>
      <c r="D2196" s="1" t="s">
        <v>4703</v>
      </c>
      <c r="E2196" s="1" t="s">
        <v>4704</v>
      </c>
      <c r="G2196" s="1" t="s">
        <v>140</v>
      </c>
      <c r="H2196" s="1" t="n">
        <v>0</v>
      </c>
      <c r="I2196" s="1" t="n">
        <v>0</v>
      </c>
      <c r="J2196" s="1" t="n">
        <v>0</v>
      </c>
      <c r="K2196" s="1" t="n">
        <v>0</v>
      </c>
    </row>
    <row r="2197" customFormat="false" ht="14.4" hidden="false" customHeight="false" outlineLevel="0" collapsed="false">
      <c r="A2197" s="2" t="n">
        <v>2189</v>
      </c>
      <c r="B2197" s="1" t="b">
        <f aca="false">TRUE()</f>
        <v>1</v>
      </c>
      <c r="C2197" s="1" t="s">
        <v>14</v>
      </c>
      <c r="D2197" s="1" t="s">
        <v>4705</v>
      </c>
      <c r="E2197" s="1" t="s">
        <v>4706</v>
      </c>
      <c r="G2197" s="1" t="s">
        <v>487</v>
      </c>
      <c r="H2197" s="1" t="n">
        <v>0</v>
      </c>
      <c r="I2197" s="1" t="n">
        <v>0</v>
      </c>
      <c r="J2197" s="1" t="n">
        <v>0</v>
      </c>
      <c r="K2197" s="1" t="n">
        <v>2</v>
      </c>
    </row>
    <row r="2198" customFormat="false" ht="14.4" hidden="false" customHeight="false" outlineLevel="0" collapsed="false">
      <c r="A2198" s="2" t="n">
        <v>2190</v>
      </c>
      <c r="B2198" s="1" t="b">
        <f aca="false">TRUE()</f>
        <v>1</v>
      </c>
      <c r="C2198" s="1" t="s">
        <v>14</v>
      </c>
      <c r="D2198" s="1" t="s">
        <v>4707</v>
      </c>
      <c r="E2198" s="1" t="s">
        <v>4708</v>
      </c>
      <c r="G2198" s="1" t="s">
        <v>640</v>
      </c>
      <c r="H2198" s="1" t="n">
        <v>0</v>
      </c>
      <c r="I2198" s="1" t="n">
        <v>0</v>
      </c>
      <c r="J2198" s="1" t="n">
        <v>0</v>
      </c>
      <c r="K2198" s="1" t="n">
        <v>0</v>
      </c>
    </row>
    <row r="2199" customFormat="false" ht="14.4" hidden="false" customHeight="false" outlineLevel="0" collapsed="false">
      <c r="A2199" s="2" t="n">
        <v>2191</v>
      </c>
      <c r="B2199" s="1" t="b">
        <f aca="false">TRUE()</f>
        <v>1</v>
      </c>
      <c r="C2199" s="1" t="s">
        <v>14</v>
      </c>
      <c r="D2199" s="1" t="s">
        <v>4709</v>
      </c>
      <c r="E2199" s="1" t="s">
        <v>4710</v>
      </c>
      <c r="G2199" s="1" t="s">
        <v>210</v>
      </c>
      <c r="H2199" s="1" t="n">
        <v>0</v>
      </c>
      <c r="I2199" s="1" t="n">
        <v>0</v>
      </c>
      <c r="J2199" s="1" t="n">
        <v>0</v>
      </c>
      <c r="K2199" s="1" t="n">
        <v>1</v>
      </c>
    </row>
    <row r="2200" customFormat="false" ht="14.4" hidden="false" customHeight="false" outlineLevel="0" collapsed="false">
      <c r="A2200" s="2" t="n">
        <v>2192</v>
      </c>
      <c r="B2200" s="1" t="b">
        <f aca="false">TRUE()</f>
        <v>1</v>
      </c>
      <c r="C2200" s="1" t="s">
        <v>14</v>
      </c>
      <c r="D2200" s="1" t="s">
        <v>4711</v>
      </c>
      <c r="E2200" s="1" t="s">
        <v>4712</v>
      </c>
      <c r="G2200" s="1" t="s">
        <v>487</v>
      </c>
      <c r="H2200" s="1" t="n">
        <v>1</v>
      </c>
      <c r="I2200" s="1" t="n">
        <v>0</v>
      </c>
      <c r="J2200" s="1" t="n">
        <v>0</v>
      </c>
      <c r="K2200" s="1" t="n">
        <v>0</v>
      </c>
    </row>
    <row r="2201" customFormat="false" ht="14.4" hidden="false" customHeight="false" outlineLevel="0" collapsed="false">
      <c r="A2201" s="2" t="n">
        <v>2193</v>
      </c>
      <c r="B2201" s="1" t="b">
        <f aca="false">TRUE()</f>
        <v>1</v>
      </c>
      <c r="C2201" s="1" t="s">
        <v>14</v>
      </c>
      <c r="D2201" s="1" t="s">
        <v>4713</v>
      </c>
      <c r="E2201" s="1" t="s">
        <v>4714</v>
      </c>
      <c r="G2201" s="1" t="s">
        <v>87</v>
      </c>
      <c r="H2201" s="1" t="n">
        <v>1</v>
      </c>
      <c r="I2201" s="1" t="n">
        <v>0</v>
      </c>
      <c r="J2201" s="1" t="n">
        <v>0</v>
      </c>
      <c r="K2201" s="1" t="n">
        <v>0</v>
      </c>
    </row>
    <row r="2202" customFormat="false" ht="14.4" hidden="false" customHeight="false" outlineLevel="0" collapsed="false">
      <c r="A2202" s="2" t="n">
        <v>2194</v>
      </c>
      <c r="B2202" s="1" t="b">
        <f aca="false">TRUE()</f>
        <v>1</v>
      </c>
      <c r="C2202" s="1" t="s">
        <v>14</v>
      </c>
      <c r="D2202" s="1" t="s">
        <v>4715</v>
      </c>
      <c r="E2202" s="1" t="s">
        <v>4716</v>
      </c>
      <c r="G2202" s="1" t="s">
        <v>236</v>
      </c>
      <c r="H2202" s="1" t="n">
        <v>1</v>
      </c>
      <c r="I2202" s="1" t="n">
        <v>2</v>
      </c>
      <c r="J2202" s="1" t="n">
        <v>0</v>
      </c>
      <c r="K2202" s="1" t="n">
        <v>0</v>
      </c>
    </row>
    <row r="2203" customFormat="false" ht="14.4" hidden="false" customHeight="false" outlineLevel="0" collapsed="false">
      <c r="A2203" s="2" t="n">
        <v>2195</v>
      </c>
      <c r="B2203" s="1" t="b">
        <f aca="false">TRUE()</f>
        <v>1</v>
      </c>
      <c r="C2203" s="1" t="s">
        <v>14</v>
      </c>
      <c r="D2203" s="1" t="s">
        <v>4717</v>
      </c>
      <c r="E2203" s="1" t="s">
        <v>4718</v>
      </c>
      <c r="G2203" s="1" t="s">
        <v>713</v>
      </c>
      <c r="H2203" s="1" t="n">
        <v>0</v>
      </c>
      <c r="I2203" s="1" t="n">
        <v>2</v>
      </c>
      <c r="J2203" s="1" t="n">
        <v>0</v>
      </c>
      <c r="K2203" s="1" t="n">
        <v>0</v>
      </c>
    </row>
    <row r="2204" customFormat="false" ht="14.4" hidden="false" customHeight="false" outlineLevel="0" collapsed="false">
      <c r="A2204" s="2" t="n">
        <v>2196</v>
      </c>
      <c r="B2204" s="1" t="b">
        <f aca="false">TRUE()</f>
        <v>1</v>
      </c>
      <c r="C2204" s="1" t="s">
        <v>14</v>
      </c>
      <c r="D2204" s="1" t="s">
        <v>4719</v>
      </c>
      <c r="E2204" s="1" t="s">
        <v>4720</v>
      </c>
      <c r="G2204" s="1" t="s">
        <v>271</v>
      </c>
      <c r="H2204" s="1" t="n">
        <v>1</v>
      </c>
      <c r="I2204" s="1" t="n">
        <v>2</v>
      </c>
      <c r="J2204" s="1" t="n">
        <v>0</v>
      </c>
      <c r="K2204" s="1" t="n">
        <v>0</v>
      </c>
    </row>
    <row r="2205" customFormat="false" ht="14.4" hidden="false" customHeight="false" outlineLevel="0" collapsed="false">
      <c r="A2205" s="2" t="n">
        <v>2197</v>
      </c>
      <c r="B2205" s="1" t="b">
        <f aca="false">TRUE()</f>
        <v>1</v>
      </c>
      <c r="C2205" s="1" t="s">
        <v>14</v>
      </c>
      <c r="D2205" s="1" t="s">
        <v>4721</v>
      </c>
      <c r="E2205" s="1" t="s">
        <v>4722</v>
      </c>
      <c r="G2205" s="1" t="s">
        <v>487</v>
      </c>
      <c r="H2205" s="1" t="n">
        <v>2</v>
      </c>
      <c r="I2205" s="1" t="n">
        <v>0</v>
      </c>
      <c r="J2205" s="1" t="n">
        <v>0</v>
      </c>
      <c r="K2205" s="1" t="n">
        <v>0</v>
      </c>
    </row>
    <row r="2206" customFormat="false" ht="14.4" hidden="false" customHeight="false" outlineLevel="0" collapsed="false">
      <c r="A2206" s="2" t="n">
        <v>2198</v>
      </c>
      <c r="B2206" s="1" t="b">
        <f aca="false">TRUE()</f>
        <v>1</v>
      </c>
      <c r="C2206" s="1" t="s">
        <v>14</v>
      </c>
      <c r="D2206" s="1" t="s">
        <v>4723</v>
      </c>
      <c r="E2206" s="1" t="s">
        <v>4724</v>
      </c>
      <c r="G2206" s="1" t="s">
        <v>562</v>
      </c>
      <c r="H2206" s="1" t="n">
        <v>2</v>
      </c>
      <c r="I2206" s="1" t="n">
        <v>0</v>
      </c>
      <c r="J2206" s="1" t="n">
        <v>0</v>
      </c>
      <c r="K2206" s="1" t="n">
        <v>0</v>
      </c>
    </row>
    <row r="2207" customFormat="false" ht="14.4" hidden="false" customHeight="false" outlineLevel="0" collapsed="false">
      <c r="A2207" s="2" t="n">
        <v>2199</v>
      </c>
      <c r="B2207" s="1" t="b">
        <f aca="false">TRUE()</f>
        <v>1</v>
      </c>
      <c r="C2207" s="1" t="s">
        <v>14</v>
      </c>
      <c r="D2207" s="1" t="s">
        <v>4725</v>
      </c>
      <c r="E2207" s="1" t="s">
        <v>4726</v>
      </c>
      <c r="G2207" s="1" t="s">
        <v>265</v>
      </c>
      <c r="H2207" s="1" t="n">
        <v>2</v>
      </c>
      <c r="I2207" s="1" t="n">
        <v>0</v>
      </c>
      <c r="J2207" s="1" t="n">
        <v>0</v>
      </c>
      <c r="K2207" s="1" t="n">
        <v>0</v>
      </c>
    </row>
    <row r="2208" customFormat="false" ht="14.4" hidden="false" customHeight="false" outlineLevel="0" collapsed="false">
      <c r="A2208" s="2" t="n">
        <v>2200</v>
      </c>
      <c r="B2208" s="1" t="b">
        <f aca="false">TRUE()</f>
        <v>1</v>
      </c>
      <c r="C2208" s="1" t="s">
        <v>14</v>
      </c>
      <c r="D2208" s="1" t="s">
        <v>4727</v>
      </c>
      <c r="E2208" s="1" t="s">
        <v>4728</v>
      </c>
      <c r="G2208" s="1" t="s">
        <v>17</v>
      </c>
      <c r="H2208" s="1" t="n">
        <v>0</v>
      </c>
      <c r="I2208" s="1" t="n">
        <v>0</v>
      </c>
      <c r="J2208" s="1" t="n">
        <v>0</v>
      </c>
      <c r="K2208" s="1" t="n">
        <v>0</v>
      </c>
    </row>
    <row r="2209" customFormat="false" ht="14.4" hidden="false" customHeight="false" outlineLevel="0" collapsed="false">
      <c r="A2209" s="2" t="n">
        <v>2201</v>
      </c>
      <c r="B2209" s="1" t="b">
        <f aca="false">TRUE()</f>
        <v>1</v>
      </c>
      <c r="C2209" s="1" t="s">
        <v>14</v>
      </c>
      <c r="D2209" s="1" t="s">
        <v>4729</v>
      </c>
      <c r="E2209" s="1" t="s">
        <v>4730</v>
      </c>
      <c r="G2209" s="1" t="s">
        <v>966</v>
      </c>
      <c r="H2209" s="1" t="n">
        <v>0</v>
      </c>
      <c r="I2209" s="1" t="n">
        <v>0</v>
      </c>
      <c r="J2209" s="1" t="n">
        <v>0</v>
      </c>
      <c r="K2209" s="1" t="n">
        <v>0</v>
      </c>
    </row>
    <row r="2210" customFormat="false" ht="14.4" hidden="false" customHeight="false" outlineLevel="0" collapsed="false">
      <c r="A2210" s="2" t="n">
        <v>2202</v>
      </c>
      <c r="B2210" s="1" t="b">
        <f aca="false">TRUE()</f>
        <v>1</v>
      </c>
      <c r="C2210" s="1" t="s">
        <v>14</v>
      </c>
      <c r="D2210" s="1" t="s">
        <v>4731</v>
      </c>
      <c r="E2210" s="1" t="s">
        <v>4732</v>
      </c>
      <c r="G2210" s="1" t="s">
        <v>252</v>
      </c>
      <c r="H2210" s="1" t="n">
        <v>0</v>
      </c>
      <c r="I2210" s="1" t="n">
        <v>0</v>
      </c>
      <c r="J2210" s="1" t="n">
        <v>2</v>
      </c>
      <c r="K2210" s="1" t="n">
        <v>0</v>
      </c>
    </row>
    <row r="2211" customFormat="false" ht="14.4" hidden="false" customHeight="false" outlineLevel="0" collapsed="false">
      <c r="A2211" s="2" t="n">
        <v>2203</v>
      </c>
      <c r="B2211" s="1" t="b">
        <f aca="false">TRUE()</f>
        <v>1</v>
      </c>
      <c r="C2211" s="1" t="s">
        <v>14</v>
      </c>
      <c r="D2211" s="1" t="s">
        <v>4733</v>
      </c>
      <c r="E2211" s="1" t="s">
        <v>4734</v>
      </c>
      <c r="G2211" s="1" t="s">
        <v>1764</v>
      </c>
      <c r="H2211" s="1" t="n">
        <v>1</v>
      </c>
      <c r="I2211" s="1" t="n">
        <v>0</v>
      </c>
      <c r="J2211" s="1" t="n">
        <v>0</v>
      </c>
      <c r="K2211" s="1" t="n">
        <v>0</v>
      </c>
    </row>
    <row r="2212" customFormat="false" ht="14.4" hidden="false" customHeight="false" outlineLevel="0" collapsed="false">
      <c r="A2212" s="2" t="n">
        <v>2204</v>
      </c>
      <c r="B2212" s="1" t="b">
        <f aca="false">TRUE()</f>
        <v>1</v>
      </c>
      <c r="C2212" s="1" t="s">
        <v>14</v>
      </c>
      <c r="D2212" s="1" t="s">
        <v>4735</v>
      </c>
      <c r="E2212" s="1" t="s">
        <v>4736</v>
      </c>
      <c r="G2212" s="1" t="s">
        <v>116</v>
      </c>
      <c r="H2212" s="1" t="n">
        <v>2</v>
      </c>
      <c r="I2212" s="1" t="n">
        <v>0</v>
      </c>
      <c r="J2212" s="1" t="n">
        <v>0</v>
      </c>
      <c r="K2212" s="1" t="n">
        <v>0</v>
      </c>
    </row>
    <row r="2213" customFormat="false" ht="14.4" hidden="false" customHeight="false" outlineLevel="0" collapsed="false">
      <c r="A2213" s="2" t="n">
        <v>2205</v>
      </c>
      <c r="B2213" s="1" t="b">
        <f aca="false">TRUE()</f>
        <v>1</v>
      </c>
      <c r="C2213" s="1" t="s">
        <v>14</v>
      </c>
      <c r="D2213" s="1" t="s">
        <v>4737</v>
      </c>
      <c r="E2213" s="1" t="s">
        <v>4738</v>
      </c>
      <c r="G2213" s="1" t="s">
        <v>145</v>
      </c>
      <c r="H2213" s="1" t="n">
        <v>2</v>
      </c>
      <c r="I2213" s="1" t="n">
        <v>0</v>
      </c>
      <c r="J2213" s="1" t="n">
        <v>0</v>
      </c>
      <c r="K2213" s="1" t="n">
        <v>0</v>
      </c>
    </row>
    <row r="2214" customFormat="false" ht="14.4" hidden="false" customHeight="false" outlineLevel="0" collapsed="false">
      <c r="A2214" s="2" t="n">
        <v>2206</v>
      </c>
      <c r="B2214" s="1" t="b">
        <f aca="false">TRUE()</f>
        <v>1</v>
      </c>
      <c r="C2214" s="1" t="s">
        <v>14</v>
      </c>
      <c r="D2214" s="1" t="s">
        <v>4739</v>
      </c>
      <c r="E2214" s="1" t="s">
        <v>4740</v>
      </c>
      <c r="G2214" s="1" t="s">
        <v>599</v>
      </c>
      <c r="H2214" s="1" t="n">
        <v>2</v>
      </c>
      <c r="I2214" s="1" t="n">
        <v>0</v>
      </c>
      <c r="J2214" s="1" t="n">
        <v>0</v>
      </c>
      <c r="K2214" s="1" t="n">
        <v>0</v>
      </c>
    </row>
    <row r="2215" customFormat="false" ht="14.4" hidden="false" customHeight="false" outlineLevel="0" collapsed="false">
      <c r="A2215" s="2" t="n">
        <v>2207</v>
      </c>
      <c r="B2215" s="1" t="b">
        <f aca="false">TRUE()</f>
        <v>1</v>
      </c>
      <c r="C2215" s="1" t="s">
        <v>14</v>
      </c>
      <c r="D2215" s="1" t="s">
        <v>4741</v>
      </c>
      <c r="E2215" s="1" t="s">
        <v>4742</v>
      </c>
      <c r="G2215" s="1" t="s">
        <v>527</v>
      </c>
      <c r="H2215" s="1" t="n">
        <v>0</v>
      </c>
      <c r="I2215" s="1" t="n">
        <v>0</v>
      </c>
      <c r="J2215" s="1" t="n">
        <v>0</v>
      </c>
      <c r="K2215" s="1" t="n">
        <v>2</v>
      </c>
    </row>
    <row r="2216" customFormat="false" ht="14.4" hidden="false" customHeight="false" outlineLevel="0" collapsed="false">
      <c r="A2216" s="2" t="n">
        <v>2208</v>
      </c>
      <c r="B2216" s="1" t="b">
        <f aca="false">TRUE()</f>
        <v>1</v>
      </c>
      <c r="C2216" s="1" t="s">
        <v>14</v>
      </c>
      <c r="D2216" s="1" t="s">
        <v>4743</v>
      </c>
      <c r="E2216" s="1" t="s">
        <v>4744</v>
      </c>
      <c r="G2216" s="1" t="s">
        <v>229</v>
      </c>
      <c r="H2216" s="1" t="n">
        <v>0</v>
      </c>
      <c r="I2216" s="1" t="n">
        <v>0</v>
      </c>
      <c r="J2216" s="1" t="n">
        <v>0</v>
      </c>
      <c r="K2216" s="1" t="n">
        <v>1</v>
      </c>
    </row>
    <row r="2217" customFormat="false" ht="14.4" hidden="false" customHeight="false" outlineLevel="0" collapsed="false">
      <c r="A2217" s="2" t="n">
        <v>2209</v>
      </c>
      <c r="B2217" s="1" t="b">
        <f aca="false">TRUE()</f>
        <v>1</v>
      </c>
      <c r="C2217" s="1" t="s">
        <v>14</v>
      </c>
      <c r="D2217" s="1" t="s">
        <v>4745</v>
      </c>
      <c r="E2217" s="1" t="s">
        <v>4746</v>
      </c>
      <c r="G2217" s="1" t="s">
        <v>1017</v>
      </c>
      <c r="H2217" s="1" t="n">
        <v>2</v>
      </c>
      <c r="I2217" s="1" t="n">
        <v>0</v>
      </c>
      <c r="J2217" s="1" t="n">
        <v>0</v>
      </c>
      <c r="K2217" s="1" t="n">
        <v>0</v>
      </c>
    </row>
    <row r="2218" customFormat="false" ht="14.4" hidden="false" customHeight="false" outlineLevel="0" collapsed="false">
      <c r="A2218" s="2" t="n">
        <v>2210</v>
      </c>
      <c r="B2218" s="1" t="b">
        <f aca="false">TRUE()</f>
        <v>1</v>
      </c>
      <c r="C2218" s="1" t="s">
        <v>14</v>
      </c>
      <c r="D2218" s="1" t="s">
        <v>4747</v>
      </c>
      <c r="E2218" s="1" t="s">
        <v>4748</v>
      </c>
      <c r="G2218" s="1" t="s">
        <v>268</v>
      </c>
      <c r="H2218" s="1" t="n">
        <v>1</v>
      </c>
      <c r="I2218" s="1" t="n">
        <v>2</v>
      </c>
      <c r="J2218" s="1" t="n">
        <v>0</v>
      </c>
      <c r="K2218" s="1" t="n">
        <v>0</v>
      </c>
    </row>
    <row r="2219" customFormat="false" ht="14.4" hidden="false" customHeight="false" outlineLevel="0" collapsed="false">
      <c r="A2219" s="2" t="n">
        <v>2211</v>
      </c>
      <c r="B2219" s="1" t="b">
        <f aca="false">TRUE()</f>
        <v>1</v>
      </c>
      <c r="C2219" s="1" t="s">
        <v>14</v>
      </c>
      <c r="D2219" s="1" t="s">
        <v>4749</v>
      </c>
      <c r="E2219" s="1" t="s">
        <v>4750</v>
      </c>
      <c r="G2219" s="1" t="s">
        <v>4751</v>
      </c>
      <c r="H2219" s="1" t="n">
        <v>1</v>
      </c>
      <c r="I2219" s="1" t="n">
        <v>0</v>
      </c>
      <c r="J2219" s="1" t="n">
        <v>0</v>
      </c>
      <c r="K2219" s="1" t="n">
        <v>0</v>
      </c>
    </row>
    <row r="2220" customFormat="false" ht="14.4" hidden="false" customHeight="false" outlineLevel="0" collapsed="false">
      <c r="A2220" s="2" t="n">
        <v>2212</v>
      </c>
      <c r="B2220" s="1" t="b">
        <f aca="false">TRUE()</f>
        <v>1</v>
      </c>
      <c r="C2220" s="1" t="s">
        <v>14</v>
      </c>
      <c r="D2220" s="1" t="s">
        <v>4752</v>
      </c>
      <c r="E2220" s="1" t="s">
        <v>4753</v>
      </c>
      <c r="G2220" s="1" t="s">
        <v>1778</v>
      </c>
      <c r="H2220" s="1" t="n">
        <v>0</v>
      </c>
      <c r="I2220" s="1" t="n">
        <v>0</v>
      </c>
      <c r="J2220" s="1" t="n">
        <v>0</v>
      </c>
      <c r="K2220" s="1" t="n">
        <v>0</v>
      </c>
    </row>
    <row r="2221" customFormat="false" ht="14.4" hidden="false" customHeight="false" outlineLevel="0" collapsed="false">
      <c r="A2221" s="2" t="n">
        <v>2213</v>
      </c>
      <c r="B2221" s="1" t="b">
        <f aca="false">TRUE()</f>
        <v>1</v>
      </c>
      <c r="C2221" s="1" t="s">
        <v>14</v>
      </c>
      <c r="D2221" s="1" t="s">
        <v>4754</v>
      </c>
      <c r="E2221" s="1" t="s">
        <v>4755</v>
      </c>
      <c r="G2221" s="1" t="s">
        <v>2753</v>
      </c>
      <c r="H2221" s="1" t="n">
        <v>2</v>
      </c>
      <c r="I2221" s="1" t="n">
        <v>0</v>
      </c>
      <c r="J2221" s="1" t="n">
        <v>0</v>
      </c>
      <c r="K2221" s="1" t="n">
        <v>0</v>
      </c>
    </row>
    <row r="2222" customFormat="false" ht="14.4" hidden="false" customHeight="false" outlineLevel="0" collapsed="false">
      <c r="A2222" s="2" t="n">
        <v>2214</v>
      </c>
      <c r="B2222" s="1" t="b">
        <f aca="false">TRUE()</f>
        <v>1</v>
      </c>
      <c r="C2222" s="1" t="s">
        <v>14</v>
      </c>
      <c r="D2222" s="1" t="s">
        <v>4756</v>
      </c>
      <c r="E2222" s="1" t="s">
        <v>4757</v>
      </c>
      <c r="G2222" s="1" t="s">
        <v>58</v>
      </c>
      <c r="H2222" s="1" t="n">
        <v>1</v>
      </c>
      <c r="I2222" s="1" t="n">
        <v>2</v>
      </c>
      <c r="J2222" s="1" t="n">
        <v>0</v>
      </c>
      <c r="K2222" s="1" t="n">
        <v>0</v>
      </c>
    </row>
    <row r="2223" customFormat="false" ht="14.4" hidden="false" customHeight="false" outlineLevel="0" collapsed="false">
      <c r="A2223" s="2" t="n">
        <v>2215</v>
      </c>
      <c r="B2223" s="1" t="b">
        <f aca="false">TRUE()</f>
        <v>1</v>
      </c>
      <c r="C2223" s="1" t="s">
        <v>14</v>
      </c>
      <c r="D2223" s="1" t="s">
        <v>4758</v>
      </c>
      <c r="E2223" s="1" t="s">
        <v>4759</v>
      </c>
      <c r="G2223" s="1" t="s">
        <v>1233</v>
      </c>
      <c r="H2223" s="1" t="n">
        <v>0</v>
      </c>
      <c r="I2223" s="1" t="n">
        <v>0</v>
      </c>
      <c r="J2223" s="1" t="n">
        <v>0</v>
      </c>
      <c r="K2223" s="1" t="n">
        <v>0</v>
      </c>
    </row>
    <row r="2224" customFormat="false" ht="14.4" hidden="false" customHeight="false" outlineLevel="0" collapsed="false">
      <c r="A2224" s="2" t="n">
        <v>2216</v>
      </c>
      <c r="B2224" s="1" t="b">
        <f aca="false">TRUE()</f>
        <v>1</v>
      </c>
      <c r="C2224" s="1" t="s">
        <v>14</v>
      </c>
      <c r="D2224" s="1" t="s">
        <v>4760</v>
      </c>
      <c r="E2224" s="1" t="s">
        <v>4761</v>
      </c>
      <c r="G2224" s="1" t="s">
        <v>1662</v>
      </c>
      <c r="H2224" s="1" t="n">
        <v>0</v>
      </c>
      <c r="I2224" s="1" t="n">
        <v>0</v>
      </c>
      <c r="J2224" s="1" t="n">
        <v>0</v>
      </c>
      <c r="K2224" s="1" t="n">
        <v>2</v>
      </c>
    </row>
    <row r="2225" customFormat="false" ht="14.4" hidden="false" customHeight="false" outlineLevel="0" collapsed="false">
      <c r="A2225" s="2" t="n">
        <v>2217</v>
      </c>
      <c r="B2225" s="1" t="b">
        <f aca="false">TRUE()</f>
        <v>1</v>
      </c>
      <c r="C2225" s="1" t="s">
        <v>14</v>
      </c>
      <c r="D2225" s="1" t="s">
        <v>4762</v>
      </c>
      <c r="E2225" s="1" t="s">
        <v>4763</v>
      </c>
      <c r="G2225" s="1" t="s">
        <v>4764</v>
      </c>
      <c r="H2225" s="1" t="n">
        <v>1</v>
      </c>
      <c r="I2225" s="1" t="n">
        <v>0</v>
      </c>
      <c r="J2225" s="1" t="n">
        <v>0</v>
      </c>
      <c r="K2225" s="1" t="n">
        <v>0</v>
      </c>
    </row>
    <row r="2226" customFormat="false" ht="14.4" hidden="false" customHeight="false" outlineLevel="0" collapsed="false">
      <c r="A2226" s="2" t="n">
        <v>2218</v>
      </c>
      <c r="B2226" s="1" t="b">
        <f aca="false">TRUE()</f>
        <v>1</v>
      </c>
      <c r="C2226" s="1" t="s">
        <v>14</v>
      </c>
      <c r="D2226" s="1" t="s">
        <v>4765</v>
      </c>
      <c r="E2226" s="1" t="s">
        <v>4766</v>
      </c>
      <c r="G2226" s="1" t="s">
        <v>389</v>
      </c>
      <c r="H2226" s="1" t="n">
        <v>2</v>
      </c>
      <c r="I2226" s="1" t="n">
        <v>0</v>
      </c>
      <c r="J2226" s="1" t="n">
        <v>0</v>
      </c>
      <c r="K2226" s="1" t="n">
        <v>0</v>
      </c>
    </row>
    <row r="2227" customFormat="false" ht="14.4" hidden="false" customHeight="false" outlineLevel="0" collapsed="false">
      <c r="A2227" s="2" t="n">
        <v>2219</v>
      </c>
      <c r="B2227" s="1" t="b">
        <f aca="false">TRUE()</f>
        <v>1</v>
      </c>
      <c r="C2227" s="1" t="s">
        <v>14</v>
      </c>
      <c r="D2227" s="1" t="s">
        <v>4767</v>
      </c>
      <c r="E2227" s="1" t="s">
        <v>4768</v>
      </c>
      <c r="G2227" s="1" t="s">
        <v>1885</v>
      </c>
      <c r="H2227" s="1" t="n">
        <v>0</v>
      </c>
      <c r="I2227" s="1" t="n">
        <v>0</v>
      </c>
      <c r="J2227" s="1" t="n">
        <v>2</v>
      </c>
      <c r="K2227" s="1" t="n">
        <v>0</v>
      </c>
    </row>
    <row r="2228" customFormat="false" ht="14.4" hidden="false" customHeight="false" outlineLevel="0" collapsed="false">
      <c r="A2228" s="2" t="n">
        <v>2220</v>
      </c>
      <c r="B2228" s="1" t="b">
        <f aca="false">TRUE()</f>
        <v>1</v>
      </c>
      <c r="C2228" s="1" t="s">
        <v>14</v>
      </c>
      <c r="D2228" s="1" t="s">
        <v>4769</v>
      </c>
      <c r="E2228" s="1" t="s">
        <v>4770</v>
      </c>
      <c r="G2228" s="1" t="s">
        <v>3375</v>
      </c>
      <c r="H2228" s="1" t="n">
        <v>0</v>
      </c>
      <c r="I2228" s="1" t="n">
        <v>0</v>
      </c>
      <c r="J2228" s="1" t="n">
        <v>0</v>
      </c>
      <c r="K2228" s="1" t="n">
        <v>0</v>
      </c>
    </row>
    <row r="2229" customFormat="false" ht="14.4" hidden="false" customHeight="false" outlineLevel="0" collapsed="false">
      <c r="A2229" s="2" t="n">
        <v>2221</v>
      </c>
      <c r="B2229" s="1" t="b">
        <f aca="false">TRUE()</f>
        <v>1</v>
      </c>
      <c r="C2229" s="1" t="s">
        <v>14</v>
      </c>
      <c r="D2229" s="1" t="s">
        <v>4771</v>
      </c>
      <c r="E2229" s="1" t="s">
        <v>4772</v>
      </c>
      <c r="G2229" s="1" t="s">
        <v>4773</v>
      </c>
      <c r="H2229" s="1" t="n">
        <v>0</v>
      </c>
      <c r="I2229" s="1" t="n">
        <v>0</v>
      </c>
      <c r="J2229" s="1" t="n">
        <v>0</v>
      </c>
      <c r="K2229" s="1" t="n">
        <v>1</v>
      </c>
    </row>
    <row r="2230" customFormat="false" ht="14.4" hidden="false" customHeight="false" outlineLevel="0" collapsed="false">
      <c r="A2230" s="2" t="n">
        <v>2222</v>
      </c>
      <c r="B2230" s="1" t="b">
        <f aca="false">TRUE()</f>
        <v>1</v>
      </c>
      <c r="C2230" s="1" t="s">
        <v>14</v>
      </c>
      <c r="D2230" s="1" t="s">
        <v>4774</v>
      </c>
      <c r="E2230" s="1" t="s">
        <v>4775</v>
      </c>
      <c r="G2230" s="1" t="s">
        <v>2365</v>
      </c>
      <c r="H2230" s="1" t="n">
        <v>0</v>
      </c>
      <c r="I2230" s="1" t="n">
        <v>2</v>
      </c>
      <c r="J2230" s="1" t="n">
        <v>0</v>
      </c>
      <c r="K2230" s="1" t="n">
        <v>0</v>
      </c>
    </row>
    <row r="2231" customFormat="false" ht="14.4" hidden="false" customHeight="false" outlineLevel="0" collapsed="false">
      <c r="A2231" s="2" t="n">
        <v>2223</v>
      </c>
      <c r="B2231" s="1" t="b">
        <f aca="false">TRUE()</f>
        <v>1</v>
      </c>
      <c r="C2231" s="1" t="s">
        <v>14</v>
      </c>
      <c r="D2231" s="1" t="s">
        <v>4776</v>
      </c>
      <c r="E2231" s="1" t="s">
        <v>4777</v>
      </c>
      <c r="G2231" s="1" t="s">
        <v>4778</v>
      </c>
      <c r="H2231" s="1" t="n">
        <v>0</v>
      </c>
      <c r="I2231" s="1" t="n">
        <v>0</v>
      </c>
      <c r="J2231" s="1" t="n">
        <v>0</v>
      </c>
      <c r="K2231" s="1" t="n">
        <v>0</v>
      </c>
    </row>
    <row r="2232" customFormat="false" ht="14.4" hidden="false" customHeight="false" outlineLevel="0" collapsed="false">
      <c r="A2232" s="2" t="n">
        <v>2224</v>
      </c>
      <c r="B2232" s="1" t="b">
        <f aca="false">TRUE()</f>
        <v>1</v>
      </c>
      <c r="C2232" s="1" t="s">
        <v>14</v>
      </c>
      <c r="D2232" s="1" t="s">
        <v>4779</v>
      </c>
      <c r="E2232" s="1" t="s">
        <v>4780</v>
      </c>
      <c r="G2232" s="1" t="s">
        <v>2185</v>
      </c>
      <c r="H2232" s="1" t="n">
        <v>0</v>
      </c>
      <c r="I2232" s="1" t="n">
        <v>0</v>
      </c>
      <c r="J2232" s="1" t="n">
        <v>0</v>
      </c>
      <c r="K2232" s="1" t="n">
        <v>0</v>
      </c>
    </row>
    <row r="2233" customFormat="false" ht="14.4" hidden="false" customHeight="false" outlineLevel="0" collapsed="false">
      <c r="A2233" s="2" t="n">
        <v>2225</v>
      </c>
      <c r="B2233" s="1" t="b">
        <f aca="false">TRUE()</f>
        <v>1</v>
      </c>
      <c r="C2233" s="1" t="s">
        <v>14</v>
      </c>
      <c r="D2233" s="1" t="s">
        <v>4781</v>
      </c>
      <c r="E2233" s="1" t="s">
        <v>4782</v>
      </c>
      <c r="G2233" s="1" t="s">
        <v>2976</v>
      </c>
      <c r="H2233" s="1" t="n">
        <v>0</v>
      </c>
      <c r="I2233" s="1" t="n">
        <v>0</v>
      </c>
      <c r="J2233" s="1" t="n">
        <v>0</v>
      </c>
      <c r="K2233" s="1" t="n">
        <v>0</v>
      </c>
    </row>
    <row r="2234" customFormat="false" ht="14.4" hidden="false" customHeight="false" outlineLevel="0" collapsed="false">
      <c r="A2234" s="2" t="n">
        <v>2226</v>
      </c>
      <c r="B2234" s="1" t="b">
        <f aca="false">TRUE()</f>
        <v>1</v>
      </c>
      <c r="C2234" s="1" t="s">
        <v>14</v>
      </c>
      <c r="D2234" s="1" t="s">
        <v>4783</v>
      </c>
      <c r="E2234" s="1" t="s">
        <v>4784</v>
      </c>
      <c r="G2234" s="1" t="s">
        <v>239</v>
      </c>
      <c r="H2234" s="1" t="n">
        <v>2</v>
      </c>
      <c r="I2234" s="1" t="n">
        <v>0</v>
      </c>
      <c r="J2234" s="1" t="n">
        <v>0</v>
      </c>
      <c r="K2234" s="1" t="n">
        <v>0</v>
      </c>
    </row>
    <row r="2235" customFormat="false" ht="14.4" hidden="false" customHeight="false" outlineLevel="0" collapsed="false">
      <c r="A2235" s="2" t="n">
        <v>2227</v>
      </c>
      <c r="B2235" s="1" t="b">
        <f aca="false">TRUE()</f>
        <v>1</v>
      </c>
      <c r="C2235" s="1" t="s">
        <v>14</v>
      </c>
      <c r="D2235" s="1" t="s">
        <v>4785</v>
      </c>
      <c r="E2235" s="1" t="s">
        <v>4786</v>
      </c>
      <c r="G2235" s="1" t="s">
        <v>4787</v>
      </c>
      <c r="H2235" s="1" t="n">
        <v>0</v>
      </c>
      <c r="I2235" s="1" t="n">
        <v>2</v>
      </c>
      <c r="J2235" s="1" t="n">
        <v>0</v>
      </c>
      <c r="K2235" s="1" t="n">
        <v>1</v>
      </c>
    </row>
    <row r="2236" customFormat="false" ht="14.4" hidden="false" customHeight="false" outlineLevel="0" collapsed="false">
      <c r="A2236" s="2" t="n">
        <v>2228</v>
      </c>
      <c r="B2236" s="1" t="b">
        <f aca="false">TRUE()</f>
        <v>1</v>
      </c>
      <c r="C2236" s="1" t="s">
        <v>14</v>
      </c>
      <c r="D2236" s="1" t="s">
        <v>4788</v>
      </c>
      <c r="E2236" s="1" t="s">
        <v>4789</v>
      </c>
      <c r="G2236" s="1" t="s">
        <v>368</v>
      </c>
      <c r="H2236" s="1" t="n">
        <v>0</v>
      </c>
      <c r="I2236" s="1" t="n">
        <v>0</v>
      </c>
      <c r="J2236" s="1" t="n">
        <v>0</v>
      </c>
      <c r="K2236" s="1" t="n">
        <v>0</v>
      </c>
    </row>
    <row r="2237" customFormat="false" ht="14.4" hidden="false" customHeight="false" outlineLevel="0" collapsed="false">
      <c r="A2237" s="2" t="n">
        <v>2229</v>
      </c>
      <c r="B2237" s="1" t="b">
        <f aca="false">TRUE()</f>
        <v>1</v>
      </c>
      <c r="C2237" s="1" t="s">
        <v>14</v>
      </c>
      <c r="D2237" s="1" t="s">
        <v>4790</v>
      </c>
      <c r="E2237" s="1" t="s">
        <v>4791</v>
      </c>
      <c r="G2237" s="1" t="s">
        <v>713</v>
      </c>
      <c r="H2237" s="1" t="n">
        <v>0</v>
      </c>
      <c r="I2237" s="1" t="n">
        <v>0</v>
      </c>
      <c r="J2237" s="1" t="n">
        <v>0</v>
      </c>
      <c r="K2237" s="1" t="n">
        <v>1</v>
      </c>
    </row>
    <row r="2238" customFormat="false" ht="14.4" hidden="false" customHeight="false" outlineLevel="0" collapsed="false">
      <c r="A2238" s="2" t="n">
        <v>2230</v>
      </c>
      <c r="B2238" s="1" t="b">
        <f aca="false">TRUE()</f>
        <v>1</v>
      </c>
      <c r="C2238" s="1" t="s">
        <v>14</v>
      </c>
      <c r="D2238" s="1" t="s">
        <v>4792</v>
      </c>
      <c r="E2238" s="1" t="s">
        <v>4793</v>
      </c>
      <c r="G2238" s="1" t="s">
        <v>675</v>
      </c>
      <c r="H2238" s="1" t="n">
        <v>1</v>
      </c>
      <c r="I2238" s="1" t="n">
        <v>0</v>
      </c>
      <c r="J2238" s="1" t="n">
        <v>0</v>
      </c>
      <c r="K2238" s="1" t="n">
        <v>0</v>
      </c>
    </row>
    <row r="2239" customFormat="false" ht="14.4" hidden="false" customHeight="false" outlineLevel="0" collapsed="false">
      <c r="A2239" s="2" t="n">
        <v>2231</v>
      </c>
      <c r="B2239" s="1" t="b">
        <f aca="false">TRUE()</f>
        <v>1</v>
      </c>
      <c r="C2239" s="1" t="s">
        <v>14</v>
      </c>
      <c r="D2239" s="1" t="s">
        <v>4794</v>
      </c>
      <c r="E2239" s="1" t="s">
        <v>4795</v>
      </c>
      <c r="G2239" s="1" t="s">
        <v>389</v>
      </c>
      <c r="H2239" s="1" t="n">
        <v>2</v>
      </c>
      <c r="I2239" s="1" t="n">
        <v>0</v>
      </c>
      <c r="J2239" s="1" t="n">
        <v>0</v>
      </c>
      <c r="K2239" s="1" t="n">
        <v>0</v>
      </c>
    </row>
    <row r="2240" customFormat="false" ht="14.4" hidden="false" customHeight="false" outlineLevel="0" collapsed="false">
      <c r="A2240" s="2" t="n">
        <v>2232</v>
      </c>
      <c r="B2240" s="1" t="b">
        <f aca="false">TRUE()</f>
        <v>1</v>
      </c>
      <c r="C2240" s="1" t="s">
        <v>14</v>
      </c>
      <c r="D2240" s="1" t="s">
        <v>4796</v>
      </c>
      <c r="E2240" s="1" t="s">
        <v>4797</v>
      </c>
      <c r="G2240" s="1" t="s">
        <v>154</v>
      </c>
      <c r="H2240" s="1" t="n">
        <v>0</v>
      </c>
      <c r="I2240" s="1" t="n">
        <v>0</v>
      </c>
      <c r="J2240" s="1" t="n">
        <v>0</v>
      </c>
      <c r="K2240" s="1" t="n">
        <v>1</v>
      </c>
    </row>
    <row r="2241" customFormat="false" ht="14.4" hidden="false" customHeight="false" outlineLevel="0" collapsed="false">
      <c r="A2241" s="2" t="n">
        <v>2233</v>
      </c>
      <c r="B2241" s="1" t="b">
        <f aca="false">TRUE()</f>
        <v>1</v>
      </c>
      <c r="C2241" s="1" t="s">
        <v>14</v>
      </c>
      <c r="D2241" s="1" t="s">
        <v>4798</v>
      </c>
      <c r="E2241" s="1" t="s">
        <v>4799</v>
      </c>
      <c r="G2241" s="1" t="s">
        <v>291</v>
      </c>
      <c r="H2241" s="1" t="n">
        <v>0</v>
      </c>
      <c r="I2241" s="1" t="n">
        <v>0</v>
      </c>
      <c r="J2241" s="1" t="n">
        <v>0</v>
      </c>
      <c r="K2241" s="1" t="n">
        <v>0</v>
      </c>
    </row>
    <row r="2242" customFormat="false" ht="14.4" hidden="false" customHeight="false" outlineLevel="0" collapsed="false">
      <c r="A2242" s="2" t="n">
        <v>2234</v>
      </c>
      <c r="B2242" s="1" t="b">
        <f aca="false">TRUE()</f>
        <v>1</v>
      </c>
      <c r="C2242" s="1" t="s">
        <v>14</v>
      </c>
      <c r="D2242" s="1" t="s">
        <v>4800</v>
      </c>
      <c r="E2242" s="1" t="s">
        <v>4801</v>
      </c>
      <c r="G2242" s="1" t="s">
        <v>659</v>
      </c>
      <c r="H2242" s="1" t="n">
        <v>0</v>
      </c>
      <c r="I2242" s="1" t="n">
        <v>2</v>
      </c>
      <c r="J2242" s="1" t="n">
        <v>0</v>
      </c>
      <c r="K2242" s="1" t="n">
        <v>1</v>
      </c>
    </row>
    <row r="2243" customFormat="false" ht="14.4" hidden="false" customHeight="false" outlineLevel="0" collapsed="false">
      <c r="A2243" s="2" t="n">
        <v>2235</v>
      </c>
      <c r="B2243" s="1" t="b">
        <f aca="false">TRUE()</f>
        <v>1</v>
      </c>
      <c r="C2243" s="1" t="s">
        <v>14</v>
      </c>
      <c r="D2243" s="1" t="s">
        <v>4802</v>
      </c>
      <c r="E2243" s="1" t="s">
        <v>4803</v>
      </c>
      <c r="G2243" s="1" t="s">
        <v>221</v>
      </c>
      <c r="H2243" s="1" t="n">
        <v>0</v>
      </c>
      <c r="I2243" s="1" t="n">
        <v>2</v>
      </c>
      <c r="J2243" s="1" t="n">
        <v>0</v>
      </c>
      <c r="K2243" s="1" t="n">
        <v>1</v>
      </c>
    </row>
    <row r="2244" customFormat="false" ht="14.4" hidden="false" customHeight="false" outlineLevel="0" collapsed="false">
      <c r="A2244" s="2" t="n">
        <v>2236</v>
      </c>
      <c r="B2244" s="1" t="b">
        <f aca="false">TRUE()</f>
        <v>1</v>
      </c>
      <c r="C2244" s="1" t="s">
        <v>14</v>
      </c>
      <c r="D2244" s="1" t="s">
        <v>4804</v>
      </c>
      <c r="E2244" s="1" t="s">
        <v>4805</v>
      </c>
      <c r="G2244" s="1" t="s">
        <v>1456</v>
      </c>
      <c r="H2244" s="1" t="n">
        <v>1</v>
      </c>
      <c r="I2244" s="1" t="n">
        <v>0</v>
      </c>
      <c r="J2244" s="1" t="n">
        <v>0</v>
      </c>
      <c r="K2244" s="1" t="n">
        <v>2</v>
      </c>
    </row>
    <row r="2245" customFormat="false" ht="14.4" hidden="false" customHeight="false" outlineLevel="0" collapsed="false">
      <c r="A2245" s="2" t="n">
        <v>2237</v>
      </c>
      <c r="B2245" s="1" t="b">
        <f aca="false">TRUE()</f>
        <v>1</v>
      </c>
      <c r="C2245" s="1" t="s">
        <v>14</v>
      </c>
      <c r="D2245" s="1" t="s">
        <v>4806</v>
      </c>
      <c r="E2245" s="1" t="s">
        <v>4807</v>
      </c>
      <c r="G2245" s="1" t="s">
        <v>246</v>
      </c>
      <c r="H2245" s="1" t="n">
        <v>0</v>
      </c>
      <c r="I2245" s="1" t="n">
        <v>0</v>
      </c>
      <c r="J2245" s="1" t="n">
        <v>0</v>
      </c>
      <c r="K2245" s="1" t="n">
        <v>0</v>
      </c>
    </row>
    <row r="2246" customFormat="false" ht="14.4" hidden="false" customHeight="false" outlineLevel="0" collapsed="false">
      <c r="A2246" s="2" t="n">
        <v>2238</v>
      </c>
      <c r="B2246" s="1" t="b">
        <f aca="false">TRUE()</f>
        <v>1</v>
      </c>
      <c r="C2246" s="1" t="s">
        <v>14</v>
      </c>
      <c r="D2246" s="1" t="s">
        <v>4808</v>
      </c>
      <c r="E2246" s="1" t="s">
        <v>4809</v>
      </c>
      <c r="G2246" s="1" t="s">
        <v>421</v>
      </c>
      <c r="H2246" s="1" t="n">
        <v>0</v>
      </c>
      <c r="I2246" s="1" t="n">
        <v>0</v>
      </c>
      <c r="J2246" s="1" t="n">
        <v>0</v>
      </c>
      <c r="K2246" s="1" t="n">
        <v>0</v>
      </c>
    </row>
    <row r="2247" customFormat="false" ht="14.4" hidden="false" customHeight="false" outlineLevel="0" collapsed="false">
      <c r="A2247" s="2" t="n">
        <v>2239</v>
      </c>
      <c r="B2247" s="1" t="b">
        <f aca="false">TRUE()</f>
        <v>1</v>
      </c>
      <c r="C2247" s="1" t="s">
        <v>14</v>
      </c>
      <c r="D2247" s="1" t="s">
        <v>4810</v>
      </c>
      <c r="E2247" s="1" t="s">
        <v>4811</v>
      </c>
      <c r="G2247" s="1" t="s">
        <v>1720</v>
      </c>
      <c r="H2247" s="1" t="n">
        <v>0</v>
      </c>
      <c r="I2247" s="1" t="n">
        <v>2</v>
      </c>
      <c r="J2247" s="1" t="n">
        <v>0</v>
      </c>
      <c r="K2247" s="1" t="n">
        <v>0</v>
      </c>
    </row>
    <row r="2248" customFormat="false" ht="14.4" hidden="false" customHeight="false" outlineLevel="0" collapsed="false">
      <c r="A2248" s="2" t="n">
        <v>2240</v>
      </c>
      <c r="B2248" s="1" t="b">
        <f aca="false">TRUE()</f>
        <v>1</v>
      </c>
      <c r="C2248" s="1" t="s">
        <v>14</v>
      </c>
      <c r="D2248" s="1" t="s">
        <v>4812</v>
      </c>
      <c r="E2248" s="1" t="s">
        <v>4813</v>
      </c>
      <c r="G2248" s="1" t="s">
        <v>428</v>
      </c>
      <c r="H2248" s="1" t="n">
        <v>2</v>
      </c>
      <c r="I2248" s="1" t="n">
        <v>0</v>
      </c>
      <c r="J2248" s="1" t="n">
        <v>0</v>
      </c>
      <c r="K2248" s="1" t="n">
        <v>0</v>
      </c>
    </row>
    <row r="2249" customFormat="false" ht="14.4" hidden="false" customHeight="false" outlineLevel="0" collapsed="false">
      <c r="A2249" s="2" t="n">
        <v>2241</v>
      </c>
      <c r="B2249" s="1" t="b">
        <f aca="false">TRUE()</f>
        <v>1</v>
      </c>
      <c r="C2249" s="1" t="s">
        <v>14</v>
      </c>
      <c r="D2249" s="1" t="s">
        <v>4814</v>
      </c>
      <c r="E2249" s="1" t="s">
        <v>4815</v>
      </c>
      <c r="G2249" s="1" t="s">
        <v>1349</v>
      </c>
      <c r="H2249" s="1" t="n">
        <v>0</v>
      </c>
      <c r="I2249" s="1" t="n">
        <v>2</v>
      </c>
      <c r="J2249" s="1" t="n">
        <v>0</v>
      </c>
      <c r="K2249" s="1" t="n">
        <v>0</v>
      </c>
    </row>
    <row r="2250" customFormat="false" ht="14.4" hidden="false" customHeight="false" outlineLevel="0" collapsed="false">
      <c r="A2250" s="2" t="n">
        <v>2242</v>
      </c>
      <c r="B2250" s="1" t="b">
        <f aca="false">TRUE()</f>
        <v>1</v>
      </c>
      <c r="C2250" s="1" t="s">
        <v>14</v>
      </c>
      <c r="D2250" s="1" t="s">
        <v>4816</v>
      </c>
      <c r="E2250" s="1" t="s">
        <v>4817</v>
      </c>
      <c r="G2250" s="1" t="s">
        <v>1564</v>
      </c>
      <c r="H2250" s="1" t="n">
        <v>1</v>
      </c>
      <c r="I2250" s="1" t="n">
        <v>2</v>
      </c>
      <c r="J2250" s="1" t="n">
        <v>0</v>
      </c>
      <c r="K2250" s="1" t="n">
        <v>0</v>
      </c>
    </row>
    <row r="2251" customFormat="false" ht="14.4" hidden="false" customHeight="false" outlineLevel="0" collapsed="false">
      <c r="A2251" s="2" t="n">
        <v>2243</v>
      </c>
      <c r="B2251" s="1" t="b">
        <f aca="false">TRUE()</f>
        <v>1</v>
      </c>
      <c r="C2251" s="1" t="s">
        <v>14</v>
      </c>
      <c r="D2251" s="1" t="s">
        <v>4818</v>
      </c>
      <c r="E2251" s="1" t="s">
        <v>4819</v>
      </c>
      <c r="G2251" s="1" t="s">
        <v>180</v>
      </c>
      <c r="H2251" s="1" t="n">
        <v>1</v>
      </c>
      <c r="I2251" s="1" t="n">
        <v>2</v>
      </c>
      <c r="J2251" s="1" t="n">
        <v>0</v>
      </c>
      <c r="K2251" s="1" t="n">
        <v>0</v>
      </c>
    </row>
    <row r="2252" customFormat="false" ht="14.4" hidden="false" customHeight="false" outlineLevel="0" collapsed="false">
      <c r="A2252" s="2" t="n">
        <v>2244</v>
      </c>
      <c r="B2252" s="1" t="b">
        <f aca="false">TRUE()</f>
        <v>1</v>
      </c>
      <c r="C2252" s="1" t="s">
        <v>14</v>
      </c>
      <c r="D2252" s="1" t="s">
        <v>4820</v>
      </c>
      <c r="E2252" s="1" t="s">
        <v>4821</v>
      </c>
      <c r="G2252" s="1" t="s">
        <v>107</v>
      </c>
      <c r="H2252" s="1" t="n">
        <v>0</v>
      </c>
      <c r="I2252" s="1" t="n">
        <v>0</v>
      </c>
      <c r="J2252" s="1" t="n">
        <v>2</v>
      </c>
      <c r="K2252" s="1" t="n">
        <v>0</v>
      </c>
    </row>
    <row r="2253" customFormat="false" ht="14.4" hidden="false" customHeight="false" outlineLevel="0" collapsed="false">
      <c r="A2253" s="2" t="n">
        <v>2245</v>
      </c>
      <c r="B2253" s="1" t="b">
        <f aca="false">TRUE()</f>
        <v>1</v>
      </c>
      <c r="C2253" s="1" t="s">
        <v>14</v>
      </c>
      <c r="D2253" s="1" t="s">
        <v>4822</v>
      </c>
      <c r="E2253" s="1" t="s">
        <v>4823</v>
      </c>
      <c r="G2253" s="1" t="s">
        <v>2092</v>
      </c>
      <c r="H2253" s="1" t="n">
        <v>0</v>
      </c>
      <c r="I2253" s="1" t="n">
        <v>2</v>
      </c>
      <c r="J2253" s="1" t="n">
        <v>0</v>
      </c>
      <c r="K2253" s="1" t="n">
        <v>0</v>
      </c>
    </row>
    <row r="2254" customFormat="false" ht="14.4" hidden="false" customHeight="false" outlineLevel="0" collapsed="false">
      <c r="A2254" s="2" t="n">
        <v>2246</v>
      </c>
      <c r="B2254" s="1" t="b">
        <f aca="false">TRUE()</f>
        <v>1</v>
      </c>
      <c r="C2254" s="1" t="s">
        <v>14</v>
      </c>
      <c r="D2254" s="1" t="s">
        <v>4824</v>
      </c>
      <c r="E2254" s="1" t="s">
        <v>4825</v>
      </c>
      <c r="G2254" s="1" t="s">
        <v>174</v>
      </c>
      <c r="H2254" s="1" t="n">
        <v>0</v>
      </c>
      <c r="I2254" s="1" t="n">
        <v>0</v>
      </c>
      <c r="J2254" s="1" t="n">
        <v>1</v>
      </c>
      <c r="K2254" s="1" t="n">
        <v>0</v>
      </c>
    </row>
    <row r="2255" customFormat="false" ht="14.4" hidden="false" customHeight="false" outlineLevel="0" collapsed="false">
      <c r="A2255" s="2" t="n">
        <v>2247</v>
      </c>
      <c r="B2255" s="1" t="b">
        <f aca="false">TRUE()</f>
        <v>1</v>
      </c>
      <c r="C2255" s="1" t="s">
        <v>14</v>
      </c>
      <c r="D2255" s="1" t="s">
        <v>4826</v>
      </c>
      <c r="E2255" s="1" t="s">
        <v>4827</v>
      </c>
      <c r="G2255" s="1" t="s">
        <v>24</v>
      </c>
      <c r="H2255" s="1" t="n">
        <v>0</v>
      </c>
      <c r="I2255" s="1" t="n">
        <v>0</v>
      </c>
      <c r="J2255" s="1" t="n">
        <v>1</v>
      </c>
      <c r="K2255" s="1" t="n">
        <v>0</v>
      </c>
    </row>
    <row r="2256" customFormat="false" ht="14.4" hidden="false" customHeight="false" outlineLevel="0" collapsed="false">
      <c r="A2256" s="2" t="n">
        <v>2248</v>
      </c>
      <c r="B2256" s="1" t="b">
        <f aca="false">TRUE()</f>
        <v>1</v>
      </c>
      <c r="C2256" s="1" t="s">
        <v>14</v>
      </c>
      <c r="D2256" s="1" t="s">
        <v>4828</v>
      </c>
      <c r="E2256" s="1" t="s">
        <v>4829</v>
      </c>
      <c r="G2256" s="1" t="s">
        <v>543</v>
      </c>
      <c r="H2256" s="1" t="n">
        <v>0</v>
      </c>
      <c r="I2256" s="1" t="n">
        <v>0</v>
      </c>
      <c r="J2256" s="1" t="n">
        <v>1</v>
      </c>
      <c r="K2256" s="1" t="n">
        <v>0</v>
      </c>
    </row>
    <row r="2257" customFormat="false" ht="14.4" hidden="false" customHeight="false" outlineLevel="0" collapsed="false">
      <c r="A2257" s="2" t="n">
        <v>2249</v>
      </c>
      <c r="B2257" s="1" t="b">
        <f aca="false">TRUE()</f>
        <v>1</v>
      </c>
      <c r="C2257" s="1" t="s">
        <v>14</v>
      </c>
      <c r="D2257" s="1" t="s">
        <v>4830</v>
      </c>
      <c r="E2257" s="1" t="s">
        <v>4831</v>
      </c>
      <c r="G2257" s="1" t="s">
        <v>2038</v>
      </c>
      <c r="H2257" s="1" t="n">
        <v>0</v>
      </c>
      <c r="I2257" s="1" t="n">
        <v>0</v>
      </c>
      <c r="J2257" s="1" t="n">
        <v>1</v>
      </c>
      <c r="K2257" s="1" t="n">
        <v>0</v>
      </c>
    </row>
    <row r="2258" customFormat="false" ht="14.4" hidden="false" customHeight="false" outlineLevel="0" collapsed="false">
      <c r="A2258" s="2" t="n">
        <v>2250</v>
      </c>
      <c r="B2258" s="1" t="b">
        <f aca="false">TRUE()</f>
        <v>1</v>
      </c>
      <c r="C2258" s="1" t="s">
        <v>14</v>
      </c>
      <c r="D2258" s="1" t="s">
        <v>4832</v>
      </c>
      <c r="E2258" s="1" t="s">
        <v>4833</v>
      </c>
      <c r="G2258" s="1" t="s">
        <v>1248</v>
      </c>
      <c r="H2258" s="1" t="n">
        <v>0</v>
      </c>
      <c r="I2258" s="1" t="n">
        <v>2</v>
      </c>
      <c r="J2258" s="1" t="n">
        <v>1</v>
      </c>
      <c r="K2258" s="1" t="n">
        <v>0</v>
      </c>
    </row>
    <row r="2259" customFormat="false" ht="14.4" hidden="false" customHeight="false" outlineLevel="0" collapsed="false">
      <c r="A2259" s="2" t="n">
        <v>2251</v>
      </c>
      <c r="B2259" s="1" t="b">
        <f aca="false">TRUE()</f>
        <v>1</v>
      </c>
      <c r="C2259" s="1" t="s">
        <v>14</v>
      </c>
      <c r="D2259" s="1" t="s">
        <v>4834</v>
      </c>
      <c r="E2259" s="1" t="s">
        <v>4835</v>
      </c>
      <c r="G2259" s="1" t="s">
        <v>1411</v>
      </c>
      <c r="H2259" s="1" t="n">
        <v>0</v>
      </c>
      <c r="I2259" s="1" t="n">
        <v>0</v>
      </c>
      <c r="J2259" s="1" t="n">
        <v>1</v>
      </c>
      <c r="K2259" s="1" t="n">
        <v>0</v>
      </c>
    </row>
    <row r="2260" customFormat="false" ht="14.4" hidden="false" customHeight="false" outlineLevel="0" collapsed="false">
      <c r="A2260" s="2" t="n">
        <v>2252</v>
      </c>
      <c r="B2260" s="1" t="b">
        <f aca="false">TRUE()</f>
        <v>1</v>
      </c>
      <c r="C2260" s="1" t="s">
        <v>14</v>
      </c>
      <c r="D2260" s="1" t="s">
        <v>4836</v>
      </c>
      <c r="E2260" s="1" t="s">
        <v>4837</v>
      </c>
      <c r="G2260" s="1" t="s">
        <v>4699</v>
      </c>
      <c r="H2260" s="1" t="n">
        <v>0</v>
      </c>
      <c r="I2260" s="1" t="n">
        <v>0</v>
      </c>
      <c r="J2260" s="1" t="n">
        <v>1</v>
      </c>
      <c r="K2260" s="1" t="n">
        <v>0</v>
      </c>
    </row>
    <row r="2261" customFormat="false" ht="14.4" hidden="false" customHeight="false" outlineLevel="0" collapsed="false">
      <c r="A2261" s="2" t="n">
        <v>2253</v>
      </c>
      <c r="B2261" s="1" t="b">
        <f aca="false">TRUE()</f>
        <v>1</v>
      </c>
      <c r="C2261" s="1" t="s">
        <v>14</v>
      </c>
      <c r="D2261" s="1" t="s">
        <v>4838</v>
      </c>
      <c r="E2261" s="1" t="s">
        <v>4839</v>
      </c>
      <c r="G2261" s="1" t="s">
        <v>4840</v>
      </c>
      <c r="H2261" s="1" t="n">
        <v>0</v>
      </c>
      <c r="I2261" s="1" t="n">
        <v>0</v>
      </c>
      <c r="J2261" s="1" t="n">
        <v>1</v>
      </c>
      <c r="K2261" s="1" t="n">
        <v>0</v>
      </c>
    </row>
    <row r="2262" customFormat="false" ht="14.4" hidden="false" customHeight="false" outlineLevel="0" collapsed="false">
      <c r="A2262" s="2" t="n">
        <v>2254</v>
      </c>
      <c r="B2262" s="1" t="b">
        <f aca="false">TRUE()</f>
        <v>1</v>
      </c>
      <c r="C2262" s="1" t="s">
        <v>14</v>
      </c>
      <c r="D2262" s="1" t="s">
        <v>4841</v>
      </c>
      <c r="E2262" s="1" t="s">
        <v>4842</v>
      </c>
      <c r="G2262" s="1" t="s">
        <v>4751</v>
      </c>
      <c r="H2262" s="1" t="n">
        <v>0</v>
      </c>
      <c r="I2262" s="1" t="n">
        <v>0</v>
      </c>
      <c r="J2262" s="1" t="n">
        <v>1</v>
      </c>
      <c r="K2262" s="1" t="n">
        <v>0</v>
      </c>
    </row>
    <row r="2263" customFormat="false" ht="14.4" hidden="false" customHeight="false" outlineLevel="0" collapsed="false">
      <c r="A2263" s="2" t="n">
        <v>2255</v>
      </c>
      <c r="B2263" s="1" t="b">
        <f aca="false">TRUE()</f>
        <v>1</v>
      </c>
      <c r="C2263" s="1" t="s">
        <v>14</v>
      </c>
      <c r="D2263" s="1" t="s">
        <v>4843</v>
      </c>
      <c r="E2263" s="1" t="s">
        <v>4844</v>
      </c>
      <c r="G2263" s="1" t="s">
        <v>384</v>
      </c>
      <c r="H2263" s="1" t="n">
        <v>0</v>
      </c>
      <c r="I2263" s="1" t="n">
        <v>2</v>
      </c>
      <c r="J2263" s="1" t="n">
        <v>1</v>
      </c>
      <c r="K2263" s="1" t="n">
        <v>0</v>
      </c>
    </row>
    <row r="2264" customFormat="false" ht="14.4" hidden="false" customHeight="false" outlineLevel="0" collapsed="false">
      <c r="A2264" s="2" t="n">
        <v>2256</v>
      </c>
      <c r="B2264" s="1" t="b">
        <f aca="false">TRUE()</f>
        <v>1</v>
      </c>
      <c r="C2264" s="1" t="s">
        <v>14</v>
      </c>
      <c r="D2264" s="1" t="s">
        <v>4845</v>
      </c>
      <c r="E2264" s="1" t="s">
        <v>4846</v>
      </c>
      <c r="G2264" s="1" t="s">
        <v>113</v>
      </c>
      <c r="H2264" s="1" t="n">
        <v>0</v>
      </c>
      <c r="I2264" s="1" t="n">
        <v>1</v>
      </c>
      <c r="J2264" s="1" t="n">
        <v>0</v>
      </c>
      <c r="K2264" s="1" t="n">
        <v>0</v>
      </c>
    </row>
    <row r="2265" customFormat="false" ht="14.4" hidden="false" customHeight="false" outlineLevel="0" collapsed="false">
      <c r="A2265" s="2" t="n">
        <v>2257</v>
      </c>
      <c r="B2265" s="1" t="b">
        <f aca="false">TRUE()</f>
        <v>1</v>
      </c>
      <c r="C2265" s="1" t="s">
        <v>14</v>
      </c>
      <c r="D2265" s="1" t="s">
        <v>4847</v>
      </c>
      <c r="E2265" s="1" t="s">
        <v>4848</v>
      </c>
      <c r="G2265" s="1" t="s">
        <v>75</v>
      </c>
      <c r="H2265" s="1" t="n">
        <v>0</v>
      </c>
      <c r="I2265" s="1" t="n">
        <v>2</v>
      </c>
      <c r="J2265" s="1" t="n">
        <v>0</v>
      </c>
      <c r="K2265" s="1" t="n">
        <v>0</v>
      </c>
    </row>
    <row r="2266" customFormat="false" ht="14.4" hidden="false" customHeight="false" outlineLevel="0" collapsed="false">
      <c r="A2266" s="2" t="n">
        <v>2258</v>
      </c>
      <c r="B2266" s="1" t="b">
        <f aca="false">TRUE()</f>
        <v>1</v>
      </c>
      <c r="C2266" s="1" t="s">
        <v>14</v>
      </c>
      <c r="D2266" s="1" t="s">
        <v>4849</v>
      </c>
      <c r="E2266" s="1" t="s">
        <v>4850</v>
      </c>
      <c r="G2266" s="1" t="s">
        <v>1273</v>
      </c>
      <c r="H2266" s="1" t="n">
        <v>0</v>
      </c>
      <c r="I2266" s="1" t="n">
        <v>0</v>
      </c>
      <c r="J2266" s="1" t="n">
        <v>0</v>
      </c>
      <c r="K2266" s="1" t="n">
        <v>0</v>
      </c>
    </row>
    <row r="2267" customFormat="false" ht="14.4" hidden="false" customHeight="false" outlineLevel="0" collapsed="false">
      <c r="A2267" s="2" t="n">
        <v>2259</v>
      </c>
      <c r="B2267" s="1" t="b">
        <f aca="false">TRUE()</f>
        <v>1</v>
      </c>
      <c r="C2267" s="1" t="s">
        <v>14</v>
      </c>
      <c r="D2267" s="1" t="s">
        <v>4851</v>
      </c>
      <c r="E2267" s="1" t="s">
        <v>4852</v>
      </c>
      <c r="G2267" s="1" t="s">
        <v>582</v>
      </c>
      <c r="H2267" s="1" t="n">
        <v>0</v>
      </c>
      <c r="I2267" s="1" t="n">
        <v>2</v>
      </c>
      <c r="J2267" s="1" t="n">
        <v>0</v>
      </c>
      <c r="K2267" s="1" t="n">
        <v>0</v>
      </c>
    </row>
    <row r="2268" customFormat="false" ht="14.4" hidden="false" customHeight="false" outlineLevel="0" collapsed="false">
      <c r="A2268" s="2" t="n">
        <v>2260</v>
      </c>
      <c r="B2268" s="1" t="b">
        <f aca="false">TRUE()</f>
        <v>1</v>
      </c>
      <c r="C2268" s="1" t="s">
        <v>14</v>
      </c>
      <c r="D2268" s="1" t="s">
        <v>4853</v>
      </c>
      <c r="E2268" s="1" t="s">
        <v>4854</v>
      </c>
      <c r="G2268" s="1" t="s">
        <v>135</v>
      </c>
      <c r="H2268" s="1" t="n">
        <v>0</v>
      </c>
      <c r="I2268" s="1" t="n">
        <v>2</v>
      </c>
      <c r="J2268" s="1" t="n">
        <v>0</v>
      </c>
      <c r="K2268" s="1" t="n">
        <v>0</v>
      </c>
    </row>
    <row r="2269" customFormat="false" ht="14.4" hidden="false" customHeight="false" outlineLevel="0" collapsed="false">
      <c r="A2269" s="2" t="n">
        <v>2261</v>
      </c>
      <c r="B2269" s="1" t="b">
        <f aca="false">TRUE()</f>
        <v>1</v>
      </c>
      <c r="C2269" s="1" t="s">
        <v>14</v>
      </c>
      <c r="D2269" s="1" t="s">
        <v>4855</v>
      </c>
      <c r="E2269" s="1" t="s">
        <v>4856</v>
      </c>
      <c r="G2269" s="1" t="s">
        <v>562</v>
      </c>
      <c r="H2269" s="1" t="n">
        <v>0</v>
      </c>
      <c r="I2269" s="1" t="n">
        <v>0</v>
      </c>
      <c r="J2269" s="1" t="n">
        <v>0</v>
      </c>
      <c r="K2269" s="1" t="n">
        <v>0</v>
      </c>
    </row>
    <row r="2270" customFormat="false" ht="14.4" hidden="false" customHeight="false" outlineLevel="0" collapsed="false">
      <c r="A2270" s="2" t="n">
        <v>2262</v>
      </c>
      <c r="B2270" s="1" t="b">
        <f aca="false">TRUE()</f>
        <v>1</v>
      </c>
      <c r="C2270" s="1" t="s">
        <v>14</v>
      </c>
      <c r="D2270" s="1" t="s">
        <v>4857</v>
      </c>
      <c r="E2270" s="1" t="s">
        <v>4858</v>
      </c>
      <c r="G2270" s="1" t="s">
        <v>4859</v>
      </c>
      <c r="H2270" s="1" t="n">
        <v>0</v>
      </c>
      <c r="I2270" s="1" t="n">
        <v>0</v>
      </c>
      <c r="J2270" s="1" t="n">
        <v>0</v>
      </c>
      <c r="K2270" s="1" t="n">
        <v>0</v>
      </c>
    </row>
    <row r="2271" customFormat="false" ht="14.4" hidden="false" customHeight="false" outlineLevel="0" collapsed="false">
      <c r="A2271" s="2" t="n">
        <v>2263</v>
      </c>
      <c r="B2271" s="1" t="b">
        <f aca="false">TRUE()</f>
        <v>1</v>
      </c>
      <c r="C2271" s="1" t="s">
        <v>14</v>
      </c>
      <c r="D2271" s="1" t="s">
        <v>4860</v>
      </c>
      <c r="E2271" s="1" t="s">
        <v>4861</v>
      </c>
      <c r="G2271" s="1" t="s">
        <v>530</v>
      </c>
      <c r="H2271" s="1" t="n">
        <v>0</v>
      </c>
      <c r="I2271" s="1" t="n">
        <v>1</v>
      </c>
      <c r="J2271" s="1" t="n">
        <v>0</v>
      </c>
      <c r="K2271" s="1" t="n">
        <v>0</v>
      </c>
    </row>
    <row r="2272" customFormat="false" ht="14.4" hidden="false" customHeight="false" outlineLevel="0" collapsed="false">
      <c r="A2272" s="2" t="n">
        <v>2264</v>
      </c>
      <c r="B2272" s="1" t="b">
        <f aca="false">TRUE()</f>
        <v>1</v>
      </c>
      <c r="C2272" s="1" t="s">
        <v>14</v>
      </c>
      <c r="D2272" s="1" t="s">
        <v>4862</v>
      </c>
      <c r="E2272" s="1" t="s">
        <v>4863</v>
      </c>
      <c r="G2272" s="1" t="s">
        <v>75</v>
      </c>
      <c r="H2272" s="1" t="n">
        <v>0</v>
      </c>
      <c r="I2272" s="1" t="n">
        <v>2</v>
      </c>
      <c r="J2272" s="1" t="n">
        <v>0</v>
      </c>
      <c r="K2272" s="1" t="n">
        <v>0</v>
      </c>
    </row>
    <row r="2273" customFormat="false" ht="14.4" hidden="false" customHeight="false" outlineLevel="0" collapsed="false">
      <c r="A2273" s="2" t="n">
        <v>2265</v>
      </c>
      <c r="B2273" s="1" t="b">
        <f aca="false">TRUE()</f>
        <v>1</v>
      </c>
      <c r="C2273" s="1" t="s">
        <v>14</v>
      </c>
      <c r="D2273" s="1" t="s">
        <v>4864</v>
      </c>
      <c r="E2273" s="1" t="s">
        <v>4865</v>
      </c>
      <c r="G2273" s="1" t="s">
        <v>629</v>
      </c>
      <c r="H2273" s="1" t="n">
        <v>0</v>
      </c>
      <c r="I2273" s="1" t="n">
        <v>0</v>
      </c>
      <c r="J2273" s="1" t="n">
        <v>0</v>
      </c>
      <c r="K2273" s="1" t="n">
        <v>0</v>
      </c>
    </row>
    <row r="2274" customFormat="false" ht="14.4" hidden="false" customHeight="false" outlineLevel="0" collapsed="false">
      <c r="A2274" s="2" t="n">
        <v>2266</v>
      </c>
      <c r="B2274" s="1" t="b">
        <f aca="false">TRUE()</f>
        <v>1</v>
      </c>
      <c r="C2274" s="1" t="s">
        <v>14</v>
      </c>
      <c r="D2274" s="1" t="s">
        <v>4866</v>
      </c>
      <c r="E2274" s="1" t="s">
        <v>4867</v>
      </c>
      <c r="G2274" s="1" t="s">
        <v>451</v>
      </c>
      <c r="H2274" s="1" t="n">
        <v>1</v>
      </c>
      <c r="I2274" s="1" t="n">
        <v>1</v>
      </c>
      <c r="J2274" s="1" t="n">
        <v>0</v>
      </c>
      <c r="K2274" s="1" t="n">
        <v>0</v>
      </c>
    </row>
    <row r="2275" customFormat="false" ht="14.4" hidden="false" customHeight="false" outlineLevel="0" collapsed="false">
      <c r="A2275" s="2" t="n">
        <v>2267</v>
      </c>
      <c r="B2275" s="1" t="b">
        <f aca="false">TRUE()</f>
        <v>1</v>
      </c>
      <c r="C2275" s="1" t="s">
        <v>14</v>
      </c>
      <c r="D2275" s="1" t="s">
        <v>4868</v>
      </c>
      <c r="E2275" s="1" t="s">
        <v>4869</v>
      </c>
      <c r="G2275" s="1" t="s">
        <v>1933</v>
      </c>
      <c r="H2275" s="1" t="n">
        <v>0</v>
      </c>
      <c r="I2275" s="1" t="n">
        <v>0</v>
      </c>
      <c r="J2275" s="1" t="n">
        <v>0</v>
      </c>
      <c r="K2275" s="1" t="n">
        <v>0</v>
      </c>
    </row>
    <row r="2276" customFormat="false" ht="14.4" hidden="false" customHeight="false" outlineLevel="0" collapsed="false">
      <c r="A2276" s="2" t="n">
        <v>2268</v>
      </c>
      <c r="B2276" s="1" t="b">
        <f aca="false">TRUE()</f>
        <v>1</v>
      </c>
      <c r="C2276" s="1" t="s">
        <v>14</v>
      </c>
      <c r="D2276" s="1" t="s">
        <v>1528</v>
      </c>
      <c r="E2276" s="1" t="s">
        <v>4870</v>
      </c>
      <c r="G2276" s="1" t="s">
        <v>72</v>
      </c>
      <c r="H2276" s="1" t="n">
        <v>0</v>
      </c>
      <c r="I2276" s="1" t="n">
        <v>0</v>
      </c>
      <c r="J2276" s="1" t="n">
        <v>0</v>
      </c>
      <c r="K2276" s="1" t="n">
        <v>0</v>
      </c>
    </row>
    <row r="2277" customFormat="false" ht="14.4" hidden="false" customHeight="false" outlineLevel="0" collapsed="false">
      <c r="A2277" s="2" t="n">
        <v>2269</v>
      </c>
      <c r="B2277" s="1" t="b">
        <f aca="false">TRUE()</f>
        <v>1</v>
      </c>
      <c r="C2277" s="1" t="s">
        <v>14</v>
      </c>
      <c r="D2277" s="1" t="s">
        <v>4871</v>
      </c>
      <c r="E2277" s="1" t="s">
        <v>4872</v>
      </c>
      <c r="G2277" s="1" t="s">
        <v>188</v>
      </c>
      <c r="H2277" s="1" t="n">
        <v>0</v>
      </c>
      <c r="I2277" s="1" t="n">
        <v>1</v>
      </c>
      <c r="J2277" s="1" t="n">
        <v>0</v>
      </c>
      <c r="K2277" s="1" t="n">
        <v>0</v>
      </c>
    </row>
    <row r="2278" customFormat="false" ht="14.4" hidden="false" customHeight="false" outlineLevel="0" collapsed="false">
      <c r="A2278" s="2" t="n">
        <v>2270</v>
      </c>
      <c r="B2278" s="1" t="b">
        <f aca="false">TRUE()</f>
        <v>1</v>
      </c>
      <c r="C2278" s="1" t="s">
        <v>14</v>
      </c>
      <c r="D2278" s="1" t="s">
        <v>4873</v>
      </c>
      <c r="E2278" s="1" t="s">
        <v>4874</v>
      </c>
      <c r="G2278" s="1" t="s">
        <v>129</v>
      </c>
      <c r="H2278" s="1" t="n">
        <v>0</v>
      </c>
      <c r="I2278" s="1" t="n">
        <v>0</v>
      </c>
      <c r="J2278" s="1" t="n">
        <v>0</v>
      </c>
      <c r="K2278" s="1" t="n">
        <v>0</v>
      </c>
    </row>
    <row r="2279" customFormat="false" ht="14.4" hidden="false" customHeight="false" outlineLevel="0" collapsed="false">
      <c r="A2279" s="2" t="n">
        <v>2271</v>
      </c>
      <c r="B2279" s="1" t="b">
        <f aca="false">TRUE()</f>
        <v>1</v>
      </c>
      <c r="C2279" s="1" t="s">
        <v>14</v>
      </c>
      <c r="D2279" s="1" t="s">
        <v>4875</v>
      </c>
      <c r="E2279" s="1" t="s">
        <v>4876</v>
      </c>
      <c r="G2279" s="1" t="s">
        <v>21</v>
      </c>
      <c r="H2279" s="1" t="n">
        <v>1</v>
      </c>
      <c r="I2279" s="1" t="n">
        <v>1</v>
      </c>
      <c r="J2279" s="1" t="n">
        <v>0</v>
      </c>
      <c r="K2279" s="1" t="n">
        <v>0</v>
      </c>
    </row>
    <row r="2280" customFormat="false" ht="14.4" hidden="false" customHeight="false" outlineLevel="0" collapsed="false">
      <c r="A2280" s="2" t="n">
        <v>2272</v>
      </c>
      <c r="B2280" s="1" t="b">
        <f aca="false">TRUE()</f>
        <v>1</v>
      </c>
      <c r="C2280" s="1" t="s">
        <v>14</v>
      </c>
      <c r="D2280" s="1" t="s">
        <v>4877</v>
      </c>
      <c r="E2280" s="1" t="s">
        <v>4878</v>
      </c>
      <c r="G2280" s="1" t="s">
        <v>27</v>
      </c>
      <c r="H2280" s="1" t="n">
        <v>1</v>
      </c>
      <c r="I2280" s="1" t="n">
        <v>1</v>
      </c>
      <c r="J2280" s="1" t="n">
        <v>0</v>
      </c>
      <c r="K2280" s="1" t="n">
        <v>0</v>
      </c>
    </row>
    <row r="2281" customFormat="false" ht="14.4" hidden="false" customHeight="false" outlineLevel="0" collapsed="false">
      <c r="A2281" s="2" t="n">
        <v>2273</v>
      </c>
      <c r="B2281" s="1" t="b">
        <f aca="false">TRUE()</f>
        <v>1</v>
      </c>
      <c r="C2281" s="1" t="s">
        <v>14</v>
      </c>
      <c r="D2281" s="1" t="s">
        <v>4879</v>
      </c>
      <c r="E2281" s="1" t="s">
        <v>4880</v>
      </c>
      <c r="G2281" s="1" t="s">
        <v>188</v>
      </c>
      <c r="H2281" s="1" t="n">
        <v>1</v>
      </c>
      <c r="I2281" s="1" t="n">
        <v>1</v>
      </c>
      <c r="J2281" s="1" t="n">
        <v>0</v>
      </c>
      <c r="K2281" s="1" t="n">
        <v>0</v>
      </c>
    </row>
    <row r="2282" customFormat="false" ht="14.4" hidden="false" customHeight="false" outlineLevel="0" collapsed="false">
      <c r="A2282" s="2" t="n">
        <v>2274</v>
      </c>
      <c r="B2282" s="1" t="b">
        <f aca="false">TRUE()</f>
        <v>1</v>
      </c>
      <c r="C2282" s="1" t="s">
        <v>14</v>
      </c>
      <c r="D2282" s="1" t="s">
        <v>4881</v>
      </c>
      <c r="E2282" s="1" t="s">
        <v>4882</v>
      </c>
      <c r="G2282" s="1" t="s">
        <v>154</v>
      </c>
      <c r="H2282" s="1" t="n">
        <v>2</v>
      </c>
      <c r="I2282" s="1" t="n">
        <v>1</v>
      </c>
      <c r="J2282" s="1" t="n">
        <v>0</v>
      </c>
      <c r="K2282" s="1" t="n">
        <v>0</v>
      </c>
    </row>
    <row r="2283" customFormat="false" ht="14.4" hidden="false" customHeight="false" outlineLevel="0" collapsed="false">
      <c r="A2283" s="2" t="n">
        <v>2275</v>
      </c>
      <c r="B2283" s="1" t="b">
        <f aca="false">TRUE()</f>
        <v>1</v>
      </c>
      <c r="C2283" s="1" t="s">
        <v>14</v>
      </c>
      <c r="D2283" s="1" t="s">
        <v>4883</v>
      </c>
      <c r="E2283" s="1" t="s">
        <v>4884</v>
      </c>
      <c r="G2283" s="1" t="s">
        <v>255</v>
      </c>
      <c r="H2283" s="1" t="n">
        <v>0</v>
      </c>
      <c r="I2283" s="1" t="n">
        <v>0</v>
      </c>
      <c r="J2283" s="1" t="n">
        <v>0</v>
      </c>
      <c r="K2283" s="1" t="n">
        <v>0</v>
      </c>
    </row>
    <row r="2284" customFormat="false" ht="14.4" hidden="false" customHeight="false" outlineLevel="0" collapsed="false">
      <c r="A2284" s="2" t="n">
        <v>2276</v>
      </c>
      <c r="B2284" s="1" t="b">
        <f aca="false">TRUE()</f>
        <v>1</v>
      </c>
      <c r="C2284" s="1" t="s">
        <v>14</v>
      </c>
      <c r="D2284" s="1" t="s">
        <v>4885</v>
      </c>
      <c r="E2284" s="1" t="s">
        <v>4886</v>
      </c>
      <c r="G2284" s="1" t="s">
        <v>1915</v>
      </c>
      <c r="H2284" s="1" t="n">
        <v>0</v>
      </c>
      <c r="I2284" s="1" t="n">
        <v>0</v>
      </c>
      <c r="J2284" s="1" t="n">
        <v>0</v>
      </c>
      <c r="K2284" s="1" t="n">
        <v>0</v>
      </c>
    </row>
    <row r="2285" customFormat="false" ht="14.4" hidden="false" customHeight="false" outlineLevel="0" collapsed="false">
      <c r="A2285" s="2" t="n">
        <v>2277</v>
      </c>
      <c r="B2285" s="1" t="b">
        <f aca="false">TRUE()</f>
        <v>1</v>
      </c>
      <c r="C2285" s="1" t="s">
        <v>14</v>
      </c>
      <c r="D2285" s="1" t="s">
        <v>4887</v>
      </c>
      <c r="E2285" s="1" t="s">
        <v>4888</v>
      </c>
      <c r="G2285" s="1" t="s">
        <v>93</v>
      </c>
      <c r="H2285" s="1" t="n">
        <v>0</v>
      </c>
      <c r="I2285" s="1" t="n">
        <v>0</v>
      </c>
      <c r="J2285" s="1" t="n">
        <v>0</v>
      </c>
      <c r="K2285" s="1" t="n">
        <v>0</v>
      </c>
    </row>
    <row r="2286" customFormat="false" ht="14.4" hidden="false" customHeight="false" outlineLevel="0" collapsed="false">
      <c r="A2286" s="2" t="n">
        <v>2278</v>
      </c>
      <c r="B2286" s="1" t="b">
        <f aca="false">TRUE()</f>
        <v>1</v>
      </c>
      <c r="C2286" s="1" t="s">
        <v>14</v>
      </c>
      <c r="D2286" s="1" t="s">
        <v>4889</v>
      </c>
      <c r="E2286" s="1" t="s">
        <v>4890</v>
      </c>
      <c r="G2286" s="1" t="s">
        <v>4891</v>
      </c>
      <c r="H2286" s="1" t="n">
        <v>0</v>
      </c>
      <c r="I2286" s="1" t="n">
        <v>0</v>
      </c>
      <c r="J2286" s="1" t="n">
        <v>0</v>
      </c>
      <c r="K2286" s="1" t="n">
        <v>0</v>
      </c>
    </row>
    <row r="2287" customFormat="false" ht="14.4" hidden="false" customHeight="false" outlineLevel="0" collapsed="false">
      <c r="A2287" s="2" t="n">
        <v>2279</v>
      </c>
      <c r="B2287" s="1" t="b">
        <f aca="false">TRUE()</f>
        <v>1</v>
      </c>
      <c r="C2287" s="1" t="s">
        <v>14</v>
      </c>
      <c r="D2287" s="1" t="s">
        <v>4892</v>
      </c>
      <c r="E2287" s="1" t="s">
        <v>4893</v>
      </c>
      <c r="G2287" s="1" t="s">
        <v>582</v>
      </c>
      <c r="H2287" s="1" t="n">
        <v>0</v>
      </c>
      <c r="I2287" s="1" t="n">
        <v>1</v>
      </c>
      <c r="J2287" s="1" t="n">
        <v>0</v>
      </c>
      <c r="K2287" s="1" t="n">
        <v>0</v>
      </c>
    </row>
    <row r="2288" customFormat="false" ht="14.4" hidden="false" customHeight="false" outlineLevel="0" collapsed="false">
      <c r="A2288" s="2" t="n">
        <v>2280</v>
      </c>
      <c r="B2288" s="1" t="b">
        <f aca="false">TRUE()</f>
        <v>1</v>
      </c>
      <c r="C2288" s="1" t="s">
        <v>14</v>
      </c>
      <c r="D2288" s="1" t="s">
        <v>4894</v>
      </c>
      <c r="E2288" s="1" t="s">
        <v>4895</v>
      </c>
      <c r="G2288" s="1" t="s">
        <v>278</v>
      </c>
      <c r="H2288" s="1" t="n">
        <v>1</v>
      </c>
      <c r="I2288" s="1" t="n">
        <v>1</v>
      </c>
      <c r="J2288" s="1" t="n">
        <v>0</v>
      </c>
      <c r="K2288" s="1" t="n">
        <v>0</v>
      </c>
    </row>
    <row r="2289" customFormat="false" ht="14.4" hidden="false" customHeight="false" outlineLevel="0" collapsed="false">
      <c r="A2289" s="2" t="n">
        <v>2281</v>
      </c>
      <c r="B2289" s="1" t="b">
        <f aca="false">TRUE()</f>
        <v>1</v>
      </c>
      <c r="C2289" s="1" t="s">
        <v>14</v>
      </c>
      <c r="D2289" s="1" t="s">
        <v>4896</v>
      </c>
      <c r="E2289" s="1" t="s">
        <v>4897</v>
      </c>
      <c r="G2289" s="1" t="s">
        <v>55</v>
      </c>
      <c r="H2289" s="1" t="n">
        <v>0</v>
      </c>
      <c r="I2289" s="1" t="n">
        <v>2</v>
      </c>
      <c r="J2289" s="1" t="n">
        <v>0</v>
      </c>
      <c r="K2289" s="1" t="n">
        <v>1</v>
      </c>
    </row>
    <row r="2290" customFormat="false" ht="14.4" hidden="false" customHeight="false" outlineLevel="0" collapsed="false">
      <c r="A2290" s="2" t="n">
        <v>2282</v>
      </c>
      <c r="B2290" s="1" t="b">
        <f aca="false">TRUE()</f>
        <v>1</v>
      </c>
      <c r="C2290" s="1" t="s">
        <v>14</v>
      </c>
      <c r="D2290" s="1" t="s">
        <v>4898</v>
      </c>
      <c r="E2290" s="1" t="s">
        <v>4899</v>
      </c>
      <c r="G2290" s="1" t="s">
        <v>504</v>
      </c>
      <c r="H2290" s="1" t="n">
        <v>1</v>
      </c>
      <c r="I2290" s="1" t="n">
        <v>2</v>
      </c>
      <c r="J2290" s="1" t="n">
        <v>0</v>
      </c>
      <c r="K2290" s="1" t="n">
        <v>0</v>
      </c>
    </row>
    <row r="2291" customFormat="false" ht="14.4" hidden="false" customHeight="false" outlineLevel="0" collapsed="false">
      <c r="A2291" s="2" t="n">
        <v>2283</v>
      </c>
      <c r="B2291" s="1" t="b">
        <f aca="false">TRUE()</f>
        <v>1</v>
      </c>
      <c r="C2291" s="1" t="s">
        <v>14</v>
      </c>
      <c r="D2291" s="1" t="s">
        <v>4900</v>
      </c>
      <c r="E2291" s="1" t="s">
        <v>4901</v>
      </c>
      <c r="G2291" s="1" t="s">
        <v>2533</v>
      </c>
      <c r="H2291" s="1" t="n">
        <v>1</v>
      </c>
      <c r="I2291" s="1" t="n">
        <v>0</v>
      </c>
      <c r="J2291" s="1" t="n">
        <v>0</v>
      </c>
      <c r="K2291" s="1" t="n">
        <v>0</v>
      </c>
    </row>
    <row r="2292" customFormat="false" ht="14.4" hidden="false" customHeight="false" outlineLevel="0" collapsed="false">
      <c r="A2292" s="2" t="n">
        <v>2284</v>
      </c>
      <c r="B2292" s="1" t="b">
        <f aca="false">TRUE()</f>
        <v>1</v>
      </c>
      <c r="C2292" s="1" t="s">
        <v>14</v>
      </c>
      <c r="D2292" s="1" t="s">
        <v>4902</v>
      </c>
      <c r="E2292" s="1" t="s">
        <v>4903</v>
      </c>
      <c r="G2292" s="1" t="s">
        <v>2997</v>
      </c>
      <c r="H2292" s="1" t="n">
        <v>0</v>
      </c>
      <c r="I2292" s="1" t="n">
        <v>1</v>
      </c>
      <c r="J2292" s="1" t="n">
        <v>0</v>
      </c>
      <c r="K2292" s="1" t="n">
        <v>2</v>
      </c>
    </row>
    <row r="2293" customFormat="false" ht="14.4" hidden="false" customHeight="false" outlineLevel="0" collapsed="false">
      <c r="A2293" s="2" t="n">
        <v>2285</v>
      </c>
      <c r="B2293" s="1" t="b">
        <f aca="false">TRUE()</f>
        <v>1</v>
      </c>
      <c r="C2293" s="1" t="s">
        <v>14</v>
      </c>
      <c r="D2293" s="1" t="s">
        <v>4904</v>
      </c>
      <c r="E2293" s="1" t="s">
        <v>4905</v>
      </c>
      <c r="G2293" s="1" t="s">
        <v>4906</v>
      </c>
      <c r="H2293" s="1" t="n">
        <v>0</v>
      </c>
      <c r="I2293" s="1" t="n">
        <v>1</v>
      </c>
      <c r="J2293" s="1" t="n">
        <v>0</v>
      </c>
      <c r="K2293" s="1" t="n">
        <v>1</v>
      </c>
    </row>
    <row r="2294" customFormat="false" ht="14.4" hidden="false" customHeight="false" outlineLevel="0" collapsed="false">
      <c r="A2294" s="2" t="n">
        <v>2286</v>
      </c>
      <c r="B2294" s="1" t="b">
        <f aca="false">TRUE()</f>
        <v>1</v>
      </c>
      <c r="C2294" s="1" t="s">
        <v>14</v>
      </c>
      <c r="D2294" s="1" t="s">
        <v>4907</v>
      </c>
      <c r="E2294" s="1" t="s">
        <v>4908</v>
      </c>
      <c r="G2294" s="1" t="s">
        <v>75</v>
      </c>
      <c r="H2294" s="1" t="n">
        <v>0</v>
      </c>
      <c r="I2294" s="1" t="n">
        <v>0</v>
      </c>
      <c r="J2294" s="1" t="n">
        <v>0</v>
      </c>
      <c r="K2294" s="1" t="n">
        <v>0</v>
      </c>
    </row>
    <row r="2295" customFormat="false" ht="14.4" hidden="false" customHeight="false" outlineLevel="0" collapsed="false">
      <c r="A2295" s="2" t="n">
        <v>2287</v>
      </c>
      <c r="B2295" s="1" t="b">
        <f aca="false">TRUE()</f>
        <v>1</v>
      </c>
      <c r="C2295" s="1" t="s">
        <v>14</v>
      </c>
      <c r="D2295" s="1" t="s">
        <v>4909</v>
      </c>
      <c r="E2295" s="1" t="s">
        <v>4910</v>
      </c>
      <c r="G2295" s="1" t="s">
        <v>1650</v>
      </c>
      <c r="H2295" s="1" t="n">
        <v>1</v>
      </c>
      <c r="I2295" s="1" t="n">
        <v>0</v>
      </c>
      <c r="J2295" s="1" t="n">
        <v>0</v>
      </c>
      <c r="K2295" s="1" t="n">
        <v>0</v>
      </c>
    </row>
    <row r="2296" customFormat="false" ht="14.4" hidden="false" customHeight="false" outlineLevel="0" collapsed="false">
      <c r="A2296" s="2" t="n">
        <v>2288</v>
      </c>
      <c r="B2296" s="1" t="b">
        <f aca="false">TRUE()</f>
        <v>1</v>
      </c>
      <c r="C2296" s="1" t="s">
        <v>14</v>
      </c>
      <c r="D2296" s="1" t="s">
        <v>4911</v>
      </c>
      <c r="E2296" s="1" t="s">
        <v>4912</v>
      </c>
      <c r="G2296" s="1" t="s">
        <v>154</v>
      </c>
      <c r="H2296" s="1" t="n">
        <v>0</v>
      </c>
      <c r="I2296" s="1" t="n">
        <v>1</v>
      </c>
      <c r="J2296" s="1" t="n">
        <v>0</v>
      </c>
      <c r="K2296" s="1" t="n">
        <v>2</v>
      </c>
    </row>
    <row r="2297" customFormat="false" ht="14.4" hidden="false" customHeight="false" outlineLevel="0" collapsed="false">
      <c r="A2297" s="2" t="n">
        <v>2289</v>
      </c>
      <c r="B2297" s="1" t="b">
        <f aca="false">TRUE()</f>
        <v>1</v>
      </c>
      <c r="C2297" s="1" t="s">
        <v>14</v>
      </c>
      <c r="D2297" s="1" t="s">
        <v>4913</v>
      </c>
      <c r="E2297" s="1" t="s">
        <v>4914</v>
      </c>
      <c r="G2297" s="1" t="s">
        <v>794</v>
      </c>
      <c r="H2297" s="1" t="n">
        <v>0</v>
      </c>
      <c r="I2297" s="1" t="n">
        <v>0</v>
      </c>
      <c r="J2297" s="1" t="n">
        <v>0</v>
      </c>
      <c r="K2297" s="1" t="n">
        <v>0</v>
      </c>
    </row>
    <row r="2298" customFormat="false" ht="14.4" hidden="false" customHeight="false" outlineLevel="0" collapsed="false">
      <c r="A2298" s="2" t="n">
        <v>2290</v>
      </c>
      <c r="B2298" s="1" t="b">
        <f aca="false">TRUE()</f>
        <v>1</v>
      </c>
      <c r="C2298" s="1" t="s">
        <v>14</v>
      </c>
      <c r="D2298" s="1" t="s">
        <v>4915</v>
      </c>
      <c r="E2298" s="1" t="s">
        <v>4916</v>
      </c>
      <c r="G2298" s="1" t="s">
        <v>585</v>
      </c>
      <c r="H2298" s="1" t="n">
        <v>2</v>
      </c>
      <c r="I2298" s="1" t="n">
        <v>1</v>
      </c>
      <c r="J2298" s="1" t="n">
        <v>0</v>
      </c>
      <c r="K2298" s="1" t="n">
        <v>0</v>
      </c>
    </row>
    <row r="2299" customFormat="false" ht="14.4" hidden="false" customHeight="false" outlineLevel="0" collapsed="false">
      <c r="A2299" s="2" t="n">
        <v>2291</v>
      </c>
      <c r="B2299" s="1" t="b">
        <f aca="false">TRUE()</f>
        <v>1</v>
      </c>
      <c r="C2299" s="1" t="s">
        <v>14</v>
      </c>
      <c r="D2299" s="1" t="s">
        <v>4917</v>
      </c>
      <c r="E2299" s="1" t="s">
        <v>4918</v>
      </c>
      <c r="G2299" s="1" t="s">
        <v>1933</v>
      </c>
      <c r="H2299" s="1" t="n">
        <v>0</v>
      </c>
      <c r="I2299" s="1" t="n">
        <v>0</v>
      </c>
      <c r="J2299" s="1" t="n">
        <v>0</v>
      </c>
      <c r="K2299" s="1" t="n">
        <v>0</v>
      </c>
    </row>
    <row r="2300" customFormat="false" ht="14.4" hidden="false" customHeight="false" outlineLevel="0" collapsed="false">
      <c r="A2300" s="2" t="n">
        <v>2292</v>
      </c>
      <c r="B2300" s="1" t="b">
        <f aca="false">TRUE()</f>
        <v>1</v>
      </c>
      <c r="C2300" s="1" t="s">
        <v>14</v>
      </c>
      <c r="D2300" s="1" t="s">
        <v>4919</v>
      </c>
      <c r="E2300" s="1" t="s">
        <v>4920</v>
      </c>
      <c r="G2300" s="1" t="s">
        <v>27</v>
      </c>
      <c r="H2300" s="1" t="n">
        <v>0</v>
      </c>
      <c r="I2300" s="1" t="n">
        <v>0</v>
      </c>
      <c r="J2300" s="1" t="n">
        <v>0</v>
      </c>
      <c r="K2300" s="1" t="n">
        <v>0</v>
      </c>
    </row>
    <row r="2301" customFormat="false" ht="14.4" hidden="false" customHeight="false" outlineLevel="0" collapsed="false">
      <c r="A2301" s="2" t="n">
        <v>2293</v>
      </c>
      <c r="B2301" s="1" t="b">
        <f aca="false">TRUE()</f>
        <v>1</v>
      </c>
      <c r="C2301" s="1" t="s">
        <v>14</v>
      </c>
      <c r="D2301" s="1" t="s">
        <v>4921</v>
      </c>
      <c r="E2301" s="1" t="s">
        <v>4922</v>
      </c>
      <c r="G2301" s="1" t="s">
        <v>265</v>
      </c>
      <c r="H2301" s="1" t="n">
        <v>0</v>
      </c>
      <c r="I2301" s="1" t="n">
        <v>0</v>
      </c>
      <c r="J2301" s="1" t="n">
        <v>0</v>
      </c>
      <c r="K2301" s="1" t="n">
        <v>0</v>
      </c>
    </row>
    <row r="2302" customFormat="false" ht="14.4" hidden="false" customHeight="false" outlineLevel="0" collapsed="false">
      <c r="A2302" s="2" t="n">
        <v>2294</v>
      </c>
      <c r="B2302" s="1" t="b">
        <f aca="false">TRUE()</f>
        <v>1</v>
      </c>
      <c r="C2302" s="1" t="s">
        <v>14</v>
      </c>
      <c r="D2302" s="1" t="s">
        <v>4923</v>
      </c>
      <c r="E2302" s="1" t="s">
        <v>4924</v>
      </c>
      <c r="G2302" s="1" t="s">
        <v>504</v>
      </c>
      <c r="H2302" s="1" t="n">
        <v>2</v>
      </c>
      <c r="I2302" s="1" t="n">
        <v>1</v>
      </c>
      <c r="J2302" s="1" t="n">
        <v>0</v>
      </c>
      <c r="K2302" s="1" t="n">
        <v>0</v>
      </c>
    </row>
    <row r="2303" customFormat="false" ht="14.4" hidden="false" customHeight="false" outlineLevel="0" collapsed="false">
      <c r="A2303" s="2" t="n">
        <v>2295</v>
      </c>
      <c r="B2303" s="1" t="b">
        <f aca="false">TRUE()</f>
        <v>1</v>
      </c>
      <c r="C2303" s="1" t="s">
        <v>14</v>
      </c>
      <c r="D2303" s="1" t="s">
        <v>4925</v>
      </c>
      <c r="E2303" s="1" t="s">
        <v>4926</v>
      </c>
      <c r="G2303" s="1" t="s">
        <v>96</v>
      </c>
      <c r="H2303" s="1" t="n">
        <v>1</v>
      </c>
      <c r="I2303" s="1" t="n">
        <v>0</v>
      </c>
      <c r="J2303" s="1" t="n">
        <v>0</v>
      </c>
      <c r="K2303" s="1" t="n">
        <v>0</v>
      </c>
    </row>
    <row r="2304" customFormat="false" ht="14.4" hidden="false" customHeight="false" outlineLevel="0" collapsed="false">
      <c r="A2304" s="2" t="n">
        <v>2296</v>
      </c>
      <c r="B2304" s="1" t="b">
        <f aca="false">TRUE()</f>
        <v>1</v>
      </c>
      <c r="C2304" s="1" t="s">
        <v>14</v>
      </c>
      <c r="D2304" s="1" t="s">
        <v>4927</v>
      </c>
      <c r="E2304" s="1" t="s">
        <v>4928</v>
      </c>
      <c r="G2304" s="1" t="s">
        <v>151</v>
      </c>
      <c r="H2304" s="1" t="n">
        <v>0</v>
      </c>
      <c r="I2304" s="1" t="n">
        <v>1</v>
      </c>
      <c r="J2304" s="1" t="n">
        <v>0</v>
      </c>
      <c r="K2304" s="1" t="n">
        <v>0</v>
      </c>
    </row>
    <row r="2305" customFormat="false" ht="14.4" hidden="false" customHeight="false" outlineLevel="0" collapsed="false">
      <c r="A2305" s="2" t="n">
        <v>2297</v>
      </c>
      <c r="B2305" s="1" t="b">
        <f aca="false">TRUE()</f>
        <v>1</v>
      </c>
      <c r="C2305" s="1" t="s">
        <v>14</v>
      </c>
      <c r="D2305" s="1" t="s">
        <v>4929</v>
      </c>
      <c r="E2305" s="1" t="s">
        <v>4930</v>
      </c>
      <c r="G2305" s="1" t="s">
        <v>464</v>
      </c>
      <c r="H2305" s="1" t="n">
        <v>0</v>
      </c>
      <c r="I2305" s="1" t="n">
        <v>0</v>
      </c>
      <c r="J2305" s="1" t="n">
        <v>0</v>
      </c>
      <c r="K2305" s="1" t="n">
        <v>1</v>
      </c>
    </row>
    <row r="2306" customFormat="false" ht="14.4" hidden="false" customHeight="false" outlineLevel="0" collapsed="false">
      <c r="A2306" s="2" t="n">
        <v>2298</v>
      </c>
      <c r="B2306" s="1" t="b">
        <f aca="false">TRUE()</f>
        <v>1</v>
      </c>
      <c r="C2306" s="1" t="s">
        <v>14</v>
      </c>
      <c r="D2306" s="1" t="s">
        <v>4931</v>
      </c>
      <c r="E2306" s="1" t="s">
        <v>4932</v>
      </c>
      <c r="G2306" s="1" t="s">
        <v>1437</v>
      </c>
      <c r="H2306" s="1" t="n">
        <v>2</v>
      </c>
      <c r="I2306" s="1" t="n">
        <v>0</v>
      </c>
      <c r="J2306" s="1" t="n">
        <v>0</v>
      </c>
      <c r="K2306" s="1" t="n">
        <v>0</v>
      </c>
    </row>
    <row r="2307" customFormat="false" ht="14.4" hidden="false" customHeight="false" outlineLevel="0" collapsed="false">
      <c r="A2307" s="2" t="n">
        <v>2299</v>
      </c>
      <c r="B2307" s="1" t="b">
        <f aca="false">TRUE()</f>
        <v>1</v>
      </c>
      <c r="C2307" s="1" t="s">
        <v>14</v>
      </c>
      <c r="D2307" s="1" t="s">
        <v>4933</v>
      </c>
      <c r="E2307" s="1" t="s">
        <v>4934</v>
      </c>
      <c r="G2307" s="1" t="s">
        <v>1142</v>
      </c>
      <c r="H2307" s="1" t="n">
        <v>0</v>
      </c>
      <c r="I2307" s="1" t="n">
        <v>1</v>
      </c>
      <c r="J2307" s="1" t="n">
        <v>0</v>
      </c>
      <c r="K2307" s="1" t="n">
        <v>0</v>
      </c>
    </row>
    <row r="2308" customFormat="false" ht="14.4" hidden="false" customHeight="false" outlineLevel="0" collapsed="false">
      <c r="A2308" s="2" t="n">
        <v>2300</v>
      </c>
      <c r="B2308" s="1" t="b">
        <f aca="false">TRUE()</f>
        <v>1</v>
      </c>
      <c r="C2308" s="1" t="s">
        <v>14</v>
      </c>
      <c r="D2308" s="1" t="s">
        <v>4935</v>
      </c>
      <c r="E2308" s="1" t="s">
        <v>4936</v>
      </c>
      <c r="G2308" s="1" t="s">
        <v>585</v>
      </c>
      <c r="H2308" s="1" t="n">
        <v>0</v>
      </c>
      <c r="I2308" s="1" t="n">
        <v>0</v>
      </c>
      <c r="J2308" s="1" t="n">
        <v>0</v>
      </c>
      <c r="K2308" s="1" t="n">
        <v>0</v>
      </c>
    </row>
    <row r="2309" customFormat="false" ht="14.4" hidden="false" customHeight="false" outlineLevel="0" collapsed="false">
      <c r="A2309" s="2" t="n">
        <v>2301</v>
      </c>
      <c r="B2309" s="1" t="b">
        <f aca="false">TRUE()</f>
        <v>1</v>
      </c>
      <c r="C2309" s="1" t="s">
        <v>14</v>
      </c>
      <c r="D2309" s="1" t="s">
        <v>4937</v>
      </c>
      <c r="E2309" s="1" t="s">
        <v>4938</v>
      </c>
      <c r="G2309" s="1" t="s">
        <v>1066</v>
      </c>
      <c r="H2309" s="1" t="n">
        <v>2</v>
      </c>
      <c r="I2309" s="1" t="n">
        <v>0</v>
      </c>
      <c r="J2309" s="1" t="n">
        <v>0</v>
      </c>
      <c r="K2309" s="1" t="n">
        <v>0</v>
      </c>
    </row>
    <row r="2310" customFormat="false" ht="14.4" hidden="false" customHeight="false" outlineLevel="0" collapsed="false">
      <c r="A2310" s="2" t="n">
        <v>2302</v>
      </c>
      <c r="B2310" s="1" t="b">
        <f aca="false">TRUE()</f>
        <v>1</v>
      </c>
      <c r="C2310" s="1" t="s">
        <v>14</v>
      </c>
      <c r="D2310" s="1" t="s">
        <v>4939</v>
      </c>
      <c r="E2310" s="1" t="s">
        <v>4940</v>
      </c>
      <c r="G2310" s="1" t="s">
        <v>64</v>
      </c>
      <c r="H2310" s="1" t="n">
        <v>0</v>
      </c>
      <c r="I2310" s="1" t="n">
        <v>2</v>
      </c>
      <c r="J2310" s="1" t="n">
        <v>0</v>
      </c>
      <c r="K2310" s="1" t="n">
        <v>0</v>
      </c>
    </row>
    <row r="2311" customFormat="false" ht="14.4" hidden="false" customHeight="false" outlineLevel="0" collapsed="false">
      <c r="A2311" s="2" t="n">
        <v>2303</v>
      </c>
      <c r="B2311" s="1" t="b">
        <f aca="false">TRUE()</f>
        <v>1</v>
      </c>
      <c r="C2311" s="1" t="s">
        <v>14</v>
      </c>
      <c r="D2311" s="1" t="s">
        <v>4941</v>
      </c>
      <c r="E2311" s="1" t="s">
        <v>4942</v>
      </c>
      <c r="G2311" s="1" t="s">
        <v>129</v>
      </c>
      <c r="H2311" s="1" t="n">
        <v>0</v>
      </c>
      <c r="I2311" s="1" t="n">
        <v>0</v>
      </c>
      <c r="J2311" s="1" t="n">
        <v>0</v>
      </c>
      <c r="K2311" s="1" t="n">
        <v>0</v>
      </c>
    </row>
    <row r="2312" customFormat="false" ht="14.4" hidden="false" customHeight="false" outlineLevel="0" collapsed="false">
      <c r="A2312" s="2" t="n">
        <v>2304</v>
      </c>
      <c r="B2312" s="1" t="b">
        <f aca="false">TRUE()</f>
        <v>1</v>
      </c>
      <c r="C2312" s="1" t="s">
        <v>14</v>
      </c>
      <c r="D2312" s="1" t="s">
        <v>4943</v>
      </c>
      <c r="E2312" s="1" t="s">
        <v>4944</v>
      </c>
      <c r="G2312" s="1" t="s">
        <v>344</v>
      </c>
      <c r="H2312" s="1" t="n">
        <v>2</v>
      </c>
      <c r="I2312" s="1" t="n">
        <v>0</v>
      </c>
      <c r="J2312" s="1" t="n">
        <v>0</v>
      </c>
      <c r="K2312" s="1" t="n">
        <v>0</v>
      </c>
    </row>
    <row r="2313" customFormat="false" ht="14.4" hidden="false" customHeight="false" outlineLevel="0" collapsed="false">
      <c r="A2313" s="2" t="n">
        <v>2305</v>
      </c>
      <c r="B2313" s="1" t="b">
        <f aca="false">TRUE()</f>
        <v>1</v>
      </c>
      <c r="C2313" s="1" t="s">
        <v>14</v>
      </c>
      <c r="D2313" s="1" t="s">
        <v>4945</v>
      </c>
      <c r="E2313" s="1" t="s">
        <v>4946</v>
      </c>
      <c r="G2313" s="1" t="s">
        <v>347</v>
      </c>
      <c r="H2313" s="1" t="n">
        <v>0</v>
      </c>
      <c r="I2313" s="1" t="n">
        <v>0</v>
      </c>
      <c r="J2313" s="1" t="n">
        <v>0</v>
      </c>
      <c r="K2313" s="1" t="n">
        <v>1</v>
      </c>
    </row>
    <row r="2314" customFormat="false" ht="14.4" hidden="false" customHeight="false" outlineLevel="0" collapsed="false">
      <c r="A2314" s="2" t="n">
        <v>2306</v>
      </c>
      <c r="B2314" s="1" t="b">
        <f aca="false">TRUE()</f>
        <v>1</v>
      </c>
      <c r="C2314" s="1" t="s">
        <v>14</v>
      </c>
      <c r="D2314" s="1" t="s">
        <v>4947</v>
      </c>
      <c r="E2314" s="1" t="s">
        <v>4948</v>
      </c>
      <c r="G2314" s="1" t="s">
        <v>210</v>
      </c>
      <c r="H2314" s="1" t="n">
        <v>0</v>
      </c>
      <c r="I2314" s="1" t="n">
        <v>0</v>
      </c>
      <c r="J2314" s="1" t="n">
        <v>0</v>
      </c>
      <c r="K2314" s="1" t="n">
        <v>2</v>
      </c>
    </row>
    <row r="2315" customFormat="false" ht="14.4" hidden="false" customHeight="false" outlineLevel="0" collapsed="false">
      <c r="A2315" s="2" t="n">
        <v>2307</v>
      </c>
      <c r="B2315" s="1" t="b">
        <f aca="false">TRUE()</f>
        <v>1</v>
      </c>
      <c r="C2315" s="1" t="s">
        <v>14</v>
      </c>
      <c r="D2315" s="1" t="s">
        <v>4949</v>
      </c>
      <c r="E2315" s="1" t="s">
        <v>4950</v>
      </c>
      <c r="G2315" s="1" t="s">
        <v>530</v>
      </c>
      <c r="H2315" s="1" t="n">
        <v>0</v>
      </c>
      <c r="I2315" s="1" t="n">
        <v>0</v>
      </c>
      <c r="J2315" s="1" t="n">
        <v>0</v>
      </c>
      <c r="K2315" s="1" t="n">
        <v>0</v>
      </c>
    </row>
    <row r="2316" customFormat="false" ht="14.4" hidden="false" customHeight="false" outlineLevel="0" collapsed="false">
      <c r="A2316" s="2" t="n">
        <v>2308</v>
      </c>
      <c r="B2316" s="1" t="b">
        <f aca="false">TRUE()</f>
        <v>1</v>
      </c>
      <c r="C2316" s="1" t="s">
        <v>14</v>
      </c>
      <c r="D2316" s="1" t="s">
        <v>4951</v>
      </c>
      <c r="E2316" s="1" t="s">
        <v>4952</v>
      </c>
      <c r="G2316" s="1" t="s">
        <v>487</v>
      </c>
      <c r="H2316" s="1" t="n">
        <v>0</v>
      </c>
      <c r="I2316" s="1" t="n">
        <v>0</v>
      </c>
      <c r="J2316" s="1" t="n">
        <v>0</v>
      </c>
      <c r="K2316" s="1" t="n">
        <v>1</v>
      </c>
    </row>
    <row r="2317" customFormat="false" ht="14.4" hidden="false" customHeight="false" outlineLevel="0" collapsed="false">
      <c r="A2317" s="2" t="n">
        <v>2309</v>
      </c>
      <c r="B2317" s="1" t="b">
        <f aca="false">TRUE()</f>
        <v>1</v>
      </c>
      <c r="C2317" s="1" t="s">
        <v>14</v>
      </c>
      <c r="D2317" s="1" t="s">
        <v>4953</v>
      </c>
      <c r="E2317" s="1" t="s">
        <v>4954</v>
      </c>
      <c r="G2317" s="1" t="s">
        <v>93</v>
      </c>
      <c r="H2317" s="1" t="n">
        <v>0</v>
      </c>
      <c r="I2317" s="1" t="n">
        <v>0</v>
      </c>
      <c r="J2317" s="1" t="n">
        <v>0</v>
      </c>
      <c r="K2317" s="1" t="n">
        <v>0</v>
      </c>
    </row>
    <row r="2318" customFormat="false" ht="14.4" hidden="false" customHeight="false" outlineLevel="0" collapsed="false">
      <c r="A2318" s="2" t="n">
        <v>2310</v>
      </c>
      <c r="B2318" s="1" t="b">
        <f aca="false">TRUE()</f>
        <v>1</v>
      </c>
      <c r="C2318" s="1" t="s">
        <v>14</v>
      </c>
      <c r="D2318" s="1" t="s">
        <v>4955</v>
      </c>
      <c r="E2318" s="1" t="s">
        <v>4956</v>
      </c>
      <c r="G2318" s="1" t="s">
        <v>255</v>
      </c>
      <c r="H2318" s="1" t="n">
        <v>2</v>
      </c>
      <c r="I2318" s="1" t="n">
        <v>0</v>
      </c>
      <c r="J2318" s="1" t="n">
        <v>0</v>
      </c>
      <c r="K2318" s="1" t="n">
        <v>0</v>
      </c>
    </row>
    <row r="2319" customFormat="false" ht="14.4" hidden="false" customHeight="false" outlineLevel="0" collapsed="false">
      <c r="A2319" s="2" t="n">
        <v>2311</v>
      </c>
      <c r="B2319" s="1" t="b">
        <f aca="false">TRUE()</f>
        <v>1</v>
      </c>
      <c r="C2319" s="1" t="s">
        <v>14</v>
      </c>
      <c r="D2319" s="1" t="s">
        <v>4957</v>
      </c>
      <c r="E2319" s="1" t="s">
        <v>4958</v>
      </c>
      <c r="G2319" s="1" t="s">
        <v>1025</v>
      </c>
      <c r="H2319" s="1" t="n">
        <v>0</v>
      </c>
      <c r="I2319" s="1" t="n">
        <v>0</v>
      </c>
      <c r="J2319" s="1" t="n">
        <v>0</v>
      </c>
      <c r="K2319" s="1" t="n">
        <v>0</v>
      </c>
    </row>
    <row r="2320" customFormat="false" ht="14.4" hidden="false" customHeight="false" outlineLevel="0" collapsed="false">
      <c r="A2320" s="2" t="n">
        <v>2312</v>
      </c>
      <c r="B2320" s="1" t="b">
        <f aca="false">TRUE()</f>
        <v>1</v>
      </c>
      <c r="C2320" s="1" t="s">
        <v>14</v>
      </c>
      <c r="D2320" s="1" t="s">
        <v>4959</v>
      </c>
      <c r="E2320" s="1" t="s">
        <v>4960</v>
      </c>
      <c r="G2320" s="1" t="s">
        <v>151</v>
      </c>
      <c r="H2320" s="1" t="n">
        <v>1</v>
      </c>
      <c r="I2320" s="1" t="n">
        <v>0</v>
      </c>
      <c r="J2320" s="1" t="n">
        <v>0</v>
      </c>
      <c r="K2320" s="1" t="n">
        <v>0</v>
      </c>
    </row>
    <row r="2321" customFormat="false" ht="14.4" hidden="false" customHeight="false" outlineLevel="0" collapsed="false">
      <c r="A2321" s="2" t="n">
        <v>2313</v>
      </c>
      <c r="B2321" s="1" t="b">
        <f aca="false">TRUE()</f>
        <v>1</v>
      </c>
      <c r="C2321" s="1" t="s">
        <v>14</v>
      </c>
      <c r="D2321" s="1" t="s">
        <v>1096</v>
      </c>
      <c r="E2321" s="1" t="s">
        <v>4961</v>
      </c>
      <c r="G2321" s="1" t="s">
        <v>75</v>
      </c>
      <c r="H2321" s="1" t="n">
        <v>0</v>
      </c>
      <c r="I2321" s="1" t="n">
        <v>0</v>
      </c>
      <c r="J2321" s="1" t="n">
        <v>0</v>
      </c>
      <c r="K2321" s="1" t="n">
        <v>1</v>
      </c>
    </row>
    <row r="2322" customFormat="false" ht="14.4" hidden="false" customHeight="false" outlineLevel="0" collapsed="false">
      <c r="A2322" s="2" t="n">
        <v>2314</v>
      </c>
      <c r="B2322" s="1" t="b">
        <f aca="false">TRUE()</f>
        <v>1</v>
      </c>
      <c r="C2322" s="1" t="s">
        <v>14</v>
      </c>
      <c r="D2322" s="1" t="s">
        <v>4962</v>
      </c>
      <c r="E2322" s="1" t="s">
        <v>4963</v>
      </c>
      <c r="G2322" s="1" t="s">
        <v>4964</v>
      </c>
      <c r="H2322" s="1" t="n">
        <v>1</v>
      </c>
      <c r="I2322" s="1" t="n">
        <v>0</v>
      </c>
      <c r="J2322" s="1" t="n">
        <v>0</v>
      </c>
      <c r="K2322" s="1" t="n">
        <v>0</v>
      </c>
    </row>
    <row r="2323" customFormat="false" ht="14.4" hidden="false" customHeight="false" outlineLevel="0" collapsed="false">
      <c r="A2323" s="2" t="n">
        <v>2315</v>
      </c>
      <c r="B2323" s="1" t="b">
        <f aca="false">TRUE()</f>
        <v>1</v>
      </c>
      <c r="C2323" s="1" t="s">
        <v>14</v>
      </c>
      <c r="D2323" s="1" t="s">
        <v>4965</v>
      </c>
      <c r="E2323" s="1" t="s">
        <v>4966</v>
      </c>
      <c r="G2323" s="1" t="s">
        <v>464</v>
      </c>
      <c r="H2323" s="1" t="n">
        <v>0</v>
      </c>
      <c r="I2323" s="1" t="n">
        <v>0</v>
      </c>
      <c r="J2323" s="1" t="n">
        <v>0</v>
      </c>
      <c r="K2323" s="1" t="n">
        <v>0</v>
      </c>
    </row>
    <row r="2324" customFormat="false" ht="14.4" hidden="false" customHeight="false" outlineLevel="0" collapsed="false">
      <c r="A2324" s="2" t="n">
        <v>2316</v>
      </c>
      <c r="B2324" s="1" t="b">
        <f aca="false">TRUE()</f>
        <v>1</v>
      </c>
      <c r="C2324" s="1" t="s">
        <v>14</v>
      </c>
      <c r="D2324" s="1" t="s">
        <v>4967</v>
      </c>
      <c r="E2324" s="1" t="s">
        <v>4968</v>
      </c>
      <c r="G2324" s="1" t="s">
        <v>1712</v>
      </c>
      <c r="H2324" s="1" t="n">
        <v>0</v>
      </c>
      <c r="I2324" s="1" t="n">
        <v>0</v>
      </c>
      <c r="J2324" s="1" t="n">
        <v>0</v>
      </c>
      <c r="K2324" s="1" t="n">
        <v>0</v>
      </c>
    </row>
    <row r="2325" customFormat="false" ht="14.4" hidden="false" customHeight="false" outlineLevel="0" collapsed="false">
      <c r="A2325" s="2" t="n">
        <v>2317</v>
      </c>
      <c r="B2325" s="1" t="b">
        <f aca="false">TRUE()</f>
        <v>1</v>
      </c>
      <c r="C2325" s="1" t="s">
        <v>14</v>
      </c>
      <c r="D2325" s="1" t="s">
        <v>4969</v>
      </c>
      <c r="E2325" s="1" t="s">
        <v>4970</v>
      </c>
      <c r="G2325" s="1" t="s">
        <v>129</v>
      </c>
      <c r="H2325" s="1" t="n">
        <v>1</v>
      </c>
      <c r="I2325" s="1" t="n">
        <v>0</v>
      </c>
      <c r="J2325" s="1" t="n">
        <v>0</v>
      </c>
      <c r="K2325" s="1" t="n">
        <v>0</v>
      </c>
    </row>
    <row r="2326" customFormat="false" ht="14.4" hidden="false" customHeight="false" outlineLevel="0" collapsed="false">
      <c r="A2326" s="2" t="n">
        <v>2318</v>
      </c>
      <c r="B2326" s="1" t="b">
        <f aca="false">TRUE()</f>
        <v>1</v>
      </c>
      <c r="C2326" s="1" t="s">
        <v>14</v>
      </c>
      <c r="D2326" s="1" t="s">
        <v>4971</v>
      </c>
      <c r="E2326" s="1" t="s">
        <v>4972</v>
      </c>
      <c r="G2326" s="1" t="s">
        <v>265</v>
      </c>
      <c r="H2326" s="1" t="n">
        <v>0</v>
      </c>
      <c r="I2326" s="1" t="n">
        <v>0</v>
      </c>
      <c r="J2326" s="1" t="n">
        <v>0</v>
      </c>
      <c r="K2326" s="1" t="n">
        <v>0</v>
      </c>
    </row>
    <row r="2327" customFormat="false" ht="14.4" hidden="false" customHeight="false" outlineLevel="0" collapsed="false">
      <c r="A2327" s="2" t="n">
        <v>2319</v>
      </c>
      <c r="B2327" s="1" t="b">
        <f aca="false">TRUE()</f>
        <v>1</v>
      </c>
      <c r="C2327" s="1" t="s">
        <v>14</v>
      </c>
      <c r="D2327" s="1" t="s">
        <v>4973</v>
      </c>
      <c r="E2327" s="1" t="s">
        <v>4974</v>
      </c>
      <c r="G2327" s="1" t="s">
        <v>1882</v>
      </c>
      <c r="H2327" s="1" t="n">
        <v>1</v>
      </c>
      <c r="I2327" s="1" t="n">
        <v>0</v>
      </c>
      <c r="J2327" s="1" t="n">
        <v>0</v>
      </c>
      <c r="K2327" s="1" t="n">
        <v>0</v>
      </c>
    </row>
    <row r="2328" customFormat="false" ht="14.4" hidden="false" customHeight="false" outlineLevel="0" collapsed="false">
      <c r="A2328" s="2" t="n">
        <v>2320</v>
      </c>
      <c r="B2328" s="1" t="b">
        <f aca="false">TRUE()</f>
        <v>1</v>
      </c>
      <c r="C2328" s="1" t="s">
        <v>14</v>
      </c>
      <c r="D2328" s="1" t="s">
        <v>4975</v>
      </c>
      <c r="E2328" s="1" t="s">
        <v>4976</v>
      </c>
      <c r="G2328" s="1" t="s">
        <v>2882</v>
      </c>
      <c r="H2328" s="1" t="n">
        <v>0</v>
      </c>
      <c r="I2328" s="1" t="n">
        <v>0</v>
      </c>
      <c r="J2328" s="1" t="n">
        <v>0</v>
      </c>
      <c r="K2328" s="1" t="n">
        <v>0</v>
      </c>
    </row>
    <row r="2329" customFormat="false" ht="14.4" hidden="false" customHeight="false" outlineLevel="0" collapsed="false">
      <c r="A2329" s="2" t="n">
        <v>2321</v>
      </c>
      <c r="B2329" s="1" t="b">
        <f aca="false">TRUE()</f>
        <v>1</v>
      </c>
      <c r="C2329" s="1" t="s">
        <v>14</v>
      </c>
      <c r="D2329" s="1" t="s">
        <v>4977</v>
      </c>
      <c r="E2329" s="1" t="s">
        <v>4978</v>
      </c>
      <c r="G2329" s="1" t="s">
        <v>246</v>
      </c>
      <c r="H2329" s="1" t="n">
        <v>2</v>
      </c>
      <c r="I2329" s="1" t="n">
        <v>0</v>
      </c>
      <c r="J2329" s="1" t="n">
        <v>0</v>
      </c>
      <c r="K2329" s="1" t="n">
        <v>1</v>
      </c>
    </row>
    <row r="2330" customFormat="false" ht="14.4" hidden="false" customHeight="false" outlineLevel="0" collapsed="false">
      <c r="A2330" s="2" t="n">
        <v>2322</v>
      </c>
      <c r="B2330" s="1" t="b">
        <f aca="false">TRUE()</f>
        <v>1</v>
      </c>
      <c r="C2330" s="1" t="s">
        <v>14</v>
      </c>
      <c r="D2330" s="1" t="s">
        <v>4979</v>
      </c>
      <c r="E2330" s="1" t="s">
        <v>4980</v>
      </c>
      <c r="G2330" s="1" t="s">
        <v>713</v>
      </c>
      <c r="H2330" s="1" t="n">
        <v>0</v>
      </c>
      <c r="I2330" s="1" t="n">
        <v>0</v>
      </c>
      <c r="J2330" s="1" t="n">
        <v>0</v>
      </c>
      <c r="K2330" s="1" t="n">
        <v>2</v>
      </c>
    </row>
    <row r="2331" customFormat="false" ht="14.4" hidden="false" customHeight="false" outlineLevel="0" collapsed="false">
      <c r="A2331" s="2" t="n">
        <v>2323</v>
      </c>
      <c r="B2331" s="1" t="b">
        <f aca="false">TRUE()</f>
        <v>1</v>
      </c>
      <c r="C2331" s="1" t="s">
        <v>14</v>
      </c>
      <c r="D2331" s="1" t="s">
        <v>4981</v>
      </c>
      <c r="E2331" s="1" t="s">
        <v>4982</v>
      </c>
      <c r="G2331" s="1" t="s">
        <v>582</v>
      </c>
      <c r="H2331" s="1" t="n">
        <v>0</v>
      </c>
      <c r="I2331" s="1" t="n">
        <v>0</v>
      </c>
      <c r="J2331" s="1" t="n">
        <v>0</v>
      </c>
      <c r="K2331" s="1" t="n">
        <v>0</v>
      </c>
    </row>
    <row r="2332" customFormat="false" ht="14.4" hidden="false" customHeight="false" outlineLevel="0" collapsed="false">
      <c r="A2332" s="2" t="n">
        <v>2324</v>
      </c>
      <c r="B2332" s="1" t="b">
        <f aca="false">TRUE()</f>
        <v>1</v>
      </c>
      <c r="C2332" s="1" t="s">
        <v>14</v>
      </c>
      <c r="D2332" s="1" t="s">
        <v>4983</v>
      </c>
      <c r="E2332" s="1" t="s">
        <v>4984</v>
      </c>
      <c r="G2332" s="1" t="s">
        <v>255</v>
      </c>
      <c r="H2332" s="1" t="n">
        <v>1</v>
      </c>
      <c r="I2332" s="1" t="n">
        <v>0</v>
      </c>
      <c r="J2332" s="1" t="n">
        <v>0</v>
      </c>
      <c r="K2332" s="1" t="n">
        <v>0</v>
      </c>
    </row>
    <row r="2333" customFormat="false" ht="14.4" hidden="false" customHeight="false" outlineLevel="0" collapsed="false">
      <c r="A2333" s="2" t="n">
        <v>2325</v>
      </c>
      <c r="B2333" s="1" t="b">
        <f aca="false">TRUE()</f>
        <v>1</v>
      </c>
      <c r="C2333" s="1" t="s">
        <v>14</v>
      </c>
      <c r="D2333" s="1" t="s">
        <v>4985</v>
      </c>
      <c r="E2333" s="1" t="s">
        <v>4986</v>
      </c>
      <c r="G2333" s="1" t="s">
        <v>294</v>
      </c>
      <c r="H2333" s="1" t="n">
        <v>1</v>
      </c>
      <c r="I2333" s="1" t="n">
        <v>0</v>
      </c>
      <c r="J2333" s="1" t="n">
        <v>0</v>
      </c>
      <c r="K2333" s="1" t="n">
        <v>0</v>
      </c>
    </row>
    <row r="2334" customFormat="false" ht="14.4" hidden="false" customHeight="false" outlineLevel="0" collapsed="false">
      <c r="A2334" s="2" t="n">
        <v>2326</v>
      </c>
      <c r="B2334" s="1" t="b">
        <f aca="false">TRUE()</f>
        <v>1</v>
      </c>
      <c r="C2334" s="1" t="s">
        <v>14</v>
      </c>
      <c r="D2334" s="1" t="s">
        <v>4987</v>
      </c>
      <c r="E2334" s="1" t="s">
        <v>4988</v>
      </c>
      <c r="G2334" s="1" t="s">
        <v>75</v>
      </c>
      <c r="H2334" s="1" t="n">
        <v>0</v>
      </c>
      <c r="I2334" s="1" t="n">
        <v>0</v>
      </c>
      <c r="J2334" s="1" t="n">
        <v>0</v>
      </c>
      <c r="K2334" s="1" t="n">
        <v>0</v>
      </c>
    </row>
    <row r="2335" customFormat="false" ht="14.4" hidden="false" customHeight="false" outlineLevel="0" collapsed="false">
      <c r="A2335" s="2" t="n">
        <v>2327</v>
      </c>
      <c r="B2335" s="1" t="b">
        <f aca="false">TRUE()</f>
        <v>1</v>
      </c>
      <c r="C2335" s="1" t="s">
        <v>14</v>
      </c>
      <c r="D2335" s="1" t="s">
        <v>4989</v>
      </c>
      <c r="E2335" s="1" t="s">
        <v>4990</v>
      </c>
      <c r="G2335" s="1" t="s">
        <v>84</v>
      </c>
      <c r="H2335" s="1" t="n">
        <v>2</v>
      </c>
      <c r="I2335" s="1" t="n">
        <v>0</v>
      </c>
      <c r="J2335" s="1" t="n">
        <v>0</v>
      </c>
      <c r="K2335" s="1" t="n">
        <v>0</v>
      </c>
    </row>
    <row r="2336" customFormat="false" ht="14.4" hidden="false" customHeight="false" outlineLevel="0" collapsed="false">
      <c r="A2336" s="2" t="n">
        <v>2328</v>
      </c>
      <c r="B2336" s="1" t="b">
        <f aca="false">TRUE()</f>
        <v>1</v>
      </c>
      <c r="C2336" s="1" t="s">
        <v>14</v>
      </c>
      <c r="D2336" s="1" t="s">
        <v>4991</v>
      </c>
      <c r="E2336" s="1" t="s">
        <v>4992</v>
      </c>
      <c r="G2336" s="1" t="s">
        <v>678</v>
      </c>
      <c r="H2336" s="1" t="n">
        <v>1</v>
      </c>
      <c r="I2336" s="1" t="n">
        <v>0</v>
      </c>
      <c r="J2336" s="1" t="n">
        <v>0</v>
      </c>
      <c r="K2336" s="1" t="n">
        <v>0</v>
      </c>
    </row>
    <row r="2337" customFormat="false" ht="14.4" hidden="false" customHeight="false" outlineLevel="0" collapsed="false">
      <c r="A2337" s="2" t="n">
        <v>2329</v>
      </c>
      <c r="B2337" s="1" t="b">
        <f aca="false">TRUE()</f>
        <v>1</v>
      </c>
      <c r="C2337" s="1" t="s">
        <v>14</v>
      </c>
      <c r="D2337" s="1" t="s">
        <v>4993</v>
      </c>
      <c r="E2337" s="1" t="s">
        <v>4994</v>
      </c>
      <c r="G2337" s="1" t="s">
        <v>1047</v>
      </c>
      <c r="H2337" s="1" t="n">
        <v>2</v>
      </c>
      <c r="I2337" s="1" t="n">
        <v>0</v>
      </c>
      <c r="J2337" s="1" t="n">
        <v>0</v>
      </c>
      <c r="K2337" s="1" t="n">
        <v>0</v>
      </c>
    </row>
    <row r="2338" customFormat="false" ht="14.4" hidden="false" customHeight="false" outlineLevel="0" collapsed="false">
      <c r="A2338" s="2" t="n">
        <v>2330</v>
      </c>
      <c r="B2338" s="1" t="b">
        <f aca="false">TRUE()</f>
        <v>1</v>
      </c>
      <c r="C2338" s="1" t="s">
        <v>14</v>
      </c>
      <c r="D2338" s="1" t="s">
        <v>4995</v>
      </c>
      <c r="E2338" s="1" t="s">
        <v>4996</v>
      </c>
      <c r="G2338" s="1" t="s">
        <v>659</v>
      </c>
      <c r="H2338" s="1" t="n">
        <v>0</v>
      </c>
      <c r="I2338" s="1" t="n">
        <v>0</v>
      </c>
      <c r="J2338" s="1" t="n">
        <v>0</v>
      </c>
      <c r="K2338" s="1" t="n">
        <v>0</v>
      </c>
    </row>
    <row r="2339" customFormat="false" ht="14.4" hidden="false" customHeight="false" outlineLevel="0" collapsed="false">
      <c r="A2339" s="2" t="n">
        <v>2331</v>
      </c>
      <c r="B2339" s="1" t="b">
        <f aca="false">TRUE()</f>
        <v>1</v>
      </c>
      <c r="C2339" s="1" t="s">
        <v>14</v>
      </c>
      <c r="D2339" s="1" t="s">
        <v>4997</v>
      </c>
      <c r="E2339" s="1" t="s">
        <v>4998</v>
      </c>
      <c r="G2339" s="1" t="s">
        <v>1485</v>
      </c>
      <c r="H2339" s="1" t="n">
        <v>1</v>
      </c>
      <c r="I2339" s="1" t="n">
        <v>0</v>
      </c>
      <c r="J2339" s="1" t="n">
        <v>0</v>
      </c>
      <c r="K2339" s="1" t="n">
        <v>0</v>
      </c>
    </row>
    <row r="2340" customFormat="false" ht="14.4" hidden="false" customHeight="false" outlineLevel="0" collapsed="false">
      <c r="A2340" s="2" t="n">
        <v>2332</v>
      </c>
      <c r="B2340" s="1" t="b">
        <f aca="false">TRUE()</f>
        <v>1</v>
      </c>
      <c r="C2340" s="1" t="s">
        <v>14</v>
      </c>
      <c r="D2340" s="1" t="s">
        <v>4999</v>
      </c>
      <c r="E2340" s="1" t="s">
        <v>5000</v>
      </c>
      <c r="G2340" s="1" t="s">
        <v>379</v>
      </c>
      <c r="H2340" s="1" t="n">
        <v>0</v>
      </c>
      <c r="I2340" s="1" t="n">
        <v>0</v>
      </c>
      <c r="J2340" s="1" t="n">
        <v>0</v>
      </c>
      <c r="K2340" s="1" t="n">
        <v>0</v>
      </c>
    </row>
    <row r="2341" customFormat="false" ht="14.4" hidden="false" customHeight="false" outlineLevel="0" collapsed="false">
      <c r="A2341" s="2" t="n">
        <v>2333</v>
      </c>
      <c r="B2341" s="1" t="b">
        <f aca="false">TRUE()</f>
        <v>1</v>
      </c>
      <c r="C2341" s="1" t="s">
        <v>14</v>
      </c>
      <c r="D2341" s="1" t="s">
        <v>5001</v>
      </c>
      <c r="E2341" s="1" t="s">
        <v>5002</v>
      </c>
      <c r="G2341" s="1" t="s">
        <v>52</v>
      </c>
      <c r="H2341" s="1" t="n">
        <v>0</v>
      </c>
      <c r="I2341" s="1" t="n">
        <v>0</v>
      </c>
      <c r="J2341" s="1" t="n">
        <v>0</v>
      </c>
      <c r="K2341" s="1" t="n">
        <v>0</v>
      </c>
    </row>
    <row r="2342" customFormat="false" ht="14.4" hidden="false" customHeight="false" outlineLevel="0" collapsed="false">
      <c r="A2342" s="2" t="n">
        <v>2334</v>
      </c>
      <c r="B2342" s="1" t="b">
        <f aca="false">TRUE()</f>
        <v>1</v>
      </c>
      <c r="C2342" s="1" t="s">
        <v>14</v>
      </c>
      <c r="D2342" s="1" t="s">
        <v>5003</v>
      </c>
      <c r="E2342" s="1" t="s">
        <v>5004</v>
      </c>
      <c r="G2342" s="1" t="s">
        <v>344</v>
      </c>
      <c r="H2342" s="1" t="n">
        <v>0</v>
      </c>
      <c r="I2342" s="1" t="n">
        <v>0</v>
      </c>
      <c r="J2342" s="1" t="n">
        <v>0</v>
      </c>
      <c r="K2342" s="1" t="n">
        <v>0</v>
      </c>
    </row>
    <row r="2343" customFormat="false" ht="14.4" hidden="false" customHeight="false" outlineLevel="0" collapsed="false">
      <c r="A2343" s="2" t="n">
        <v>2335</v>
      </c>
      <c r="B2343" s="1" t="b">
        <f aca="false">TRUE()</f>
        <v>1</v>
      </c>
      <c r="C2343" s="1" t="s">
        <v>14</v>
      </c>
      <c r="D2343" s="1" t="s">
        <v>5005</v>
      </c>
      <c r="E2343" s="1" t="s">
        <v>5006</v>
      </c>
      <c r="G2343" s="1" t="s">
        <v>504</v>
      </c>
      <c r="H2343" s="1" t="n">
        <v>0</v>
      </c>
      <c r="I2343" s="1" t="n">
        <v>0</v>
      </c>
      <c r="J2343" s="1" t="n">
        <v>0</v>
      </c>
      <c r="K2343" s="1" t="n">
        <v>0</v>
      </c>
    </row>
    <row r="2344" customFormat="false" ht="14.4" hidden="false" customHeight="false" outlineLevel="0" collapsed="false">
      <c r="A2344" s="2" t="n">
        <v>2336</v>
      </c>
      <c r="B2344" s="1" t="b">
        <f aca="false">TRUE()</f>
        <v>1</v>
      </c>
      <c r="C2344" s="1" t="s">
        <v>14</v>
      </c>
      <c r="D2344" s="1" t="s">
        <v>5007</v>
      </c>
      <c r="E2344" s="1" t="s">
        <v>5008</v>
      </c>
      <c r="G2344" s="1" t="s">
        <v>268</v>
      </c>
      <c r="H2344" s="1" t="n">
        <v>0</v>
      </c>
      <c r="I2344" s="1" t="n">
        <v>0</v>
      </c>
      <c r="J2344" s="1" t="n">
        <v>0</v>
      </c>
      <c r="K2344" s="1" t="n">
        <v>0</v>
      </c>
    </row>
    <row r="2345" customFormat="false" ht="14.4" hidden="false" customHeight="false" outlineLevel="0" collapsed="false">
      <c r="A2345" s="2" t="n">
        <v>2337</v>
      </c>
      <c r="B2345" s="1" t="b">
        <f aca="false">TRUE()</f>
        <v>1</v>
      </c>
      <c r="C2345" s="1" t="s">
        <v>14</v>
      </c>
      <c r="D2345" s="1" t="s">
        <v>5009</v>
      </c>
      <c r="E2345" s="1" t="s">
        <v>5010</v>
      </c>
      <c r="G2345" s="1" t="s">
        <v>96</v>
      </c>
      <c r="H2345" s="1" t="n">
        <v>0</v>
      </c>
      <c r="I2345" s="1" t="n">
        <v>0</v>
      </c>
      <c r="J2345" s="1" t="n">
        <v>0</v>
      </c>
      <c r="K2345" s="1" t="n">
        <v>0</v>
      </c>
    </row>
    <row r="2346" customFormat="false" ht="14.4" hidden="false" customHeight="false" outlineLevel="0" collapsed="false">
      <c r="A2346" s="2" t="n">
        <v>2338</v>
      </c>
      <c r="B2346" s="1" t="b">
        <f aca="false">TRUE()</f>
        <v>1</v>
      </c>
      <c r="C2346" s="1" t="s">
        <v>14</v>
      </c>
      <c r="D2346" s="1" t="s">
        <v>5011</v>
      </c>
      <c r="E2346" s="1" t="s">
        <v>5012</v>
      </c>
      <c r="G2346" s="1" t="s">
        <v>210</v>
      </c>
      <c r="H2346" s="1" t="n">
        <v>0</v>
      </c>
      <c r="I2346" s="1" t="n">
        <v>0</v>
      </c>
      <c r="J2346" s="1" t="n">
        <v>2</v>
      </c>
      <c r="K2346" s="1" t="n">
        <v>0</v>
      </c>
    </row>
    <row r="2347" customFormat="false" ht="14.4" hidden="false" customHeight="false" outlineLevel="0" collapsed="false">
      <c r="A2347" s="2" t="n">
        <v>2339</v>
      </c>
      <c r="B2347" s="1" t="b">
        <f aca="false">TRUE()</f>
        <v>1</v>
      </c>
      <c r="C2347" s="1" t="s">
        <v>14</v>
      </c>
      <c r="D2347" s="1" t="s">
        <v>5013</v>
      </c>
      <c r="E2347" s="1" t="s">
        <v>5014</v>
      </c>
      <c r="G2347" s="1" t="s">
        <v>344</v>
      </c>
      <c r="H2347" s="1" t="n">
        <v>0</v>
      </c>
      <c r="I2347" s="1" t="n">
        <v>0</v>
      </c>
      <c r="J2347" s="1" t="n">
        <v>1</v>
      </c>
      <c r="K2347" s="1" t="n">
        <v>2</v>
      </c>
    </row>
    <row r="2348" customFormat="false" ht="14.4" hidden="false" customHeight="false" outlineLevel="0" collapsed="false">
      <c r="A2348" s="2" t="n">
        <v>2340</v>
      </c>
      <c r="B2348" s="1" t="b">
        <f aca="false">TRUE()</f>
        <v>1</v>
      </c>
      <c r="C2348" s="1" t="s">
        <v>14</v>
      </c>
      <c r="D2348" s="1" t="s">
        <v>5015</v>
      </c>
      <c r="E2348" s="1" t="s">
        <v>5016</v>
      </c>
      <c r="G2348" s="1" t="s">
        <v>794</v>
      </c>
      <c r="H2348" s="1" t="n">
        <v>2</v>
      </c>
      <c r="I2348" s="1" t="n">
        <v>0</v>
      </c>
      <c r="J2348" s="1" t="n">
        <v>1</v>
      </c>
      <c r="K2348" s="1" t="n">
        <v>0</v>
      </c>
    </row>
    <row r="2349" customFormat="false" ht="14.4" hidden="false" customHeight="false" outlineLevel="0" collapsed="false">
      <c r="A2349" s="2" t="n">
        <v>2341</v>
      </c>
      <c r="B2349" s="1" t="b">
        <f aca="false">TRUE()</f>
        <v>1</v>
      </c>
      <c r="C2349" s="1" t="s">
        <v>14</v>
      </c>
      <c r="D2349" s="1" t="s">
        <v>5017</v>
      </c>
      <c r="E2349" s="1" t="s">
        <v>5018</v>
      </c>
      <c r="G2349" s="1" t="s">
        <v>255</v>
      </c>
      <c r="H2349" s="1" t="n">
        <v>0</v>
      </c>
      <c r="I2349" s="1" t="n">
        <v>3</v>
      </c>
      <c r="J2349" s="1" t="n">
        <v>0</v>
      </c>
      <c r="K2349" s="1" t="n">
        <v>0</v>
      </c>
    </row>
    <row r="2350" customFormat="false" ht="14.4" hidden="false" customHeight="false" outlineLevel="0" collapsed="false">
      <c r="A2350" s="2" t="n">
        <v>2342</v>
      </c>
      <c r="B2350" s="1" t="b">
        <f aca="false">TRUE()</f>
        <v>1</v>
      </c>
      <c r="C2350" s="1" t="s">
        <v>14</v>
      </c>
      <c r="D2350" s="1" t="s">
        <v>5019</v>
      </c>
      <c r="E2350" s="1" t="s">
        <v>5020</v>
      </c>
      <c r="G2350" s="1" t="s">
        <v>825</v>
      </c>
      <c r="H2350" s="1" t="n">
        <v>3</v>
      </c>
      <c r="I2350" s="1" t="n">
        <v>0</v>
      </c>
      <c r="J2350" s="1" t="n">
        <v>0</v>
      </c>
      <c r="K2350" s="1" t="n">
        <v>0</v>
      </c>
    </row>
    <row r="2351" customFormat="false" ht="14.4" hidden="false" customHeight="false" outlineLevel="0" collapsed="false">
      <c r="A2351" s="2" t="n">
        <v>2343</v>
      </c>
      <c r="B2351" s="1" t="b">
        <f aca="false">TRUE()</f>
        <v>1</v>
      </c>
      <c r="C2351" s="1" t="s">
        <v>14</v>
      </c>
      <c r="D2351" s="1" t="s">
        <v>3526</v>
      </c>
      <c r="E2351" s="1" t="s">
        <v>5021</v>
      </c>
      <c r="G2351" s="1" t="s">
        <v>294</v>
      </c>
      <c r="H2351" s="1" t="n">
        <v>0</v>
      </c>
      <c r="I2351" s="1" t="n">
        <v>0</v>
      </c>
      <c r="J2351" s="1" t="n">
        <v>0</v>
      </c>
      <c r="K2351" s="1" t="n">
        <v>0</v>
      </c>
    </row>
    <row r="2352" customFormat="false" ht="14.4" hidden="false" customHeight="false" outlineLevel="0" collapsed="false">
      <c r="A2352" s="2" t="n">
        <v>2344</v>
      </c>
      <c r="B2352" s="1" t="b">
        <f aca="false">TRUE()</f>
        <v>1</v>
      </c>
      <c r="C2352" s="1" t="s">
        <v>14</v>
      </c>
      <c r="D2352" s="1" t="s">
        <v>5022</v>
      </c>
      <c r="E2352" s="1" t="s">
        <v>5023</v>
      </c>
      <c r="G2352" s="1" t="s">
        <v>5024</v>
      </c>
      <c r="H2352" s="1" t="n">
        <v>3</v>
      </c>
      <c r="I2352" s="1" t="n">
        <v>0</v>
      </c>
      <c r="J2352" s="1" t="n">
        <v>0</v>
      </c>
      <c r="K2352" s="1" t="n">
        <v>0</v>
      </c>
    </row>
    <row r="2353" customFormat="false" ht="14.4" hidden="false" customHeight="false" outlineLevel="0" collapsed="false">
      <c r="A2353" s="2" t="n">
        <v>2345</v>
      </c>
      <c r="B2353" s="1" t="b">
        <f aca="false">TRUE()</f>
        <v>1</v>
      </c>
      <c r="C2353" s="1" t="s">
        <v>14</v>
      </c>
      <c r="D2353" s="1" t="s">
        <v>5025</v>
      </c>
      <c r="E2353" s="1" t="s">
        <v>5026</v>
      </c>
      <c r="G2353" s="1" t="s">
        <v>93</v>
      </c>
      <c r="H2353" s="1" t="n">
        <v>0</v>
      </c>
      <c r="I2353" s="1" t="n">
        <v>0</v>
      </c>
      <c r="J2353" s="1" t="n">
        <v>0</v>
      </c>
      <c r="K2353" s="1" t="n">
        <v>0</v>
      </c>
    </row>
    <row r="2354" customFormat="false" ht="14.4" hidden="false" customHeight="false" outlineLevel="0" collapsed="false">
      <c r="A2354" s="2" t="n">
        <v>2346</v>
      </c>
      <c r="B2354" s="1" t="b">
        <f aca="false">TRUE()</f>
        <v>1</v>
      </c>
      <c r="C2354" s="1" t="s">
        <v>14</v>
      </c>
      <c r="D2354" s="1" t="s">
        <v>5027</v>
      </c>
      <c r="E2354" s="1" t="s">
        <v>5028</v>
      </c>
      <c r="G2354" s="1" t="s">
        <v>752</v>
      </c>
      <c r="H2354" s="1" t="n">
        <v>0</v>
      </c>
      <c r="I2354" s="1" t="n">
        <v>0</v>
      </c>
      <c r="J2354" s="1" t="n">
        <v>0</v>
      </c>
      <c r="K2354" s="1" t="n">
        <v>0</v>
      </c>
    </row>
    <row r="2355" customFormat="false" ht="14.4" hidden="false" customHeight="false" outlineLevel="0" collapsed="false">
      <c r="A2355" s="2" t="n">
        <v>2347</v>
      </c>
      <c r="B2355" s="1" t="b">
        <f aca="false">TRUE()</f>
        <v>1</v>
      </c>
      <c r="C2355" s="1" t="s">
        <v>14</v>
      </c>
      <c r="D2355" s="1" t="s">
        <v>5029</v>
      </c>
      <c r="E2355" s="1" t="s">
        <v>5030</v>
      </c>
      <c r="G2355" s="1" t="s">
        <v>78</v>
      </c>
      <c r="H2355" s="1" t="n">
        <v>0</v>
      </c>
      <c r="I2355" s="1" t="n">
        <v>0</v>
      </c>
      <c r="J2355" s="1" t="n">
        <v>0</v>
      </c>
      <c r="K2355" s="1" t="n">
        <v>0</v>
      </c>
    </row>
    <row r="2356" customFormat="false" ht="14.4" hidden="false" customHeight="false" outlineLevel="0" collapsed="false">
      <c r="A2356" s="2" t="n">
        <v>2348</v>
      </c>
      <c r="B2356" s="1" t="b">
        <f aca="false">TRUE()</f>
        <v>1</v>
      </c>
      <c r="C2356" s="1" t="s">
        <v>14</v>
      </c>
      <c r="D2356" s="1" t="s">
        <v>5031</v>
      </c>
      <c r="E2356" s="1" t="s">
        <v>5032</v>
      </c>
      <c r="G2356" s="1" t="s">
        <v>499</v>
      </c>
      <c r="H2356" s="1" t="n">
        <v>0</v>
      </c>
      <c r="I2356" s="1" t="n">
        <v>0</v>
      </c>
      <c r="J2356" s="1" t="n">
        <v>0</v>
      </c>
      <c r="K2356" s="1" t="n">
        <v>0</v>
      </c>
    </row>
    <row r="2357" customFormat="false" ht="14.4" hidden="false" customHeight="false" outlineLevel="0" collapsed="false">
      <c r="A2357" s="2" t="n">
        <v>2349</v>
      </c>
      <c r="B2357" s="1" t="b">
        <f aca="false">TRUE()</f>
        <v>1</v>
      </c>
      <c r="C2357" s="1" t="s">
        <v>14</v>
      </c>
      <c r="D2357" s="1" t="s">
        <v>4641</v>
      </c>
      <c r="E2357" s="1" t="s">
        <v>5033</v>
      </c>
      <c r="G2357" s="1" t="s">
        <v>562</v>
      </c>
      <c r="H2357" s="1" t="n">
        <v>0</v>
      </c>
      <c r="I2357" s="1" t="n">
        <v>0</v>
      </c>
      <c r="J2357" s="1" t="n">
        <v>0</v>
      </c>
      <c r="K2357" s="1" t="n">
        <v>0</v>
      </c>
    </row>
    <row r="2358" customFormat="false" ht="14.4" hidden="false" customHeight="false" outlineLevel="0" collapsed="false">
      <c r="A2358" s="2" t="n">
        <v>2350</v>
      </c>
      <c r="B2358" s="1" t="b">
        <f aca="false">TRUE()</f>
        <v>1</v>
      </c>
      <c r="C2358" s="1" t="s">
        <v>14</v>
      </c>
      <c r="D2358" s="1" t="s">
        <v>5034</v>
      </c>
      <c r="E2358" s="1" t="s">
        <v>5035</v>
      </c>
      <c r="G2358" s="1" t="s">
        <v>5036</v>
      </c>
      <c r="H2358" s="1" t="n">
        <v>0</v>
      </c>
      <c r="I2358" s="1" t="n">
        <v>0</v>
      </c>
      <c r="J2358" s="1" t="n">
        <v>0</v>
      </c>
      <c r="K2358" s="1" t="n">
        <v>0</v>
      </c>
    </row>
    <row r="2359" customFormat="false" ht="14.4" hidden="false" customHeight="false" outlineLevel="0" collapsed="false">
      <c r="A2359" s="2" t="n">
        <v>2351</v>
      </c>
      <c r="B2359" s="1" t="b">
        <f aca="false">TRUE()</f>
        <v>1</v>
      </c>
      <c r="C2359" s="1" t="s">
        <v>14</v>
      </c>
      <c r="D2359" s="1" t="s">
        <v>5037</v>
      </c>
      <c r="E2359" s="1" t="s">
        <v>5038</v>
      </c>
      <c r="G2359" s="1" t="s">
        <v>592</v>
      </c>
      <c r="H2359" s="1" t="n">
        <v>0</v>
      </c>
      <c r="I2359" s="1" t="n">
        <v>1</v>
      </c>
      <c r="J2359" s="1" t="n">
        <v>0</v>
      </c>
      <c r="K2359" s="1" t="n">
        <v>0</v>
      </c>
    </row>
    <row r="2360" customFormat="false" ht="14.4" hidden="false" customHeight="false" outlineLevel="0" collapsed="false">
      <c r="A2360" s="2" t="n">
        <v>2352</v>
      </c>
      <c r="B2360" s="1" t="b">
        <f aca="false">TRUE()</f>
        <v>1</v>
      </c>
      <c r="C2360" s="1" t="s">
        <v>14</v>
      </c>
      <c r="D2360" s="1" t="s">
        <v>1199</v>
      </c>
      <c r="E2360" s="1" t="s">
        <v>5039</v>
      </c>
      <c r="G2360" s="1" t="s">
        <v>75</v>
      </c>
      <c r="H2360" s="1" t="n">
        <v>0</v>
      </c>
      <c r="I2360" s="1" t="n">
        <v>1</v>
      </c>
      <c r="J2360" s="1" t="n">
        <v>0</v>
      </c>
      <c r="K2360" s="1" t="n">
        <v>0</v>
      </c>
    </row>
    <row r="2361" customFormat="false" ht="14.4" hidden="false" customHeight="false" outlineLevel="0" collapsed="false">
      <c r="A2361" s="2" t="n">
        <v>2353</v>
      </c>
      <c r="B2361" s="1" t="b">
        <f aca="false">TRUE()</f>
        <v>1</v>
      </c>
      <c r="C2361" s="1" t="s">
        <v>14</v>
      </c>
      <c r="D2361" s="1" t="s">
        <v>1199</v>
      </c>
      <c r="E2361" s="1" t="s">
        <v>5040</v>
      </c>
      <c r="G2361" s="1" t="s">
        <v>75</v>
      </c>
      <c r="H2361" s="1" t="n">
        <v>0</v>
      </c>
      <c r="I2361" s="1" t="n">
        <v>0</v>
      </c>
      <c r="J2361" s="1" t="n">
        <v>0</v>
      </c>
      <c r="K2361" s="1" t="n">
        <v>0</v>
      </c>
    </row>
    <row r="2362" customFormat="false" ht="14.4" hidden="false" customHeight="false" outlineLevel="0" collapsed="false">
      <c r="A2362" s="2" t="n">
        <v>2354</v>
      </c>
      <c r="B2362" s="1" t="b">
        <f aca="false">TRUE()</f>
        <v>1</v>
      </c>
      <c r="C2362" s="1" t="s">
        <v>14</v>
      </c>
      <c r="D2362" s="1" t="s">
        <v>5041</v>
      </c>
      <c r="E2362" s="1" t="s">
        <v>5042</v>
      </c>
      <c r="G2362" s="1" t="s">
        <v>985</v>
      </c>
      <c r="H2362" s="1" t="n">
        <v>0</v>
      </c>
      <c r="I2362" s="1" t="n">
        <v>2</v>
      </c>
      <c r="J2362" s="1" t="n">
        <v>0</v>
      </c>
      <c r="K2362" s="1" t="n">
        <v>0</v>
      </c>
    </row>
    <row r="2363" customFormat="false" ht="14.4" hidden="false" customHeight="false" outlineLevel="0" collapsed="false">
      <c r="A2363" s="2" t="n">
        <v>2355</v>
      </c>
      <c r="B2363" s="1" t="b">
        <f aca="false">TRUE()</f>
        <v>1</v>
      </c>
      <c r="C2363" s="1" t="s">
        <v>14</v>
      </c>
      <c r="D2363" s="1" t="s">
        <v>5043</v>
      </c>
      <c r="E2363" s="1" t="s">
        <v>5044</v>
      </c>
      <c r="G2363" s="1" t="s">
        <v>530</v>
      </c>
      <c r="H2363" s="1" t="n">
        <v>0</v>
      </c>
      <c r="I2363" s="1" t="n">
        <v>0</v>
      </c>
      <c r="J2363" s="1" t="n">
        <v>0</v>
      </c>
      <c r="K2363" s="1" t="n">
        <v>0</v>
      </c>
    </row>
    <row r="2364" customFormat="false" ht="14.4" hidden="false" customHeight="false" outlineLevel="0" collapsed="false">
      <c r="A2364" s="2" t="n">
        <v>2356</v>
      </c>
      <c r="B2364" s="1" t="b">
        <f aca="false">TRUE()</f>
        <v>1</v>
      </c>
      <c r="C2364" s="1" t="s">
        <v>14</v>
      </c>
      <c r="D2364" s="1" t="s">
        <v>5045</v>
      </c>
      <c r="E2364" s="1" t="s">
        <v>5046</v>
      </c>
      <c r="G2364" s="1" t="s">
        <v>151</v>
      </c>
      <c r="H2364" s="1" t="n">
        <v>0</v>
      </c>
      <c r="I2364" s="1" t="n">
        <v>2</v>
      </c>
      <c r="J2364" s="1" t="n">
        <v>0</v>
      </c>
      <c r="K2364" s="1" t="n">
        <v>0</v>
      </c>
    </row>
    <row r="2365" customFormat="false" ht="14.4" hidden="false" customHeight="false" outlineLevel="0" collapsed="false">
      <c r="A2365" s="2" t="n">
        <v>2357</v>
      </c>
      <c r="B2365" s="1" t="b">
        <f aca="false">TRUE()</f>
        <v>1</v>
      </c>
      <c r="C2365" s="1" t="s">
        <v>14</v>
      </c>
      <c r="D2365" s="1" t="s">
        <v>5047</v>
      </c>
      <c r="E2365" s="1" t="s">
        <v>5048</v>
      </c>
      <c r="G2365" s="1" t="s">
        <v>407</v>
      </c>
      <c r="H2365" s="1" t="n">
        <v>0</v>
      </c>
      <c r="I2365" s="1" t="n">
        <v>2</v>
      </c>
      <c r="J2365" s="1" t="n">
        <v>0</v>
      </c>
      <c r="K2365" s="1" t="n">
        <v>0</v>
      </c>
    </row>
    <row r="2366" customFormat="false" ht="14.4" hidden="false" customHeight="false" outlineLevel="0" collapsed="false">
      <c r="A2366" s="2" t="n">
        <v>2358</v>
      </c>
      <c r="B2366" s="1" t="b">
        <f aca="false">TRUE()</f>
        <v>1</v>
      </c>
      <c r="C2366" s="1" t="s">
        <v>14</v>
      </c>
      <c r="D2366" s="1" t="s">
        <v>5049</v>
      </c>
      <c r="E2366" s="1" t="s">
        <v>5050</v>
      </c>
      <c r="G2366" s="1" t="s">
        <v>102</v>
      </c>
      <c r="H2366" s="1" t="n">
        <v>0</v>
      </c>
      <c r="I2366" s="1" t="n">
        <v>1</v>
      </c>
      <c r="J2366" s="1" t="n">
        <v>0</v>
      </c>
      <c r="K2366" s="1" t="n">
        <v>0</v>
      </c>
    </row>
    <row r="2367" customFormat="false" ht="14.4" hidden="false" customHeight="false" outlineLevel="0" collapsed="false">
      <c r="A2367" s="2" t="n">
        <v>2359</v>
      </c>
      <c r="B2367" s="1" t="b">
        <f aca="false">TRUE()</f>
        <v>1</v>
      </c>
      <c r="C2367" s="1" t="s">
        <v>14</v>
      </c>
      <c r="D2367" s="1" t="s">
        <v>5051</v>
      </c>
      <c r="E2367" s="1" t="s">
        <v>5052</v>
      </c>
      <c r="G2367" s="1" t="s">
        <v>907</v>
      </c>
      <c r="H2367" s="1" t="n">
        <v>0</v>
      </c>
      <c r="I2367" s="1" t="n">
        <v>1</v>
      </c>
      <c r="J2367" s="1" t="n">
        <v>0</v>
      </c>
      <c r="K2367" s="1" t="n">
        <v>0</v>
      </c>
    </row>
    <row r="2368" customFormat="false" ht="14.4" hidden="false" customHeight="false" outlineLevel="0" collapsed="false">
      <c r="A2368" s="2" t="n">
        <v>2360</v>
      </c>
      <c r="B2368" s="1" t="b">
        <f aca="false">TRUE()</f>
        <v>1</v>
      </c>
      <c r="C2368" s="1" t="s">
        <v>14</v>
      </c>
      <c r="D2368" s="1" t="s">
        <v>5053</v>
      </c>
      <c r="E2368" s="1" t="s">
        <v>5054</v>
      </c>
      <c r="G2368" s="1" t="s">
        <v>229</v>
      </c>
      <c r="H2368" s="1" t="n">
        <v>0</v>
      </c>
      <c r="I2368" s="1" t="n">
        <v>2</v>
      </c>
      <c r="J2368" s="1" t="n">
        <v>0</v>
      </c>
      <c r="K2368" s="1" t="n">
        <v>0</v>
      </c>
    </row>
    <row r="2369" customFormat="false" ht="14.4" hidden="false" customHeight="false" outlineLevel="0" collapsed="false">
      <c r="A2369" s="2" t="n">
        <v>2361</v>
      </c>
      <c r="B2369" s="1" t="b">
        <f aca="false">TRUE()</f>
        <v>1</v>
      </c>
      <c r="C2369" s="1" t="s">
        <v>14</v>
      </c>
      <c r="D2369" s="1" t="s">
        <v>4847</v>
      </c>
      <c r="E2369" s="1" t="s">
        <v>5055</v>
      </c>
      <c r="G2369" s="1" t="s">
        <v>691</v>
      </c>
      <c r="H2369" s="1" t="n">
        <v>0</v>
      </c>
      <c r="I2369" s="1" t="n">
        <v>0</v>
      </c>
      <c r="J2369" s="1" t="n">
        <v>0</v>
      </c>
      <c r="K2369" s="1" t="n">
        <v>0</v>
      </c>
    </row>
    <row r="2370" customFormat="false" ht="14.4" hidden="false" customHeight="false" outlineLevel="0" collapsed="false">
      <c r="A2370" s="2" t="n">
        <v>2362</v>
      </c>
      <c r="B2370" s="1" t="b">
        <f aca="false">TRUE()</f>
        <v>1</v>
      </c>
      <c r="C2370" s="1" t="s">
        <v>14</v>
      </c>
      <c r="D2370" s="1" t="s">
        <v>5056</v>
      </c>
      <c r="E2370" s="1" t="s">
        <v>5057</v>
      </c>
      <c r="G2370" s="1" t="s">
        <v>504</v>
      </c>
      <c r="H2370" s="1" t="n">
        <v>0</v>
      </c>
      <c r="I2370" s="1" t="n">
        <v>0</v>
      </c>
      <c r="J2370" s="1" t="n">
        <v>0</v>
      </c>
      <c r="K2370" s="1" t="n">
        <v>0</v>
      </c>
    </row>
    <row r="2371" customFormat="false" ht="14.4" hidden="false" customHeight="false" outlineLevel="0" collapsed="false">
      <c r="A2371" s="2" t="n">
        <v>2363</v>
      </c>
      <c r="B2371" s="1" t="b">
        <f aca="false">TRUE()</f>
        <v>1</v>
      </c>
      <c r="C2371" s="1" t="s">
        <v>14</v>
      </c>
      <c r="D2371" s="1" t="s">
        <v>5058</v>
      </c>
      <c r="E2371" s="1" t="s">
        <v>5059</v>
      </c>
      <c r="G2371" s="1" t="s">
        <v>511</v>
      </c>
      <c r="H2371" s="1" t="n">
        <v>0</v>
      </c>
      <c r="I2371" s="1" t="n">
        <v>1</v>
      </c>
      <c r="J2371" s="1" t="n">
        <v>0</v>
      </c>
      <c r="K2371" s="1" t="n">
        <v>0</v>
      </c>
    </row>
    <row r="2372" customFormat="false" ht="14.4" hidden="false" customHeight="false" outlineLevel="0" collapsed="false">
      <c r="A2372" s="2" t="n">
        <v>2364</v>
      </c>
      <c r="B2372" s="1" t="b">
        <f aca="false">TRUE()</f>
        <v>1</v>
      </c>
      <c r="C2372" s="1" t="s">
        <v>14</v>
      </c>
      <c r="D2372" s="1" t="s">
        <v>5060</v>
      </c>
      <c r="E2372" s="1" t="s">
        <v>5061</v>
      </c>
      <c r="G2372" s="1" t="s">
        <v>87</v>
      </c>
      <c r="H2372" s="1" t="n">
        <v>0</v>
      </c>
      <c r="I2372" s="1" t="n">
        <v>2</v>
      </c>
      <c r="J2372" s="1" t="n">
        <v>0</v>
      </c>
      <c r="K2372" s="1" t="n">
        <v>0</v>
      </c>
    </row>
    <row r="2373" customFormat="false" ht="14.4" hidden="false" customHeight="false" outlineLevel="0" collapsed="false">
      <c r="A2373" s="2" t="n">
        <v>2365</v>
      </c>
      <c r="B2373" s="1" t="b">
        <f aca="false">TRUE()</f>
        <v>1</v>
      </c>
      <c r="C2373" s="1" t="s">
        <v>14</v>
      </c>
      <c r="D2373" s="1" t="s">
        <v>5062</v>
      </c>
      <c r="E2373" s="1" t="s">
        <v>5063</v>
      </c>
      <c r="G2373" s="1" t="s">
        <v>530</v>
      </c>
      <c r="H2373" s="1" t="n">
        <v>0</v>
      </c>
      <c r="I2373" s="1" t="n">
        <v>0</v>
      </c>
      <c r="J2373" s="1" t="n">
        <v>0</v>
      </c>
      <c r="K2373" s="1" t="n">
        <v>0</v>
      </c>
    </row>
    <row r="2374" customFormat="false" ht="14.4" hidden="false" customHeight="false" outlineLevel="0" collapsed="false">
      <c r="A2374" s="2" t="n">
        <v>2366</v>
      </c>
      <c r="B2374" s="1" t="b">
        <f aca="false">TRUE()</f>
        <v>1</v>
      </c>
      <c r="C2374" s="1" t="s">
        <v>14</v>
      </c>
      <c r="D2374" s="1" t="s">
        <v>5064</v>
      </c>
      <c r="E2374" s="1" t="s">
        <v>5065</v>
      </c>
      <c r="G2374" s="1" t="s">
        <v>978</v>
      </c>
      <c r="H2374" s="1" t="n">
        <v>0</v>
      </c>
      <c r="I2374" s="1" t="n">
        <v>2</v>
      </c>
      <c r="J2374" s="1" t="n">
        <v>0</v>
      </c>
      <c r="K2374" s="1" t="n">
        <v>0</v>
      </c>
    </row>
    <row r="2375" customFormat="false" ht="14.4" hidden="false" customHeight="false" outlineLevel="0" collapsed="false">
      <c r="A2375" s="2" t="n">
        <v>2367</v>
      </c>
      <c r="B2375" s="1" t="b">
        <f aca="false">TRUE()</f>
        <v>1</v>
      </c>
      <c r="C2375" s="1" t="s">
        <v>14</v>
      </c>
      <c r="D2375" s="1" t="s">
        <v>5066</v>
      </c>
      <c r="E2375" s="1" t="s">
        <v>5067</v>
      </c>
      <c r="G2375" s="1" t="s">
        <v>64</v>
      </c>
      <c r="H2375" s="1" t="n">
        <v>0</v>
      </c>
      <c r="I2375" s="1" t="n">
        <v>3</v>
      </c>
      <c r="J2375" s="1" t="n">
        <v>0</v>
      </c>
      <c r="K2375" s="1" t="n">
        <v>0</v>
      </c>
    </row>
    <row r="2376" customFormat="false" ht="14.4" hidden="false" customHeight="false" outlineLevel="0" collapsed="false">
      <c r="A2376" s="2" t="n">
        <v>2368</v>
      </c>
      <c r="B2376" s="1" t="b">
        <f aca="false">TRUE()</f>
        <v>1</v>
      </c>
      <c r="C2376" s="1" t="s">
        <v>14</v>
      </c>
      <c r="D2376" s="1" t="s">
        <v>5068</v>
      </c>
      <c r="E2376" s="1" t="s">
        <v>5069</v>
      </c>
      <c r="G2376" s="1" t="s">
        <v>294</v>
      </c>
      <c r="H2376" s="1" t="n">
        <v>0</v>
      </c>
      <c r="I2376" s="1" t="n">
        <v>2</v>
      </c>
      <c r="J2376" s="1" t="n">
        <v>0</v>
      </c>
      <c r="K2376" s="1" t="n">
        <v>0</v>
      </c>
    </row>
    <row r="2377" customFormat="false" ht="14.4" hidden="false" customHeight="false" outlineLevel="0" collapsed="false">
      <c r="A2377" s="2" t="n">
        <v>2369</v>
      </c>
      <c r="B2377" s="1" t="b">
        <f aca="false">TRUE()</f>
        <v>1</v>
      </c>
      <c r="C2377" s="1" t="s">
        <v>14</v>
      </c>
      <c r="D2377" s="1" t="s">
        <v>5070</v>
      </c>
      <c r="E2377" s="1" t="s">
        <v>5071</v>
      </c>
      <c r="G2377" s="1" t="s">
        <v>200</v>
      </c>
      <c r="H2377" s="1" t="n">
        <v>0</v>
      </c>
      <c r="I2377" s="1" t="n">
        <v>0</v>
      </c>
      <c r="J2377" s="1" t="n">
        <v>0</v>
      </c>
      <c r="K2377" s="1" t="n">
        <v>0</v>
      </c>
    </row>
    <row r="2378" customFormat="false" ht="14.4" hidden="false" customHeight="false" outlineLevel="0" collapsed="false">
      <c r="A2378" s="2" t="n">
        <v>2370</v>
      </c>
      <c r="B2378" s="1" t="b">
        <f aca="false">TRUE()</f>
        <v>1</v>
      </c>
      <c r="C2378" s="1" t="s">
        <v>14</v>
      </c>
      <c r="D2378" s="1" t="s">
        <v>5072</v>
      </c>
      <c r="E2378" s="1" t="s">
        <v>5073</v>
      </c>
      <c r="G2378" s="1" t="s">
        <v>246</v>
      </c>
      <c r="H2378" s="1" t="n">
        <v>0</v>
      </c>
      <c r="I2378" s="1" t="n">
        <v>0</v>
      </c>
      <c r="J2378" s="1" t="n">
        <v>0</v>
      </c>
      <c r="K2378" s="1" t="n">
        <v>0</v>
      </c>
    </row>
    <row r="2379" customFormat="false" ht="14.4" hidden="false" customHeight="false" outlineLevel="0" collapsed="false">
      <c r="A2379" s="2" t="n">
        <v>2371</v>
      </c>
      <c r="B2379" s="1" t="b">
        <f aca="false">TRUE()</f>
        <v>1</v>
      </c>
      <c r="C2379" s="1" t="s">
        <v>14</v>
      </c>
      <c r="D2379" s="1" t="s">
        <v>5074</v>
      </c>
      <c r="E2379" s="1" t="s">
        <v>5075</v>
      </c>
      <c r="G2379" s="1" t="s">
        <v>61</v>
      </c>
      <c r="H2379" s="1" t="n">
        <v>0</v>
      </c>
      <c r="I2379" s="1" t="n">
        <v>2</v>
      </c>
      <c r="J2379" s="1" t="n">
        <v>0</v>
      </c>
      <c r="K2379" s="1" t="n">
        <v>0</v>
      </c>
    </row>
    <row r="2380" customFormat="false" ht="14.4" hidden="false" customHeight="false" outlineLevel="0" collapsed="false">
      <c r="A2380" s="2" t="n">
        <v>2372</v>
      </c>
      <c r="B2380" s="1" t="b">
        <f aca="false">TRUE()</f>
        <v>1</v>
      </c>
      <c r="C2380" s="1" t="s">
        <v>14</v>
      </c>
      <c r="D2380" s="1" t="s">
        <v>4847</v>
      </c>
      <c r="E2380" s="1" t="s">
        <v>5076</v>
      </c>
      <c r="G2380" s="1" t="s">
        <v>407</v>
      </c>
      <c r="H2380" s="1" t="n">
        <v>0</v>
      </c>
      <c r="I2380" s="1" t="n">
        <v>0</v>
      </c>
      <c r="J2380" s="1" t="n">
        <v>0</v>
      </c>
      <c r="K2380" s="1" t="n">
        <v>0</v>
      </c>
    </row>
    <row r="2381" customFormat="false" ht="14.4" hidden="false" customHeight="false" outlineLevel="0" collapsed="false">
      <c r="A2381" s="2" t="n">
        <v>2373</v>
      </c>
      <c r="B2381" s="1" t="b">
        <f aca="false">TRUE()</f>
        <v>1</v>
      </c>
      <c r="C2381" s="1" t="s">
        <v>14</v>
      </c>
      <c r="D2381" s="1" t="s">
        <v>5077</v>
      </c>
      <c r="E2381" s="1" t="s">
        <v>5078</v>
      </c>
      <c r="G2381" s="1" t="s">
        <v>110</v>
      </c>
      <c r="H2381" s="1" t="n">
        <v>0</v>
      </c>
      <c r="I2381" s="1" t="n">
        <v>2</v>
      </c>
      <c r="J2381" s="1" t="n">
        <v>0</v>
      </c>
      <c r="K2381" s="1" t="n">
        <v>0</v>
      </c>
    </row>
    <row r="2382" customFormat="false" ht="14.4" hidden="false" customHeight="false" outlineLevel="0" collapsed="false">
      <c r="A2382" s="2" t="n">
        <v>2374</v>
      </c>
      <c r="B2382" s="1" t="b">
        <f aca="false">TRUE()</f>
        <v>1</v>
      </c>
      <c r="C2382" s="1" t="s">
        <v>14</v>
      </c>
      <c r="D2382" s="1" t="s">
        <v>5079</v>
      </c>
      <c r="E2382" s="1" t="s">
        <v>5080</v>
      </c>
      <c r="G2382" s="1" t="s">
        <v>2473</v>
      </c>
      <c r="H2382" s="1" t="n">
        <v>0</v>
      </c>
      <c r="I2382" s="1" t="n">
        <v>0</v>
      </c>
      <c r="J2382" s="1" t="n">
        <v>0</v>
      </c>
      <c r="K2382" s="1" t="n">
        <v>0</v>
      </c>
    </row>
    <row r="2383" customFormat="false" ht="14.4" hidden="false" customHeight="false" outlineLevel="0" collapsed="false">
      <c r="A2383" s="2" t="n">
        <v>2375</v>
      </c>
      <c r="B2383" s="1" t="b">
        <f aca="false">TRUE()</f>
        <v>1</v>
      </c>
      <c r="C2383" s="1" t="s">
        <v>14</v>
      </c>
      <c r="D2383" s="1" t="s">
        <v>5081</v>
      </c>
      <c r="E2383" s="1" t="s">
        <v>5082</v>
      </c>
      <c r="G2383" s="1" t="s">
        <v>2309</v>
      </c>
      <c r="H2383" s="1" t="n">
        <v>0</v>
      </c>
      <c r="I2383" s="1" t="n">
        <v>0</v>
      </c>
      <c r="J2383" s="1" t="n">
        <v>0</v>
      </c>
      <c r="K2383" s="1" t="n">
        <v>0</v>
      </c>
    </row>
    <row r="2384" customFormat="false" ht="14.4" hidden="false" customHeight="false" outlineLevel="0" collapsed="false">
      <c r="A2384" s="2" t="n">
        <v>2376</v>
      </c>
      <c r="B2384" s="1" t="b">
        <f aca="false">TRUE()</f>
        <v>1</v>
      </c>
      <c r="C2384" s="1" t="s">
        <v>14</v>
      </c>
      <c r="D2384" s="1" t="s">
        <v>5083</v>
      </c>
      <c r="E2384" s="1" t="s">
        <v>5084</v>
      </c>
      <c r="G2384" s="1" t="s">
        <v>2362</v>
      </c>
      <c r="H2384" s="1" t="n">
        <v>0</v>
      </c>
      <c r="I2384" s="1" t="n">
        <v>0</v>
      </c>
      <c r="J2384" s="1" t="n">
        <v>0</v>
      </c>
      <c r="K2384" s="1" t="n">
        <v>0</v>
      </c>
    </row>
    <row r="2385" customFormat="false" ht="14.4" hidden="false" customHeight="false" outlineLevel="0" collapsed="false">
      <c r="A2385" s="2" t="n">
        <v>2377</v>
      </c>
      <c r="B2385" s="1" t="b">
        <f aca="false">TRUE()</f>
        <v>1</v>
      </c>
      <c r="C2385" s="1" t="s">
        <v>14</v>
      </c>
      <c r="D2385" s="1" t="s">
        <v>5085</v>
      </c>
      <c r="E2385" s="1" t="s">
        <v>5086</v>
      </c>
      <c r="G2385" s="1" t="s">
        <v>265</v>
      </c>
      <c r="H2385" s="1" t="n">
        <v>0</v>
      </c>
      <c r="I2385" s="1" t="n">
        <v>0</v>
      </c>
      <c r="J2385" s="1" t="n">
        <v>0</v>
      </c>
      <c r="K2385" s="1" t="n">
        <v>0</v>
      </c>
    </row>
    <row r="2386" customFormat="false" ht="14.4" hidden="false" customHeight="false" outlineLevel="0" collapsed="false">
      <c r="A2386" s="2" t="n">
        <v>2378</v>
      </c>
      <c r="B2386" s="1" t="b">
        <f aca="false">TRUE()</f>
        <v>1</v>
      </c>
      <c r="C2386" s="1" t="s">
        <v>14</v>
      </c>
      <c r="D2386" s="1" t="s">
        <v>847</v>
      </c>
      <c r="E2386" s="1" t="s">
        <v>5087</v>
      </c>
      <c r="G2386" s="1" t="s">
        <v>148</v>
      </c>
      <c r="H2386" s="1" t="n">
        <v>0</v>
      </c>
      <c r="I2386" s="1" t="n">
        <v>0</v>
      </c>
      <c r="J2386" s="1" t="n">
        <v>0</v>
      </c>
      <c r="K2386" s="1" t="n">
        <v>0</v>
      </c>
    </row>
    <row r="2387" customFormat="false" ht="14.4" hidden="false" customHeight="false" outlineLevel="0" collapsed="false">
      <c r="A2387" s="2" t="n">
        <v>2379</v>
      </c>
      <c r="B2387" s="1" t="b">
        <f aca="false">TRUE()</f>
        <v>1</v>
      </c>
      <c r="C2387" s="1" t="s">
        <v>14</v>
      </c>
      <c r="D2387" s="1" t="s">
        <v>5088</v>
      </c>
      <c r="E2387" s="1" t="s">
        <v>5089</v>
      </c>
      <c r="G2387" s="1" t="s">
        <v>75</v>
      </c>
      <c r="H2387" s="1" t="n">
        <v>0</v>
      </c>
      <c r="I2387" s="1" t="n">
        <v>0</v>
      </c>
      <c r="J2387" s="1" t="n">
        <v>0</v>
      </c>
      <c r="K2387" s="1" t="n">
        <v>0</v>
      </c>
    </row>
    <row r="2388" customFormat="false" ht="14.4" hidden="false" customHeight="false" outlineLevel="0" collapsed="false">
      <c r="A2388" s="2" t="n">
        <v>2380</v>
      </c>
      <c r="B2388" s="1" t="b">
        <f aca="false">TRUE()</f>
        <v>1</v>
      </c>
      <c r="C2388" s="1" t="s">
        <v>14</v>
      </c>
      <c r="D2388" s="1" t="s">
        <v>5090</v>
      </c>
      <c r="E2388" s="1" t="s">
        <v>5091</v>
      </c>
      <c r="G2388" s="1" t="s">
        <v>218</v>
      </c>
      <c r="H2388" s="1" t="n">
        <v>0</v>
      </c>
      <c r="I2388" s="1" t="n">
        <v>0</v>
      </c>
      <c r="J2388" s="1" t="n">
        <v>0</v>
      </c>
      <c r="K2388" s="1" t="n">
        <v>0</v>
      </c>
    </row>
    <row r="2389" customFormat="false" ht="14.4" hidden="false" customHeight="false" outlineLevel="0" collapsed="false">
      <c r="A2389" s="2" t="n">
        <v>2381</v>
      </c>
      <c r="B2389" s="1" t="b">
        <f aca="false">TRUE()</f>
        <v>1</v>
      </c>
      <c r="C2389" s="1" t="s">
        <v>14</v>
      </c>
      <c r="D2389" s="1" t="s">
        <v>5092</v>
      </c>
      <c r="E2389" s="1" t="s">
        <v>5093</v>
      </c>
      <c r="G2389" s="1" t="s">
        <v>75</v>
      </c>
      <c r="H2389" s="1" t="n">
        <v>0</v>
      </c>
      <c r="I2389" s="1" t="n">
        <v>0</v>
      </c>
      <c r="J2389" s="1" t="n">
        <v>0</v>
      </c>
      <c r="K2389" s="1" t="n">
        <v>0</v>
      </c>
    </row>
    <row r="2390" customFormat="false" ht="14.4" hidden="false" customHeight="false" outlineLevel="0" collapsed="false">
      <c r="A2390" s="2" t="n">
        <v>2382</v>
      </c>
      <c r="B2390" s="1" t="b">
        <f aca="false">TRUE()</f>
        <v>1</v>
      </c>
      <c r="C2390" s="1" t="s">
        <v>14</v>
      </c>
      <c r="D2390" s="1" t="s">
        <v>5094</v>
      </c>
      <c r="E2390" s="1" t="s">
        <v>5095</v>
      </c>
      <c r="G2390" s="1" t="s">
        <v>55</v>
      </c>
      <c r="H2390" s="1" t="n">
        <v>1</v>
      </c>
      <c r="I2390" s="1" t="n">
        <v>0</v>
      </c>
      <c r="J2390" s="1" t="n">
        <v>0</v>
      </c>
      <c r="K2390" s="1" t="n">
        <v>0</v>
      </c>
    </row>
    <row r="2391" customFormat="false" ht="14.4" hidden="false" customHeight="false" outlineLevel="0" collapsed="false">
      <c r="A2391" s="2" t="n">
        <v>2383</v>
      </c>
      <c r="B2391" s="1" t="b">
        <f aca="false">TRUE()</f>
        <v>1</v>
      </c>
      <c r="C2391" s="1" t="s">
        <v>14</v>
      </c>
      <c r="D2391" s="1" t="s">
        <v>5096</v>
      </c>
      <c r="E2391" s="1" t="s">
        <v>5097</v>
      </c>
      <c r="G2391" s="1" t="s">
        <v>582</v>
      </c>
      <c r="H2391" s="1" t="n">
        <v>1</v>
      </c>
      <c r="I2391" s="1" t="n">
        <v>0</v>
      </c>
      <c r="J2391" s="1" t="n">
        <v>0</v>
      </c>
      <c r="K2391" s="1" t="n">
        <v>0</v>
      </c>
    </row>
    <row r="2392" customFormat="false" ht="14.4" hidden="false" customHeight="false" outlineLevel="0" collapsed="false">
      <c r="A2392" s="2" t="n">
        <v>2384</v>
      </c>
      <c r="B2392" s="1" t="b">
        <f aca="false">TRUE()</f>
        <v>1</v>
      </c>
      <c r="C2392" s="1" t="s">
        <v>14</v>
      </c>
      <c r="D2392" s="1" t="s">
        <v>5098</v>
      </c>
      <c r="E2392" s="1" t="s">
        <v>5099</v>
      </c>
      <c r="G2392" s="1" t="s">
        <v>755</v>
      </c>
      <c r="H2392" s="1" t="n">
        <v>0</v>
      </c>
      <c r="I2392" s="1" t="n">
        <v>0</v>
      </c>
      <c r="J2392" s="1" t="n">
        <v>0</v>
      </c>
      <c r="K2392" s="1" t="n">
        <v>1</v>
      </c>
    </row>
    <row r="2393" customFormat="false" ht="14.4" hidden="false" customHeight="false" outlineLevel="0" collapsed="false">
      <c r="A2393" s="2" t="n">
        <v>2385</v>
      </c>
      <c r="B2393" s="1" t="b">
        <f aca="false">TRUE()</f>
        <v>1</v>
      </c>
      <c r="C2393" s="1" t="s">
        <v>14</v>
      </c>
      <c r="D2393" s="1" t="s">
        <v>5100</v>
      </c>
      <c r="E2393" s="1" t="s">
        <v>5101</v>
      </c>
      <c r="G2393" s="1" t="s">
        <v>1414</v>
      </c>
      <c r="H2393" s="1" t="n">
        <v>2</v>
      </c>
      <c r="I2393" s="1" t="n">
        <v>0</v>
      </c>
      <c r="J2393" s="1" t="n">
        <v>0</v>
      </c>
      <c r="K2393" s="1" t="n">
        <v>0</v>
      </c>
    </row>
    <row r="2394" customFormat="false" ht="14.4" hidden="false" customHeight="false" outlineLevel="0" collapsed="false">
      <c r="A2394" s="2" t="n">
        <v>2386</v>
      </c>
      <c r="B2394" s="1" t="b">
        <f aca="false">TRUE()</f>
        <v>1</v>
      </c>
      <c r="C2394" s="1" t="s">
        <v>14</v>
      </c>
      <c r="D2394" s="1" t="s">
        <v>5102</v>
      </c>
      <c r="E2394" s="1" t="s">
        <v>5103</v>
      </c>
      <c r="G2394" s="1" t="s">
        <v>487</v>
      </c>
      <c r="H2394" s="1" t="n">
        <v>1</v>
      </c>
      <c r="I2394" s="1" t="n">
        <v>0</v>
      </c>
      <c r="J2394" s="1" t="n">
        <v>0</v>
      </c>
      <c r="K2394" s="1" t="n">
        <v>0</v>
      </c>
    </row>
    <row r="2395" customFormat="false" ht="14.4" hidden="false" customHeight="false" outlineLevel="0" collapsed="false">
      <c r="A2395" s="2" t="n">
        <v>2387</v>
      </c>
      <c r="B2395" s="1" t="b">
        <f aca="false">TRUE()</f>
        <v>1</v>
      </c>
      <c r="C2395" s="1" t="s">
        <v>14</v>
      </c>
      <c r="D2395" s="1" t="s">
        <v>5104</v>
      </c>
      <c r="E2395" s="1" t="s">
        <v>5105</v>
      </c>
      <c r="G2395" s="1" t="s">
        <v>640</v>
      </c>
      <c r="H2395" s="1" t="n">
        <v>0</v>
      </c>
      <c r="I2395" s="1" t="n">
        <v>0</v>
      </c>
      <c r="J2395" s="1" t="n">
        <v>0</v>
      </c>
      <c r="K2395" s="1" t="n">
        <v>0</v>
      </c>
    </row>
    <row r="2396" customFormat="false" ht="14.4" hidden="false" customHeight="false" outlineLevel="0" collapsed="false">
      <c r="A2396" s="2" t="n">
        <v>2388</v>
      </c>
      <c r="B2396" s="1" t="b">
        <f aca="false">TRUE()</f>
        <v>1</v>
      </c>
      <c r="C2396" s="1" t="s">
        <v>14</v>
      </c>
      <c r="D2396" s="1" t="s">
        <v>5106</v>
      </c>
      <c r="E2396" s="1" t="s">
        <v>5107</v>
      </c>
      <c r="G2396" s="1" t="s">
        <v>116</v>
      </c>
      <c r="H2396" s="1" t="n">
        <v>1</v>
      </c>
      <c r="I2396" s="1" t="n">
        <v>0</v>
      </c>
      <c r="J2396" s="1" t="n">
        <v>0</v>
      </c>
      <c r="K2396" s="1" t="n">
        <v>0</v>
      </c>
    </row>
    <row r="2397" customFormat="false" ht="14.4" hidden="false" customHeight="false" outlineLevel="0" collapsed="false">
      <c r="A2397" s="2" t="n">
        <v>2389</v>
      </c>
      <c r="B2397" s="1" t="b">
        <f aca="false">TRUE()</f>
        <v>1</v>
      </c>
      <c r="C2397" s="1" t="s">
        <v>14</v>
      </c>
      <c r="D2397" s="1" t="s">
        <v>5108</v>
      </c>
      <c r="E2397" s="1" t="s">
        <v>5109</v>
      </c>
      <c r="G2397" s="1" t="s">
        <v>93</v>
      </c>
      <c r="H2397" s="1" t="n">
        <v>2</v>
      </c>
      <c r="I2397" s="1" t="n">
        <v>0</v>
      </c>
      <c r="J2397" s="1" t="n">
        <v>0</v>
      </c>
      <c r="K2397" s="1" t="n">
        <v>0</v>
      </c>
    </row>
    <row r="2398" customFormat="false" ht="14.4" hidden="false" customHeight="false" outlineLevel="0" collapsed="false">
      <c r="A2398" s="2" t="n">
        <v>2390</v>
      </c>
      <c r="B2398" s="1" t="b">
        <f aca="false">TRUE()</f>
        <v>1</v>
      </c>
      <c r="C2398" s="1" t="s">
        <v>14</v>
      </c>
      <c r="D2398" s="1" t="s">
        <v>5110</v>
      </c>
      <c r="E2398" s="1" t="s">
        <v>5111</v>
      </c>
      <c r="G2398" s="1" t="s">
        <v>271</v>
      </c>
      <c r="H2398" s="1" t="n">
        <v>0</v>
      </c>
      <c r="I2398" s="1" t="n">
        <v>0</v>
      </c>
      <c r="J2398" s="1" t="n">
        <v>0</v>
      </c>
      <c r="K2398" s="1" t="n">
        <v>0</v>
      </c>
    </row>
    <row r="2399" customFormat="false" ht="14.4" hidden="false" customHeight="false" outlineLevel="0" collapsed="false">
      <c r="A2399" s="2" t="n">
        <v>2391</v>
      </c>
      <c r="B2399" s="1" t="b">
        <f aca="false">TRUE()</f>
        <v>1</v>
      </c>
      <c r="C2399" s="1" t="s">
        <v>14</v>
      </c>
      <c r="D2399" s="1" t="s">
        <v>5112</v>
      </c>
      <c r="E2399" s="1" t="s">
        <v>5113</v>
      </c>
      <c r="G2399" s="1" t="s">
        <v>1120</v>
      </c>
      <c r="H2399" s="1" t="n">
        <v>1</v>
      </c>
      <c r="I2399" s="1" t="n">
        <v>0</v>
      </c>
      <c r="J2399" s="1" t="n">
        <v>0</v>
      </c>
      <c r="K2399" s="1" t="n">
        <v>0</v>
      </c>
    </row>
    <row r="2400" customFormat="false" ht="14.4" hidden="false" customHeight="false" outlineLevel="0" collapsed="false">
      <c r="A2400" s="2" t="n">
        <v>2392</v>
      </c>
      <c r="B2400" s="1" t="b">
        <f aca="false">TRUE()</f>
        <v>1</v>
      </c>
      <c r="C2400" s="1" t="s">
        <v>14</v>
      </c>
      <c r="D2400" s="1" t="s">
        <v>5114</v>
      </c>
      <c r="E2400" s="1" t="s">
        <v>5115</v>
      </c>
      <c r="G2400" s="1" t="s">
        <v>200</v>
      </c>
      <c r="H2400" s="1" t="n">
        <v>0</v>
      </c>
      <c r="I2400" s="1" t="n">
        <v>0</v>
      </c>
      <c r="J2400" s="1" t="n">
        <v>0</v>
      </c>
      <c r="K2400" s="1" t="n">
        <v>0</v>
      </c>
    </row>
    <row r="2401" customFormat="false" ht="14.4" hidden="false" customHeight="false" outlineLevel="0" collapsed="false">
      <c r="A2401" s="2" t="n">
        <v>2393</v>
      </c>
      <c r="B2401" s="1" t="b">
        <f aca="false">TRUE()</f>
        <v>1</v>
      </c>
      <c r="C2401" s="1" t="s">
        <v>14</v>
      </c>
      <c r="D2401" s="1" t="s">
        <v>5116</v>
      </c>
      <c r="E2401" s="1" t="s">
        <v>5117</v>
      </c>
      <c r="G2401" s="1" t="s">
        <v>755</v>
      </c>
      <c r="H2401" s="1" t="n">
        <v>2</v>
      </c>
      <c r="I2401" s="1" t="n">
        <v>0</v>
      </c>
      <c r="J2401" s="1" t="n">
        <v>0</v>
      </c>
      <c r="K2401" s="1" t="n">
        <v>0</v>
      </c>
    </row>
    <row r="2402" customFormat="false" ht="14.4" hidden="false" customHeight="false" outlineLevel="0" collapsed="false">
      <c r="A2402" s="2" t="n">
        <v>2394</v>
      </c>
      <c r="B2402" s="1" t="b">
        <f aca="false">TRUE()</f>
        <v>1</v>
      </c>
      <c r="C2402" s="1" t="s">
        <v>14</v>
      </c>
      <c r="D2402" s="1" t="s">
        <v>5118</v>
      </c>
      <c r="E2402" s="1" t="s">
        <v>5119</v>
      </c>
      <c r="G2402" s="1" t="s">
        <v>145</v>
      </c>
      <c r="H2402" s="1" t="n">
        <v>1</v>
      </c>
      <c r="I2402" s="1" t="n">
        <v>0</v>
      </c>
      <c r="J2402" s="1" t="n">
        <v>0</v>
      </c>
      <c r="K2402" s="1" t="n">
        <v>0</v>
      </c>
    </row>
    <row r="2403" customFormat="false" ht="14.4" hidden="false" customHeight="false" outlineLevel="0" collapsed="false">
      <c r="A2403" s="2" t="n">
        <v>2395</v>
      </c>
      <c r="B2403" s="1" t="b">
        <f aca="false">TRUE()</f>
        <v>1</v>
      </c>
      <c r="C2403" s="1" t="s">
        <v>14</v>
      </c>
      <c r="D2403" s="1" t="s">
        <v>1199</v>
      </c>
      <c r="E2403" s="1" t="s">
        <v>5120</v>
      </c>
      <c r="G2403" s="1" t="s">
        <v>75</v>
      </c>
      <c r="H2403" s="1" t="n">
        <v>0</v>
      </c>
      <c r="I2403" s="1" t="n">
        <v>0</v>
      </c>
      <c r="J2403" s="1" t="n">
        <v>0</v>
      </c>
      <c r="K2403" s="1" t="n">
        <v>0</v>
      </c>
    </row>
    <row r="2404" customFormat="false" ht="14.4" hidden="false" customHeight="false" outlineLevel="0" collapsed="false">
      <c r="A2404" s="2" t="n">
        <v>2396</v>
      </c>
      <c r="B2404" s="1" t="b">
        <f aca="false">TRUE()</f>
        <v>1</v>
      </c>
      <c r="C2404" s="1" t="s">
        <v>14</v>
      </c>
      <c r="D2404" s="1" t="s">
        <v>5121</v>
      </c>
      <c r="E2404" s="1" t="s">
        <v>5122</v>
      </c>
      <c r="G2404" s="1" t="s">
        <v>24</v>
      </c>
      <c r="H2404" s="1" t="n">
        <v>1</v>
      </c>
      <c r="I2404" s="1" t="n">
        <v>0</v>
      </c>
      <c r="J2404" s="1" t="n">
        <v>0</v>
      </c>
      <c r="K2404" s="1" t="n">
        <v>0</v>
      </c>
    </row>
    <row r="2405" customFormat="false" ht="14.4" hidden="false" customHeight="false" outlineLevel="0" collapsed="false">
      <c r="A2405" s="2" t="n">
        <v>2397</v>
      </c>
      <c r="B2405" s="1" t="b">
        <f aca="false">TRUE()</f>
        <v>1</v>
      </c>
      <c r="C2405" s="1" t="s">
        <v>14</v>
      </c>
      <c r="D2405" s="1" t="s">
        <v>5123</v>
      </c>
      <c r="E2405" s="1" t="s">
        <v>5124</v>
      </c>
      <c r="G2405" s="1" t="s">
        <v>1047</v>
      </c>
      <c r="H2405" s="1" t="n">
        <v>0</v>
      </c>
      <c r="I2405" s="1" t="n">
        <v>0</v>
      </c>
      <c r="J2405" s="1" t="n">
        <v>0</v>
      </c>
      <c r="K2405" s="1" t="n">
        <v>0</v>
      </c>
    </row>
    <row r="2406" customFormat="false" ht="14.4" hidden="false" customHeight="false" outlineLevel="0" collapsed="false">
      <c r="A2406" s="2" t="n">
        <v>2398</v>
      </c>
      <c r="B2406" s="1" t="b">
        <f aca="false">TRUE()</f>
        <v>1</v>
      </c>
      <c r="C2406" s="1" t="s">
        <v>14</v>
      </c>
      <c r="D2406" s="1" t="s">
        <v>5125</v>
      </c>
      <c r="E2406" s="1" t="s">
        <v>5126</v>
      </c>
      <c r="G2406" s="1" t="s">
        <v>135</v>
      </c>
      <c r="H2406" s="1" t="n">
        <v>1</v>
      </c>
      <c r="I2406" s="1" t="n">
        <v>0</v>
      </c>
      <c r="J2406" s="1" t="n">
        <v>0</v>
      </c>
      <c r="K2406" s="1" t="n">
        <v>0</v>
      </c>
    </row>
    <row r="2407" customFormat="false" ht="14.4" hidden="false" customHeight="false" outlineLevel="0" collapsed="false">
      <c r="A2407" s="2" t="n">
        <v>2399</v>
      </c>
      <c r="B2407" s="1" t="b">
        <f aca="false">TRUE()</f>
        <v>1</v>
      </c>
      <c r="C2407" s="1" t="s">
        <v>14</v>
      </c>
      <c r="D2407" s="1" t="s">
        <v>2661</v>
      </c>
      <c r="E2407" s="1" t="s">
        <v>5127</v>
      </c>
      <c r="G2407" s="1" t="s">
        <v>464</v>
      </c>
      <c r="H2407" s="1" t="n">
        <v>0</v>
      </c>
      <c r="I2407" s="1" t="n">
        <v>0</v>
      </c>
      <c r="J2407" s="1" t="n">
        <v>0</v>
      </c>
      <c r="K2407" s="1" t="n">
        <v>0</v>
      </c>
    </row>
    <row r="2408" customFormat="false" ht="14.4" hidden="false" customHeight="false" outlineLevel="0" collapsed="false">
      <c r="A2408" s="2" t="n">
        <v>2400</v>
      </c>
      <c r="B2408" s="1" t="b">
        <f aca="false">TRUE()</f>
        <v>1</v>
      </c>
      <c r="C2408" s="1" t="s">
        <v>14</v>
      </c>
      <c r="D2408" s="1" t="s">
        <v>5128</v>
      </c>
      <c r="E2408" s="1" t="s">
        <v>5129</v>
      </c>
      <c r="G2408" s="1" t="s">
        <v>464</v>
      </c>
      <c r="H2408" s="1" t="n">
        <v>0</v>
      </c>
      <c r="I2408" s="1" t="n">
        <v>0</v>
      </c>
      <c r="J2408" s="1" t="n">
        <v>0</v>
      </c>
      <c r="K2408" s="1" t="n">
        <v>0</v>
      </c>
    </row>
    <row r="2409" customFormat="false" ht="14.4" hidden="false" customHeight="false" outlineLevel="0" collapsed="false">
      <c r="A2409" s="2" t="n">
        <v>2401</v>
      </c>
      <c r="B2409" s="1" t="b">
        <f aca="false">TRUE()</f>
        <v>1</v>
      </c>
      <c r="C2409" s="1" t="s">
        <v>14</v>
      </c>
      <c r="D2409" s="1" t="s">
        <v>5130</v>
      </c>
      <c r="E2409" s="1" t="s">
        <v>5131</v>
      </c>
      <c r="G2409" s="1" t="s">
        <v>978</v>
      </c>
      <c r="H2409" s="1" t="n">
        <v>2</v>
      </c>
      <c r="I2409" s="1" t="n">
        <v>0</v>
      </c>
      <c r="J2409" s="1" t="n">
        <v>0</v>
      </c>
      <c r="K2409" s="1" t="n">
        <v>0</v>
      </c>
    </row>
    <row r="2410" customFormat="false" ht="14.4" hidden="false" customHeight="false" outlineLevel="0" collapsed="false">
      <c r="A2410" s="2" t="n">
        <v>2402</v>
      </c>
      <c r="B2410" s="1" t="b">
        <f aca="false">TRUE()</f>
        <v>1</v>
      </c>
      <c r="C2410" s="1" t="s">
        <v>14</v>
      </c>
      <c r="D2410" s="1" t="s">
        <v>847</v>
      </c>
      <c r="E2410" s="1" t="s">
        <v>5132</v>
      </c>
      <c r="G2410" s="1" t="s">
        <v>882</v>
      </c>
      <c r="H2410" s="1" t="n">
        <v>1</v>
      </c>
      <c r="I2410" s="1" t="n">
        <v>0</v>
      </c>
      <c r="J2410" s="1" t="n">
        <v>0</v>
      </c>
      <c r="K2410" s="1" t="n">
        <v>0</v>
      </c>
    </row>
    <row r="2411" customFormat="false" ht="14.4" hidden="false" customHeight="false" outlineLevel="0" collapsed="false">
      <c r="A2411" s="2" t="n">
        <v>2403</v>
      </c>
      <c r="B2411" s="1" t="b">
        <f aca="false">TRUE()</f>
        <v>1</v>
      </c>
      <c r="C2411" s="1" t="s">
        <v>14</v>
      </c>
      <c r="D2411" s="1" t="s">
        <v>5133</v>
      </c>
      <c r="E2411" s="1" t="s">
        <v>5134</v>
      </c>
      <c r="G2411" s="1" t="s">
        <v>825</v>
      </c>
      <c r="H2411" s="1" t="n">
        <v>0</v>
      </c>
      <c r="I2411" s="1" t="n">
        <v>0</v>
      </c>
      <c r="J2411" s="1" t="n">
        <v>0</v>
      </c>
      <c r="K2411" s="1" t="n">
        <v>1</v>
      </c>
    </row>
    <row r="2412" customFormat="false" ht="14.4" hidden="false" customHeight="false" outlineLevel="0" collapsed="false">
      <c r="A2412" s="2" t="n">
        <v>2404</v>
      </c>
      <c r="B2412" s="1" t="b">
        <f aca="false">TRUE()</f>
        <v>1</v>
      </c>
      <c r="C2412" s="1" t="s">
        <v>14</v>
      </c>
      <c r="D2412" s="1" t="s">
        <v>5135</v>
      </c>
      <c r="E2412" s="1" t="s">
        <v>5136</v>
      </c>
      <c r="G2412" s="1" t="s">
        <v>755</v>
      </c>
      <c r="H2412" s="1" t="n">
        <v>0</v>
      </c>
      <c r="I2412" s="1" t="n">
        <v>0</v>
      </c>
      <c r="J2412" s="1" t="n">
        <v>0</v>
      </c>
      <c r="K2412" s="1" t="n">
        <v>0</v>
      </c>
    </row>
    <row r="2413" customFormat="false" ht="14.4" hidden="false" customHeight="false" outlineLevel="0" collapsed="false">
      <c r="A2413" s="2" t="n">
        <v>2405</v>
      </c>
      <c r="B2413" s="1" t="b">
        <f aca="false">TRUE()</f>
        <v>1</v>
      </c>
      <c r="C2413" s="1" t="s">
        <v>14</v>
      </c>
      <c r="D2413" s="1" t="s">
        <v>5137</v>
      </c>
      <c r="E2413" s="1" t="s">
        <v>5138</v>
      </c>
      <c r="G2413" s="1" t="s">
        <v>75</v>
      </c>
      <c r="H2413" s="1" t="n">
        <v>0</v>
      </c>
      <c r="I2413" s="1" t="n">
        <v>0</v>
      </c>
      <c r="J2413" s="1" t="n">
        <v>0</v>
      </c>
      <c r="K2413" s="1" t="n">
        <v>0</v>
      </c>
    </row>
    <row r="2414" customFormat="false" ht="14.4" hidden="false" customHeight="false" outlineLevel="0" collapsed="false">
      <c r="A2414" s="2" t="n">
        <v>2406</v>
      </c>
      <c r="B2414" s="1" t="b">
        <f aca="false">TRUE()</f>
        <v>1</v>
      </c>
      <c r="C2414" s="1" t="s">
        <v>14</v>
      </c>
      <c r="D2414" s="1" t="s">
        <v>5139</v>
      </c>
      <c r="E2414" s="1" t="s">
        <v>5140</v>
      </c>
      <c r="G2414" s="1" t="s">
        <v>562</v>
      </c>
      <c r="H2414" s="1" t="n">
        <v>0</v>
      </c>
      <c r="I2414" s="1" t="n">
        <v>0</v>
      </c>
      <c r="J2414" s="1" t="n">
        <v>0</v>
      </c>
      <c r="K2414" s="1" t="n">
        <v>0</v>
      </c>
    </row>
    <row r="2415" customFormat="false" ht="14.4" hidden="false" customHeight="false" outlineLevel="0" collapsed="false">
      <c r="A2415" s="2" t="n">
        <v>2407</v>
      </c>
      <c r="B2415" s="1" t="b">
        <f aca="false">TRUE()</f>
        <v>1</v>
      </c>
      <c r="C2415" s="1" t="s">
        <v>14</v>
      </c>
      <c r="D2415" s="1" t="s">
        <v>1938</v>
      </c>
      <c r="E2415" s="1" t="s">
        <v>5141</v>
      </c>
      <c r="G2415" s="1" t="s">
        <v>72</v>
      </c>
      <c r="H2415" s="1" t="n">
        <v>0</v>
      </c>
      <c r="I2415" s="1" t="n">
        <v>0</v>
      </c>
      <c r="J2415" s="1" t="n">
        <v>0</v>
      </c>
      <c r="K2415" s="1" t="n">
        <v>0</v>
      </c>
    </row>
    <row r="2416" customFormat="false" ht="14.4" hidden="false" customHeight="false" outlineLevel="0" collapsed="false">
      <c r="A2416" s="2" t="n">
        <v>2408</v>
      </c>
      <c r="B2416" s="1" t="b">
        <f aca="false">TRUE()</f>
        <v>1</v>
      </c>
      <c r="C2416" s="1" t="s">
        <v>14</v>
      </c>
      <c r="D2416" s="1" t="s">
        <v>5142</v>
      </c>
      <c r="E2416" s="1" t="s">
        <v>5143</v>
      </c>
      <c r="G2416" s="1" t="s">
        <v>157</v>
      </c>
      <c r="H2416" s="1" t="n">
        <v>0</v>
      </c>
      <c r="I2416" s="1" t="n">
        <v>0</v>
      </c>
      <c r="J2416" s="1" t="n">
        <v>0</v>
      </c>
      <c r="K2416" s="1" t="n">
        <v>0</v>
      </c>
    </row>
    <row r="2417" customFormat="false" ht="14.4" hidden="false" customHeight="false" outlineLevel="0" collapsed="false">
      <c r="A2417" s="2" t="n">
        <v>2409</v>
      </c>
      <c r="B2417" s="1" t="b">
        <f aca="false">TRUE()</f>
        <v>1</v>
      </c>
      <c r="C2417" s="1" t="s">
        <v>14</v>
      </c>
      <c r="D2417" s="1" t="s">
        <v>5144</v>
      </c>
      <c r="E2417" s="1" t="s">
        <v>5145</v>
      </c>
      <c r="G2417" s="1" t="s">
        <v>2473</v>
      </c>
      <c r="H2417" s="1" t="n">
        <v>0</v>
      </c>
      <c r="I2417" s="1" t="n">
        <v>0</v>
      </c>
      <c r="J2417" s="1" t="n">
        <v>0</v>
      </c>
      <c r="K2417" s="1" t="n">
        <v>0</v>
      </c>
    </row>
    <row r="2418" customFormat="false" ht="14.4" hidden="false" customHeight="false" outlineLevel="0" collapsed="false">
      <c r="A2418" s="2" t="n">
        <v>2410</v>
      </c>
      <c r="B2418" s="1" t="b">
        <f aca="false">TRUE()</f>
        <v>1</v>
      </c>
      <c r="C2418" s="1" t="s">
        <v>14</v>
      </c>
      <c r="D2418" s="1" t="s">
        <v>5146</v>
      </c>
      <c r="E2418" s="1" t="s">
        <v>5147</v>
      </c>
      <c r="G2418" s="1" t="s">
        <v>265</v>
      </c>
      <c r="H2418" s="1" t="n">
        <v>0</v>
      </c>
      <c r="I2418" s="1" t="n">
        <v>0</v>
      </c>
      <c r="J2418" s="1" t="n">
        <v>0</v>
      </c>
      <c r="K2418" s="1" t="n">
        <v>0</v>
      </c>
    </row>
    <row r="2419" customFormat="false" ht="14.4" hidden="false" customHeight="false" outlineLevel="0" collapsed="false">
      <c r="A2419" s="2" t="n">
        <v>2411</v>
      </c>
      <c r="B2419" s="1" t="b">
        <f aca="false">TRUE()</f>
        <v>1</v>
      </c>
      <c r="C2419" s="1" t="s">
        <v>14</v>
      </c>
      <c r="D2419" s="1" t="s">
        <v>1199</v>
      </c>
      <c r="E2419" s="1" t="s">
        <v>5148</v>
      </c>
      <c r="G2419" s="1" t="s">
        <v>75</v>
      </c>
      <c r="H2419" s="1" t="n">
        <v>0</v>
      </c>
      <c r="I2419" s="1" t="n">
        <v>0</v>
      </c>
      <c r="J2419" s="1" t="n">
        <v>0</v>
      </c>
      <c r="K2419" s="1" t="n">
        <v>0</v>
      </c>
    </row>
    <row r="2420" customFormat="false" ht="14.4" hidden="false" customHeight="false" outlineLevel="0" collapsed="false">
      <c r="A2420" s="2" t="n">
        <v>2412</v>
      </c>
      <c r="B2420" s="1" t="b">
        <f aca="false">TRUE()</f>
        <v>1</v>
      </c>
      <c r="C2420" s="1" t="s">
        <v>14</v>
      </c>
      <c r="D2420" s="1" t="s">
        <v>5149</v>
      </c>
      <c r="E2420" s="1" t="s">
        <v>5150</v>
      </c>
      <c r="G2420" s="1" t="s">
        <v>407</v>
      </c>
      <c r="H2420" s="1" t="n">
        <v>0</v>
      </c>
      <c r="I2420" s="1" t="n">
        <v>0</v>
      </c>
      <c r="J2420" s="1" t="n">
        <v>0</v>
      </c>
      <c r="K2420" s="1" t="n">
        <v>0</v>
      </c>
    </row>
    <row r="2421" customFormat="false" ht="14.4" hidden="false" customHeight="false" outlineLevel="0" collapsed="false">
      <c r="A2421" s="2" t="n">
        <v>2413</v>
      </c>
      <c r="B2421" s="1" t="b">
        <f aca="false">TRUE()</f>
        <v>1</v>
      </c>
      <c r="C2421" s="1" t="s">
        <v>14</v>
      </c>
      <c r="D2421" s="1" t="s">
        <v>5151</v>
      </c>
      <c r="E2421" s="1" t="s">
        <v>5152</v>
      </c>
      <c r="G2421" s="1" t="s">
        <v>543</v>
      </c>
      <c r="H2421" s="1" t="n">
        <v>0</v>
      </c>
      <c r="I2421" s="1" t="n">
        <v>0</v>
      </c>
      <c r="J2421" s="1" t="n">
        <v>0</v>
      </c>
      <c r="K2421" s="1" t="n">
        <v>0</v>
      </c>
    </row>
    <row r="2422" customFormat="false" ht="14.4" hidden="false" customHeight="false" outlineLevel="0" collapsed="false">
      <c r="A2422" s="2" t="n">
        <v>2414</v>
      </c>
      <c r="B2422" s="1" t="b">
        <f aca="false">TRUE()</f>
        <v>1</v>
      </c>
      <c r="C2422" s="1" t="s">
        <v>14</v>
      </c>
      <c r="D2422" s="1" t="s">
        <v>5153</v>
      </c>
      <c r="E2422" s="1" t="s">
        <v>5154</v>
      </c>
      <c r="G2422" s="1" t="s">
        <v>246</v>
      </c>
      <c r="H2422" s="1" t="n">
        <v>0</v>
      </c>
      <c r="I2422" s="1" t="n">
        <v>0</v>
      </c>
      <c r="J2422" s="1" t="n">
        <v>1</v>
      </c>
      <c r="K2422" s="1" t="n">
        <v>0</v>
      </c>
    </row>
    <row r="2423" customFormat="false" ht="14.4" hidden="false" customHeight="false" outlineLevel="0" collapsed="false">
      <c r="A2423" s="2" t="n">
        <v>2415</v>
      </c>
      <c r="B2423" s="1" t="b">
        <f aca="false">TRUE()</f>
        <v>1</v>
      </c>
      <c r="C2423" s="1" t="s">
        <v>14</v>
      </c>
      <c r="D2423" s="1" t="s">
        <v>5155</v>
      </c>
      <c r="E2423" s="1" t="s">
        <v>5156</v>
      </c>
      <c r="G2423" s="1" t="s">
        <v>1085</v>
      </c>
      <c r="H2423" s="1" t="n">
        <v>0</v>
      </c>
      <c r="I2423" s="1" t="n">
        <v>0</v>
      </c>
      <c r="J2423" s="1" t="n">
        <v>1</v>
      </c>
      <c r="K2423" s="1" t="n">
        <v>0</v>
      </c>
    </row>
    <row r="2424" customFormat="false" ht="14.4" hidden="false" customHeight="false" outlineLevel="0" collapsed="false">
      <c r="A2424" s="2" t="n">
        <v>2416</v>
      </c>
      <c r="B2424" s="1" t="b">
        <f aca="false">TRUE()</f>
        <v>1</v>
      </c>
      <c r="C2424" s="1" t="s">
        <v>14</v>
      </c>
      <c r="D2424" s="1" t="s">
        <v>5157</v>
      </c>
      <c r="E2424" s="1" t="s">
        <v>5158</v>
      </c>
      <c r="G2424" s="1" t="s">
        <v>193</v>
      </c>
      <c r="H2424" s="1" t="n">
        <v>0</v>
      </c>
      <c r="I2424" s="1" t="n">
        <v>1</v>
      </c>
      <c r="J2424" s="1" t="n">
        <v>0</v>
      </c>
      <c r="K2424" s="1" t="n">
        <v>0</v>
      </c>
    </row>
    <row r="2425" customFormat="false" ht="14.4" hidden="false" customHeight="false" outlineLevel="0" collapsed="false">
      <c r="A2425" s="2" t="n">
        <v>2417</v>
      </c>
      <c r="B2425" s="1" t="b">
        <f aca="false">TRUE()</f>
        <v>1</v>
      </c>
      <c r="C2425" s="1" t="s">
        <v>14</v>
      </c>
      <c r="D2425" s="1" t="s">
        <v>5159</v>
      </c>
      <c r="E2425" s="1" t="s">
        <v>5160</v>
      </c>
      <c r="G2425" s="1" t="s">
        <v>262</v>
      </c>
      <c r="H2425" s="1" t="n">
        <v>0</v>
      </c>
      <c r="I2425" s="1" t="n">
        <v>1</v>
      </c>
      <c r="J2425" s="1" t="n">
        <v>0</v>
      </c>
      <c r="K2425" s="1" t="n">
        <v>0</v>
      </c>
    </row>
    <row r="2426" customFormat="false" ht="14.4" hidden="false" customHeight="false" outlineLevel="0" collapsed="false">
      <c r="A2426" s="2" t="n">
        <v>2418</v>
      </c>
      <c r="B2426" s="1" t="b">
        <f aca="false">TRUE()</f>
        <v>1</v>
      </c>
      <c r="C2426" s="1" t="s">
        <v>14</v>
      </c>
      <c r="D2426" s="1" t="s">
        <v>5161</v>
      </c>
      <c r="E2426" s="1" t="s">
        <v>5162</v>
      </c>
      <c r="G2426" s="1" t="s">
        <v>193</v>
      </c>
      <c r="H2426" s="1" t="n">
        <v>0</v>
      </c>
      <c r="I2426" s="1" t="n">
        <v>1</v>
      </c>
      <c r="J2426" s="1" t="n">
        <v>0</v>
      </c>
      <c r="K2426" s="1" t="n">
        <v>0</v>
      </c>
    </row>
    <row r="2427" customFormat="false" ht="14.4" hidden="false" customHeight="false" outlineLevel="0" collapsed="false">
      <c r="A2427" s="2" t="n">
        <v>2419</v>
      </c>
      <c r="B2427" s="1" t="b">
        <f aca="false">TRUE()</f>
        <v>1</v>
      </c>
      <c r="C2427" s="1" t="s">
        <v>14</v>
      </c>
      <c r="D2427" s="1" t="s">
        <v>5163</v>
      </c>
      <c r="E2427" s="1" t="s">
        <v>5164</v>
      </c>
      <c r="G2427" s="1" t="s">
        <v>5165</v>
      </c>
      <c r="H2427" s="1" t="n">
        <v>0</v>
      </c>
      <c r="I2427" s="1" t="n">
        <v>0</v>
      </c>
      <c r="J2427" s="1" t="n">
        <v>0</v>
      </c>
      <c r="K2427" s="1" t="n">
        <v>0</v>
      </c>
    </row>
    <row r="2428" customFormat="false" ht="14.4" hidden="false" customHeight="false" outlineLevel="0" collapsed="false">
      <c r="A2428" s="2" t="n">
        <v>2420</v>
      </c>
      <c r="B2428" s="1" t="b">
        <f aca="false">TRUE()</f>
        <v>1</v>
      </c>
      <c r="C2428" s="1" t="s">
        <v>14</v>
      </c>
      <c r="D2428" s="1" t="s">
        <v>5166</v>
      </c>
      <c r="E2428" s="1" t="s">
        <v>5167</v>
      </c>
      <c r="G2428" s="1" t="s">
        <v>585</v>
      </c>
      <c r="H2428" s="1" t="n">
        <v>0</v>
      </c>
      <c r="I2428" s="1" t="n">
        <v>1</v>
      </c>
      <c r="J2428" s="1" t="n">
        <v>0</v>
      </c>
      <c r="K2428" s="1" t="n">
        <v>0</v>
      </c>
    </row>
    <row r="2429" customFormat="false" ht="14.4" hidden="false" customHeight="false" outlineLevel="0" collapsed="false">
      <c r="A2429" s="2" t="n">
        <v>2421</v>
      </c>
      <c r="B2429" s="1" t="b">
        <f aca="false">TRUE()</f>
        <v>1</v>
      </c>
      <c r="C2429" s="1" t="s">
        <v>14</v>
      </c>
      <c r="D2429" s="1" t="s">
        <v>5168</v>
      </c>
      <c r="E2429" s="1" t="s">
        <v>5169</v>
      </c>
      <c r="G2429" s="1" t="s">
        <v>265</v>
      </c>
      <c r="H2429" s="1" t="n">
        <v>0</v>
      </c>
      <c r="I2429" s="1" t="n">
        <v>1</v>
      </c>
      <c r="J2429" s="1" t="n">
        <v>0</v>
      </c>
      <c r="K2429" s="1" t="n">
        <v>0</v>
      </c>
    </row>
    <row r="2430" customFormat="false" ht="14.4" hidden="false" customHeight="false" outlineLevel="0" collapsed="false">
      <c r="A2430" s="2" t="n">
        <v>2422</v>
      </c>
      <c r="B2430" s="1" t="b">
        <f aca="false">TRUE()</f>
        <v>1</v>
      </c>
      <c r="C2430" s="1" t="s">
        <v>14</v>
      </c>
      <c r="D2430" s="1" t="s">
        <v>5170</v>
      </c>
      <c r="E2430" s="1" t="s">
        <v>5171</v>
      </c>
      <c r="G2430" s="1" t="s">
        <v>90</v>
      </c>
      <c r="H2430" s="1" t="n">
        <v>0</v>
      </c>
      <c r="I2430" s="1" t="n">
        <v>1</v>
      </c>
      <c r="J2430" s="1" t="n">
        <v>0</v>
      </c>
      <c r="K2430" s="1" t="n">
        <v>0</v>
      </c>
    </row>
    <row r="2431" customFormat="false" ht="14.4" hidden="false" customHeight="false" outlineLevel="0" collapsed="false">
      <c r="A2431" s="2" t="n">
        <v>2423</v>
      </c>
      <c r="B2431" s="1" t="b">
        <f aca="false">TRUE()</f>
        <v>1</v>
      </c>
      <c r="C2431" s="1" t="s">
        <v>14</v>
      </c>
      <c r="D2431" s="1" t="s">
        <v>5172</v>
      </c>
      <c r="E2431" s="1" t="s">
        <v>5173</v>
      </c>
      <c r="G2431" s="1" t="s">
        <v>5174</v>
      </c>
      <c r="H2431" s="1" t="n">
        <v>0</v>
      </c>
      <c r="I2431" s="1" t="n">
        <v>1</v>
      </c>
      <c r="J2431" s="1" t="n">
        <v>0</v>
      </c>
      <c r="K2431" s="1" t="n">
        <v>0</v>
      </c>
    </row>
    <row r="2432" customFormat="false" ht="14.4" hidden="false" customHeight="false" outlineLevel="0" collapsed="false">
      <c r="A2432" s="2" t="n">
        <v>2424</v>
      </c>
      <c r="B2432" s="1" t="b">
        <f aca="false">TRUE()</f>
        <v>1</v>
      </c>
      <c r="C2432" s="1" t="s">
        <v>14</v>
      </c>
      <c r="D2432" s="1" t="s">
        <v>5175</v>
      </c>
      <c r="E2432" s="1" t="s">
        <v>5176</v>
      </c>
      <c r="G2432" s="1" t="s">
        <v>2316</v>
      </c>
      <c r="H2432" s="1" t="n">
        <v>0</v>
      </c>
      <c r="I2432" s="1" t="n">
        <v>0</v>
      </c>
      <c r="J2432" s="1" t="n">
        <v>0</v>
      </c>
      <c r="K2432" s="1" t="n">
        <v>0</v>
      </c>
    </row>
    <row r="2433" customFormat="false" ht="14.4" hidden="false" customHeight="false" outlineLevel="0" collapsed="false">
      <c r="A2433" s="2" t="n">
        <v>2425</v>
      </c>
      <c r="B2433" s="1" t="b">
        <f aca="false">TRUE()</f>
        <v>1</v>
      </c>
      <c r="C2433" s="1" t="s">
        <v>14</v>
      </c>
      <c r="D2433" s="1" t="s">
        <v>5177</v>
      </c>
      <c r="E2433" s="1" t="s">
        <v>5178</v>
      </c>
      <c r="G2433" s="1" t="s">
        <v>58</v>
      </c>
      <c r="H2433" s="1" t="n">
        <v>0</v>
      </c>
      <c r="I2433" s="1" t="n">
        <v>1</v>
      </c>
      <c r="J2433" s="1" t="n">
        <v>0</v>
      </c>
      <c r="K2433" s="1" t="n">
        <v>0</v>
      </c>
    </row>
    <row r="2434" customFormat="false" ht="14.4" hidden="false" customHeight="false" outlineLevel="0" collapsed="false">
      <c r="A2434" s="2" t="n">
        <v>2426</v>
      </c>
      <c r="B2434" s="1" t="b">
        <f aca="false">TRUE()</f>
        <v>1</v>
      </c>
      <c r="C2434" s="1" t="s">
        <v>14</v>
      </c>
      <c r="D2434" s="1" t="s">
        <v>5179</v>
      </c>
      <c r="E2434" s="1" t="s">
        <v>5180</v>
      </c>
      <c r="G2434" s="1" t="s">
        <v>52</v>
      </c>
      <c r="H2434" s="1" t="n">
        <v>0</v>
      </c>
      <c r="I2434" s="1" t="n">
        <v>0</v>
      </c>
      <c r="J2434" s="1" t="n">
        <v>0</v>
      </c>
      <c r="K2434" s="1" t="n">
        <v>0</v>
      </c>
    </row>
    <row r="2435" customFormat="false" ht="14.4" hidden="false" customHeight="false" outlineLevel="0" collapsed="false">
      <c r="A2435" s="2" t="n">
        <v>2427</v>
      </c>
      <c r="B2435" s="1" t="b">
        <f aca="false">TRUE()</f>
        <v>1</v>
      </c>
      <c r="C2435" s="1" t="s">
        <v>14</v>
      </c>
      <c r="D2435" s="1" t="s">
        <v>5181</v>
      </c>
      <c r="E2435" s="1" t="s">
        <v>5182</v>
      </c>
      <c r="G2435" s="1" t="s">
        <v>562</v>
      </c>
      <c r="H2435" s="1" t="n">
        <v>0</v>
      </c>
      <c r="I2435" s="1" t="n">
        <v>1</v>
      </c>
      <c r="J2435" s="1" t="n">
        <v>0</v>
      </c>
      <c r="K2435" s="1" t="n">
        <v>0</v>
      </c>
    </row>
    <row r="2436" customFormat="false" ht="14.4" hidden="false" customHeight="false" outlineLevel="0" collapsed="false">
      <c r="A2436" s="2" t="n">
        <v>2428</v>
      </c>
      <c r="B2436" s="1" t="b">
        <f aca="false">TRUE()</f>
        <v>1</v>
      </c>
      <c r="C2436" s="1" t="s">
        <v>14</v>
      </c>
      <c r="D2436" s="1" t="s">
        <v>5183</v>
      </c>
      <c r="E2436" s="1" t="s">
        <v>5184</v>
      </c>
      <c r="G2436" s="1" t="s">
        <v>1233</v>
      </c>
      <c r="H2436" s="1" t="n">
        <v>0</v>
      </c>
      <c r="I2436" s="1" t="n">
        <v>1</v>
      </c>
      <c r="J2436" s="1" t="n">
        <v>0</v>
      </c>
      <c r="K2436" s="1" t="n">
        <v>0</v>
      </c>
    </row>
    <row r="2437" customFormat="false" ht="14.4" hidden="false" customHeight="false" outlineLevel="0" collapsed="false">
      <c r="A2437" s="2" t="n">
        <v>2429</v>
      </c>
      <c r="B2437" s="1" t="b">
        <f aca="false">TRUE()</f>
        <v>1</v>
      </c>
      <c r="C2437" s="1" t="s">
        <v>14</v>
      </c>
      <c r="D2437" s="1" t="s">
        <v>5185</v>
      </c>
      <c r="E2437" s="1" t="s">
        <v>5186</v>
      </c>
      <c r="G2437" s="1" t="s">
        <v>148</v>
      </c>
      <c r="H2437" s="1" t="n">
        <v>0</v>
      </c>
      <c r="I2437" s="1" t="n">
        <v>1</v>
      </c>
      <c r="J2437" s="1" t="n">
        <v>0</v>
      </c>
      <c r="K2437" s="1" t="n">
        <v>0</v>
      </c>
    </row>
    <row r="2438" customFormat="false" ht="14.4" hidden="false" customHeight="false" outlineLevel="0" collapsed="false">
      <c r="A2438" s="2" t="n">
        <v>2430</v>
      </c>
      <c r="B2438" s="1" t="b">
        <f aca="false">TRUE()</f>
        <v>1</v>
      </c>
      <c r="C2438" s="1" t="s">
        <v>14</v>
      </c>
      <c r="D2438" s="1" t="s">
        <v>5187</v>
      </c>
      <c r="E2438" s="1" t="s">
        <v>5188</v>
      </c>
      <c r="G2438" s="1" t="s">
        <v>210</v>
      </c>
      <c r="H2438" s="1" t="n">
        <v>0</v>
      </c>
      <c r="I2438" s="1" t="n">
        <v>1</v>
      </c>
      <c r="J2438" s="1" t="n">
        <v>0</v>
      </c>
      <c r="K2438" s="1" t="n">
        <v>0</v>
      </c>
    </row>
    <row r="2439" customFormat="false" ht="14.4" hidden="false" customHeight="false" outlineLevel="0" collapsed="false">
      <c r="A2439" s="2" t="n">
        <v>2431</v>
      </c>
      <c r="B2439" s="1" t="b">
        <f aca="false">TRUE()</f>
        <v>1</v>
      </c>
      <c r="C2439" s="1" t="s">
        <v>14</v>
      </c>
      <c r="D2439" s="1" t="s">
        <v>5189</v>
      </c>
      <c r="E2439" s="1" t="s">
        <v>5190</v>
      </c>
      <c r="G2439" s="1" t="s">
        <v>218</v>
      </c>
      <c r="H2439" s="1" t="n">
        <v>0</v>
      </c>
      <c r="I2439" s="1" t="n">
        <v>0</v>
      </c>
      <c r="J2439" s="1" t="n">
        <v>0</v>
      </c>
      <c r="K2439" s="1" t="n">
        <v>0</v>
      </c>
    </row>
    <row r="2440" customFormat="false" ht="14.4" hidden="false" customHeight="false" outlineLevel="0" collapsed="false">
      <c r="A2440" s="2" t="n">
        <v>2432</v>
      </c>
      <c r="B2440" s="1" t="b">
        <f aca="false">TRUE()</f>
        <v>1</v>
      </c>
      <c r="C2440" s="1" t="s">
        <v>14</v>
      </c>
      <c r="D2440" s="1" t="s">
        <v>5191</v>
      </c>
      <c r="E2440" s="1" t="s">
        <v>5192</v>
      </c>
      <c r="G2440" s="1" t="s">
        <v>1411</v>
      </c>
      <c r="H2440" s="1" t="n">
        <v>0</v>
      </c>
      <c r="I2440" s="1" t="n">
        <v>1</v>
      </c>
      <c r="J2440" s="1" t="n">
        <v>0</v>
      </c>
      <c r="K2440" s="1" t="n">
        <v>0</v>
      </c>
    </row>
    <row r="2441" customFormat="false" ht="14.4" hidden="false" customHeight="false" outlineLevel="0" collapsed="false">
      <c r="A2441" s="2" t="n">
        <v>2433</v>
      </c>
      <c r="B2441" s="1" t="b">
        <f aca="false">TRUE()</f>
        <v>1</v>
      </c>
      <c r="C2441" s="1" t="s">
        <v>14</v>
      </c>
      <c r="D2441" s="1" t="s">
        <v>5193</v>
      </c>
      <c r="E2441" s="1" t="s">
        <v>5194</v>
      </c>
      <c r="G2441" s="1" t="s">
        <v>755</v>
      </c>
      <c r="H2441" s="1" t="n">
        <v>0</v>
      </c>
      <c r="I2441" s="1" t="n">
        <v>0</v>
      </c>
      <c r="J2441" s="1" t="n">
        <v>0</v>
      </c>
      <c r="K2441" s="1" t="n">
        <v>0</v>
      </c>
    </row>
    <row r="2442" customFormat="false" ht="14.4" hidden="false" customHeight="false" outlineLevel="0" collapsed="false">
      <c r="A2442" s="2" t="n">
        <v>2434</v>
      </c>
      <c r="B2442" s="1" t="b">
        <f aca="false">TRUE()</f>
        <v>1</v>
      </c>
      <c r="C2442" s="1" t="s">
        <v>14</v>
      </c>
      <c r="D2442" s="1" t="s">
        <v>5195</v>
      </c>
      <c r="E2442" s="1" t="s">
        <v>5196</v>
      </c>
      <c r="G2442" s="1" t="s">
        <v>210</v>
      </c>
      <c r="H2442" s="1" t="n">
        <v>0</v>
      </c>
      <c r="I2442" s="1" t="n">
        <v>0</v>
      </c>
      <c r="J2442" s="1" t="n">
        <v>0</v>
      </c>
      <c r="K2442" s="1" t="n">
        <v>0</v>
      </c>
    </row>
    <row r="2443" customFormat="false" ht="14.4" hidden="false" customHeight="false" outlineLevel="0" collapsed="false">
      <c r="A2443" s="2" t="n">
        <v>2435</v>
      </c>
      <c r="B2443" s="1" t="b">
        <f aca="false">TRUE()</f>
        <v>1</v>
      </c>
      <c r="C2443" s="1" t="s">
        <v>14</v>
      </c>
      <c r="D2443" s="1" t="s">
        <v>5197</v>
      </c>
      <c r="E2443" s="1" t="s">
        <v>5198</v>
      </c>
      <c r="G2443" s="1" t="s">
        <v>691</v>
      </c>
      <c r="H2443" s="1" t="n">
        <v>0</v>
      </c>
      <c r="I2443" s="1" t="n">
        <v>1</v>
      </c>
      <c r="J2443" s="1" t="n">
        <v>0</v>
      </c>
      <c r="K2443" s="1" t="n">
        <v>0</v>
      </c>
    </row>
    <row r="2444" customFormat="false" ht="14.4" hidden="false" customHeight="false" outlineLevel="0" collapsed="false">
      <c r="A2444" s="2" t="n">
        <v>2436</v>
      </c>
      <c r="B2444" s="1" t="b">
        <f aca="false">TRUE()</f>
        <v>1</v>
      </c>
      <c r="C2444" s="1" t="s">
        <v>14</v>
      </c>
      <c r="D2444" s="1" t="s">
        <v>5199</v>
      </c>
      <c r="E2444" s="1" t="s">
        <v>5200</v>
      </c>
      <c r="G2444" s="1" t="s">
        <v>1892</v>
      </c>
      <c r="H2444" s="1" t="n">
        <v>0</v>
      </c>
      <c r="I2444" s="1" t="n">
        <v>1</v>
      </c>
      <c r="J2444" s="1" t="n">
        <v>0</v>
      </c>
      <c r="K2444" s="1" t="n">
        <v>0</v>
      </c>
    </row>
    <row r="2445" customFormat="false" ht="14.4" hidden="false" customHeight="false" outlineLevel="0" collapsed="false">
      <c r="A2445" s="2" t="n">
        <v>2437</v>
      </c>
      <c r="B2445" s="1" t="b">
        <f aca="false">TRUE()</f>
        <v>1</v>
      </c>
      <c r="C2445" s="1" t="s">
        <v>14</v>
      </c>
      <c r="D2445" s="1" t="s">
        <v>5201</v>
      </c>
      <c r="E2445" s="1" t="s">
        <v>5202</v>
      </c>
      <c r="G2445" s="1" t="s">
        <v>188</v>
      </c>
      <c r="H2445" s="1" t="n">
        <v>0</v>
      </c>
      <c r="I2445" s="1" t="n">
        <v>1</v>
      </c>
      <c r="J2445" s="1" t="n">
        <v>0</v>
      </c>
      <c r="K2445" s="1" t="n">
        <v>0</v>
      </c>
    </row>
    <row r="2446" customFormat="false" ht="14.4" hidden="false" customHeight="false" outlineLevel="0" collapsed="false">
      <c r="A2446" s="2" t="n">
        <v>2438</v>
      </c>
      <c r="B2446" s="1" t="b">
        <f aca="false">TRUE()</f>
        <v>1</v>
      </c>
      <c r="C2446" s="1" t="s">
        <v>14</v>
      </c>
      <c r="D2446" s="1" t="s">
        <v>5203</v>
      </c>
      <c r="E2446" s="1" t="s">
        <v>5204</v>
      </c>
      <c r="G2446" s="1" t="s">
        <v>61</v>
      </c>
      <c r="H2446" s="1" t="n">
        <v>0</v>
      </c>
      <c r="I2446" s="1" t="n">
        <v>0</v>
      </c>
      <c r="J2446" s="1" t="n">
        <v>0</v>
      </c>
      <c r="K2446" s="1" t="n">
        <v>0</v>
      </c>
    </row>
    <row r="2447" customFormat="false" ht="14.4" hidden="false" customHeight="false" outlineLevel="0" collapsed="false">
      <c r="A2447" s="2" t="n">
        <v>2439</v>
      </c>
      <c r="B2447" s="1" t="b">
        <f aca="false">TRUE()</f>
        <v>1</v>
      </c>
      <c r="C2447" s="1" t="s">
        <v>14</v>
      </c>
      <c r="D2447" s="1" t="s">
        <v>3615</v>
      </c>
      <c r="E2447" s="1" t="s">
        <v>5205</v>
      </c>
      <c r="G2447" s="1" t="s">
        <v>32</v>
      </c>
      <c r="H2447" s="1" t="n">
        <v>0</v>
      </c>
      <c r="I2447" s="1" t="n">
        <v>1</v>
      </c>
      <c r="J2447" s="1" t="n">
        <v>0</v>
      </c>
      <c r="K2447" s="1" t="n">
        <v>0</v>
      </c>
    </row>
    <row r="2448" customFormat="false" ht="14.4" hidden="false" customHeight="false" outlineLevel="0" collapsed="false">
      <c r="A2448" s="2" t="n">
        <v>2440</v>
      </c>
      <c r="B2448" s="1" t="b">
        <f aca="false">TRUE()</f>
        <v>1</v>
      </c>
      <c r="C2448" s="1" t="s">
        <v>14</v>
      </c>
      <c r="D2448" s="1" t="s">
        <v>5206</v>
      </c>
      <c r="E2448" s="1" t="s">
        <v>5207</v>
      </c>
      <c r="G2448" s="1" t="s">
        <v>1641</v>
      </c>
      <c r="H2448" s="1" t="n">
        <v>0</v>
      </c>
      <c r="I2448" s="1" t="n">
        <v>1</v>
      </c>
      <c r="J2448" s="1" t="n">
        <v>0</v>
      </c>
      <c r="K2448" s="1" t="n">
        <v>0</v>
      </c>
    </row>
    <row r="2449" customFormat="false" ht="14.4" hidden="false" customHeight="false" outlineLevel="0" collapsed="false">
      <c r="A2449" s="2" t="n">
        <v>2441</v>
      </c>
      <c r="B2449" s="1" t="b">
        <f aca="false">TRUE()</f>
        <v>1</v>
      </c>
      <c r="C2449" s="1" t="s">
        <v>14</v>
      </c>
      <c r="D2449" s="1" t="s">
        <v>5208</v>
      </c>
      <c r="E2449" s="1" t="s">
        <v>5209</v>
      </c>
      <c r="G2449" s="1" t="s">
        <v>825</v>
      </c>
      <c r="H2449" s="1" t="n">
        <v>0</v>
      </c>
      <c r="I2449" s="1" t="n">
        <v>0</v>
      </c>
      <c r="J2449" s="1" t="n">
        <v>0</v>
      </c>
      <c r="K2449" s="1" t="n">
        <v>0</v>
      </c>
    </row>
    <row r="2450" customFormat="false" ht="14.4" hidden="false" customHeight="false" outlineLevel="0" collapsed="false">
      <c r="A2450" s="2" t="n">
        <v>2442</v>
      </c>
      <c r="B2450" s="1" t="b">
        <f aca="false">TRUE()</f>
        <v>1</v>
      </c>
      <c r="C2450" s="1" t="s">
        <v>14</v>
      </c>
      <c r="D2450" s="1" t="s">
        <v>5210</v>
      </c>
      <c r="E2450" s="1" t="s">
        <v>5211</v>
      </c>
      <c r="G2450" s="1" t="s">
        <v>5212</v>
      </c>
      <c r="H2450" s="1" t="n">
        <v>0</v>
      </c>
      <c r="I2450" s="1" t="n">
        <v>0</v>
      </c>
      <c r="J2450" s="1" t="n">
        <v>0</v>
      </c>
      <c r="K2450" s="1" t="n">
        <v>0</v>
      </c>
    </row>
    <row r="2451" customFormat="false" ht="14.4" hidden="false" customHeight="false" outlineLevel="0" collapsed="false">
      <c r="A2451" s="2" t="n">
        <v>2443</v>
      </c>
      <c r="B2451" s="1" t="b">
        <f aca="false">TRUE()</f>
        <v>1</v>
      </c>
      <c r="C2451" s="1" t="s">
        <v>14</v>
      </c>
      <c r="D2451" s="1" t="s">
        <v>5213</v>
      </c>
      <c r="E2451" s="1" t="s">
        <v>5214</v>
      </c>
      <c r="G2451" s="1" t="s">
        <v>927</v>
      </c>
      <c r="H2451" s="1" t="n">
        <v>0</v>
      </c>
      <c r="I2451" s="1" t="n">
        <v>1</v>
      </c>
      <c r="J2451" s="1" t="n">
        <v>0</v>
      </c>
      <c r="K2451" s="1" t="n">
        <v>0</v>
      </c>
    </row>
    <row r="2452" customFormat="false" ht="14.4" hidden="false" customHeight="false" outlineLevel="0" collapsed="false">
      <c r="A2452" s="2" t="n">
        <v>2444</v>
      </c>
      <c r="B2452" s="1" t="b">
        <f aca="false">TRUE()</f>
        <v>1</v>
      </c>
      <c r="C2452" s="1" t="s">
        <v>14</v>
      </c>
      <c r="D2452" s="1" t="s">
        <v>5215</v>
      </c>
      <c r="E2452" s="1" t="s">
        <v>5216</v>
      </c>
      <c r="G2452" s="1" t="s">
        <v>84</v>
      </c>
      <c r="H2452" s="1" t="n">
        <v>0</v>
      </c>
      <c r="I2452" s="1" t="n">
        <v>0</v>
      </c>
      <c r="J2452" s="1" t="n">
        <v>0</v>
      </c>
      <c r="K2452" s="1" t="n">
        <v>0</v>
      </c>
    </row>
    <row r="2453" customFormat="false" ht="14.4" hidden="false" customHeight="false" outlineLevel="0" collapsed="false">
      <c r="A2453" s="2" t="n">
        <v>2445</v>
      </c>
      <c r="B2453" s="1" t="b">
        <f aca="false">TRUE()</f>
        <v>1</v>
      </c>
      <c r="C2453" s="1" t="s">
        <v>14</v>
      </c>
      <c r="D2453" s="1" t="s">
        <v>5217</v>
      </c>
      <c r="E2453" s="1" t="s">
        <v>5218</v>
      </c>
      <c r="G2453" s="1" t="s">
        <v>2309</v>
      </c>
      <c r="H2453" s="1" t="n">
        <v>0</v>
      </c>
      <c r="I2453" s="1" t="n">
        <v>1</v>
      </c>
      <c r="J2453" s="1" t="n">
        <v>0</v>
      </c>
      <c r="K2453" s="1" t="n">
        <v>0</v>
      </c>
    </row>
    <row r="2454" customFormat="false" ht="14.4" hidden="false" customHeight="false" outlineLevel="0" collapsed="false">
      <c r="A2454" s="2" t="n">
        <v>2446</v>
      </c>
      <c r="B2454" s="1" t="b">
        <f aca="false">TRUE()</f>
        <v>1</v>
      </c>
      <c r="C2454" s="1" t="s">
        <v>14</v>
      </c>
      <c r="D2454" s="1" t="s">
        <v>5219</v>
      </c>
      <c r="E2454" s="1" t="s">
        <v>5220</v>
      </c>
      <c r="G2454" s="1" t="s">
        <v>87</v>
      </c>
      <c r="H2454" s="1" t="n">
        <v>0</v>
      </c>
      <c r="I2454" s="1" t="n">
        <v>1</v>
      </c>
      <c r="J2454" s="1" t="n">
        <v>0</v>
      </c>
      <c r="K2454" s="1" t="n">
        <v>0</v>
      </c>
    </row>
    <row r="2455" customFormat="false" ht="14.4" hidden="false" customHeight="false" outlineLevel="0" collapsed="false">
      <c r="A2455" s="2" t="n">
        <v>2447</v>
      </c>
      <c r="B2455" s="1" t="b">
        <f aca="false">TRUE()</f>
        <v>1</v>
      </c>
      <c r="C2455" s="1" t="s">
        <v>14</v>
      </c>
      <c r="D2455" s="1" t="s">
        <v>5221</v>
      </c>
      <c r="E2455" s="1" t="s">
        <v>5222</v>
      </c>
      <c r="G2455" s="1" t="s">
        <v>490</v>
      </c>
      <c r="H2455" s="1" t="n">
        <v>0</v>
      </c>
      <c r="I2455" s="1" t="n">
        <v>1</v>
      </c>
      <c r="J2455" s="1" t="n">
        <v>0</v>
      </c>
      <c r="K2455" s="1" t="n">
        <v>0</v>
      </c>
    </row>
    <row r="2456" customFormat="false" ht="14.4" hidden="false" customHeight="false" outlineLevel="0" collapsed="false">
      <c r="A2456" s="2" t="n">
        <v>2448</v>
      </c>
      <c r="B2456" s="1" t="b">
        <f aca="false">TRUE()</f>
        <v>1</v>
      </c>
      <c r="C2456" s="1" t="s">
        <v>14</v>
      </c>
      <c r="D2456" s="1" t="s">
        <v>5223</v>
      </c>
      <c r="E2456" s="1" t="s">
        <v>5224</v>
      </c>
      <c r="G2456" s="1" t="s">
        <v>2533</v>
      </c>
      <c r="H2456" s="1" t="n">
        <v>0</v>
      </c>
      <c r="I2456" s="1" t="n">
        <v>1</v>
      </c>
      <c r="J2456" s="1" t="n">
        <v>0</v>
      </c>
      <c r="K2456" s="1" t="n">
        <v>0</v>
      </c>
    </row>
    <row r="2457" customFormat="false" ht="14.4" hidden="false" customHeight="false" outlineLevel="0" collapsed="false">
      <c r="A2457" s="2" t="n">
        <v>2449</v>
      </c>
      <c r="B2457" s="1" t="b">
        <f aca="false">TRUE()</f>
        <v>1</v>
      </c>
      <c r="C2457" s="1" t="s">
        <v>14</v>
      </c>
      <c r="D2457" s="1" t="s">
        <v>5225</v>
      </c>
      <c r="E2457" s="1" t="s">
        <v>5226</v>
      </c>
      <c r="G2457" s="1" t="s">
        <v>464</v>
      </c>
      <c r="H2457" s="1" t="n">
        <v>0</v>
      </c>
      <c r="I2457" s="1" t="n">
        <v>1</v>
      </c>
      <c r="J2457" s="1" t="n">
        <v>0</v>
      </c>
      <c r="K2457" s="1" t="n">
        <v>0</v>
      </c>
    </row>
    <row r="2458" customFormat="false" ht="14.4" hidden="false" customHeight="false" outlineLevel="0" collapsed="false">
      <c r="A2458" s="2" t="n">
        <v>2450</v>
      </c>
      <c r="B2458" s="1" t="b">
        <f aca="false">TRUE()</f>
        <v>1</v>
      </c>
      <c r="C2458" s="1" t="s">
        <v>14</v>
      </c>
      <c r="D2458" s="1" t="s">
        <v>5227</v>
      </c>
      <c r="E2458" s="1" t="s">
        <v>5228</v>
      </c>
      <c r="G2458" s="1" t="s">
        <v>2253</v>
      </c>
      <c r="H2458" s="1" t="n">
        <v>0</v>
      </c>
      <c r="I2458" s="1" t="n">
        <v>0</v>
      </c>
      <c r="J2458" s="1" t="n">
        <v>0</v>
      </c>
      <c r="K2458" s="1" t="n">
        <v>0</v>
      </c>
    </row>
    <row r="2459" customFormat="false" ht="14.4" hidden="false" customHeight="false" outlineLevel="0" collapsed="false">
      <c r="A2459" s="2" t="n">
        <v>2451</v>
      </c>
      <c r="B2459" s="1" t="b">
        <f aca="false">TRUE()</f>
        <v>1</v>
      </c>
      <c r="C2459" s="1" t="s">
        <v>14</v>
      </c>
      <c r="D2459" s="1" t="s">
        <v>5229</v>
      </c>
      <c r="E2459" s="1" t="s">
        <v>5230</v>
      </c>
      <c r="G2459" s="1" t="s">
        <v>116</v>
      </c>
      <c r="H2459" s="1" t="n">
        <v>0</v>
      </c>
      <c r="I2459" s="1" t="n">
        <v>1</v>
      </c>
      <c r="J2459" s="1" t="n">
        <v>0</v>
      </c>
      <c r="K2459" s="1" t="n">
        <v>0</v>
      </c>
    </row>
    <row r="2460" customFormat="false" ht="14.4" hidden="false" customHeight="false" outlineLevel="0" collapsed="false">
      <c r="A2460" s="2" t="n">
        <v>2452</v>
      </c>
      <c r="B2460" s="1" t="b">
        <f aca="false">TRUE()</f>
        <v>1</v>
      </c>
      <c r="C2460" s="1" t="s">
        <v>14</v>
      </c>
      <c r="D2460" s="1" t="s">
        <v>5231</v>
      </c>
      <c r="E2460" s="1" t="s">
        <v>5232</v>
      </c>
      <c r="G2460" s="1" t="s">
        <v>1273</v>
      </c>
      <c r="H2460" s="1" t="n">
        <v>0</v>
      </c>
      <c r="I2460" s="1" t="n">
        <v>1</v>
      </c>
      <c r="J2460" s="1" t="n">
        <v>0</v>
      </c>
      <c r="K2460" s="1" t="n">
        <v>0</v>
      </c>
    </row>
    <row r="2461" customFormat="false" ht="14.4" hidden="false" customHeight="false" outlineLevel="0" collapsed="false">
      <c r="A2461" s="2" t="n">
        <v>2453</v>
      </c>
      <c r="B2461" s="1" t="b">
        <f aca="false">TRUE()</f>
        <v>1</v>
      </c>
      <c r="C2461" s="1" t="s">
        <v>14</v>
      </c>
      <c r="D2461" s="1" t="s">
        <v>5233</v>
      </c>
      <c r="E2461" s="1" t="s">
        <v>5234</v>
      </c>
      <c r="G2461" s="1" t="s">
        <v>1915</v>
      </c>
      <c r="H2461" s="1" t="n">
        <v>0</v>
      </c>
      <c r="I2461" s="1" t="n">
        <v>0</v>
      </c>
      <c r="J2461" s="1" t="n">
        <v>0</v>
      </c>
      <c r="K2461" s="1" t="n">
        <v>0</v>
      </c>
    </row>
    <row r="2462" customFormat="false" ht="14.4" hidden="false" customHeight="false" outlineLevel="0" collapsed="false">
      <c r="A2462" s="2" t="n">
        <v>2454</v>
      </c>
      <c r="B2462" s="1" t="b">
        <f aca="false">TRUE()</f>
        <v>1</v>
      </c>
      <c r="C2462" s="1" t="s">
        <v>14</v>
      </c>
      <c r="D2462" s="1" t="s">
        <v>5235</v>
      </c>
      <c r="E2462" s="1" t="s">
        <v>5236</v>
      </c>
      <c r="G2462" s="1" t="s">
        <v>1437</v>
      </c>
      <c r="H2462" s="1" t="n">
        <v>0</v>
      </c>
      <c r="I2462" s="1" t="n">
        <v>1</v>
      </c>
      <c r="J2462" s="1" t="n">
        <v>0</v>
      </c>
      <c r="K2462" s="1" t="n">
        <v>0</v>
      </c>
    </row>
    <row r="2463" customFormat="false" ht="14.4" hidden="false" customHeight="false" outlineLevel="0" collapsed="false">
      <c r="A2463" s="2" t="n">
        <v>2455</v>
      </c>
      <c r="B2463" s="1" t="b">
        <f aca="false">TRUE()</f>
        <v>1</v>
      </c>
      <c r="C2463" s="1" t="s">
        <v>14</v>
      </c>
      <c r="D2463" s="1" t="s">
        <v>5237</v>
      </c>
      <c r="E2463" s="1" t="s">
        <v>5238</v>
      </c>
      <c r="G2463" s="1" t="s">
        <v>5239</v>
      </c>
      <c r="H2463" s="1" t="n">
        <v>0</v>
      </c>
      <c r="I2463" s="1" t="n">
        <v>0</v>
      </c>
      <c r="J2463" s="1" t="n">
        <v>0</v>
      </c>
      <c r="K2463" s="1" t="n">
        <v>0</v>
      </c>
    </row>
    <row r="2464" customFormat="false" ht="14.4" hidden="false" customHeight="false" outlineLevel="0" collapsed="false">
      <c r="A2464" s="2" t="n">
        <v>2456</v>
      </c>
      <c r="B2464" s="1" t="b">
        <f aca="false">TRUE()</f>
        <v>1</v>
      </c>
      <c r="C2464" s="1" t="s">
        <v>14</v>
      </c>
      <c r="D2464" s="1" t="s">
        <v>5240</v>
      </c>
      <c r="E2464" s="1" t="s">
        <v>5241</v>
      </c>
      <c r="G2464" s="1" t="s">
        <v>271</v>
      </c>
      <c r="H2464" s="1" t="n">
        <v>0</v>
      </c>
      <c r="I2464" s="1" t="n">
        <v>1</v>
      </c>
      <c r="J2464" s="1" t="n">
        <v>0</v>
      </c>
      <c r="K2464" s="1" t="n">
        <v>0</v>
      </c>
    </row>
    <row r="2465" customFormat="false" ht="14.4" hidden="false" customHeight="false" outlineLevel="0" collapsed="false">
      <c r="A2465" s="2" t="n">
        <v>2457</v>
      </c>
      <c r="B2465" s="1" t="b">
        <f aca="false">TRUE()</f>
        <v>1</v>
      </c>
      <c r="C2465" s="1" t="s">
        <v>14</v>
      </c>
      <c r="D2465" s="1" t="s">
        <v>5242</v>
      </c>
      <c r="E2465" s="1" t="s">
        <v>5243</v>
      </c>
      <c r="G2465" s="1" t="s">
        <v>882</v>
      </c>
      <c r="H2465" s="1" t="n">
        <v>0</v>
      </c>
      <c r="I2465" s="1" t="n">
        <v>1</v>
      </c>
      <c r="J2465" s="1" t="n">
        <v>0</v>
      </c>
      <c r="K2465" s="1" t="n">
        <v>0</v>
      </c>
    </row>
    <row r="2466" customFormat="false" ht="14.4" hidden="false" customHeight="false" outlineLevel="0" collapsed="false">
      <c r="A2466" s="2" t="n">
        <v>2458</v>
      </c>
      <c r="B2466" s="1" t="b">
        <f aca="false">TRUE()</f>
        <v>1</v>
      </c>
      <c r="C2466" s="1" t="s">
        <v>14</v>
      </c>
      <c r="D2466" s="1" t="s">
        <v>5244</v>
      </c>
      <c r="E2466" s="1" t="s">
        <v>5245</v>
      </c>
      <c r="G2466" s="1" t="s">
        <v>249</v>
      </c>
      <c r="H2466" s="1" t="n">
        <v>0</v>
      </c>
      <c r="I2466" s="1" t="n">
        <v>1</v>
      </c>
      <c r="J2466" s="1" t="n">
        <v>0</v>
      </c>
      <c r="K2466" s="1" t="n">
        <v>0</v>
      </c>
    </row>
    <row r="2467" customFormat="false" ht="14.4" hidden="false" customHeight="false" outlineLevel="0" collapsed="false">
      <c r="A2467" s="2" t="n">
        <v>2459</v>
      </c>
      <c r="B2467" s="1" t="b">
        <f aca="false">TRUE()</f>
        <v>1</v>
      </c>
      <c r="C2467" s="1" t="s">
        <v>14</v>
      </c>
      <c r="D2467" s="1" t="s">
        <v>5246</v>
      </c>
      <c r="E2467" s="1" t="s">
        <v>5247</v>
      </c>
      <c r="G2467" s="1" t="s">
        <v>407</v>
      </c>
      <c r="H2467" s="1" t="n">
        <v>0</v>
      </c>
      <c r="I2467" s="1" t="n">
        <v>1</v>
      </c>
      <c r="J2467" s="1" t="n">
        <v>0</v>
      </c>
      <c r="K2467" s="1" t="n">
        <v>0</v>
      </c>
    </row>
    <row r="2468" customFormat="false" ht="14.4" hidden="false" customHeight="false" outlineLevel="0" collapsed="false">
      <c r="A2468" s="2" t="n">
        <v>2460</v>
      </c>
      <c r="B2468" s="1" t="b">
        <f aca="false">TRUE()</f>
        <v>1</v>
      </c>
      <c r="C2468" s="1" t="s">
        <v>14</v>
      </c>
      <c r="D2468" s="1" t="s">
        <v>5248</v>
      </c>
      <c r="E2468" s="1" t="s">
        <v>5249</v>
      </c>
      <c r="G2468" s="1" t="s">
        <v>21</v>
      </c>
      <c r="H2468" s="1" t="n">
        <v>0</v>
      </c>
      <c r="I2468" s="1" t="n">
        <v>1</v>
      </c>
      <c r="J2468" s="1" t="n">
        <v>0</v>
      </c>
      <c r="K2468" s="1" t="n">
        <v>0</v>
      </c>
    </row>
    <row r="2469" customFormat="false" ht="14.4" hidden="false" customHeight="false" outlineLevel="0" collapsed="false">
      <c r="A2469" s="2" t="n">
        <v>2461</v>
      </c>
      <c r="B2469" s="1" t="b">
        <f aca="false">TRUE()</f>
        <v>1</v>
      </c>
      <c r="C2469" s="1" t="s">
        <v>14</v>
      </c>
      <c r="D2469" s="1" t="s">
        <v>5250</v>
      </c>
      <c r="E2469" s="1" t="s">
        <v>5251</v>
      </c>
      <c r="G2469" s="1" t="s">
        <v>499</v>
      </c>
      <c r="H2469" s="1" t="n">
        <v>0</v>
      </c>
      <c r="I2469" s="1" t="n">
        <v>0</v>
      </c>
      <c r="J2469" s="1" t="n">
        <v>0</v>
      </c>
      <c r="K2469" s="1" t="n">
        <v>0</v>
      </c>
    </row>
    <row r="2470" customFormat="false" ht="14.4" hidden="false" customHeight="false" outlineLevel="0" collapsed="false">
      <c r="A2470" s="2" t="n">
        <v>2462</v>
      </c>
      <c r="B2470" s="1" t="b">
        <f aca="false">TRUE()</f>
        <v>1</v>
      </c>
      <c r="C2470" s="1" t="s">
        <v>14</v>
      </c>
      <c r="D2470" s="1" t="s">
        <v>5252</v>
      </c>
      <c r="E2470" s="1" t="s">
        <v>5253</v>
      </c>
      <c r="G2470" s="1" t="s">
        <v>825</v>
      </c>
      <c r="H2470" s="1" t="n">
        <v>0</v>
      </c>
      <c r="I2470" s="1" t="n">
        <v>1</v>
      </c>
      <c r="J2470" s="1" t="n">
        <v>0</v>
      </c>
      <c r="K2470" s="1" t="n">
        <v>0</v>
      </c>
    </row>
    <row r="2471" customFormat="false" ht="14.4" hidden="false" customHeight="false" outlineLevel="0" collapsed="false">
      <c r="A2471" s="2" t="n">
        <v>2463</v>
      </c>
      <c r="B2471" s="1" t="b">
        <f aca="false">TRUE()</f>
        <v>1</v>
      </c>
      <c r="C2471" s="1" t="s">
        <v>14</v>
      </c>
      <c r="D2471" s="1" t="s">
        <v>5254</v>
      </c>
      <c r="E2471" s="1" t="s">
        <v>5255</v>
      </c>
      <c r="G2471" s="1" t="s">
        <v>32</v>
      </c>
      <c r="H2471" s="1" t="n">
        <v>0</v>
      </c>
      <c r="I2471" s="1" t="n">
        <v>1</v>
      </c>
      <c r="J2471" s="1" t="n">
        <v>0</v>
      </c>
      <c r="K2471" s="1" t="n">
        <v>0</v>
      </c>
    </row>
    <row r="2472" customFormat="false" ht="14.4" hidden="false" customHeight="false" outlineLevel="0" collapsed="false">
      <c r="A2472" s="2" t="n">
        <v>2464</v>
      </c>
      <c r="B2472" s="1" t="b">
        <f aca="false">TRUE()</f>
        <v>1</v>
      </c>
      <c r="C2472" s="1" t="s">
        <v>14</v>
      </c>
      <c r="D2472" s="1" t="s">
        <v>5256</v>
      </c>
      <c r="E2472" s="1" t="s">
        <v>5257</v>
      </c>
      <c r="G2472" s="1" t="s">
        <v>530</v>
      </c>
      <c r="H2472" s="1" t="n">
        <v>0</v>
      </c>
      <c r="I2472" s="1" t="n">
        <v>1</v>
      </c>
      <c r="J2472" s="1" t="n">
        <v>0</v>
      </c>
      <c r="K2472" s="1" t="n">
        <v>0</v>
      </c>
    </row>
    <row r="2473" customFormat="false" ht="14.4" hidden="false" customHeight="false" outlineLevel="0" collapsed="false">
      <c r="A2473" s="2" t="n">
        <v>2465</v>
      </c>
      <c r="B2473" s="1" t="b">
        <f aca="false">TRUE()</f>
        <v>1</v>
      </c>
      <c r="C2473" s="1" t="s">
        <v>14</v>
      </c>
      <c r="D2473" s="1" t="s">
        <v>5258</v>
      </c>
      <c r="E2473" s="1" t="s">
        <v>5259</v>
      </c>
      <c r="G2473" s="1" t="s">
        <v>691</v>
      </c>
      <c r="H2473" s="1" t="n">
        <v>0</v>
      </c>
      <c r="I2473" s="1" t="n">
        <v>1</v>
      </c>
      <c r="J2473" s="1" t="n">
        <v>0</v>
      </c>
      <c r="K2473" s="1" t="n">
        <v>0</v>
      </c>
    </row>
    <row r="2474" customFormat="false" ht="14.4" hidden="false" customHeight="false" outlineLevel="0" collapsed="false">
      <c r="A2474" s="2" t="n">
        <v>2466</v>
      </c>
      <c r="B2474" s="1" t="b">
        <f aca="false">TRUE()</f>
        <v>1</v>
      </c>
      <c r="C2474" s="1" t="s">
        <v>14</v>
      </c>
      <c r="D2474" s="1" t="s">
        <v>5260</v>
      </c>
      <c r="E2474" s="1" t="s">
        <v>5261</v>
      </c>
      <c r="G2474" s="1" t="s">
        <v>278</v>
      </c>
      <c r="H2474" s="1" t="n">
        <v>0</v>
      </c>
      <c r="I2474" s="1" t="n">
        <v>1</v>
      </c>
      <c r="J2474" s="1" t="n">
        <v>0</v>
      </c>
      <c r="K2474" s="1" t="n">
        <v>0</v>
      </c>
    </row>
    <row r="2475" customFormat="false" ht="14.4" hidden="false" customHeight="false" outlineLevel="0" collapsed="false">
      <c r="A2475" s="2" t="n">
        <v>2467</v>
      </c>
      <c r="B2475" s="1" t="b">
        <f aca="false">TRUE()</f>
        <v>1</v>
      </c>
      <c r="C2475" s="1" t="s">
        <v>14</v>
      </c>
      <c r="D2475" s="1" t="s">
        <v>5262</v>
      </c>
      <c r="E2475" s="1" t="s">
        <v>5263</v>
      </c>
      <c r="G2475" s="1" t="s">
        <v>2240</v>
      </c>
      <c r="H2475" s="1" t="n">
        <v>0</v>
      </c>
      <c r="I2475" s="1" t="n">
        <v>1</v>
      </c>
      <c r="J2475" s="1" t="n">
        <v>0</v>
      </c>
      <c r="K2475" s="1" t="n">
        <v>0</v>
      </c>
    </row>
    <row r="2476" customFormat="false" ht="14.4" hidden="false" customHeight="false" outlineLevel="0" collapsed="false">
      <c r="A2476" s="2" t="n">
        <v>2468</v>
      </c>
      <c r="B2476" s="1" t="b">
        <f aca="false">TRUE()</f>
        <v>1</v>
      </c>
      <c r="C2476" s="1" t="s">
        <v>14</v>
      </c>
      <c r="D2476" s="1" t="s">
        <v>5264</v>
      </c>
      <c r="E2476" s="1" t="s">
        <v>5265</v>
      </c>
      <c r="G2476" s="1" t="s">
        <v>78</v>
      </c>
      <c r="H2476" s="1" t="n">
        <v>0</v>
      </c>
      <c r="I2476" s="1" t="n">
        <v>0</v>
      </c>
      <c r="J2476" s="1" t="n">
        <v>0</v>
      </c>
      <c r="K2476" s="1" t="n">
        <v>0</v>
      </c>
    </row>
    <row r="2477" customFormat="false" ht="14.4" hidden="false" customHeight="false" outlineLevel="0" collapsed="false">
      <c r="A2477" s="2" t="n">
        <v>2469</v>
      </c>
      <c r="B2477" s="1" t="b">
        <f aca="false">TRUE()</f>
        <v>1</v>
      </c>
      <c r="C2477" s="1" t="s">
        <v>14</v>
      </c>
      <c r="D2477" s="1" t="s">
        <v>5266</v>
      </c>
      <c r="E2477" s="1" t="s">
        <v>5267</v>
      </c>
      <c r="G2477" s="1" t="s">
        <v>1273</v>
      </c>
      <c r="H2477" s="1" t="n">
        <v>0</v>
      </c>
      <c r="I2477" s="1" t="n">
        <v>1</v>
      </c>
      <c r="J2477" s="1" t="n">
        <v>0</v>
      </c>
      <c r="K2477" s="1" t="n">
        <v>0</v>
      </c>
    </row>
    <row r="2478" customFormat="false" ht="14.4" hidden="false" customHeight="false" outlineLevel="0" collapsed="false">
      <c r="A2478" s="2" t="n">
        <v>2470</v>
      </c>
      <c r="B2478" s="1" t="b">
        <f aca="false">TRUE()</f>
        <v>1</v>
      </c>
      <c r="C2478" s="1" t="s">
        <v>14</v>
      </c>
      <c r="D2478" s="1" t="s">
        <v>5268</v>
      </c>
      <c r="E2478" s="1" t="s">
        <v>5269</v>
      </c>
      <c r="G2478" s="1" t="s">
        <v>221</v>
      </c>
      <c r="H2478" s="1" t="n">
        <v>0</v>
      </c>
      <c r="I2478" s="1" t="n">
        <v>1</v>
      </c>
      <c r="J2478" s="1" t="n">
        <v>0</v>
      </c>
      <c r="K2478" s="1" t="n">
        <v>0</v>
      </c>
    </row>
    <row r="2479" customFormat="false" ht="14.4" hidden="false" customHeight="false" outlineLevel="0" collapsed="false">
      <c r="A2479" s="2" t="n">
        <v>2471</v>
      </c>
      <c r="B2479" s="1" t="b">
        <f aca="false">TRUE()</f>
        <v>1</v>
      </c>
      <c r="C2479" s="1" t="s">
        <v>14</v>
      </c>
      <c r="D2479" s="1" t="s">
        <v>5270</v>
      </c>
      <c r="E2479" s="1" t="s">
        <v>5271</v>
      </c>
      <c r="G2479" s="1" t="s">
        <v>177</v>
      </c>
      <c r="H2479" s="1" t="n">
        <v>0</v>
      </c>
      <c r="I2479" s="1" t="n">
        <v>1</v>
      </c>
      <c r="J2479" s="1" t="n">
        <v>0</v>
      </c>
      <c r="K2479" s="1" t="n">
        <v>0</v>
      </c>
    </row>
    <row r="2480" customFormat="false" ht="14.4" hidden="false" customHeight="false" outlineLevel="0" collapsed="false">
      <c r="A2480" s="2" t="n">
        <v>2472</v>
      </c>
      <c r="B2480" s="1" t="b">
        <f aca="false">TRUE()</f>
        <v>1</v>
      </c>
      <c r="C2480" s="1" t="s">
        <v>14</v>
      </c>
      <c r="D2480" s="1" t="s">
        <v>5272</v>
      </c>
      <c r="E2480" s="1" t="s">
        <v>5273</v>
      </c>
      <c r="G2480" s="1" t="s">
        <v>344</v>
      </c>
      <c r="H2480" s="1" t="n">
        <v>0</v>
      </c>
      <c r="I2480" s="1" t="n">
        <v>0</v>
      </c>
      <c r="J2480" s="1" t="n">
        <v>0</v>
      </c>
      <c r="K2480" s="1" t="n">
        <v>0</v>
      </c>
    </row>
    <row r="2481" customFormat="false" ht="14.4" hidden="false" customHeight="false" outlineLevel="0" collapsed="false">
      <c r="A2481" s="2" t="n">
        <v>2473</v>
      </c>
      <c r="B2481" s="1" t="b">
        <f aca="false">TRUE()</f>
        <v>1</v>
      </c>
      <c r="C2481" s="1" t="s">
        <v>14</v>
      </c>
      <c r="D2481" s="1" t="s">
        <v>5274</v>
      </c>
      <c r="E2481" s="1" t="s">
        <v>5275</v>
      </c>
      <c r="G2481" s="1" t="s">
        <v>2882</v>
      </c>
      <c r="H2481" s="1" t="n">
        <v>0</v>
      </c>
      <c r="I2481" s="1" t="n">
        <v>0</v>
      </c>
      <c r="J2481" s="1" t="n">
        <v>0</v>
      </c>
      <c r="K2481" s="1" t="n">
        <v>0</v>
      </c>
    </row>
    <row r="2482" customFormat="false" ht="14.4" hidden="false" customHeight="false" outlineLevel="0" collapsed="false">
      <c r="A2482" s="2" t="n">
        <v>2474</v>
      </c>
      <c r="B2482" s="1" t="b">
        <f aca="false">TRUE()</f>
        <v>1</v>
      </c>
      <c r="C2482" s="1" t="s">
        <v>14</v>
      </c>
      <c r="D2482" s="1" t="s">
        <v>5276</v>
      </c>
      <c r="E2482" s="1" t="s">
        <v>5277</v>
      </c>
      <c r="G2482" s="1" t="s">
        <v>5278</v>
      </c>
      <c r="H2482" s="1" t="n">
        <v>0</v>
      </c>
      <c r="I2482" s="1" t="n">
        <v>1</v>
      </c>
      <c r="J2482" s="1" t="n">
        <v>0</v>
      </c>
      <c r="K2482" s="1" t="n">
        <v>0</v>
      </c>
    </row>
    <row r="2483" customFormat="false" ht="14.4" hidden="false" customHeight="false" outlineLevel="0" collapsed="false">
      <c r="A2483" s="2" t="n">
        <v>2475</v>
      </c>
      <c r="B2483" s="1" t="b">
        <f aca="false">TRUE()</f>
        <v>1</v>
      </c>
      <c r="C2483" s="1" t="s">
        <v>14</v>
      </c>
      <c r="D2483" s="1" t="s">
        <v>5279</v>
      </c>
      <c r="E2483" s="1" t="s">
        <v>5280</v>
      </c>
      <c r="G2483" s="1" t="s">
        <v>1123</v>
      </c>
      <c r="H2483" s="1" t="n">
        <v>0</v>
      </c>
      <c r="I2483" s="1" t="n">
        <v>0</v>
      </c>
      <c r="J2483" s="1" t="n">
        <v>0</v>
      </c>
      <c r="K2483" s="1" t="n">
        <v>0</v>
      </c>
    </row>
    <row r="2484" customFormat="false" ht="14.4" hidden="false" customHeight="false" outlineLevel="0" collapsed="false">
      <c r="A2484" s="2" t="n">
        <v>2476</v>
      </c>
      <c r="B2484" s="1" t="b">
        <f aca="false">TRUE()</f>
        <v>1</v>
      </c>
      <c r="C2484" s="1" t="s">
        <v>14</v>
      </c>
      <c r="D2484" s="1" t="s">
        <v>5281</v>
      </c>
      <c r="E2484" s="1" t="s">
        <v>5282</v>
      </c>
      <c r="G2484" s="1" t="s">
        <v>640</v>
      </c>
      <c r="H2484" s="1" t="n">
        <v>0</v>
      </c>
      <c r="I2484" s="1" t="n">
        <v>1</v>
      </c>
      <c r="J2484" s="1" t="n">
        <v>0</v>
      </c>
      <c r="K2484" s="1" t="n">
        <v>0</v>
      </c>
    </row>
    <row r="2485" customFormat="false" ht="14.4" hidden="false" customHeight="false" outlineLevel="0" collapsed="false">
      <c r="A2485" s="2" t="n">
        <v>2477</v>
      </c>
      <c r="B2485" s="1" t="b">
        <f aca="false">TRUE()</f>
        <v>1</v>
      </c>
      <c r="C2485" s="1" t="s">
        <v>14</v>
      </c>
      <c r="D2485" s="1" t="s">
        <v>5283</v>
      </c>
      <c r="E2485" s="1" t="s">
        <v>5284</v>
      </c>
      <c r="G2485" s="1" t="s">
        <v>691</v>
      </c>
      <c r="H2485" s="1" t="n">
        <v>0</v>
      </c>
      <c r="I2485" s="1" t="n">
        <v>1</v>
      </c>
      <c r="J2485" s="1" t="n">
        <v>0</v>
      </c>
      <c r="K2485" s="1" t="n">
        <v>0</v>
      </c>
    </row>
    <row r="2486" customFormat="false" ht="14.4" hidden="false" customHeight="false" outlineLevel="0" collapsed="false">
      <c r="A2486" s="2" t="n">
        <v>2478</v>
      </c>
      <c r="B2486" s="1" t="b">
        <f aca="false">TRUE()</f>
        <v>1</v>
      </c>
      <c r="C2486" s="1" t="s">
        <v>14</v>
      </c>
      <c r="D2486" s="1" t="s">
        <v>5285</v>
      </c>
      <c r="E2486" s="1" t="s">
        <v>5286</v>
      </c>
      <c r="G2486" s="1" t="s">
        <v>853</v>
      </c>
      <c r="H2486" s="1" t="n">
        <v>0</v>
      </c>
      <c r="I2486" s="1" t="n">
        <v>1</v>
      </c>
      <c r="J2486" s="1" t="n">
        <v>0</v>
      </c>
      <c r="K2486" s="1" t="n">
        <v>0</v>
      </c>
    </row>
    <row r="2487" customFormat="false" ht="14.4" hidden="false" customHeight="false" outlineLevel="0" collapsed="false">
      <c r="A2487" s="2" t="n">
        <v>2479</v>
      </c>
      <c r="B2487" s="1" t="b">
        <f aca="false">TRUE()</f>
        <v>1</v>
      </c>
      <c r="C2487" s="1" t="s">
        <v>14</v>
      </c>
      <c r="D2487" s="1" t="s">
        <v>5287</v>
      </c>
      <c r="E2487" s="1" t="s">
        <v>5288</v>
      </c>
      <c r="G2487" s="1" t="s">
        <v>110</v>
      </c>
      <c r="H2487" s="1" t="n">
        <v>0</v>
      </c>
      <c r="I2487" s="1" t="n">
        <v>0</v>
      </c>
      <c r="J2487" s="1" t="n">
        <v>0</v>
      </c>
      <c r="K2487" s="1" t="n">
        <v>0</v>
      </c>
    </row>
    <row r="2488" customFormat="false" ht="14.4" hidden="false" customHeight="false" outlineLevel="0" collapsed="false">
      <c r="A2488" s="2" t="n">
        <v>2480</v>
      </c>
      <c r="B2488" s="1" t="b">
        <f aca="false">TRUE()</f>
        <v>1</v>
      </c>
      <c r="C2488" s="1" t="s">
        <v>14</v>
      </c>
      <c r="D2488" s="1" t="s">
        <v>5289</v>
      </c>
      <c r="E2488" s="1" t="s">
        <v>5290</v>
      </c>
      <c r="G2488" s="1" t="s">
        <v>1233</v>
      </c>
      <c r="H2488" s="1" t="n">
        <v>0</v>
      </c>
      <c r="I2488" s="1" t="n">
        <v>1</v>
      </c>
      <c r="J2488" s="1" t="n">
        <v>0</v>
      </c>
      <c r="K2488" s="1" t="n">
        <v>0</v>
      </c>
    </row>
    <row r="2489" customFormat="false" ht="14.4" hidden="false" customHeight="false" outlineLevel="0" collapsed="false">
      <c r="A2489" s="2" t="n">
        <v>2481</v>
      </c>
      <c r="B2489" s="1" t="b">
        <f aca="false">TRUE()</f>
        <v>1</v>
      </c>
      <c r="C2489" s="1" t="s">
        <v>14</v>
      </c>
      <c r="D2489" s="1" t="s">
        <v>5291</v>
      </c>
      <c r="E2489" s="1" t="s">
        <v>5292</v>
      </c>
      <c r="G2489" s="1" t="s">
        <v>1712</v>
      </c>
      <c r="H2489" s="1" t="n">
        <v>0</v>
      </c>
      <c r="I2489" s="1" t="n">
        <v>1</v>
      </c>
      <c r="J2489" s="1" t="n">
        <v>0</v>
      </c>
      <c r="K2489" s="1" t="n">
        <v>0</v>
      </c>
    </row>
    <row r="2490" customFormat="false" ht="14.4" hidden="false" customHeight="false" outlineLevel="0" collapsed="false">
      <c r="A2490" s="2" t="n">
        <v>2482</v>
      </c>
      <c r="B2490" s="1" t="b">
        <f aca="false">TRUE()</f>
        <v>1</v>
      </c>
      <c r="C2490" s="1" t="s">
        <v>14</v>
      </c>
      <c r="D2490" s="1" t="s">
        <v>5293</v>
      </c>
      <c r="E2490" s="1" t="s">
        <v>5294</v>
      </c>
      <c r="G2490" s="1" t="s">
        <v>246</v>
      </c>
      <c r="H2490" s="1" t="n">
        <v>0</v>
      </c>
      <c r="I2490" s="1" t="n">
        <v>0</v>
      </c>
      <c r="J2490" s="1" t="n">
        <v>0</v>
      </c>
      <c r="K2490" s="1" t="n">
        <v>0</v>
      </c>
    </row>
    <row r="2491" customFormat="false" ht="14.4" hidden="false" customHeight="false" outlineLevel="0" collapsed="false">
      <c r="A2491" s="2" t="n">
        <v>2483</v>
      </c>
      <c r="B2491" s="1" t="b">
        <f aca="false">TRUE()</f>
        <v>1</v>
      </c>
      <c r="C2491" s="1" t="s">
        <v>14</v>
      </c>
      <c r="D2491" s="1" t="s">
        <v>5295</v>
      </c>
      <c r="E2491" s="1" t="s">
        <v>5296</v>
      </c>
      <c r="G2491" s="1" t="s">
        <v>21</v>
      </c>
      <c r="H2491" s="1" t="n">
        <v>0</v>
      </c>
      <c r="I2491" s="1" t="n">
        <v>1</v>
      </c>
      <c r="J2491" s="1" t="n">
        <v>0</v>
      </c>
      <c r="K2491" s="1" t="n">
        <v>0</v>
      </c>
    </row>
    <row r="2492" customFormat="false" ht="14.4" hidden="false" customHeight="false" outlineLevel="0" collapsed="false">
      <c r="A2492" s="2" t="n">
        <v>2484</v>
      </c>
      <c r="B2492" s="1" t="b">
        <f aca="false">TRUE()</f>
        <v>1</v>
      </c>
      <c r="C2492" s="1" t="s">
        <v>14</v>
      </c>
      <c r="D2492" s="1" t="s">
        <v>5297</v>
      </c>
      <c r="E2492" s="1" t="s">
        <v>5298</v>
      </c>
      <c r="G2492" s="1" t="s">
        <v>64</v>
      </c>
      <c r="H2492" s="1" t="n">
        <v>0</v>
      </c>
      <c r="I2492" s="1" t="n">
        <v>1</v>
      </c>
      <c r="J2492" s="1" t="n">
        <v>0</v>
      </c>
      <c r="K2492" s="1" t="n">
        <v>0</v>
      </c>
    </row>
    <row r="2493" customFormat="false" ht="14.4" hidden="false" customHeight="false" outlineLevel="0" collapsed="false">
      <c r="A2493" s="2" t="n">
        <v>2485</v>
      </c>
      <c r="B2493" s="1" t="b">
        <f aca="false">TRUE()</f>
        <v>1</v>
      </c>
      <c r="C2493" s="1" t="s">
        <v>14</v>
      </c>
      <c r="D2493" s="1" t="s">
        <v>5299</v>
      </c>
      <c r="E2493" s="1" t="s">
        <v>5300</v>
      </c>
      <c r="G2493" s="1" t="s">
        <v>271</v>
      </c>
      <c r="H2493" s="1" t="n">
        <v>0</v>
      </c>
      <c r="I2493" s="1" t="n">
        <v>1</v>
      </c>
      <c r="J2493" s="1" t="n">
        <v>0</v>
      </c>
      <c r="K2493" s="1" t="n">
        <v>0</v>
      </c>
    </row>
    <row r="2494" customFormat="false" ht="14.4" hidden="false" customHeight="false" outlineLevel="0" collapsed="false">
      <c r="A2494" s="2" t="n">
        <v>2486</v>
      </c>
      <c r="B2494" s="1" t="b">
        <f aca="false">TRUE()</f>
        <v>1</v>
      </c>
      <c r="C2494" s="1" t="s">
        <v>14</v>
      </c>
      <c r="D2494" s="1" t="s">
        <v>5301</v>
      </c>
      <c r="E2494" s="1" t="s">
        <v>5302</v>
      </c>
      <c r="G2494" s="1" t="s">
        <v>421</v>
      </c>
      <c r="H2494" s="1" t="n">
        <v>0</v>
      </c>
      <c r="I2494" s="1" t="n">
        <v>1</v>
      </c>
      <c r="J2494" s="1" t="n">
        <v>0</v>
      </c>
      <c r="K2494" s="1" t="n">
        <v>0</v>
      </c>
    </row>
    <row r="2495" customFormat="false" ht="14.4" hidden="false" customHeight="false" outlineLevel="0" collapsed="false">
      <c r="A2495" s="2" t="n">
        <v>2487</v>
      </c>
      <c r="B2495" s="1" t="b">
        <f aca="false">TRUE()</f>
        <v>1</v>
      </c>
      <c r="C2495" s="1" t="s">
        <v>14</v>
      </c>
      <c r="D2495" s="1" t="s">
        <v>5303</v>
      </c>
      <c r="E2495" s="1" t="s">
        <v>5304</v>
      </c>
      <c r="G2495" s="1" t="s">
        <v>78</v>
      </c>
      <c r="H2495" s="1" t="n">
        <v>0</v>
      </c>
      <c r="I2495" s="1" t="n">
        <v>1</v>
      </c>
      <c r="J2495" s="1" t="n">
        <v>0</v>
      </c>
      <c r="K2495" s="1" t="n">
        <v>0</v>
      </c>
    </row>
    <row r="2496" customFormat="false" ht="14.4" hidden="false" customHeight="false" outlineLevel="0" collapsed="false">
      <c r="A2496" s="2" t="n">
        <v>2488</v>
      </c>
      <c r="B2496" s="1" t="b">
        <f aca="false">TRUE()</f>
        <v>1</v>
      </c>
      <c r="C2496" s="1" t="s">
        <v>14</v>
      </c>
      <c r="D2496" s="1" t="s">
        <v>5305</v>
      </c>
      <c r="E2496" s="1" t="s">
        <v>5306</v>
      </c>
      <c r="G2496" s="1" t="s">
        <v>64</v>
      </c>
      <c r="H2496" s="1" t="n">
        <v>0</v>
      </c>
      <c r="I2496" s="1" t="n">
        <v>1</v>
      </c>
      <c r="J2496" s="1" t="n">
        <v>0</v>
      </c>
      <c r="K2496" s="1" t="n">
        <v>0</v>
      </c>
    </row>
    <row r="2497" customFormat="false" ht="14.4" hidden="false" customHeight="false" outlineLevel="0" collapsed="false">
      <c r="A2497" s="2" t="n">
        <v>2489</v>
      </c>
      <c r="B2497" s="1" t="b">
        <f aca="false">TRUE()</f>
        <v>1</v>
      </c>
      <c r="C2497" s="1" t="s">
        <v>14</v>
      </c>
      <c r="D2497" s="1" t="s">
        <v>5307</v>
      </c>
      <c r="E2497" s="1" t="s">
        <v>5308</v>
      </c>
      <c r="G2497" s="1" t="s">
        <v>291</v>
      </c>
      <c r="H2497" s="1" t="n">
        <v>0</v>
      </c>
      <c r="I2497" s="1" t="n">
        <v>1</v>
      </c>
      <c r="J2497" s="1" t="n">
        <v>0</v>
      </c>
      <c r="K2497" s="1" t="n">
        <v>0</v>
      </c>
    </row>
    <row r="2498" customFormat="false" ht="14.4" hidden="false" customHeight="false" outlineLevel="0" collapsed="false">
      <c r="A2498" s="2" t="n">
        <v>2490</v>
      </c>
      <c r="B2498" s="1" t="b">
        <f aca="false">TRUE()</f>
        <v>1</v>
      </c>
      <c r="C2498" s="1" t="s">
        <v>14</v>
      </c>
      <c r="D2498" s="1" t="s">
        <v>5309</v>
      </c>
      <c r="E2498" s="1" t="s">
        <v>5310</v>
      </c>
      <c r="G2498" s="1" t="s">
        <v>107</v>
      </c>
      <c r="H2498" s="1" t="n">
        <v>0</v>
      </c>
      <c r="I2498" s="1" t="n">
        <v>0</v>
      </c>
      <c r="J2498" s="1" t="n">
        <v>0</v>
      </c>
      <c r="K2498" s="1" t="n">
        <v>0</v>
      </c>
    </row>
    <row r="2499" customFormat="false" ht="14.4" hidden="false" customHeight="false" outlineLevel="0" collapsed="false">
      <c r="A2499" s="2" t="n">
        <v>2491</v>
      </c>
      <c r="B2499" s="1" t="b">
        <f aca="false">TRUE()</f>
        <v>1</v>
      </c>
      <c r="C2499" s="1" t="s">
        <v>14</v>
      </c>
      <c r="D2499" s="1" t="s">
        <v>5311</v>
      </c>
      <c r="E2499" s="1" t="s">
        <v>5312</v>
      </c>
      <c r="G2499" s="1" t="s">
        <v>4441</v>
      </c>
      <c r="H2499" s="1" t="n">
        <v>0</v>
      </c>
      <c r="I2499" s="1" t="n">
        <v>1</v>
      </c>
      <c r="J2499" s="1" t="n">
        <v>0</v>
      </c>
      <c r="K2499" s="1" t="n">
        <v>0</v>
      </c>
    </row>
    <row r="2500" customFormat="false" ht="14.4" hidden="false" customHeight="false" outlineLevel="0" collapsed="false">
      <c r="A2500" s="2" t="n">
        <v>2492</v>
      </c>
      <c r="B2500" s="1" t="b">
        <f aca="false">TRUE()</f>
        <v>1</v>
      </c>
      <c r="C2500" s="1" t="s">
        <v>14</v>
      </c>
      <c r="D2500" s="1" t="s">
        <v>5313</v>
      </c>
      <c r="E2500" s="1" t="s">
        <v>5314</v>
      </c>
      <c r="G2500" s="1" t="s">
        <v>678</v>
      </c>
      <c r="H2500" s="1" t="n">
        <v>0</v>
      </c>
      <c r="I2500" s="1" t="n">
        <v>0</v>
      </c>
      <c r="J2500" s="1" t="n">
        <v>0</v>
      </c>
      <c r="K2500" s="1" t="n">
        <v>0</v>
      </c>
    </row>
    <row r="2501" customFormat="false" ht="14.4" hidden="false" customHeight="false" outlineLevel="0" collapsed="false">
      <c r="A2501" s="2" t="n">
        <v>2493</v>
      </c>
      <c r="B2501" s="1" t="b">
        <f aca="false">TRUE()</f>
        <v>1</v>
      </c>
      <c r="C2501" s="1" t="s">
        <v>14</v>
      </c>
      <c r="D2501" s="1" t="s">
        <v>5315</v>
      </c>
      <c r="E2501" s="1" t="s">
        <v>5316</v>
      </c>
      <c r="G2501" s="1" t="s">
        <v>262</v>
      </c>
      <c r="H2501" s="1" t="n">
        <v>0</v>
      </c>
      <c r="I2501" s="1" t="n">
        <v>1</v>
      </c>
      <c r="J2501" s="1" t="n">
        <v>0</v>
      </c>
      <c r="K2501" s="1" t="n">
        <v>0</v>
      </c>
    </row>
    <row r="2502" customFormat="false" ht="14.4" hidden="false" customHeight="false" outlineLevel="0" collapsed="false">
      <c r="A2502" s="2" t="n">
        <v>2494</v>
      </c>
      <c r="B2502" s="1" t="b">
        <f aca="false">TRUE()</f>
        <v>1</v>
      </c>
      <c r="C2502" s="1" t="s">
        <v>14</v>
      </c>
      <c r="D2502" s="1" t="s">
        <v>5317</v>
      </c>
      <c r="E2502" s="1" t="s">
        <v>5318</v>
      </c>
      <c r="G2502" s="1" t="s">
        <v>713</v>
      </c>
      <c r="H2502" s="1" t="n">
        <v>0</v>
      </c>
      <c r="I2502" s="1" t="n">
        <v>1</v>
      </c>
      <c r="J2502" s="1" t="n">
        <v>0</v>
      </c>
      <c r="K2502" s="1" t="n">
        <v>0</v>
      </c>
    </row>
    <row r="2503" customFormat="false" ht="14.4" hidden="false" customHeight="false" outlineLevel="0" collapsed="false">
      <c r="A2503" s="2" t="n">
        <v>2495</v>
      </c>
      <c r="B2503" s="1" t="b">
        <f aca="false">TRUE()</f>
        <v>1</v>
      </c>
      <c r="C2503" s="1" t="s">
        <v>14</v>
      </c>
      <c r="D2503" s="1" t="s">
        <v>5319</v>
      </c>
      <c r="E2503" s="1" t="s">
        <v>5320</v>
      </c>
      <c r="G2503" s="1" t="s">
        <v>882</v>
      </c>
      <c r="H2503" s="1" t="n">
        <v>0</v>
      </c>
      <c r="I2503" s="1" t="n">
        <v>1</v>
      </c>
      <c r="J2503" s="1" t="n">
        <v>0</v>
      </c>
      <c r="K2503" s="1" t="n">
        <v>0</v>
      </c>
    </row>
    <row r="2504" customFormat="false" ht="14.4" hidden="false" customHeight="false" outlineLevel="0" collapsed="false">
      <c r="A2504" s="2" t="n">
        <v>2496</v>
      </c>
      <c r="B2504" s="1" t="b">
        <f aca="false">TRUE()</f>
        <v>1</v>
      </c>
      <c r="C2504" s="1" t="s">
        <v>14</v>
      </c>
      <c r="D2504" s="1" t="s">
        <v>5321</v>
      </c>
      <c r="E2504" s="1" t="s">
        <v>5322</v>
      </c>
      <c r="G2504" s="1" t="s">
        <v>755</v>
      </c>
      <c r="H2504" s="1" t="n">
        <v>0</v>
      </c>
      <c r="I2504" s="1" t="n">
        <v>1</v>
      </c>
      <c r="J2504" s="1" t="n">
        <v>0</v>
      </c>
      <c r="K2504" s="1" t="n">
        <v>0</v>
      </c>
    </row>
    <row r="2505" customFormat="false" ht="14.4" hidden="false" customHeight="false" outlineLevel="0" collapsed="false">
      <c r="A2505" s="2" t="n">
        <v>2497</v>
      </c>
      <c r="B2505" s="1" t="b">
        <f aca="false">TRUE()</f>
        <v>1</v>
      </c>
      <c r="C2505" s="1" t="s">
        <v>14</v>
      </c>
      <c r="D2505" s="1" t="s">
        <v>5323</v>
      </c>
      <c r="E2505" s="1" t="s">
        <v>5324</v>
      </c>
      <c r="G2505" s="1" t="s">
        <v>64</v>
      </c>
      <c r="H2505" s="1" t="n">
        <v>0</v>
      </c>
      <c r="I2505" s="1" t="n">
        <v>1</v>
      </c>
      <c r="J2505" s="1" t="n">
        <v>0</v>
      </c>
      <c r="K2505" s="1" t="n">
        <v>0</v>
      </c>
    </row>
    <row r="2506" customFormat="false" ht="14.4" hidden="false" customHeight="false" outlineLevel="0" collapsed="false">
      <c r="A2506" s="2" t="n">
        <v>2498</v>
      </c>
      <c r="B2506" s="1" t="b">
        <f aca="false">TRUE()</f>
        <v>1</v>
      </c>
      <c r="C2506" s="1" t="s">
        <v>14</v>
      </c>
      <c r="D2506" s="1" t="s">
        <v>5325</v>
      </c>
      <c r="E2506" s="1" t="s">
        <v>5326</v>
      </c>
      <c r="G2506" s="1" t="s">
        <v>210</v>
      </c>
      <c r="H2506" s="1" t="n">
        <v>0</v>
      </c>
      <c r="I2506" s="1" t="n">
        <v>1</v>
      </c>
      <c r="J2506" s="1" t="n">
        <v>0</v>
      </c>
      <c r="K2506" s="1" t="n">
        <v>0</v>
      </c>
    </row>
    <row r="2507" customFormat="false" ht="14.4" hidden="false" customHeight="false" outlineLevel="0" collapsed="false">
      <c r="A2507" s="2" t="n">
        <v>2499</v>
      </c>
      <c r="B2507" s="1" t="b">
        <f aca="false">TRUE()</f>
        <v>1</v>
      </c>
      <c r="C2507" s="1" t="s">
        <v>14</v>
      </c>
      <c r="D2507" s="1" t="s">
        <v>5327</v>
      </c>
      <c r="E2507" s="1" t="s">
        <v>5328</v>
      </c>
      <c r="G2507" s="1" t="s">
        <v>75</v>
      </c>
      <c r="H2507" s="1" t="n">
        <v>0</v>
      </c>
      <c r="I2507" s="1" t="n">
        <v>1</v>
      </c>
      <c r="J2507" s="1" t="n">
        <v>0</v>
      </c>
      <c r="K2507" s="1" t="n">
        <v>0</v>
      </c>
    </row>
    <row r="2508" customFormat="false" ht="14.4" hidden="false" customHeight="false" outlineLevel="0" collapsed="false">
      <c r="A2508" s="2" t="n">
        <v>2500</v>
      </c>
      <c r="B2508" s="1" t="b">
        <f aca="false">TRUE()</f>
        <v>1</v>
      </c>
      <c r="C2508" s="1" t="s">
        <v>14</v>
      </c>
      <c r="D2508" s="1" t="s">
        <v>5329</v>
      </c>
      <c r="E2508" s="1" t="s">
        <v>5330</v>
      </c>
      <c r="G2508" s="1" t="s">
        <v>1764</v>
      </c>
      <c r="H2508" s="1" t="n">
        <v>0</v>
      </c>
      <c r="I2508" s="1" t="n">
        <v>1</v>
      </c>
      <c r="J2508" s="1" t="n">
        <v>0</v>
      </c>
      <c r="K2508" s="1" t="n">
        <v>0</v>
      </c>
    </row>
    <row r="2509" customFormat="false" ht="14.4" hidden="false" customHeight="false" outlineLevel="0" collapsed="false">
      <c r="A2509" s="2" t="n">
        <v>2501</v>
      </c>
      <c r="B2509" s="1" t="b">
        <f aca="false">TRUE()</f>
        <v>1</v>
      </c>
      <c r="C2509" s="1" t="s">
        <v>14</v>
      </c>
      <c r="D2509" s="1" t="s">
        <v>5331</v>
      </c>
      <c r="E2509" s="1" t="s">
        <v>5332</v>
      </c>
      <c r="G2509" s="1" t="s">
        <v>200</v>
      </c>
      <c r="H2509" s="1" t="n">
        <v>0</v>
      </c>
      <c r="I2509" s="1" t="n">
        <v>0</v>
      </c>
      <c r="J2509" s="1" t="n">
        <v>0</v>
      </c>
      <c r="K2509" s="1" t="n">
        <v>0</v>
      </c>
    </row>
    <row r="2510" customFormat="false" ht="14.4" hidden="false" customHeight="false" outlineLevel="0" collapsed="false">
      <c r="A2510" s="2" t="n">
        <v>2502</v>
      </c>
      <c r="B2510" s="1" t="b">
        <f aca="false">TRUE()</f>
        <v>1</v>
      </c>
      <c r="C2510" s="1" t="s">
        <v>14</v>
      </c>
      <c r="D2510" s="1" t="s">
        <v>5333</v>
      </c>
      <c r="E2510" s="1" t="s">
        <v>5334</v>
      </c>
      <c r="G2510" s="1" t="s">
        <v>291</v>
      </c>
      <c r="H2510" s="1" t="n">
        <v>0</v>
      </c>
      <c r="I2510" s="1" t="n">
        <v>0</v>
      </c>
      <c r="J2510" s="1" t="n">
        <v>0</v>
      </c>
      <c r="K2510" s="1" t="n">
        <v>0</v>
      </c>
    </row>
    <row r="2511" customFormat="false" ht="14.4" hidden="false" customHeight="false" outlineLevel="0" collapsed="false">
      <c r="A2511" s="2" t="n">
        <v>2503</v>
      </c>
      <c r="B2511" s="1" t="b">
        <f aca="false">TRUE()</f>
        <v>1</v>
      </c>
      <c r="C2511" s="1" t="s">
        <v>14</v>
      </c>
      <c r="D2511" s="1" t="s">
        <v>5335</v>
      </c>
      <c r="E2511" s="1" t="s">
        <v>5336</v>
      </c>
      <c r="G2511" s="1" t="s">
        <v>499</v>
      </c>
      <c r="H2511" s="1" t="n">
        <v>0</v>
      </c>
      <c r="I2511" s="1" t="n">
        <v>1</v>
      </c>
      <c r="J2511" s="1" t="n">
        <v>0</v>
      </c>
      <c r="K2511" s="1" t="n">
        <v>0</v>
      </c>
    </row>
    <row r="2512" customFormat="false" ht="14.4" hidden="false" customHeight="false" outlineLevel="0" collapsed="false">
      <c r="A2512" s="2" t="n">
        <v>2504</v>
      </c>
      <c r="B2512" s="1" t="b">
        <f aca="false">TRUE()</f>
        <v>1</v>
      </c>
      <c r="C2512" s="1" t="s">
        <v>14</v>
      </c>
      <c r="D2512" s="1" t="s">
        <v>5337</v>
      </c>
      <c r="E2512" s="1" t="s">
        <v>5338</v>
      </c>
      <c r="G2512" s="1" t="s">
        <v>487</v>
      </c>
      <c r="H2512" s="1" t="n">
        <v>0</v>
      </c>
      <c r="I2512" s="1" t="n">
        <v>1</v>
      </c>
      <c r="J2512" s="1" t="n">
        <v>0</v>
      </c>
      <c r="K2512" s="1" t="n">
        <v>0</v>
      </c>
    </row>
    <row r="2513" customFormat="false" ht="14.4" hidden="false" customHeight="false" outlineLevel="0" collapsed="false">
      <c r="A2513" s="2" t="n">
        <v>2505</v>
      </c>
      <c r="B2513" s="1" t="b">
        <f aca="false">TRUE()</f>
        <v>1</v>
      </c>
      <c r="C2513" s="1" t="s">
        <v>14</v>
      </c>
      <c r="D2513" s="1" t="s">
        <v>5339</v>
      </c>
      <c r="E2513" s="1" t="s">
        <v>5340</v>
      </c>
      <c r="G2513" s="1" t="s">
        <v>882</v>
      </c>
      <c r="H2513" s="1" t="n">
        <v>0</v>
      </c>
      <c r="I2513" s="1" t="n">
        <v>1</v>
      </c>
      <c r="J2513" s="1" t="n">
        <v>0</v>
      </c>
      <c r="K2513" s="1" t="n">
        <v>0</v>
      </c>
    </row>
    <row r="2514" customFormat="false" ht="14.4" hidden="false" customHeight="false" outlineLevel="0" collapsed="false">
      <c r="A2514" s="2" t="n">
        <v>2506</v>
      </c>
      <c r="B2514" s="1" t="b">
        <f aca="false">TRUE()</f>
        <v>1</v>
      </c>
      <c r="C2514" s="1" t="s">
        <v>14</v>
      </c>
      <c r="D2514" s="1" t="s">
        <v>5341</v>
      </c>
      <c r="E2514" s="1" t="s">
        <v>5342</v>
      </c>
      <c r="G2514" s="1" t="s">
        <v>2092</v>
      </c>
      <c r="H2514" s="1" t="n">
        <v>0</v>
      </c>
      <c r="I2514" s="1" t="n">
        <v>1</v>
      </c>
      <c r="J2514" s="1" t="n">
        <v>0</v>
      </c>
      <c r="K2514" s="1" t="n">
        <v>0</v>
      </c>
    </row>
    <row r="2515" customFormat="false" ht="14.4" hidden="false" customHeight="false" outlineLevel="0" collapsed="false">
      <c r="A2515" s="2" t="n">
        <v>2507</v>
      </c>
      <c r="B2515" s="1" t="b">
        <f aca="false">TRUE()</f>
        <v>1</v>
      </c>
      <c r="C2515" s="1" t="s">
        <v>14</v>
      </c>
      <c r="D2515" s="1" t="s">
        <v>5343</v>
      </c>
      <c r="E2515" s="1" t="s">
        <v>5344</v>
      </c>
      <c r="G2515" s="1" t="s">
        <v>794</v>
      </c>
      <c r="H2515" s="1" t="n">
        <v>0</v>
      </c>
      <c r="I2515" s="1" t="n">
        <v>1</v>
      </c>
      <c r="J2515" s="1" t="n">
        <v>0</v>
      </c>
      <c r="K2515" s="1" t="n">
        <v>0</v>
      </c>
    </row>
    <row r="2516" customFormat="false" ht="14.4" hidden="false" customHeight="false" outlineLevel="0" collapsed="false">
      <c r="A2516" s="2" t="n">
        <v>2508</v>
      </c>
      <c r="B2516" s="1" t="b">
        <f aca="false">TRUE()</f>
        <v>1</v>
      </c>
      <c r="C2516" s="1" t="s">
        <v>14</v>
      </c>
      <c r="D2516" s="1" t="s">
        <v>5345</v>
      </c>
      <c r="E2516" s="1" t="s">
        <v>5346</v>
      </c>
      <c r="G2516" s="1" t="s">
        <v>278</v>
      </c>
      <c r="H2516" s="1" t="n">
        <v>0</v>
      </c>
      <c r="I2516" s="1" t="n">
        <v>1</v>
      </c>
      <c r="J2516" s="1" t="n">
        <v>0</v>
      </c>
      <c r="K2516" s="1" t="n">
        <v>0</v>
      </c>
    </row>
    <row r="2517" customFormat="false" ht="14.4" hidden="false" customHeight="false" outlineLevel="0" collapsed="false">
      <c r="A2517" s="2" t="n">
        <v>2509</v>
      </c>
      <c r="B2517" s="1" t="b">
        <f aca="false">TRUE()</f>
        <v>1</v>
      </c>
      <c r="C2517" s="1" t="s">
        <v>14</v>
      </c>
      <c r="D2517" s="1" t="s">
        <v>5347</v>
      </c>
      <c r="E2517" s="1" t="s">
        <v>5348</v>
      </c>
      <c r="G2517" s="1" t="s">
        <v>148</v>
      </c>
      <c r="H2517" s="1" t="n">
        <v>0</v>
      </c>
      <c r="I2517" s="1" t="n">
        <v>1</v>
      </c>
      <c r="J2517" s="1" t="n">
        <v>0</v>
      </c>
      <c r="K2517" s="1" t="n">
        <v>0</v>
      </c>
    </row>
    <row r="2518" customFormat="false" ht="14.4" hidden="false" customHeight="false" outlineLevel="0" collapsed="false">
      <c r="A2518" s="2" t="n">
        <v>2510</v>
      </c>
      <c r="B2518" s="1" t="b">
        <f aca="false">TRUE()</f>
        <v>1</v>
      </c>
      <c r="C2518" s="1" t="s">
        <v>14</v>
      </c>
      <c r="D2518" s="1" t="s">
        <v>5349</v>
      </c>
      <c r="E2518" s="1" t="s">
        <v>5350</v>
      </c>
      <c r="G2518" s="1" t="s">
        <v>200</v>
      </c>
      <c r="H2518" s="1" t="n">
        <v>0</v>
      </c>
      <c r="I2518" s="1" t="n">
        <v>1</v>
      </c>
      <c r="J2518" s="1" t="n">
        <v>0</v>
      </c>
      <c r="K2518" s="1" t="n">
        <v>0</v>
      </c>
    </row>
    <row r="2519" customFormat="false" ht="14.4" hidden="false" customHeight="false" outlineLevel="0" collapsed="false">
      <c r="A2519" s="2" t="n">
        <v>2511</v>
      </c>
      <c r="B2519" s="1" t="b">
        <f aca="false">TRUE()</f>
        <v>1</v>
      </c>
      <c r="C2519" s="1" t="s">
        <v>14</v>
      </c>
      <c r="D2519" s="1" t="s">
        <v>5351</v>
      </c>
      <c r="E2519" s="1" t="s">
        <v>5352</v>
      </c>
      <c r="G2519" s="1" t="s">
        <v>2209</v>
      </c>
      <c r="H2519" s="1" t="n">
        <v>0</v>
      </c>
      <c r="I2519" s="1" t="n">
        <v>1</v>
      </c>
      <c r="J2519" s="1" t="n">
        <v>0</v>
      </c>
      <c r="K2519" s="1" t="n">
        <v>0</v>
      </c>
    </row>
    <row r="2520" customFormat="false" ht="14.4" hidden="false" customHeight="false" outlineLevel="0" collapsed="false">
      <c r="A2520" s="2" t="n">
        <v>2512</v>
      </c>
      <c r="B2520" s="1" t="b">
        <f aca="false">TRUE()</f>
        <v>1</v>
      </c>
      <c r="C2520" s="1" t="s">
        <v>14</v>
      </c>
      <c r="D2520" s="1" t="s">
        <v>5353</v>
      </c>
      <c r="E2520" s="1" t="s">
        <v>5354</v>
      </c>
      <c r="G2520" s="1" t="s">
        <v>185</v>
      </c>
      <c r="H2520" s="1" t="n">
        <v>0</v>
      </c>
      <c r="I2520" s="1" t="n">
        <v>0</v>
      </c>
      <c r="J2520" s="1" t="n">
        <v>0</v>
      </c>
      <c r="K2520" s="1" t="n">
        <v>0</v>
      </c>
    </row>
    <row r="2521" customFormat="false" ht="14.4" hidden="false" customHeight="false" outlineLevel="0" collapsed="false">
      <c r="A2521" s="2" t="n">
        <v>2513</v>
      </c>
      <c r="B2521" s="1" t="b">
        <f aca="false">TRUE()</f>
        <v>1</v>
      </c>
      <c r="C2521" s="1" t="s">
        <v>14</v>
      </c>
      <c r="D2521" s="1" t="s">
        <v>5355</v>
      </c>
      <c r="E2521" s="1" t="s">
        <v>5356</v>
      </c>
      <c r="G2521" s="1" t="s">
        <v>562</v>
      </c>
      <c r="H2521" s="1" t="n">
        <v>0</v>
      </c>
      <c r="I2521" s="1" t="n">
        <v>1</v>
      </c>
      <c r="J2521" s="1" t="n">
        <v>0</v>
      </c>
      <c r="K2521" s="1" t="n">
        <v>0</v>
      </c>
    </row>
    <row r="2522" customFormat="false" ht="14.4" hidden="false" customHeight="false" outlineLevel="0" collapsed="false">
      <c r="A2522" s="2" t="n">
        <v>2514</v>
      </c>
      <c r="B2522" s="1" t="b">
        <f aca="false">TRUE()</f>
        <v>1</v>
      </c>
      <c r="C2522" s="1" t="s">
        <v>14</v>
      </c>
      <c r="D2522" s="1" t="s">
        <v>5357</v>
      </c>
      <c r="E2522" s="1" t="s">
        <v>5358</v>
      </c>
      <c r="G2522" s="1" t="s">
        <v>84</v>
      </c>
      <c r="H2522" s="1" t="n">
        <v>0</v>
      </c>
      <c r="I2522" s="1" t="n">
        <v>0</v>
      </c>
      <c r="J2522" s="1" t="n">
        <v>0</v>
      </c>
      <c r="K2522" s="1" t="n">
        <v>0</v>
      </c>
    </row>
    <row r="2523" customFormat="false" ht="14.4" hidden="false" customHeight="false" outlineLevel="0" collapsed="false">
      <c r="A2523" s="2" t="n">
        <v>2515</v>
      </c>
      <c r="B2523" s="1" t="b">
        <f aca="false">TRUE()</f>
        <v>1</v>
      </c>
      <c r="C2523" s="1" t="s">
        <v>14</v>
      </c>
      <c r="D2523" s="1" t="s">
        <v>5359</v>
      </c>
      <c r="E2523" s="1" t="s">
        <v>5360</v>
      </c>
      <c r="G2523" s="1" t="s">
        <v>4022</v>
      </c>
      <c r="H2523" s="1" t="n">
        <v>0</v>
      </c>
      <c r="I2523" s="1" t="n">
        <v>1</v>
      </c>
      <c r="J2523" s="1" t="n">
        <v>0</v>
      </c>
      <c r="K2523" s="1" t="n">
        <v>0</v>
      </c>
    </row>
    <row r="2524" customFormat="false" ht="14.4" hidden="false" customHeight="false" outlineLevel="0" collapsed="false">
      <c r="A2524" s="2" t="n">
        <v>2516</v>
      </c>
      <c r="B2524" s="1" t="b">
        <f aca="false">TRUE()</f>
        <v>1</v>
      </c>
      <c r="C2524" s="1" t="s">
        <v>14</v>
      </c>
      <c r="D2524" s="1" t="s">
        <v>5361</v>
      </c>
      <c r="E2524" s="1" t="s">
        <v>5362</v>
      </c>
      <c r="G2524" s="1" t="s">
        <v>1297</v>
      </c>
      <c r="H2524" s="1" t="n">
        <v>0</v>
      </c>
      <c r="I2524" s="1" t="n">
        <v>1</v>
      </c>
      <c r="J2524" s="1" t="n">
        <v>0</v>
      </c>
      <c r="K2524" s="1" t="n">
        <v>0</v>
      </c>
    </row>
    <row r="2525" customFormat="false" ht="14.4" hidden="false" customHeight="false" outlineLevel="0" collapsed="false">
      <c r="A2525" s="2" t="n">
        <v>2517</v>
      </c>
      <c r="B2525" s="1" t="b">
        <f aca="false">TRUE()</f>
        <v>1</v>
      </c>
      <c r="C2525" s="1" t="s">
        <v>14</v>
      </c>
      <c r="D2525" s="1" t="s">
        <v>5363</v>
      </c>
      <c r="E2525" s="1" t="s">
        <v>5364</v>
      </c>
      <c r="G2525" s="1" t="s">
        <v>966</v>
      </c>
      <c r="H2525" s="1" t="n">
        <v>0</v>
      </c>
      <c r="I2525" s="1" t="n">
        <v>1</v>
      </c>
      <c r="J2525" s="1" t="n">
        <v>0</v>
      </c>
      <c r="K2525" s="1" t="n">
        <v>0</v>
      </c>
    </row>
    <row r="2526" customFormat="false" ht="14.4" hidden="false" customHeight="false" outlineLevel="0" collapsed="false">
      <c r="A2526" s="2" t="n">
        <v>2518</v>
      </c>
      <c r="B2526" s="1" t="b">
        <f aca="false">TRUE()</f>
        <v>1</v>
      </c>
      <c r="C2526" s="1" t="s">
        <v>14</v>
      </c>
      <c r="D2526" s="1" t="s">
        <v>5365</v>
      </c>
      <c r="E2526" s="1" t="s">
        <v>5366</v>
      </c>
      <c r="G2526" s="1" t="s">
        <v>148</v>
      </c>
      <c r="H2526" s="1" t="n">
        <v>0</v>
      </c>
      <c r="I2526" s="1" t="n">
        <v>0</v>
      </c>
      <c r="J2526" s="1" t="n">
        <v>0</v>
      </c>
      <c r="K2526" s="1" t="n">
        <v>0</v>
      </c>
    </row>
    <row r="2527" customFormat="false" ht="14.4" hidden="false" customHeight="false" outlineLevel="0" collapsed="false">
      <c r="A2527" s="2" t="n">
        <v>2519</v>
      </c>
      <c r="B2527" s="1" t="b">
        <f aca="false">TRUE()</f>
        <v>1</v>
      </c>
      <c r="C2527" s="1" t="s">
        <v>14</v>
      </c>
      <c r="D2527" s="1" t="s">
        <v>5367</v>
      </c>
      <c r="E2527" s="1" t="s">
        <v>5368</v>
      </c>
      <c r="G2527" s="1" t="s">
        <v>4359</v>
      </c>
      <c r="H2527" s="1" t="n">
        <v>0</v>
      </c>
      <c r="I2527" s="1" t="n">
        <v>1</v>
      </c>
      <c r="J2527" s="1" t="n">
        <v>0</v>
      </c>
      <c r="K2527" s="1" t="n">
        <v>0</v>
      </c>
    </row>
    <row r="2528" customFormat="false" ht="14.4" hidden="false" customHeight="false" outlineLevel="0" collapsed="false">
      <c r="A2528" s="2" t="n">
        <v>2520</v>
      </c>
      <c r="B2528" s="1" t="b">
        <f aca="false">TRUE()</f>
        <v>1</v>
      </c>
      <c r="C2528" s="1" t="s">
        <v>14</v>
      </c>
      <c r="D2528" s="1" t="s">
        <v>5369</v>
      </c>
      <c r="E2528" s="1" t="s">
        <v>5370</v>
      </c>
      <c r="G2528" s="1" t="s">
        <v>691</v>
      </c>
      <c r="H2528" s="1" t="n">
        <v>0</v>
      </c>
      <c r="I2528" s="1" t="n">
        <v>0</v>
      </c>
      <c r="J2528" s="1" t="n">
        <v>0</v>
      </c>
      <c r="K2528" s="1" t="n">
        <v>0</v>
      </c>
    </row>
    <row r="2529" customFormat="false" ht="14.4" hidden="false" customHeight="false" outlineLevel="0" collapsed="false">
      <c r="A2529" s="2" t="n">
        <v>2521</v>
      </c>
      <c r="B2529" s="1" t="b">
        <f aca="false">TRUE()</f>
        <v>1</v>
      </c>
      <c r="C2529" s="1" t="s">
        <v>14</v>
      </c>
      <c r="D2529" s="1" t="s">
        <v>5371</v>
      </c>
      <c r="E2529" s="1" t="s">
        <v>5372</v>
      </c>
      <c r="G2529" s="1" t="s">
        <v>3580</v>
      </c>
      <c r="H2529" s="1" t="n">
        <v>0</v>
      </c>
      <c r="I2529" s="1" t="n">
        <v>1</v>
      </c>
      <c r="J2529" s="1" t="n">
        <v>0</v>
      </c>
      <c r="K2529" s="1" t="n">
        <v>0</v>
      </c>
    </row>
    <row r="2530" customFormat="false" ht="14.4" hidden="false" customHeight="false" outlineLevel="0" collapsed="false">
      <c r="A2530" s="2" t="n">
        <v>2522</v>
      </c>
      <c r="B2530" s="1" t="b">
        <f aca="false">TRUE()</f>
        <v>1</v>
      </c>
      <c r="C2530" s="1" t="s">
        <v>14</v>
      </c>
      <c r="D2530" s="1" t="s">
        <v>5373</v>
      </c>
      <c r="E2530" s="1" t="s">
        <v>5374</v>
      </c>
      <c r="G2530" s="1" t="s">
        <v>246</v>
      </c>
      <c r="H2530" s="1" t="n">
        <v>0</v>
      </c>
      <c r="I2530" s="1" t="n">
        <v>1</v>
      </c>
      <c r="J2530" s="1" t="n">
        <v>0</v>
      </c>
      <c r="K2530" s="1" t="n">
        <v>0</v>
      </c>
    </row>
    <row r="2531" customFormat="false" ht="14.4" hidden="false" customHeight="false" outlineLevel="0" collapsed="false">
      <c r="A2531" s="2" t="n">
        <v>2523</v>
      </c>
      <c r="B2531" s="1" t="b">
        <f aca="false">TRUE()</f>
        <v>1</v>
      </c>
      <c r="C2531" s="1" t="s">
        <v>14</v>
      </c>
      <c r="D2531" s="1" t="s">
        <v>5375</v>
      </c>
      <c r="E2531" s="1" t="s">
        <v>5376</v>
      </c>
      <c r="G2531" s="1" t="s">
        <v>268</v>
      </c>
      <c r="H2531" s="1" t="n">
        <v>0</v>
      </c>
      <c r="I2531" s="1" t="n">
        <v>1</v>
      </c>
      <c r="J2531" s="1" t="n">
        <v>0</v>
      </c>
      <c r="K2531" s="1" t="n">
        <v>0</v>
      </c>
    </row>
    <row r="2532" customFormat="false" ht="14.4" hidden="false" customHeight="false" outlineLevel="0" collapsed="false">
      <c r="A2532" s="2" t="n">
        <v>2524</v>
      </c>
      <c r="B2532" s="1" t="b">
        <f aca="false">TRUE()</f>
        <v>1</v>
      </c>
      <c r="C2532" s="1" t="s">
        <v>14</v>
      </c>
      <c r="D2532" s="1" t="s">
        <v>5377</v>
      </c>
      <c r="E2532" s="1" t="s">
        <v>5378</v>
      </c>
      <c r="G2532" s="1" t="s">
        <v>640</v>
      </c>
      <c r="H2532" s="1" t="n">
        <v>0</v>
      </c>
      <c r="I2532" s="1" t="n">
        <v>1</v>
      </c>
      <c r="J2532" s="1" t="n">
        <v>0</v>
      </c>
      <c r="K2532" s="1" t="n">
        <v>0</v>
      </c>
    </row>
    <row r="2533" customFormat="false" ht="14.4" hidden="false" customHeight="false" outlineLevel="0" collapsed="false">
      <c r="A2533" s="2" t="n">
        <v>2525</v>
      </c>
      <c r="B2533" s="1" t="b">
        <f aca="false">TRUE()</f>
        <v>1</v>
      </c>
      <c r="C2533" s="1" t="s">
        <v>14</v>
      </c>
      <c r="D2533" s="1" t="s">
        <v>5379</v>
      </c>
      <c r="E2533" s="1" t="s">
        <v>5380</v>
      </c>
      <c r="G2533" s="1" t="s">
        <v>210</v>
      </c>
      <c r="H2533" s="1" t="n">
        <v>0</v>
      </c>
      <c r="I2533" s="1" t="n">
        <v>0</v>
      </c>
      <c r="J2533" s="1" t="n">
        <v>0</v>
      </c>
      <c r="K2533" s="1" t="n">
        <v>0</v>
      </c>
    </row>
    <row r="2534" customFormat="false" ht="14.4" hidden="false" customHeight="false" outlineLevel="0" collapsed="false">
      <c r="A2534" s="2" t="n">
        <v>2526</v>
      </c>
      <c r="B2534" s="1" t="b">
        <f aca="false">TRUE()</f>
        <v>1</v>
      </c>
      <c r="C2534" s="1" t="s">
        <v>14</v>
      </c>
      <c r="D2534" s="1" t="s">
        <v>5381</v>
      </c>
      <c r="E2534" s="1" t="s">
        <v>5382</v>
      </c>
      <c r="G2534" s="1" t="s">
        <v>978</v>
      </c>
      <c r="H2534" s="1" t="n">
        <v>0</v>
      </c>
      <c r="I2534" s="1" t="n">
        <v>1</v>
      </c>
      <c r="J2534" s="1" t="n">
        <v>0</v>
      </c>
      <c r="K2534" s="1" t="n">
        <v>0</v>
      </c>
    </row>
    <row r="2535" customFormat="false" ht="14.4" hidden="false" customHeight="false" outlineLevel="0" collapsed="false">
      <c r="A2535" s="2" t="n">
        <v>2527</v>
      </c>
      <c r="B2535" s="1" t="b">
        <f aca="false">TRUE()</f>
        <v>1</v>
      </c>
      <c r="C2535" s="1" t="s">
        <v>14</v>
      </c>
      <c r="D2535" s="1" t="s">
        <v>5383</v>
      </c>
      <c r="E2535" s="1" t="s">
        <v>5384</v>
      </c>
      <c r="G2535" s="1" t="s">
        <v>148</v>
      </c>
      <c r="H2535" s="1" t="n">
        <v>0</v>
      </c>
      <c r="I2535" s="1" t="n">
        <v>1</v>
      </c>
      <c r="J2535" s="1" t="n">
        <v>0</v>
      </c>
      <c r="K2535" s="1" t="n">
        <v>0</v>
      </c>
    </row>
    <row r="2536" customFormat="false" ht="14.4" hidden="false" customHeight="false" outlineLevel="0" collapsed="false">
      <c r="A2536" s="2" t="n">
        <v>2528</v>
      </c>
      <c r="B2536" s="1" t="b">
        <f aca="false">TRUE()</f>
        <v>1</v>
      </c>
      <c r="C2536" s="1" t="s">
        <v>14</v>
      </c>
      <c r="D2536" s="1" t="s">
        <v>5385</v>
      </c>
      <c r="E2536" s="1" t="s">
        <v>5386</v>
      </c>
      <c r="G2536" s="1" t="s">
        <v>5036</v>
      </c>
      <c r="H2536" s="1" t="n">
        <v>0</v>
      </c>
      <c r="I2536" s="1" t="n">
        <v>1</v>
      </c>
      <c r="J2536" s="1" t="n">
        <v>0</v>
      </c>
      <c r="K2536" s="1" t="n">
        <v>0</v>
      </c>
    </row>
    <row r="2537" customFormat="false" ht="14.4" hidden="false" customHeight="false" outlineLevel="0" collapsed="false">
      <c r="A2537" s="2" t="n">
        <v>2529</v>
      </c>
      <c r="B2537" s="1" t="b">
        <f aca="false">TRUE()</f>
        <v>1</v>
      </c>
      <c r="C2537" s="1" t="s">
        <v>14</v>
      </c>
      <c r="D2537" s="1" t="s">
        <v>5387</v>
      </c>
      <c r="E2537" s="1" t="s">
        <v>5388</v>
      </c>
      <c r="G2537" s="1" t="s">
        <v>582</v>
      </c>
      <c r="H2537" s="1" t="n">
        <v>0</v>
      </c>
      <c r="I2537" s="1" t="n">
        <v>1</v>
      </c>
      <c r="J2537" s="1" t="n">
        <v>0</v>
      </c>
      <c r="K2537" s="1" t="n">
        <v>0</v>
      </c>
    </row>
    <row r="2538" customFormat="false" ht="14.4" hidden="false" customHeight="false" outlineLevel="0" collapsed="false">
      <c r="A2538" s="2" t="n">
        <v>2530</v>
      </c>
      <c r="B2538" s="1" t="b">
        <f aca="false">TRUE()</f>
        <v>1</v>
      </c>
      <c r="C2538" s="1" t="s">
        <v>14</v>
      </c>
      <c r="D2538" s="1" t="s">
        <v>5389</v>
      </c>
      <c r="E2538" s="1" t="s">
        <v>5390</v>
      </c>
      <c r="G2538" s="1" t="s">
        <v>1025</v>
      </c>
      <c r="H2538" s="1" t="n">
        <v>0</v>
      </c>
      <c r="I2538" s="1" t="n">
        <v>1</v>
      </c>
      <c r="J2538" s="1" t="n">
        <v>0</v>
      </c>
      <c r="K2538" s="1" t="n">
        <v>0</v>
      </c>
    </row>
    <row r="2539" customFormat="false" ht="14.4" hidden="false" customHeight="false" outlineLevel="0" collapsed="false">
      <c r="A2539" s="2" t="n">
        <v>2531</v>
      </c>
      <c r="B2539" s="1" t="b">
        <f aca="false">TRUE()</f>
        <v>1</v>
      </c>
      <c r="C2539" s="1" t="s">
        <v>14</v>
      </c>
      <c r="D2539" s="1" t="s">
        <v>5391</v>
      </c>
      <c r="E2539" s="1" t="s">
        <v>5392</v>
      </c>
      <c r="G2539" s="1" t="s">
        <v>294</v>
      </c>
      <c r="H2539" s="1" t="n">
        <v>0</v>
      </c>
      <c r="I2539" s="1" t="n">
        <v>1</v>
      </c>
      <c r="J2539" s="1" t="n">
        <v>0</v>
      </c>
      <c r="K2539" s="1" t="n">
        <v>0</v>
      </c>
    </row>
    <row r="2540" customFormat="false" ht="14.4" hidden="false" customHeight="false" outlineLevel="0" collapsed="false">
      <c r="A2540" s="2" t="n">
        <v>2532</v>
      </c>
      <c r="B2540" s="1" t="b">
        <f aca="false">TRUE()</f>
        <v>1</v>
      </c>
      <c r="C2540" s="1" t="s">
        <v>14</v>
      </c>
      <c r="D2540" s="1" t="s">
        <v>5393</v>
      </c>
      <c r="E2540" s="1" t="s">
        <v>5394</v>
      </c>
      <c r="G2540" s="1" t="s">
        <v>421</v>
      </c>
      <c r="H2540" s="1" t="n">
        <v>0</v>
      </c>
      <c r="I2540" s="1" t="n">
        <v>1</v>
      </c>
      <c r="J2540" s="1" t="n">
        <v>0</v>
      </c>
      <c r="K2540" s="1" t="n">
        <v>0</v>
      </c>
    </row>
    <row r="2541" customFormat="false" ht="14.4" hidden="false" customHeight="false" outlineLevel="0" collapsed="false">
      <c r="A2541" s="2" t="n">
        <v>2533</v>
      </c>
      <c r="B2541" s="1" t="b">
        <f aca="false">TRUE()</f>
        <v>1</v>
      </c>
      <c r="C2541" s="1" t="s">
        <v>14</v>
      </c>
      <c r="D2541" s="1" t="s">
        <v>5395</v>
      </c>
      <c r="E2541" s="1" t="s">
        <v>5396</v>
      </c>
      <c r="G2541" s="1" t="s">
        <v>487</v>
      </c>
      <c r="H2541" s="1" t="n">
        <v>0</v>
      </c>
      <c r="I2541" s="1" t="n">
        <v>1</v>
      </c>
      <c r="J2541" s="1" t="n">
        <v>0</v>
      </c>
      <c r="K2541" s="1" t="n">
        <v>0</v>
      </c>
    </row>
    <row r="2542" customFormat="false" ht="14.4" hidden="false" customHeight="false" outlineLevel="0" collapsed="false">
      <c r="A2542" s="2" t="n">
        <v>2534</v>
      </c>
      <c r="B2542" s="1" t="b">
        <f aca="false">TRUE()</f>
        <v>1</v>
      </c>
      <c r="C2542" s="1" t="s">
        <v>14</v>
      </c>
      <c r="D2542" s="1" t="s">
        <v>5397</v>
      </c>
      <c r="E2542" s="1" t="s">
        <v>5398</v>
      </c>
      <c r="G2542" s="1" t="s">
        <v>2092</v>
      </c>
      <c r="H2542" s="1" t="n">
        <v>0</v>
      </c>
      <c r="I2542" s="1" t="n">
        <v>1</v>
      </c>
      <c r="J2542" s="1" t="n">
        <v>0</v>
      </c>
      <c r="K2542" s="1" t="n">
        <v>0</v>
      </c>
    </row>
    <row r="2543" customFormat="false" ht="14.4" hidden="false" customHeight="false" outlineLevel="0" collapsed="false">
      <c r="A2543" s="2" t="n">
        <v>2535</v>
      </c>
      <c r="B2543" s="1" t="b">
        <f aca="false">TRUE()</f>
        <v>1</v>
      </c>
      <c r="C2543" s="1" t="s">
        <v>14</v>
      </c>
      <c r="D2543" s="1" t="s">
        <v>4353</v>
      </c>
      <c r="E2543" s="1" t="s">
        <v>5399</v>
      </c>
      <c r="G2543" s="1" t="s">
        <v>562</v>
      </c>
      <c r="H2543" s="1" t="n">
        <v>0</v>
      </c>
      <c r="I2543" s="1" t="n">
        <v>1</v>
      </c>
      <c r="J2543" s="1" t="n">
        <v>0</v>
      </c>
      <c r="K2543" s="1" t="n">
        <v>0</v>
      </c>
    </row>
    <row r="2544" customFormat="false" ht="14.4" hidden="false" customHeight="false" outlineLevel="0" collapsed="false">
      <c r="A2544" s="2" t="n">
        <v>2536</v>
      </c>
      <c r="B2544" s="1" t="b">
        <f aca="false">TRUE()</f>
        <v>1</v>
      </c>
      <c r="C2544" s="1" t="s">
        <v>14</v>
      </c>
      <c r="D2544" s="1" t="s">
        <v>2747</v>
      </c>
      <c r="E2544" s="1" t="s">
        <v>5400</v>
      </c>
      <c r="G2544" s="1" t="s">
        <v>1233</v>
      </c>
      <c r="H2544" s="1" t="n">
        <v>0</v>
      </c>
      <c r="I2544" s="1" t="n">
        <v>1</v>
      </c>
      <c r="J2544" s="1" t="n">
        <v>0</v>
      </c>
      <c r="K2544" s="1" t="n">
        <v>0</v>
      </c>
    </row>
    <row r="2545" customFormat="false" ht="14.4" hidden="false" customHeight="false" outlineLevel="0" collapsed="false">
      <c r="A2545" s="2" t="n">
        <v>2537</v>
      </c>
      <c r="B2545" s="1" t="b">
        <f aca="false">TRUE()</f>
        <v>1</v>
      </c>
      <c r="C2545" s="1" t="s">
        <v>14</v>
      </c>
      <c r="D2545" s="1" t="s">
        <v>5401</v>
      </c>
      <c r="E2545" s="1" t="s">
        <v>5402</v>
      </c>
      <c r="G2545" s="1" t="s">
        <v>148</v>
      </c>
      <c r="H2545" s="1" t="n">
        <v>0</v>
      </c>
      <c r="I2545" s="1" t="n">
        <v>1</v>
      </c>
      <c r="J2545" s="1" t="n">
        <v>0</v>
      </c>
      <c r="K2545" s="1" t="n">
        <v>0</v>
      </c>
    </row>
    <row r="2546" customFormat="false" ht="14.4" hidden="false" customHeight="false" outlineLevel="0" collapsed="false">
      <c r="A2546" s="2" t="n">
        <v>2538</v>
      </c>
      <c r="B2546" s="1" t="b">
        <f aca="false">TRUE()</f>
        <v>1</v>
      </c>
      <c r="C2546" s="1" t="s">
        <v>14</v>
      </c>
      <c r="D2546" s="1" t="s">
        <v>5403</v>
      </c>
      <c r="E2546" s="1" t="s">
        <v>5404</v>
      </c>
      <c r="G2546" s="1" t="s">
        <v>882</v>
      </c>
      <c r="H2546" s="1" t="n">
        <v>0</v>
      </c>
      <c r="I2546" s="1" t="n">
        <v>0</v>
      </c>
      <c r="J2546" s="1" t="n">
        <v>0</v>
      </c>
      <c r="K2546" s="1" t="n">
        <v>0</v>
      </c>
    </row>
    <row r="2547" customFormat="false" ht="14.4" hidden="false" customHeight="false" outlineLevel="0" collapsed="false">
      <c r="A2547" s="2" t="n">
        <v>2539</v>
      </c>
      <c r="B2547" s="1" t="b">
        <f aca="false">TRUE()</f>
        <v>1</v>
      </c>
      <c r="C2547" s="1" t="s">
        <v>14</v>
      </c>
      <c r="D2547" s="1" t="s">
        <v>5405</v>
      </c>
      <c r="E2547" s="1" t="s">
        <v>5406</v>
      </c>
      <c r="G2547" s="1" t="s">
        <v>129</v>
      </c>
      <c r="H2547" s="1" t="n">
        <v>0</v>
      </c>
      <c r="I2547" s="1" t="n">
        <v>1</v>
      </c>
      <c r="J2547" s="1" t="n">
        <v>0</v>
      </c>
      <c r="K2547" s="1" t="n">
        <v>0</v>
      </c>
    </row>
    <row r="2548" customFormat="false" ht="14.4" hidden="false" customHeight="false" outlineLevel="0" collapsed="false">
      <c r="A2548" s="2" t="n">
        <v>2540</v>
      </c>
      <c r="B2548" s="1" t="b">
        <f aca="false">TRUE()</f>
        <v>1</v>
      </c>
      <c r="C2548" s="1" t="s">
        <v>14</v>
      </c>
      <c r="D2548" s="1" t="s">
        <v>5407</v>
      </c>
      <c r="E2548" s="1" t="s">
        <v>5408</v>
      </c>
      <c r="G2548" s="1" t="s">
        <v>978</v>
      </c>
      <c r="H2548" s="1" t="n">
        <v>0</v>
      </c>
      <c r="I2548" s="1" t="n">
        <v>1</v>
      </c>
      <c r="J2548" s="1" t="n">
        <v>0</v>
      </c>
      <c r="K2548" s="1" t="n">
        <v>0</v>
      </c>
    </row>
    <row r="2549" customFormat="false" ht="14.4" hidden="false" customHeight="false" outlineLevel="0" collapsed="false">
      <c r="A2549" s="2" t="n">
        <v>2541</v>
      </c>
      <c r="B2549" s="1" t="b">
        <f aca="false">TRUE()</f>
        <v>1</v>
      </c>
      <c r="C2549" s="1" t="s">
        <v>14</v>
      </c>
      <c r="D2549" s="1" t="s">
        <v>5409</v>
      </c>
      <c r="E2549" s="1" t="s">
        <v>5410</v>
      </c>
      <c r="G2549" s="1" t="s">
        <v>1085</v>
      </c>
      <c r="H2549" s="1" t="n">
        <v>0</v>
      </c>
      <c r="I2549" s="1" t="n">
        <v>1</v>
      </c>
      <c r="J2549" s="1" t="n">
        <v>0</v>
      </c>
      <c r="K2549" s="1" t="n">
        <v>0</v>
      </c>
    </row>
    <row r="2550" customFormat="false" ht="14.4" hidden="false" customHeight="false" outlineLevel="0" collapsed="false">
      <c r="A2550" s="2" t="n">
        <v>2542</v>
      </c>
      <c r="B2550" s="1" t="b">
        <f aca="false">TRUE()</f>
        <v>1</v>
      </c>
      <c r="C2550" s="1" t="s">
        <v>14</v>
      </c>
      <c r="D2550" s="1" t="s">
        <v>5411</v>
      </c>
      <c r="E2550" s="1" t="s">
        <v>5412</v>
      </c>
      <c r="G2550" s="1" t="s">
        <v>278</v>
      </c>
      <c r="H2550" s="1" t="n">
        <v>0</v>
      </c>
      <c r="I2550" s="1" t="n">
        <v>0</v>
      </c>
      <c r="J2550" s="1" t="n">
        <v>0</v>
      </c>
      <c r="K2550" s="1" t="n">
        <v>0</v>
      </c>
    </row>
    <row r="2551" customFormat="false" ht="14.4" hidden="false" customHeight="false" outlineLevel="0" collapsed="false">
      <c r="A2551" s="2" t="n">
        <v>2543</v>
      </c>
      <c r="B2551" s="1" t="b">
        <f aca="false">TRUE()</f>
        <v>1</v>
      </c>
      <c r="C2551" s="1" t="s">
        <v>14</v>
      </c>
      <c r="D2551" s="1" t="s">
        <v>5413</v>
      </c>
      <c r="E2551" s="1" t="s">
        <v>5414</v>
      </c>
      <c r="G2551" s="1" t="s">
        <v>1025</v>
      </c>
      <c r="H2551" s="1" t="n">
        <v>0</v>
      </c>
      <c r="I2551" s="1" t="n">
        <v>0</v>
      </c>
      <c r="J2551" s="1" t="n">
        <v>0</v>
      </c>
      <c r="K2551" s="1" t="n">
        <v>0</v>
      </c>
    </row>
    <row r="2552" customFormat="false" ht="14.4" hidden="false" customHeight="false" outlineLevel="0" collapsed="false">
      <c r="A2552" s="2" t="n">
        <v>2544</v>
      </c>
      <c r="B2552" s="1" t="b">
        <f aca="false">TRUE()</f>
        <v>1</v>
      </c>
      <c r="C2552" s="1" t="s">
        <v>14</v>
      </c>
      <c r="D2552" s="1" t="s">
        <v>5415</v>
      </c>
      <c r="E2552" s="1" t="s">
        <v>5416</v>
      </c>
      <c r="G2552" s="1" t="s">
        <v>1025</v>
      </c>
      <c r="H2552" s="1" t="n">
        <v>0</v>
      </c>
      <c r="I2552" s="1" t="n">
        <v>0</v>
      </c>
      <c r="J2552" s="1" t="n">
        <v>0</v>
      </c>
      <c r="K2552" s="1" t="n">
        <v>0</v>
      </c>
    </row>
    <row r="2553" customFormat="false" ht="14.4" hidden="false" customHeight="false" outlineLevel="0" collapsed="false">
      <c r="A2553" s="2" t="n">
        <v>2545</v>
      </c>
      <c r="B2553" s="1" t="b">
        <f aca="false">TRUE()</f>
        <v>1</v>
      </c>
      <c r="C2553" s="1" t="s">
        <v>14</v>
      </c>
      <c r="D2553" s="1" t="s">
        <v>5417</v>
      </c>
      <c r="E2553" s="1" t="s">
        <v>5418</v>
      </c>
      <c r="G2553" s="1" t="s">
        <v>229</v>
      </c>
      <c r="H2553" s="1" t="n">
        <v>0</v>
      </c>
      <c r="I2553" s="1" t="n">
        <v>1</v>
      </c>
      <c r="J2553" s="1" t="n">
        <v>0</v>
      </c>
      <c r="K2553" s="1" t="n">
        <v>0</v>
      </c>
    </row>
    <row r="2554" customFormat="false" ht="14.4" hidden="false" customHeight="false" outlineLevel="0" collapsed="false">
      <c r="A2554" s="2" t="n">
        <v>2546</v>
      </c>
      <c r="B2554" s="1" t="b">
        <f aca="false">TRUE()</f>
        <v>1</v>
      </c>
      <c r="C2554" s="1" t="s">
        <v>14</v>
      </c>
      <c r="D2554" s="1" t="s">
        <v>5419</v>
      </c>
      <c r="E2554" s="1" t="s">
        <v>5420</v>
      </c>
      <c r="G2554" s="1" t="s">
        <v>294</v>
      </c>
      <c r="H2554" s="1" t="n">
        <v>0</v>
      </c>
      <c r="I2554" s="1" t="n">
        <v>1</v>
      </c>
      <c r="J2554" s="1" t="n">
        <v>0</v>
      </c>
      <c r="K2554" s="1" t="n">
        <v>0</v>
      </c>
    </row>
    <row r="2555" customFormat="false" ht="14.4" hidden="false" customHeight="false" outlineLevel="0" collapsed="false">
      <c r="A2555" s="2" t="n">
        <v>2547</v>
      </c>
      <c r="B2555" s="1" t="b">
        <f aca="false">TRUE()</f>
        <v>1</v>
      </c>
      <c r="C2555" s="1" t="s">
        <v>14</v>
      </c>
      <c r="D2555" s="1" t="s">
        <v>5421</v>
      </c>
      <c r="E2555" s="1" t="s">
        <v>5422</v>
      </c>
      <c r="G2555" s="1" t="s">
        <v>75</v>
      </c>
      <c r="H2555" s="1" t="n">
        <v>0</v>
      </c>
      <c r="I2555" s="1" t="n">
        <v>1</v>
      </c>
      <c r="J2555" s="1" t="n">
        <v>0</v>
      </c>
      <c r="K2555" s="1" t="n">
        <v>0</v>
      </c>
    </row>
    <row r="2556" customFormat="false" ht="14.4" hidden="false" customHeight="false" outlineLevel="0" collapsed="false">
      <c r="A2556" s="2" t="n">
        <v>2548</v>
      </c>
      <c r="B2556" s="1" t="b">
        <f aca="false">TRUE()</f>
        <v>1</v>
      </c>
      <c r="C2556" s="1" t="s">
        <v>14</v>
      </c>
      <c r="D2556" s="1" t="s">
        <v>5423</v>
      </c>
      <c r="E2556" s="1" t="s">
        <v>5424</v>
      </c>
      <c r="G2556" s="1" t="s">
        <v>5425</v>
      </c>
      <c r="H2556" s="1" t="n">
        <v>0</v>
      </c>
      <c r="I2556" s="1" t="n">
        <v>1</v>
      </c>
      <c r="J2556" s="1" t="n">
        <v>0</v>
      </c>
      <c r="K2556" s="1" t="n">
        <v>0</v>
      </c>
    </row>
    <row r="2557" customFormat="false" ht="14.4" hidden="false" customHeight="false" outlineLevel="0" collapsed="false">
      <c r="A2557" s="2" t="n">
        <v>2549</v>
      </c>
      <c r="B2557" s="1" t="b">
        <f aca="false">TRUE()</f>
        <v>1</v>
      </c>
      <c r="C2557" s="1" t="s">
        <v>14</v>
      </c>
      <c r="D2557" s="1" t="s">
        <v>5426</v>
      </c>
      <c r="E2557" s="1" t="s">
        <v>5427</v>
      </c>
      <c r="G2557" s="1" t="s">
        <v>4764</v>
      </c>
      <c r="H2557" s="1" t="n">
        <v>0</v>
      </c>
      <c r="I2557" s="1" t="n">
        <v>1</v>
      </c>
      <c r="J2557" s="1" t="n">
        <v>0</v>
      </c>
      <c r="K2557" s="1" t="n">
        <v>0</v>
      </c>
    </row>
    <row r="2558" customFormat="false" ht="14.4" hidden="false" customHeight="false" outlineLevel="0" collapsed="false">
      <c r="A2558" s="2" t="n">
        <v>2550</v>
      </c>
      <c r="B2558" s="1" t="b">
        <f aca="false">TRUE()</f>
        <v>1</v>
      </c>
      <c r="C2558" s="1" t="s">
        <v>14</v>
      </c>
      <c r="D2558" s="1" t="s">
        <v>5428</v>
      </c>
      <c r="E2558" s="1" t="s">
        <v>5429</v>
      </c>
      <c r="G2558" s="1" t="s">
        <v>3457</v>
      </c>
      <c r="H2558" s="1" t="n">
        <v>0</v>
      </c>
      <c r="I2558" s="1" t="n">
        <v>1</v>
      </c>
      <c r="J2558" s="1" t="n">
        <v>0</v>
      </c>
      <c r="K2558" s="1" t="n">
        <v>0</v>
      </c>
    </row>
    <row r="2559" customFormat="false" ht="14.4" hidden="false" customHeight="false" outlineLevel="0" collapsed="false">
      <c r="A2559" s="2" t="n">
        <v>2551</v>
      </c>
      <c r="B2559" s="1" t="b">
        <f aca="false">TRUE()</f>
        <v>1</v>
      </c>
      <c r="C2559" s="1" t="s">
        <v>14</v>
      </c>
      <c r="D2559" s="1" t="s">
        <v>5430</v>
      </c>
      <c r="E2559" s="1" t="s">
        <v>5431</v>
      </c>
      <c r="G2559" s="1" t="s">
        <v>5432</v>
      </c>
      <c r="H2559" s="1" t="n">
        <v>0</v>
      </c>
      <c r="I2559" s="1" t="n">
        <v>1</v>
      </c>
      <c r="J2559" s="1" t="n">
        <v>0</v>
      </c>
      <c r="K2559" s="1" t="n">
        <v>0</v>
      </c>
    </row>
    <row r="2560" customFormat="false" ht="14.4" hidden="false" customHeight="false" outlineLevel="0" collapsed="false">
      <c r="A2560" s="2" t="n">
        <v>2552</v>
      </c>
      <c r="B2560" s="1" t="b">
        <f aca="false">TRUE()</f>
        <v>1</v>
      </c>
      <c r="C2560" s="1" t="s">
        <v>14</v>
      </c>
      <c r="D2560" s="1" t="s">
        <v>5433</v>
      </c>
      <c r="E2560" s="1" t="s">
        <v>5434</v>
      </c>
      <c r="G2560" s="1" t="s">
        <v>205</v>
      </c>
      <c r="H2560" s="1" t="n">
        <v>0</v>
      </c>
      <c r="I2560" s="1" t="n">
        <v>1</v>
      </c>
      <c r="J2560" s="1" t="n">
        <v>0</v>
      </c>
      <c r="K2560" s="1" t="n">
        <v>0</v>
      </c>
    </row>
    <row r="2561" customFormat="false" ht="14.4" hidden="false" customHeight="false" outlineLevel="0" collapsed="false">
      <c r="A2561" s="2" t="n">
        <v>2553</v>
      </c>
      <c r="B2561" s="1" t="b">
        <f aca="false">TRUE()</f>
        <v>1</v>
      </c>
      <c r="C2561" s="1" t="s">
        <v>14</v>
      </c>
      <c r="D2561" s="1" t="s">
        <v>5435</v>
      </c>
      <c r="E2561" s="1" t="s">
        <v>5436</v>
      </c>
      <c r="G2561" s="1" t="s">
        <v>755</v>
      </c>
      <c r="H2561" s="1" t="n">
        <v>0</v>
      </c>
      <c r="I2561" s="1" t="n">
        <v>1</v>
      </c>
      <c r="J2561" s="1" t="n">
        <v>0</v>
      </c>
      <c r="K2561" s="1" t="n">
        <v>0</v>
      </c>
    </row>
    <row r="2562" customFormat="false" ht="14.4" hidden="false" customHeight="false" outlineLevel="0" collapsed="false">
      <c r="A2562" s="2" t="n">
        <v>2554</v>
      </c>
      <c r="B2562" s="1" t="b">
        <f aca="false">TRUE()</f>
        <v>1</v>
      </c>
      <c r="C2562" s="1" t="s">
        <v>14</v>
      </c>
      <c r="D2562" s="1" t="s">
        <v>5437</v>
      </c>
      <c r="E2562" s="1" t="s">
        <v>5438</v>
      </c>
      <c r="G2562" s="1" t="s">
        <v>407</v>
      </c>
      <c r="H2562" s="1" t="n">
        <v>0</v>
      </c>
      <c r="I2562" s="1" t="n">
        <v>1</v>
      </c>
      <c r="J2562" s="1" t="n">
        <v>0</v>
      </c>
      <c r="K2562" s="1" t="n">
        <v>0</v>
      </c>
    </row>
    <row r="2563" customFormat="false" ht="14.4" hidden="false" customHeight="false" outlineLevel="0" collapsed="false">
      <c r="A2563" s="2" t="n">
        <v>2555</v>
      </c>
      <c r="B2563" s="1" t="b">
        <f aca="false">TRUE()</f>
        <v>1</v>
      </c>
      <c r="C2563" s="1" t="s">
        <v>14</v>
      </c>
      <c r="D2563" s="1" t="s">
        <v>5439</v>
      </c>
      <c r="E2563" s="1" t="s">
        <v>5440</v>
      </c>
      <c r="G2563" s="1" t="s">
        <v>530</v>
      </c>
      <c r="H2563" s="1" t="n">
        <v>0</v>
      </c>
      <c r="I2563" s="1" t="n">
        <v>1</v>
      </c>
      <c r="J2563" s="1" t="n">
        <v>0</v>
      </c>
      <c r="K2563" s="1" t="n">
        <v>0</v>
      </c>
    </row>
    <row r="2564" customFormat="false" ht="14.4" hidden="false" customHeight="false" outlineLevel="0" collapsed="false">
      <c r="A2564" s="2" t="n">
        <v>2556</v>
      </c>
      <c r="B2564" s="1" t="b">
        <f aca="false">TRUE()</f>
        <v>1</v>
      </c>
      <c r="C2564" s="1" t="s">
        <v>14</v>
      </c>
      <c r="D2564" s="1" t="s">
        <v>5441</v>
      </c>
      <c r="E2564" s="1" t="s">
        <v>5442</v>
      </c>
      <c r="G2564" s="1" t="s">
        <v>1230</v>
      </c>
      <c r="H2564" s="1" t="n">
        <v>0</v>
      </c>
      <c r="I2564" s="1" t="n">
        <v>1</v>
      </c>
      <c r="J2564" s="1" t="n">
        <v>0</v>
      </c>
      <c r="K2564" s="1" t="n">
        <v>0</v>
      </c>
    </row>
    <row r="2565" customFormat="false" ht="14.4" hidden="false" customHeight="false" outlineLevel="0" collapsed="false">
      <c r="A2565" s="2" t="n">
        <v>2557</v>
      </c>
      <c r="B2565" s="1" t="b">
        <f aca="false">TRUE()</f>
        <v>1</v>
      </c>
      <c r="C2565" s="1" t="s">
        <v>14</v>
      </c>
      <c r="D2565" s="1" t="s">
        <v>5443</v>
      </c>
      <c r="E2565" s="1" t="s">
        <v>5444</v>
      </c>
      <c r="G2565" s="1" t="s">
        <v>140</v>
      </c>
      <c r="H2565" s="1" t="n">
        <v>0</v>
      </c>
      <c r="I2565" s="1" t="n">
        <v>1</v>
      </c>
      <c r="J2565" s="1" t="n">
        <v>0</v>
      </c>
      <c r="K2565" s="1" t="n">
        <v>0</v>
      </c>
    </row>
    <row r="2566" customFormat="false" ht="14.4" hidden="false" customHeight="false" outlineLevel="0" collapsed="false">
      <c r="A2566" s="2" t="n">
        <v>2558</v>
      </c>
      <c r="B2566" s="1" t="b">
        <f aca="false">TRUE()</f>
        <v>1</v>
      </c>
      <c r="C2566" s="1" t="s">
        <v>14</v>
      </c>
      <c r="D2566" s="1" t="s">
        <v>5445</v>
      </c>
      <c r="E2566" s="1" t="s">
        <v>5446</v>
      </c>
      <c r="G2566" s="1" t="s">
        <v>246</v>
      </c>
      <c r="H2566" s="1" t="n">
        <v>0</v>
      </c>
      <c r="I2566" s="1" t="n">
        <v>1</v>
      </c>
      <c r="J2566" s="1" t="n">
        <v>0</v>
      </c>
      <c r="K2566" s="1" t="n">
        <v>0</v>
      </c>
    </row>
    <row r="2567" customFormat="false" ht="14.4" hidden="false" customHeight="false" outlineLevel="0" collapsed="false">
      <c r="A2567" s="2" t="n">
        <v>2559</v>
      </c>
      <c r="B2567" s="1" t="b">
        <f aca="false">TRUE()</f>
        <v>1</v>
      </c>
      <c r="C2567" s="1" t="s">
        <v>14</v>
      </c>
      <c r="D2567" s="1" t="s">
        <v>5447</v>
      </c>
      <c r="E2567" s="1" t="s">
        <v>5448</v>
      </c>
      <c r="G2567" s="1" t="s">
        <v>3086</v>
      </c>
      <c r="H2567" s="1" t="n">
        <v>0</v>
      </c>
      <c r="I2567" s="1" t="n">
        <v>1</v>
      </c>
      <c r="J2567" s="1" t="n">
        <v>0</v>
      </c>
      <c r="K2567" s="1" t="n">
        <v>0</v>
      </c>
    </row>
    <row r="2568" customFormat="false" ht="14.4" hidden="false" customHeight="false" outlineLevel="0" collapsed="false">
      <c r="A2568" s="2" t="n">
        <v>2560</v>
      </c>
      <c r="B2568" s="1" t="b">
        <f aca="false">TRUE()</f>
        <v>1</v>
      </c>
      <c r="C2568" s="1" t="s">
        <v>14</v>
      </c>
      <c r="D2568" s="1" t="s">
        <v>5449</v>
      </c>
      <c r="E2568" s="1" t="s">
        <v>5450</v>
      </c>
      <c r="G2568" s="1" t="s">
        <v>978</v>
      </c>
      <c r="H2568" s="1" t="n">
        <v>0</v>
      </c>
      <c r="I2568" s="1" t="n">
        <v>0</v>
      </c>
      <c r="J2568" s="1" t="n">
        <v>0</v>
      </c>
      <c r="K2568" s="1" t="n">
        <v>0</v>
      </c>
    </row>
    <row r="2569" customFormat="false" ht="14.4" hidden="false" customHeight="false" outlineLevel="0" collapsed="false">
      <c r="A2569" s="2" t="n">
        <v>2561</v>
      </c>
      <c r="B2569" s="1" t="b">
        <f aca="false">TRUE()</f>
        <v>1</v>
      </c>
      <c r="C2569" s="1" t="s">
        <v>14</v>
      </c>
      <c r="D2569" s="1" t="s">
        <v>5451</v>
      </c>
      <c r="E2569" s="1" t="s">
        <v>5452</v>
      </c>
      <c r="G2569" s="1" t="s">
        <v>5453</v>
      </c>
      <c r="H2569" s="1" t="n">
        <v>0</v>
      </c>
      <c r="I2569" s="1" t="n">
        <v>0</v>
      </c>
      <c r="J2569" s="1" t="n">
        <v>0</v>
      </c>
      <c r="K2569" s="1" t="n">
        <v>0</v>
      </c>
    </row>
    <row r="2570" customFormat="false" ht="14.4" hidden="false" customHeight="false" outlineLevel="0" collapsed="false">
      <c r="A2570" s="2" t="n">
        <v>2562</v>
      </c>
      <c r="B2570" s="1" t="b">
        <f aca="false">TRUE()</f>
        <v>1</v>
      </c>
      <c r="C2570" s="1" t="s">
        <v>14</v>
      </c>
      <c r="D2570" s="1" t="s">
        <v>5454</v>
      </c>
      <c r="E2570" s="1" t="s">
        <v>5455</v>
      </c>
      <c r="G2570" s="1" t="s">
        <v>262</v>
      </c>
      <c r="H2570" s="1" t="n">
        <v>0</v>
      </c>
      <c r="I2570" s="1" t="n">
        <v>1</v>
      </c>
      <c r="J2570" s="1" t="n">
        <v>0</v>
      </c>
      <c r="K2570" s="1" t="n">
        <v>0</v>
      </c>
    </row>
    <row r="2571" customFormat="false" ht="14.4" hidden="false" customHeight="false" outlineLevel="0" collapsed="false">
      <c r="A2571" s="2" t="n">
        <v>2563</v>
      </c>
      <c r="B2571" s="1" t="b">
        <f aca="false">TRUE()</f>
        <v>1</v>
      </c>
      <c r="C2571" s="1" t="s">
        <v>14</v>
      </c>
      <c r="D2571" s="1" t="s">
        <v>5456</v>
      </c>
      <c r="E2571" s="1" t="s">
        <v>5457</v>
      </c>
      <c r="G2571" s="1" t="s">
        <v>1915</v>
      </c>
      <c r="H2571" s="1" t="n">
        <v>0</v>
      </c>
      <c r="I2571" s="1" t="n">
        <v>1</v>
      </c>
      <c r="J2571" s="1" t="n">
        <v>0</v>
      </c>
      <c r="K2571" s="1" t="n">
        <v>0</v>
      </c>
    </row>
    <row r="2572" customFormat="false" ht="14.4" hidden="false" customHeight="false" outlineLevel="0" collapsed="false">
      <c r="A2572" s="2" t="n">
        <v>2564</v>
      </c>
      <c r="B2572" s="1" t="b">
        <f aca="false">TRUE()</f>
        <v>1</v>
      </c>
      <c r="C2572" s="1" t="s">
        <v>14</v>
      </c>
      <c r="D2572" s="1" t="s">
        <v>5458</v>
      </c>
      <c r="E2572" s="1" t="s">
        <v>5459</v>
      </c>
      <c r="G2572" s="1" t="s">
        <v>812</v>
      </c>
      <c r="H2572" s="1" t="n">
        <v>0</v>
      </c>
      <c r="I2572" s="1" t="n">
        <v>1</v>
      </c>
      <c r="J2572" s="1" t="n">
        <v>0</v>
      </c>
      <c r="K2572" s="1" t="n">
        <v>0</v>
      </c>
    </row>
    <row r="2573" customFormat="false" ht="14.4" hidden="false" customHeight="false" outlineLevel="0" collapsed="false">
      <c r="A2573" s="2" t="n">
        <v>2565</v>
      </c>
      <c r="B2573" s="1" t="b">
        <f aca="false">TRUE()</f>
        <v>1</v>
      </c>
      <c r="C2573" s="1" t="s">
        <v>14</v>
      </c>
      <c r="D2573" s="1" t="s">
        <v>5460</v>
      </c>
      <c r="E2573" s="1" t="s">
        <v>5461</v>
      </c>
      <c r="G2573" s="1" t="s">
        <v>1882</v>
      </c>
      <c r="H2573" s="1" t="n">
        <v>0</v>
      </c>
      <c r="I2573" s="1" t="n">
        <v>1</v>
      </c>
      <c r="J2573" s="1" t="n">
        <v>0</v>
      </c>
      <c r="K2573" s="1" t="n">
        <v>0</v>
      </c>
    </row>
    <row r="2574" customFormat="false" ht="14.4" hidden="false" customHeight="false" outlineLevel="0" collapsed="false">
      <c r="A2574" s="2" t="n">
        <v>2566</v>
      </c>
      <c r="B2574" s="1" t="b">
        <f aca="false">TRUE()</f>
        <v>1</v>
      </c>
      <c r="C2574" s="1" t="s">
        <v>14</v>
      </c>
      <c r="D2574" s="1" t="s">
        <v>5462</v>
      </c>
      <c r="E2574" s="1" t="s">
        <v>5463</v>
      </c>
      <c r="G2574" s="1" t="s">
        <v>985</v>
      </c>
      <c r="H2574" s="1" t="n">
        <v>0</v>
      </c>
      <c r="I2574" s="1" t="n">
        <v>1</v>
      </c>
      <c r="J2574" s="1" t="n">
        <v>0</v>
      </c>
      <c r="K2574" s="1" t="n">
        <v>0</v>
      </c>
    </row>
    <row r="2575" customFormat="false" ht="14.4" hidden="false" customHeight="false" outlineLevel="0" collapsed="false">
      <c r="A2575" s="2" t="n">
        <v>2567</v>
      </c>
      <c r="B2575" s="1" t="b">
        <f aca="false">TRUE()</f>
        <v>1</v>
      </c>
      <c r="C2575" s="1" t="s">
        <v>14</v>
      </c>
      <c r="D2575" s="1" t="s">
        <v>5464</v>
      </c>
      <c r="E2575" s="1" t="s">
        <v>5465</v>
      </c>
      <c r="G2575" s="1" t="s">
        <v>2997</v>
      </c>
      <c r="H2575" s="1" t="n">
        <v>0</v>
      </c>
      <c r="I2575" s="1" t="n">
        <v>0</v>
      </c>
      <c r="J2575" s="1" t="n">
        <v>0</v>
      </c>
      <c r="K2575" s="1" t="n">
        <v>0</v>
      </c>
    </row>
    <row r="2576" customFormat="false" ht="14.4" hidden="false" customHeight="false" outlineLevel="0" collapsed="false">
      <c r="A2576" s="2" t="n">
        <v>2568</v>
      </c>
      <c r="B2576" s="1" t="b">
        <f aca="false">TRUE()</f>
        <v>1</v>
      </c>
      <c r="C2576" s="1" t="s">
        <v>14</v>
      </c>
      <c r="D2576" s="1" t="s">
        <v>5466</v>
      </c>
      <c r="E2576" s="1" t="s">
        <v>5467</v>
      </c>
      <c r="G2576" s="1" t="s">
        <v>180</v>
      </c>
      <c r="H2576" s="1" t="n">
        <v>0</v>
      </c>
      <c r="I2576" s="1" t="n">
        <v>1</v>
      </c>
      <c r="J2576" s="1" t="n">
        <v>0</v>
      </c>
      <c r="K2576" s="1" t="n">
        <v>0</v>
      </c>
    </row>
    <row r="2577" customFormat="false" ht="14.4" hidden="false" customHeight="false" outlineLevel="0" collapsed="false">
      <c r="A2577" s="2" t="n">
        <v>2569</v>
      </c>
      <c r="B2577" s="1" t="b">
        <f aca="false">TRUE()</f>
        <v>1</v>
      </c>
      <c r="C2577" s="1" t="s">
        <v>14</v>
      </c>
      <c r="D2577" s="1" t="s">
        <v>5468</v>
      </c>
      <c r="E2577" s="1" t="s">
        <v>5469</v>
      </c>
      <c r="G2577" s="1" t="s">
        <v>38</v>
      </c>
      <c r="H2577" s="1" t="n">
        <v>0</v>
      </c>
      <c r="I2577" s="1" t="n">
        <v>1</v>
      </c>
      <c r="J2577" s="1" t="n">
        <v>0</v>
      </c>
      <c r="K2577" s="1" t="n">
        <v>0</v>
      </c>
    </row>
    <row r="2578" customFormat="false" ht="14.4" hidden="false" customHeight="false" outlineLevel="0" collapsed="false">
      <c r="A2578" s="2" t="n">
        <v>2570</v>
      </c>
      <c r="B2578" s="1" t="b">
        <f aca="false">TRUE()</f>
        <v>1</v>
      </c>
      <c r="C2578" s="1" t="s">
        <v>14</v>
      </c>
      <c r="D2578" s="1" t="s">
        <v>5470</v>
      </c>
      <c r="E2578" s="1" t="s">
        <v>5471</v>
      </c>
      <c r="G2578" s="1" t="s">
        <v>347</v>
      </c>
      <c r="H2578" s="1" t="n">
        <v>0</v>
      </c>
      <c r="I2578" s="1" t="n">
        <v>1</v>
      </c>
      <c r="J2578" s="1" t="n">
        <v>0</v>
      </c>
      <c r="K2578" s="1" t="n">
        <v>0</v>
      </c>
    </row>
    <row r="2579" customFormat="false" ht="14.4" hidden="false" customHeight="false" outlineLevel="0" collapsed="false">
      <c r="A2579" s="2" t="n">
        <v>2571</v>
      </c>
      <c r="B2579" s="1" t="b">
        <f aca="false">TRUE()</f>
        <v>1</v>
      </c>
      <c r="C2579" s="1" t="s">
        <v>14</v>
      </c>
      <c r="D2579" s="1" t="s">
        <v>5472</v>
      </c>
      <c r="E2579" s="1" t="s">
        <v>5473</v>
      </c>
      <c r="G2579" s="1" t="s">
        <v>271</v>
      </c>
      <c r="H2579" s="1" t="n">
        <v>0</v>
      </c>
      <c r="I2579" s="1" t="n">
        <v>1</v>
      </c>
      <c r="J2579" s="1" t="n">
        <v>0</v>
      </c>
      <c r="K2579" s="1" t="n">
        <v>0</v>
      </c>
    </row>
    <row r="2580" customFormat="false" ht="14.4" hidden="false" customHeight="false" outlineLevel="0" collapsed="false">
      <c r="A2580" s="2" t="n">
        <v>2572</v>
      </c>
      <c r="B2580" s="1" t="b">
        <f aca="false">TRUE()</f>
        <v>1</v>
      </c>
      <c r="C2580" s="1" t="s">
        <v>14</v>
      </c>
      <c r="D2580" s="1" t="s">
        <v>1786</v>
      </c>
      <c r="E2580" s="1" t="s">
        <v>5474</v>
      </c>
      <c r="G2580" s="1" t="s">
        <v>1411</v>
      </c>
      <c r="H2580" s="1" t="n">
        <v>0</v>
      </c>
      <c r="I2580" s="1" t="n">
        <v>1</v>
      </c>
      <c r="J2580" s="1" t="n">
        <v>0</v>
      </c>
      <c r="K2580" s="1" t="n">
        <v>0</v>
      </c>
    </row>
    <row r="2581" customFormat="false" ht="14.4" hidden="false" customHeight="false" outlineLevel="0" collapsed="false">
      <c r="A2581" s="2" t="n">
        <v>2573</v>
      </c>
      <c r="B2581" s="1" t="b">
        <f aca="false">TRUE()</f>
        <v>1</v>
      </c>
      <c r="C2581" s="1" t="s">
        <v>14</v>
      </c>
      <c r="D2581" s="1" t="s">
        <v>5475</v>
      </c>
      <c r="E2581" s="1" t="s">
        <v>5476</v>
      </c>
      <c r="G2581" s="1" t="s">
        <v>24</v>
      </c>
      <c r="H2581" s="1" t="n">
        <v>0</v>
      </c>
      <c r="I2581" s="1" t="n">
        <v>1</v>
      </c>
      <c r="J2581" s="1" t="n">
        <v>0</v>
      </c>
      <c r="K2581" s="1" t="n">
        <v>0</v>
      </c>
    </row>
    <row r="2582" customFormat="false" ht="14.4" hidden="false" customHeight="false" outlineLevel="0" collapsed="false">
      <c r="A2582" s="2" t="n">
        <v>2574</v>
      </c>
      <c r="B2582" s="1" t="b">
        <f aca="false">TRUE()</f>
        <v>1</v>
      </c>
      <c r="C2582" s="1" t="s">
        <v>14</v>
      </c>
      <c r="D2582" s="1" t="s">
        <v>5477</v>
      </c>
      <c r="E2582" s="1" t="s">
        <v>5478</v>
      </c>
      <c r="G2582" s="1" t="s">
        <v>145</v>
      </c>
      <c r="H2582" s="1" t="n">
        <v>0</v>
      </c>
      <c r="I2582" s="1" t="n">
        <v>1</v>
      </c>
      <c r="J2582" s="1" t="n">
        <v>0</v>
      </c>
      <c r="K2582" s="1" t="n">
        <v>0</v>
      </c>
    </row>
    <row r="2583" customFormat="false" ht="14.4" hidden="false" customHeight="false" outlineLevel="0" collapsed="false">
      <c r="A2583" s="2" t="n">
        <v>2575</v>
      </c>
      <c r="B2583" s="1" t="b">
        <f aca="false">TRUE()</f>
        <v>1</v>
      </c>
      <c r="C2583" s="1" t="s">
        <v>14</v>
      </c>
      <c r="D2583" s="1" t="s">
        <v>5479</v>
      </c>
      <c r="E2583" s="1" t="s">
        <v>5480</v>
      </c>
      <c r="G2583" s="1" t="s">
        <v>32</v>
      </c>
      <c r="H2583" s="1" t="n">
        <v>0</v>
      </c>
      <c r="I2583" s="1" t="n">
        <v>1</v>
      </c>
      <c r="J2583" s="1" t="n">
        <v>0</v>
      </c>
      <c r="K2583" s="1" t="n">
        <v>0</v>
      </c>
    </row>
    <row r="2584" customFormat="false" ht="14.4" hidden="false" customHeight="false" outlineLevel="0" collapsed="false">
      <c r="A2584" s="2" t="n">
        <v>2576</v>
      </c>
      <c r="B2584" s="1" t="b">
        <f aca="false">TRUE()</f>
        <v>1</v>
      </c>
      <c r="C2584" s="1" t="s">
        <v>14</v>
      </c>
      <c r="D2584" s="1" t="s">
        <v>5481</v>
      </c>
      <c r="E2584" s="1" t="s">
        <v>5482</v>
      </c>
      <c r="G2584" s="1" t="s">
        <v>4441</v>
      </c>
      <c r="H2584" s="1" t="n">
        <v>0</v>
      </c>
      <c r="I2584" s="1" t="n">
        <v>1</v>
      </c>
      <c r="J2584" s="1" t="n">
        <v>0</v>
      </c>
      <c r="K2584" s="1" t="n">
        <v>0</v>
      </c>
    </row>
    <row r="2585" customFormat="false" ht="14.4" hidden="false" customHeight="false" outlineLevel="0" collapsed="false">
      <c r="A2585" s="2" t="n">
        <v>2577</v>
      </c>
      <c r="B2585" s="1" t="b">
        <f aca="false">TRUE()</f>
        <v>1</v>
      </c>
      <c r="C2585" s="1" t="s">
        <v>14</v>
      </c>
      <c r="D2585" s="1" t="s">
        <v>5483</v>
      </c>
      <c r="E2585" s="1" t="s">
        <v>5484</v>
      </c>
      <c r="G2585" s="1" t="s">
        <v>75</v>
      </c>
      <c r="H2585" s="1" t="n">
        <v>0</v>
      </c>
      <c r="I2585" s="1" t="n">
        <v>1</v>
      </c>
      <c r="J2585" s="1" t="n">
        <v>0</v>
      </c>
      <c r="K2585" s="1" t="n">
        <v>0</v>
      </c>
    </row>
    <row r="2586" customFormat="false" ht="14.4" hidden="false" customHeight="false" outlineLevel="0" collapsed="false">
      <c r="A2586" s="2" t="n">
        <v>2578</v>
      </c>
      <c r="B2586" s="1" t="b">
        <f aca="false">TRUE()</f>
        <v>1</v>
      </c>
      <c r="C2586" s="1" t="s">
        <v>14</v>
      </c>
      <c r="D2586" s="1" t="s">
        <v>4111</v>
      </c>
      <c r="E2586" s="1" t="s">
        <v>5485</v>
      </c>
      <c r="G2586" s="1" t="s">
        <v>4022</v>
      </c>
      <c r="H2586" s="1" t="n">
        <v>0</v>
      </c>
      <c r="I2586" s="1" t="n">
        <v>1</v>
      </c>
      <c r="J2586" s="1" t="n">
        <v>0</v>
      </c>
      <c r="K2586" s="1" t="n">
        <v>0</v>
      </c>
    </row>
    <row r="2587" customFormat="false" ht="14.4" hidden="false" customHeight="false" outlineLevel="0" collapsed="false">
      <c r="A2587" s="2" t="n">
        <v>2579</v>
      </c>
      <c r="B2587" s="1" t="b">
        <f aca="false">TRUE()</f>
        <v>1</v>
      </c>
      <c r="C2587" s="1" t="s">
        <v>14</v>
      </c>
      <c r="D2587" s="1" t="s">
        <v>5486</v>
      </c>
      <c r="E2587" s="1" t="s">
        <v>5487</v>
      </c>
      <c r="G2587" s="1" t="s">
        <v>825</v>
      </c>
      <c r="H2587" s="1" t="n">
        <v>0</v>
      </c>
      <c r="I2587" s="1" t="n">
        <v>1</v>
      </c>
      <c r="J2587" s="1" t="n">
        <v>0</v>
      </c>
      <c r="K2587" s="1" t="n">
        <v>0</v>
      </c>
    </row>
    <row r="2588" customFormat="false" ht="14.4" hidden="false" customHeight="false" outlineLevel="0" collapsed="false">
      <c r="A2588" s="2" t="n">
        <v>2580</v>
      </c>
      <c r="B2588" s="1" t="b">
        <f aca="false">TRUE()</f>
        <v>1</v>
      </c>
      <c r="C2588" s="1" t="s">
        <v>14</v>
      </c>
      <c r="D2588" s="1" t="s">
        <v>5488</v>
      </c>
      <c r="E2588" s="1" t="s">
        <v>5489</v>
      </c>
      <c r="G2588" s="1" t="s">
        <v>278</v>
      </c>
      <c r="H2588" s="1" t="n">
        <v>0</v>
      </c>
      <c r="I2588" s="1" t="n">
        <v>0</v>
      </c>
      <c r="J2588" s="1" t="n">
        <v>0</v>
      </c>
      <c r="K2588" s="1" t="n">
        <v>0</v>
      </c>
    </row>
    <row r="2589" customFormat="false" ht="14.4" hidden="false" customHeight="false" outlineLevel="0" collapsed="false">
      <c r="A2589" s="2" t="n">
        <v>2581</v>
      </c>
      <c r="B2589" s="1" t="b">
        <f aca="false">TRUE()</f>
        <v>1</v>
      </c>
      <c r="C2589" s="1" t="s">
        <v>14</v>
      </c>
      <c r="D2589" s="1" t="s">
        <v>5490</v>
      </c>
      <c r="E2589" s="1" t="s">
        <v>5491</v>
      </c>
      <c r="G2589" s="1" t="s">
        <v>4593</v>
      </c>
      <c r="H2589" s="1" t="n">
        <v>0</v>
      </c>
      <c r="I2589" s="1" t="n">
        <v>1</v>
      </c>
      <c r="J2589" s="1" t="n">
        <v>0</v>
      </c>
      <c r="K2589" s="1" t="n">
        <v>0</v>
      </c>
    </row>
    <row r="2590" customFormat="false" ht="14.4" hidden="false" customHeight="false" outlineLevel="0" collapsed="false">
      <c r="A2590" s="2" t="n">
        <v>2582</v>
      </c>
      <c r="B2590" s="1" t="b">
        <f aca="false">TRUE()</f>
        <v>1</v>
      </c>
      <c r="C2590" s="1" t="s">
        <v>14</v>
      </c>
      <c r="D2590" s="1" t="s">
        <v>5492</v>
      </c>
      <c r="E2590" s="1" t="s">
        <v>5493</v>
      </c>
      <c r="G2590" s="1" t="s">
        <v>407</v>
      </c>
      <c r="H2590" s="1" t="n">
        <v>0</v>
      </c>
      <c r="I2590" s="1" t="n">
        <v>1</v>
      </c>
      <c r="J2590" s="1" t="n">
        <v>0</v>
      </c>
      <c r="K2590" s="1" t="n">
        <v>0</v>
      </c>
    </row>
    <row r="2591" customFormat="false" ht="14.4" hidden="false" customHeight="false" outlineLevel="0" collapsed="false">
      <c r="A2591" s="2" t="n">
        <v>2583</v>
      </c>
      <c r="B2591" s="1" t="b">
        <f aca="false">TRUE()</f>
        <v>1</v>
      </c>
      <c r="C2591" s="1" t="s">
        <v>14</v>
      </c>
      <c r="D2591" s="1" t="s">
        <v>5494</v>
      </c>
      <c r="E2591" s="1" t="s">
        <v>5495</v>
      </c>
      <c r="G2591" s="1" t="s">
        <v>5496</v>
      </c>
      <c r="H2591" s="1" t="n">
        <v>0</v>
      </c>
      <c r="I2591" s="1" t="n">
        <v>1</v>
      </c>
      <c r="J2591" s="1" t="n">
        <v>0</v>
      </c>
      <c r="K2591" s="1" t="n">
        <v>0</v>
      </c>
    </row>
    <row r="2592" customFormat="false" ht="14.4" hidden="false" customHeight="false" outlineLevel="0" collapsed="false">
      <c r="A2592" s="2" t="n">
        <v>2584</v>
      </c>
      <c r="B2592" s="1" t="b">
        <f aca="false">TRUE()</f>
        <v>1</v>
      </c>
      <c r="C2592" s="1" t="s">
        <v>14</v>
      </c>
      <c r="D2592" s="1" t="s">
        <v>5497</v>
      </c>
      <c r="E2592" s="1" t="s">
        <v>5498</v>
      </c>
      <c r="G2592" s="1" t="s">
        <v>162</v>
      </c>
      <c r="H2592" s="1" t="n">
        <v>0</v>
      </c>
      <c r="I2592" s="1" t="n">
        <v>1</v>
      </c>
      <c r="J2592" s="1" t="n">
        <v>0</v>
      </c>
      <c r="K2592" s="1" t="n">
        <v>0</v>
      </c>
    </row>
    <row r="2593" customFormat="false" ht="14.4" hidden="false" customHeight="false" outlineLevel="0" collapsed="false">
      <c r="A2593" s="2" t="n">
        <v>2585</v>
      </c>
      <c r="B2593" s="1" t="b">
        <f aca="false">TRUE()</f>
        <v>1</v>
      </c>
      <c r="C2593" s="1" t="s">
        <v>14</v>
      </c>
      <c r="D2593" s="1" t="s">
        <v>5499</v>
      </c>
      <c r="E2593" s="1" t="s">
        <v>5500</v>
      </c>
      <c r="G2593" s="1" t="s">
        <v>985</v>
      </c>
      <c r="H2593" s="1" t="n">
        <v>0</v>
      </c>
      <c r="I2593" s="1" t="n">
        <v>1</v>
      </c>
      <c r="J2593" s="1" t="n">
        <v>0</v>
      </c>
      <c r="K2593" s="1" t="n">
        <v>0</v>
      </c>
    </row>
    <row r="2594" customFormat="false" ht="14.4" hidden="false" customHeight="false" outlineLevel="0" collapsed="false">
      <c r="A2594" s="2" t="n">
        <v>2586</v>
      </c>
      <c r="B2594" s="1" t="b">
        <f aca="false">TRUE()</f>
        <v>1</v>
      </c>
      <c r="C2594" s="1" t="s">
        <v>14</v>
      </c>
      <c r="D2594" s="1" t="s">
        <v>5501</v>
      </c>
      <c r="E2594" s="1" t="s">
        <v>5502</v>
      </c>
      <c r="G2594" s="1" t="s">
        <v>1720</v>
      </c>
      <c r="H2594" s="1" t="n">
        <v>0</v>
      </c>
      <c r="I2594" s="1" t="n">
        <v>0</v>
      </c>
      <c r="J2594" s="1" t="n">
        <v>0</v>
      </c>
      <c r="K2594" s="1" t="n">
        <v>0</v>
      </c>
    </row>
    <row r="2595" customFormat="false" ht="14.4" hidden="false" customHeight="false" outlineLevel="0" collapsed="false">
      <c r="A2595" s="2" t="n">
        <v>2587</v>
      </c>
      <c r="B2595" s="1" t="b">
        <f aca="false">TRUE()</f>
        <v>1</v>
      </c>
      <c r="C2595" s="1" t="s">
        <v>14</v>
      </c>
      <c r="D2595" s="1" t="s">
        <v>5503</v>
      </c>
      <c r="E2595" s="1" t="s">
        <v>5504</v>
      </c>
      <c r="G2595" s="1" t="s">
        <v>239</v>
      </c>
      <c r="H2595" s="1" t="n">
        <v>0</v>
      </c>
      <c r="I2595" s="1" t="n">
        <v>0</v>
      </c>
      <c r="J2595" s="1" t="n">
        <v>0</v>
      </c>
      <c r="K2595" s="1" t="n">
        <v>0</v>
      </c>
    </row>
    <row r="2596" customFormat="false" ht="14.4" hidden="false" customHeight="false" outlineLevel="0" collapsed="false">
      <c r="A2596" s="2" t="n">
        <v>2588</v>
      </c>
      <c r="B2596" s="1" t="b">
        <f aca="false">TRUE()</f>
        <v>1</v>
      </c>
      <c r="C2596" s="1" t="s">
        <v>14</v>
      </c>
      <c r="D2596" s="1" t="s">
        <v>5505</v>
      </c>
      <c r="E2596" s="1" t="s">
        <v>5506</v>
      </c>
      <c r="G2596" s="1" t="s">
        <v>96</v>
      </c>
      <c r="H2596" s="1" t="n">
        <v>0</v>
      </c>
      <c r="I2596" s="1" t="n">
        <v>1</v>
      </c>
      <c r="J2596" s="1" t="n">
        <v>0</v>
      </c>
      <c r="K2596" s="1" t="n">
        <v>0</v>
      </c>
    </row>
    <row r="2597" customFormat="false" ht="14.4" hidden="false" customHeight="false" outlineLevel="0" collapsed="false">
      <c r="A2597" s="2" t="n">
        <v>2589</v>
      </c>
      <c r="B2597" s="1" t="b">
        <f aca="false">TRUE()</f>
        <v>1</v>
      </c>
      <c r="C2597" s="1" t="s">
        <v>14</v>
      </c>
      <c r="D2597" s="1" t="s">
        <v>5507</v>
      </c>
      <c r="E2597" s="1" t="s">
        <v>5508</v>
      </c>
      <c r="G2597" s="1" t="s">
        <v>93</v>
      </c>
      <c r="H2597" s="1" t="n">
        <v>0</v>
      </c>
      <c r="I2597" s="1" t="n">
        <v>1</v>
      </c>
      <c r="J2597" s="1" t="n">
        <v>0</v>
      </c>
      <c r="K2597" s="1" t="n">
        <v>0</v>
      </c>
    </row>
    <row r="2598" customFormat="false" ht="14.4" hidden="false" customHeight="false" outlineLevel="0" collapsed="false">
      <c r="A2598" s="2" t="n">
        <v>2590</v>
      </c>
      <c r="B2598" s="1" t="b">
        <f aca="false">TRUE()</f>
        <v>1</v>
      </c>
      <c r="C2598" s="1" t="s">
        <v>14</v>
      </c>
      <c r="D2598" s="1" t="s">
        <v>5509</v>
      </c>
      <c r="E2598" s="1" t="s">
        <v>5510</v>
      </c>
      <c r="G2598" s="1" t="s">
        <v>2879</v>
      </c>
      <c r="H2598" s="1" t="n">
        <v>0</v>
      </c>
      <c r="I2598" s="1" t="n">
        <v>1</v>
      </c>
      <c r="J2598" s="1" t="n">
        <v>0</v>
      </c>
      <c r="K2598" s="1" t="n">
        <v>0</v>
      </c>
    </row>
    <row r="2599" customFormat="false" ht="14.4" hidden="false" customHeight="false" outlineLevel="0" collapsed="false">
      <c r="A2599" s="2" t="n">
        <v>2591</v>
      </c>
      <c r="B2599" s="1" t="b">
        <f aca="false">TRUE()</f>
        <v>1</v>
      </c>
      <c r="C2599" s="1" t="s">
        <v>14</v>
      </c>
      <c r="D2599" s="1" t="s">
        <v>5511</v>
      </c>
      <c r="E2599" s="1" t="s">
        <v>5512</v>
      </c>
      <c r="G2599" s="1" t="s">
        <v>87</v>
      </c>
      <c r="H2599" s="1" t="n">
        <v>0</v>
      </c>
      <c r="I2599" s="1" t="n">
        <v>1</v>
      </c>
      <c r="J2599" s="1" t="n">
        <v>0</v>
      </c>
      <c r="K2599" s="1" t="n">
        <v>0</v>
      </c>
    </row>
    <row r="2600" customFormat="false" ht="14.4" hidden="false" customHeight="false" outlineLevel="0" collapsed="false">
      <c r="A2600" s="2" t="n">
        <v>2592</v>
      </c>
      <c r="B2600" s="1" t="b">
        <f aca="false">TRUE()</f>
        <v>1</v>
      </c>
      <c r="C2600" s="1" t="s">
        <v>14</v>
      </c>
      <c r="D2600" s="1" t="s">
        <v>5513</v>
      </c>
      <c r="E2600" s="1" t="s">
        <v>5514</v>
      </c>
      <c r="G2600" s="1" t="s">
        <v>582</v>
      </c>
      <c r="H2600" s="1" t="n">
        <v>0</v>
      </c>
      <c r="I2600" s="1" t="n">
        <v>1</v>
      </c>
      <c r="J2600" s="1" t="n">
        <v>0</v>
      </c>
      <c r="K2600" s="1" t="n">
        <v>0</v>
      </c>
    </row>
    <row r="2601" customFormat="false" ht="14.4" hidden="false" customHeight="false" outlineLevel="0" collapsed="false">
      <c r="A2601" s="2" t="n">
        <v>2593</v>
      </c>
      <c r="B2601" s="1" t="b">
        <f aca="false">TRUE()</f>
        <v>1</v>
      </c>
      <c r="C2601" s="1" t="s">
        <v>14</v>
      </c>
      <c r="D2601" s="1" t="s">
        <v>5515</v>
      </c>
      <c r="E2601" s="1" t="s">
        <v>5516</v>
      </c>
      <c r="G2601" s="1" t="s">
        <v>38</v>
      </c>
      <c r="H2601" s="1" t="n">
        <v>0</v>
      </c>
      <c r="I2601" s="1" t="n">
        <v>1</v>
      </c>
      <c r="J2601" s="1" t="n">
        <v>0</v>
      </c>
      <c r="K2601" s="1" t="n">
        <v>0</v>
      </c>
    </row>
    <row r="2602" customFormat="false" ht="14.4" hidden="false" customHeight="false" outlineLevel="0" collapsed="false">
      <c r="A2602" s="2" t="n">
        <v>2594</v>
      </c>
      <c r="B2602" s="1" t="b">
        <f aca="false">TRUE()</f>
        <v>1</v>
      </c>
      <c r="C2602" s="1" t="s">
        <v>14</v>
      </c>
      <c r="D2602" s="1" t="s">
        <v>5517</v>
      </c>
      <c r="E2602" s="1" t="s">
        <v>5518</v>
      </c>
      <c r="G2602" s="1" t="s">
        <v>853</v>
      </c>
      <c r="H2602" s="1" t="n">
        <v>0</v>
      </c>
      <c r="I2602" s="1" t="n">
        <v>1</v>
      </c>
      <c r="J2602" s="1" t="n">
        <v>0</v>
      </c>
      <c r="K2602" s="1" t="n">
        <v>0</v>
      </c>
    </row>
    <row r="2603" customFormat="false" ht="14.4" hidden="false" customHeight="false" outlineLevel="0" collapsed="false">
      <c r="A2603" s="2" t="n">
        <v>2595</v>
      </c>
      <c r="B2603" s="1" t="b">
        <f aca="false">TRUE()</f>
        <v>1</v>
      </c>
      <c r="C2603" s="1" t="s">
        <v>14</v>
      </c>
      <c r="D2603" s="1" t="s">
        <v>5519</v>
      </c>
      <c r="E2603" s="1" t="s">
        <v>5520</v>
      </c>
      <c r="G2603" s="1" t="s">
        <v>27</v>
      </c>
      <c r="H2603" s="1" t="n">
        <v>0</v>
      </c>
      <c r="I2603" s="1" t="n">
        <v>0</v>
      </c>
      <c r="J2603" s="1" t="n">
        <v>0</v>
      </c>
      <c r="K2603" s="1" t="n">
        <v>0</v>
      </c>
    </row>
    <row r="2604" customFormat="false" ht="14.4" hidden="false" customHeight="false" outlineLevel="0" collapsed="false">
      <c r="A2604" s="2" t="n">
        <v>2596</v>
      </c>
      <c r="B2604" s="1" t="b">
        <f aca="false">TRUE()</f>
        <v>1</v>
      </c>
      <c r="C2604" s="1" t="s">
        <v>14</v>
      </c>
      <c r="D2604" s="1" t="s">
        <v>5521</v>
      </c>
      <c r="E2604" s="1" t="s">
        <v>5522</v>
      </c>
      <c r="G2604" s="1" t="s">
        <v>1686</v>
      </c>
      <c r="H2604" s="1" t="n">
        <v>0</v>
      </c>
      <c r="I2604" s="1" t="n">
        <v>1</v>
      </c>
      <c r="J2604" s="1" t="n">
        <v>0</v>
      </c>
      <c r="K2604" s="1" t="n">
        <v>0</v>
      </c>
    </row>
    <row r="2605" customFormat="false" ht="14.4" hidden="false" customHeight="false" outlineLevel="0" collapsed="false">
      <c r="A2605" s="2" t="n">
        <v>2597</v>
      </c>
      <c r="B2605" s="1" t="b">
        <f aca="false">TRUE()</f>
        <v>1</v>
      </c>
      <c r="C2605" s="1" t="s">
        <v>14</v>
      </c>
      <c r="D2605" s="1" t="s">
        <v>5523</v>
      </c>
      <c r="E2605" s="1" t="s">
        <v>5524</v>
      </c>
      <c r="G2605" s="1" t="s">
        <v>93</v>
      </c>
      <c r="H2605" s="1" t="n">
        <v>0</v>
      </c>
      <c r="I2605" s="1" t="n">
        <v>1</v>
      </c>
      <c r="J2605" s="1" t="n">
        <v>0</v>
      </c>
      <c r="K2605" s="1" t="n">
        <v>0</v>
      </c>
    </row>
    <row r="2606" customFormat="false" ht="14.4" hidden="false" customHeight="false" outlineLevel="0" collapsed="false">
      <c r="A2606" s="2" t="n">
        <v>2598</v>
      </c>
      <c r="B2606" s="1" t="b">
        <f aca="false">TRUE()</f>
        <v>1</v>
      </c>
      <c r="C2606" s="1" t="s">
        <v>14</v>
      </c>
      <c r="D2606" s="1" t="s">
        <v>5525</v>
      </c>
      <c r="E2606" s="1" t="s">
        <v>5526</v>
      </c>
      <c r="G2606" s="1" t="s">
        <v>193</v>
      </c>
      <c r="H2606" s="1" t="n">
        <v>0</v>
      </c>
      <c r="I2606" s="1" t="n">
        <v>1</v>
      </c>
      <c r="J2606" s="1" t="n">
        <v>0</v>
      </c>
      <c r="K2606" s="1" t="n">
        <v>0</v>
      </c>
    </row>
    <row r="2607" customFormat="false" ht="14.4" hidden="false" customHeight="false" outlineLevel="0" collapsed="false">
      <c r="A2607" s="2" t="n">
        <v>2599</v>
      </c>
      <c r="B2607" s="1" t="b">
        <f aca="false">TRUE()</f>
        <v>1</v>
      </c>
      <c r="C2607" s="1" t="s">
        <v>14</v>
      </c>
      <c r="D2607" s="1" t="s">
        <v>5527</v>
      </c>
      <c r="E2607" s="1" t="s">
        <v>5528</v>
      </c>
      <c r="G2607" s="1" t="s">
        <v>110</v>
      </c>
      <c r="H2607" s="1" t="n">
        <v>1</v>
      </c>
      <c r="I2607" s="1" t="n">
        <v>0</v>
      </c>
      <c r="J2607" s="1" t="n">
        <v>0</v>
      </c>
      <c r="K2607" s="1" t="n">
        <v>0</v>
      </c>
    </row>
    <row r="2608" customFormat="false" ht="14.4" hidden="false" customHeight="false" outlineLevel="0" collapsed="false">
      <c r="A2608" s="2" t="n">
        <v>2600</v>
      </c>
      <c r="B2608" s="1" t="b">
        <f aca="false">TRUE()</f>
        <v>1</v>
      </c>
      <c r="C2608" s="1" t="s">
        <v>14</v>
      </c>
      <c r="D2608" s="1" t="s">
        <v>1844</v>
      </c>
      <c r="E2608" s="1" t="s">
        <v>5529</v>
      </c>
      <c r="G2608" s="1" t="s">
        <v>177</v>
      </c>
      <c r="H2608" s="1" t="n">
        <v>1</v>
      </c>
      <c r="I2608" s="1" t="n">
        <v>1</v>
      </c>
      <c r="J2608" s="1" t="n">
        <v>0</v>
      </c>
      <c r="K2608" s="1" t="n">
        <v>0</v>
      </c>
    </row>
    <row r="2609" customFormat="false" ht="14.4" hidden="false" customHeight="false" outlineLevel="0" collapsed="false">
      <c r="A2609" s="2" t="n">
        <v>2601</v>
      </c>
      <c r="B2609" s="1" t="b">
        <f aca="false">TRUE()</f>
        <v>1</v>
      </c>
      <c r="C2609" s="1" t="s">
        <v>14</v>
      </c>
      <c r="D2609" s="1" t="s">
        <v>5530</v>
      </c>
      <c r="E2609" s="1" t="s">
        <v>5531</v>
      </c>
      <c r="G2609" s="1" t="s">
        <v>410</v>
      </c>
      <c r="H2609" s="1" t="n">
        <v>0</v>
      </c>
      <c r="I2609" s="1" t="n">
        <v>1</v>
      </c>
      <c r="J2609" s="1" t="n">
        <v>0</v>
      </c>
      <c r="K2609" s="1" t="n">
        <v>1</v>
      </c>
    </row>
    <row r="2610" customFormat="false" ht="14.4" hidden="false" customHeight="false" outlineLevel="0" collapsed="false">
      <c r="A2610" s="2" t="n">
        <v>2602</v>
      </c>
      <c r="B2610" s="1" t="b">
        <f aca="false">TRUE()</f>
        <v>1</v>
      </c>
      <c r="C2610" s="1" t="s">
        <v>14</v>
      </c>
      <c r="D2610" s="1" t="s">
        <v>5532</v>
      </c>
      <c r="E2610" s="1" t="s">
        <v>5533</v>
      </c>
      <c r="G2610" s="1" t="s">
        <v>210</v>
      </c>
      <c r="H2610" s="1" t="n">
        <v>1</v>
      </c>
      <c r="I2610" s="1" t="n">
        <v>1</v>
      </c>
      <c r="J2610" s="1" t="n">
        <v>0</v>
      </c>
      <c r="K2610" s="1" t="n">
        <v>0</v>
      </c>
    </row>
    <row r="2611" customFormat="false" ht="14.4" hidden="false" customHeight="false" outlineLevel="0" collapsed="false">
      <c r="A2611" s="2" t="n">
        <v>2603</v>
      </c>
      <c r="B2611" s="1" t="b">
        <f aca="false">TRUE()</f>
        <v>1</v>
      </c>
      <c r="C2611" s="1" t="s">
        <v>14</v>
      </c>
      <c r="D2611" s="1" t="s">
        <v>5534</v>
      </c>
      <c r="E2611" s="1" t="s">
        <v>5535</v>
      </c>
      <c r="G2611" s="1" t="s">
        <v>2149</v>
      </c>
      <c r="H2611" s="1" t="n">
        <v>0</v>
      </c>
      <c r="I2611" s="1" t="n">
        <v>1</v>
      </c>
      <c r="J2611" s="1" t="n">
        <v>0</v>
      </c>
      <c r="K2611" s="1" t="n">
        <v>0</v>
      </c>
    </row>
    <row r="2612" customFormat="false" ht="14.4" hidden="false" customHeight="false" outlineLevel="0" collapsed="false">
      <c r="A2612" s="2" t="n">
        <v>2604</v>
      </c>
      <c r="B2612" s="1" t="b">
        <f aca="false">TRUE()</f>
        <v>1</v>
      </c>
      <c r="C2612" s="1" t="s">
        <v>14</v>
      </c>
      <c r="D2612" s="1" t="s">
        <v>5536</v>
      </c>
      <c r="E2612" s="1" t="s">
        <v>5537</v>
      </c>
      <c r="G2612" s="1" t="s">
        <v>882</v>
      </c>
      <c r="H2612" s="1" t="n">
        <v>1</v>
      </c>
      <c r="I2612" s="1" t="n">
        <v>1</v>
      </c>
      <c r="J2612" s="1" t="n">
        <v>0</v>
      </c>
      <c r="K2612" s="1" t="n">
        <v>0</v>
      </c>
    </row>
    <row r="2613" customFormat="false" ht="14.4" hidden="false" customHeight="false" outlineLevel="0" collapsed="false">
      <c r="A2613" s="2" t="n">
        <v>2605</v>
      </c>
      <c r="B2613" s="1" t="b">
        <f aca="false">TRUE()</f>
        <v>1</v>
      </c>
      <c r="C2613" s="1" t="s">
        <v>14</v>
      </c>
      <c r="D2613" s="1" t="s">
        <v>5538</v>
      </c>
      <c r="E2613" s="1" t="s">
        <v>5539</v>
      </c>
      <c r="G2613" s="1" t="s">
        <v>221</v>
      </c>
      <c r="H2613" s="1" t="n">
        <v>0</v>
      </c>
      <c r="I2613" s="1" t="n">
        <v>0</v>
      </c>
      <c r="J2613" s="1" t="n">
        <v>0</v>
      </c>
      <c r="K2613" s="1" t="n">
        <v>0</v>
      </c>
    </row>
    <row r="2614" customFormat="false" ht="14.4" hidden="false" customHeight="false" outlineLevel="0" collapsed="false">
      <c r="A2614" s="2" t="n">
        <v>2606</v>
      </c>
      <c r="B2614" s="1" t="b">
        <f aca="false">TRUE()</f>
        <v>1</v>
      </c>
      <c r="C2614" s="1" t="s">
        <v>14</v>
      </c>
      <c r="D2614" s="1" t="s">
        <v>5540</v>
      </c>
      <c r="E2614" s="1" t="s">
        <v>5541</v>
      </c>
      <c r="G2614" s="1" t="s">
        <v>188</v>
      </c>
      <c r="H2614" s="1" t="n">
        <v>0</v>
      </c>
      <c r="I2614" s="1" t="n">
        <v>0</v>
      </c>
      <c r="J2614" s="1" t="n">
        <v>0</v>
      </c>
      <c r="K2614" s="1" t="n">
        <v>0</v>
      </c>
    </row>
    <row r="2615" customFormat="false" ht="14.4" hidden="false" customHeight="false" outlineLevel="0" collapsed="false">
      <c r="A2615" s="2" t="n">
        <v>2607</v>
      </c>
      <c r="B2615" s="1" t="b">
        <f aca="false">TRUE()</f>
        <v>1</v>
      </c>
      <c r="C2615" s="1" t="s">
        <v>14</v>
      </c>
      <c r="D2615" s="1" t="s">
        <v>5542</v>
      </c>
      <c r="E2615" s="1" t="s">
        <v>5543</v>
      </c>
      <c r="G2615" s="1" t="s">
        <v>116</v>
      </c>
      <c r="H2615" s="1" t="n">
        <v>1</v>
      </c>
      <c r="I2615" s="1" t="n">
        <v>1</v>
      </c>
      <c r="J2615" s="1" t="n">
        <v>0</v>
      </c>
      <c r="K2615" s="1" t="n">
        <v>0</v>
      </c>
    </row>
    <row r="2616" customFormat="false" ht="14.4" hidden="false" customHeight="false" outlineLevel="0" collapsed="false">
      <c r="A2616" s="2" t="n">
        <v>2608</v>
      </c>
      <c r="B2616" s="1" t="b">
        <f aca="false">TRUE()</f>
        <v>1</v>
      </c>
      <c r="C2616" s="1" t="s">
        <v>14</v>
      </c>
      <c r="D2616" s="1" t="s">
        <v>5544</v>
      </c>
      <c r="E2616" s="1" t="s">
        <v>5545</v>
      </c>
      <c r="G2616" s="1" t="s">
        <v>35</v>
      </c>
      <c r="H2616" s="1" t="n">
        <v>0</v>
      </c>
      <c r="I2616" s="1" t="n">
        <v>1</v>
      </c>
      <c r="J2616" s="1" t="n">
        <v>0</v>
      </c>
      <c r="K2616" s="1" t="n">
        <v>0</v>
      </c>
    </row>
    <row r="2617" customFormat="false" ht="14.4" hidden="false" customHeight="false" outlineLevel="0" collapsed="false">
      <c r="A2617" s="2" t="n">
        <v>2609</v>
      </c>
      <c r="B2617" s="1" t="b">
        <f aca="false">TRUE()</f>
        <v>1</v>
      </c>
      <c r="C2617" s="1" t="s">
        <v>14</v>
      </c>
      <c r="D2617" s="1" t="s">
        <v>5546</v>
      </c>
      <c r="E2617" s="1" t="s">
        <v>5547</v>
      </c>
      <c r="G2617" s="1" t="s">
        <v>35</v>
      </c>
      <c r="H2617" s="1" t="n">
        <v>1</v>
      </c>
      <c r="I2617" s="1" t="n">
        <v>1</v>
      </c>
      <c r="J2617" s="1" t="n">
        <v>0</v>
      </c>
      <c r="K2617" s="1" t="n">
        <v>0</v>
      </c>
    </row>
    <row r="2618" customFormat="false" ht="14.4" hidden="false" customHeight="false" outlineLevel="0" collapsed="false">
      <c r="A2618" s="2" t="n">
        <v>2610</v>
      </c>
      <c r="B2618" s="1" t="b">
        <f aca="false">TRUE()</f>
        <v>1</v>
      </c>
      <c r="C2618" s="1" t="s">
        <v>14</v>
      </c>
      <c r="D2618" s="1" t="s">
        <v>5548</v>
      </c>
      <c r="E2618" s="1" t="s">
        <v>5549</v>
      </c>
      <c r="G2618" s="1" t="s">
        <v>1892</v>
      </c>
      <c r="H2618" s="1" t="n">
        <v>1</v>
      </c>
      <c r="I2618" s="1" t="n">
        <v>1</v>
      </c>
      <c r="J2618" s="1" t="n">
        <v>0</v>
      </c>
      <c r="K2618" s="1" t="n">
        <v>0</v>
      </c>
    </row>
    <row r="2619" customFormat="false" ht="14.4" hidden="false" customHeight="false" outlineLevel="0" collapsed="false">
      <c r="A2619" s="2" t="n">
        <v>2611</v>
      </c>
      <c r="B2619" s="1" t="b">
        <f aca="false">TRUE()</f>
        <v>1</v>
      </c>
      <c r="C2619" s="1" t="s">
        <v>14</v>
      </c>
      <c r="D2619" s="1" t="s">
        <v>5550</v>
      </c>
      <c r="E2619" s="1" t="s">
        <v>5551</v>
      </c>
      <c r="G2619" s="1" t="s">
        <v>174</v>
      </c>
      <c r="H2619" s="1" t="n">
        <v>1</v>
      </c>
      <c r="I2619" s="1" t="n">
        <v>1</v>
      </c>
      <c r="J2619" s="1" t="n">
        <v>0</v>
      </c>
      <c r="K2619" s="1" t="n">
        <v>0</v>
      </c>
    </row>
    <row r="2620" customFormat="false" ht="14.4" hidden="false" customHeight="false" outlineLevel="0" collapsed="false">
      <c r="A2620" s="2" t="n">
        <v>2612</v>
      </c>
      <c r="B2620" s="1" t="b">
        <f aca="false">TRUE()</f>
        <v>1</v>
      </c>
      <c r="C2620" s="1" t="s">
        <v>14</v>
      </c>
      <c r="D2620" s="1" t="s">
        <v>5552</v>
      </c>
      <c r="E2620" s="1" t="s">
        <v>5553</v>
      </c>
      <c r="G2620" s="1" t="s">
        <v>543</v>
      </c>
      <c r="H2620" s="1" t="n">
        <v>0</v>
      </c>
      <c r="I2620" s="1" t="n">
        <v>0</v>
      </c>
      <c r="J2620" s="1" t="n">
        <v>0</v>
      </c>
      <c r="K2620" s="1" t="n">
        <v>0</v>
      </c>
    </row>
    <row r="2621" customFormat="false" ht="14.4" hidden="false" customHeight="false" outlineLevel="0" collapsed="false">
      <c r="A2621" s="2" t="n">
        <v>2613</v>
      </c>
      <c r="B2621" s="1" t="b">
        <f aca="false">TRUE()</f>
        <v>1</v>
      </c>
      <c r="C2621" s="1" t="s">
        <v>14</v>
      </c>
      <c r="D2621" s="1" t="s">
        <v>5554</v>
      </c>
      <c r="E2621" s="1" t="s">
        <v>5555</v>
      </c>
      <c r="G2621" s="1" t="s">
        <v>487</v>
      </c>
      <c r="H2621" s="1" t="n">
        <v>1</v>
      </c>
      <c r="I2621" s="1" t="n">
        <v>1</v>
      </c>
      <c r="J2621" s="1" t="n">
        <v>0</v>
      </c>
      <c r="K2621" s="1" t="n">
        <v>0</v>
      </c>
    </row>
    <row r="2622" customFormat="false" ht="14.4" hidden="false" customHeight="false" outlineLevel="0" collapsed="false">
      <c r="A2622" s="2" t="n">
        <v>2614</v>
      </c>
      <c r="B2622" s="1" t="b">
        <f aca="false">TRUE()</f>
        <v>1</v>
      </c>
      <c r="C2622" s="1" t="s">
        <v>14</v>
      </c>
      <c r="D2622" s="1" t="s">
        <v>5556</v>
      </c>
      <c r="E2622" s="1" t="s">
        <v>5557</v>
      </c>
      <c r="G2622" s="1" t="s">
        <v>464</v>
      </c>
      <c r="H2622" s="1" t="n">
        <v>0</v>
      </c>
      <c r="I2622" s="1" t="n">
        <v>1</v>
      </c>
      <c r="J2622" s="1" t="n">
        <v>0</v>
      </c>
      <c r="K2622" s="1" t="n">
        <v>0</v>
      </c>
    </row>
    <row r="2623" customFormat="false" ht="14.4" hidden="false" customHeight="false" outlineLevel="0" collapsed="false">
      <c r="A2623" s="2" t="n">
        <v>2615</v>
      </c>
      <c r="B2623" s="1" t="b">
        <f aca="false">TRUE()</f>
        <v>1</v>
      </c>
      <c r="C2623" s="1" t="s">
        <v>14</v>
      </c>
      <c r="D2623" s="1" t="s">
        <v>5558</v>
      </c>
      <c r="E2623" s="1" t="s">
        <v>5559</v>
      </c>
      <c r="G2623" s="1" t="s">
        <v>691</v>
      </c>
      <c r="H2623" s="1" t="n">
        <v>0</v>
      </c>
      <c r="I2623" s="1" t="n">
        <v>1</v>
      </c>
      <c r="J2623" s="1" t="n">
        <v>0</v>
      </c>
      <c r="K2623" s="1" t="n">
        <v>0</v>
      </c>
    </row>
    <row r="2624" customFormat="false" ht="14.4" hidden="false" customHeight="false" outlineLevel="0" collapsed="false">
      <c r="A2624" s="2" t="n">
        <v>2616</v>
      </c>
      <c r="B2624" s="1" t="b">
        <f aca="false">TRUE()</f>
        <v>1</v>
      </c>
      <c r="C2624" s="1" t="s">
        <v>14</v>
      </c>
      <c r="D2624" s="1" t="s">
        <v>5560</v>
      </c>
      <c r="E2624" s="1" t="s">
        <v>5561</v>
      </c>
      <c r="G2624" s="1" t="s">
        <v>978</v>
      </c>
      <c r="H2624" s="1" t="n">
        <v>1</v>
      </c>
      <c r="I2624" s="1" t="n">
        <v>1</v>
      </c>
      <c r="J2624" s="1" t="n">
        <v>0</v>
      </c>
      <c r="K2624" s="1" t="n">
        <v>0</v>
      </c>
    </row>
    <row r="2625" customFormat="false" ht="14.4" hidden="false" customHeight="false" outlineLevel="0" collapsed="false">
      <c r="A2625" s="2" t="n">
        <v>2617</v>
      </c>
      <c r="B2625" s="1" t="b">
        <f aca="false">TRUE()</f>
        <v>1</v>
      </c>
      <c r="C2625" s="1" t="s">
        <v>14</v>
      </c>
      <c r="D2625" s="1" t="s">
        <v>5562</v>
      </c>
      <c r="E2625" s="1" t="s">
        <v>5563</v>
      </c>
      <c r="G2625" s="1" t="s">
        <v>359</v>
      </c>
      <c r="H2625" s="1" t="n">
        <v>1</v>
      </c>
      <c r="I2625" s="1" t="n">
        <v>1</v>
      </c>
      <c r="J2625" s="1" t="n">
        <v>0</v>
      </c>
      <c r="K2625" s="1" t="n">
        <v>0</v>
      </c>
    </row>
    <row r="2626" customFormat="false" ht="14.4" hidden="false" customHeight="false" outlineLevel="0" collapsed="false">
      <c r="A2626" s="2" t="n">
        <v>2618</v>
      </c>
      <c r="B2626" s="1" t="b">
        <f aca="false">TRUE()</f>
        <v>1</v>
      </c>
      <c r="C2626" s="1" t="s">
        <v>14</v>
      </c>
      <c r="D2626" s="1" t="s">
        <v>5564</v>
      </c>
      <c r="E2626" s="1" t="s">
        <v>5565</v>
      </c>
      <c r="G2626" s="1" t="s">
        <v>154</v>
      </c>
      <c r="H2626" s="1" t="n">
        <v>0</v>
      </c>
      <c r="I2626" s="1" t="n">
        <v>1</v>
      </c>
      <c r="J2626" s="1" t="n">
        <v>0</v>
      </c>
      <c r="K2626" s="1" t="n">
        <v>0</v>
      </c>
    </row>
    <row r="2627" customFormat="false" ht="14.4" hidden="false" customHeight="false" outlineLevel="0" collapsed="false">
      <c r="A2627" s="2" t="n">
        <v>2619</v>
      </c>
      <c r="B2627" s="1" t="b">
        <f aca="false">TRUE()</f>
        <v>1</v>
      </c>
      <c r="C2627" s="1" t="s">
        <v>14</v>
      </c>
      <c r="D2627" s="1" t="s">
        <v>5566</v>
      </c>
      <c r="E2627" s="1" t="s">
        <v>5567</v>
      </c>
      <c r="G2627" s="1" t="s">
        <v>527</v>
      </c>
      <c r="H2627" s="1" t="n">
        <v>0</v>
      </c>
      <c r="I2627" s="1" t="n">
        <v>1</v>
      </c>
      <c r="J2627" s="1" t="n">
        <v>0</v>
      </c>
      <c r="K2627" s="1" t="n">
        <v>0</v>
      </c>
    </row>
    <row r="2628" customFormat="false" ht="14.4" hidden="false" customHeight="false" outlineLevel="0" collapsed="false">
      <c r="A2628" s="2" t="n">
        <v>2620</v>
      </c>
      <c r="B2628" s="1" t="b">
        <f aca="false">TRUE()</f>
        <v>1</v>
      </c>
      <c r="C2628" s="1" t="s">
        <v>14</v>
      </c>
      <c r="D2628" s="1" t="s">
        <v>5568</v>
      </c>
      <c r="E2628" s="1" t="s">
        <v>5569</v>
      </c>
      <c r="G2628" s="1" t="s">
        <v>87</v>
      </c>
      <c r="H2628" s="1" t="n">
        <v>1</v>
      </c>
      <c r="I2628" s="1" t="n">
        <v>1</v>
      </c>
      <c r="J2628" s="1" t="n">
        <v>0</v>
      </c>
      <c r="K2628" s="1" t="n">
        <v>0</v>
      </c>
    </row>
    <row r="2629" customFormat="false" ht="14.4" hidden="false" customHeight="false" outlineLevel="0" collapsed="false">
      <c r="A2629" s="2" t="n">
        <v>2621</v>
      </c>
      <c r="B2629" s="1" t="b">
        <f aca="false">TRUE()</f>
        <v>1</v>
      </c>
      <c r="C2629" s="1" t="s">
        <v>14</v>
      </c>
      <c r="D2629" s="1" t="s">
        <v>5570</v>
      </c>
      <c r="E2629" s="1" t="s">
        <v>5571</v>
      </c>
      <c r="G2629" s="1" t="s">
        <v>72</v>
      </c>
      <c r="H2629" s="1" t="n">
        <v>0</v>
      </c>
      <c r="I2629" s="1" t="n">
        <v>1</v>
      </c>
      <c r="J2629" s="1" t="n">
        <v>0</v>
      </c>
      <c r="K2629" s="1" t="n">
        <v>0</v>
      </c>
    </row>
    <row r="2630" customFormat="false" ht="14.4" hidden="false" customHeight="false" outlineLevel="0" collapsed="false">
      <c r="A2630" s="2" t="n">
        <v>2622</v>
      </c>
      <c r="B2630" s="1" t="b">
        <f aca="false">TRUE()</f>
        <v>1</v>
      </c>
      <c r="C2630" s="1" t="s">
        <v>14</v>
      </c>
      <c r="D2630" s="1" t="s">
        <v>5572</v>
      </c>
      <c r="E2630" s="1" t="s">
        <v>5573</v>
      </c>
      <c r="G2630" s="1" t="s">
        <v>5574</v>
      </c>
      <c r="H2630" s="1" t="n">
        <v>0</v>
      </c>
      <c r="I2630" s="1" t="n">
        <v>0</v>
      </c>
      <c r="J2630" s="1" t="n">
        <v>0</v>
      </c>
      <c r="K2630" s="1" t="n">
        <v>0</v>
      </c>
    </row>
    <row r="2631" customFormat="false" ht="14.4" hidden="false" customHeight="false" outlineLevel="0" collapsed="false">
      <c r="A2631" s="2" t="n">
        <v>2623</v>
      </c>
      <c r="B2631" s="1" t="b">
        <f aca="false">TRUE()</f>
        <v>1</v>
      </c>
      <c r="C2631" s="1" t="s">
        <v>14</v>
      </c>
      <c r="D2631" s="1" t="s">
        <v>5575</v>
      </c>
      <c r="E2631" s="1" t="s">
        <v>5576</v>
      </c>
      <c r="G2631" s="1" t="s">
        <v>1085</v>
      </c>
      <c r="H2631" s="1" t="n">
        <v>0</v>
      </c>
      <c r="I2631" s="1" t="n">
        <v>1</v>
      </c>
      <c r="J2631" s="1" t="n">
        <v>0</v>
      </c>
      <c r="K2631" s="1" t="n">
        <v>1</v>
      </c>
    </row>
    <row r="2632" customFormat="false" ht="14.4" hidden="false" customHeight="false" outlineLevel="0" collapsed="false">
      <c r="A2632" s="2" t="n">
        <v>2624</v>
      </c>
      <c r="B2632" s="1" t="b">
        <f aca="false">TRUE()</f>
        <v>1</v>
      </c>
      <c r="C2632" s="1" t="s">
        <v>14</v>
      </c>
      <c r="D2632" s="1" t="s">
        <v>5577</v>
      </c>
      <c r="E2632" s="1" t="s">
        <v>5578</v>
      </c>
      <c r="G2632" s="1" t="s">
        <v>188</v>
      </c>
      <c r="H2632" s="1" t="n">
        <v>1</v>
      </c>
      <c r="I2632" s="1" t="n">
        <v>1</v>
      </c>
      <c r="J2632" s="1" t="n">
        <v>0</v>
      </c>
      <c r="K2632" s="1" t="n">
        <v>0</v>
      </c>
    </row>
    <row r="2633" customFormat="false" ht="14.4" hidden="false" customHeight="false" outlineLevel="0" collapsed="false">
      <c r="A2633" s="2" t="n">
        <v>2625</v>
      </c>
      <c r="B2633" s="1" t="b">
        <f aca="false">TRUE()</f>
        <v>1</v>
      </c>
      <c r="C2633" s="1" t="s">
        <v>14</v>
      </c>
      <c r="D2633" s="1" t="s">
        <v>5579</v>
      </c>
      <c r="E2633" s="1" t="s">
        <v>5580</v>
      </c>
      <c r="G2633" s="1" t="s">
        <v>107</v>
      </c>
      <c r="H2633" s="1" t="n">
        <v>1</v>
      </c>
      <c r="I2633" s="1" t="n">
        <v>0</v>
      </c>
      <c r="J2633" s="1" t="n">
        <v>0</v>
      </c>
      <c r="K2633" s="1" t="n">
        <v>0</v>
      </c>
    </row>
    <row r="2634" customFormat="false" ht="14.4" hidden="false" customHeight="false" outlineLevel="0" collapsed="false">
      <c r="A2634" s="2" t="n">
        <v>2626</v>
      </c>
      <c r="B2634" s="1" t="b">
        <f aca="false">TRUE()</f>
        <v>1</v>
      </c>
      <c r="C2634" s="1" t="s">
        <v>14</v>
      </c>
      <c r="D2634" s="1" t="s">
        <v>5581</v>
      </c>
      <c r="E2634" s="1" t="s">
        <v>5582</v>
      </c>
      <c r="G2634" s="1" t="s">
        <v>396</v>
      </c>
      <c r="H2634" s="1" t="n">
        <v>0</v>
      </c>
      <c r="I2634" s="1" t="n">
        <v>0</v>
      </c>
      <c r="J2634" s="1" t="n">
        <v>0</v>
      </c>
      <c r="K2634" s="1" t="n">
        <v>0</v>
      </c>
    </row>
    <row r="2635" customFormat="false" ht="14.4" hidden="false" customHeight="false" outlineLevel="0" collapsed="false">
      <c r="A2635" s="2" t="n">
        <v>2627</v>
      </c>
      <c r="B2635" s="1" t="b">
        <f aca="false">TRUE()</f>
        <v>1</v>
      </c>
      <c r="C2635" s="1" t="s">
        <v>14</v>
      </c>
      <c r="D2635" s="1" t="s">
        <v>5583</v>
      </c>
      <c r="E2635" s="1" t="s">
        <v>5584</v>
      </c>
      <c r="G2635" s="1" t="s">
        <v>1359</v>
      </c>
      <c r="H2635" s="1" t="n">
        <v>1</v>
      </c>
      <c r="I2635" s="1" t="n">
        <v>1</v>
      </c>
      <c r="J2635" s="1" t="n">
        <v>0</v>
      </c>
      <c r="K2635" s="1" t="n">
        <v>0</v>
      </c>
    </row>
    <row r="2636" customFormat="false" ht="14.4" hidden="false" customHeight="false" outlineLevel="0" collapsed="false">
      <c r="A2636" s="2" t="n">
        <v>2628</v>
      </c>
      <c r="B2636" s="1" t="b">
        <f aca="false">TRUE()</f>
        <v>1</v>
      </c>
      <c r="C2636" s="1" t="s">
        <v>14</v>
      </c>
      <c r="D2636" s="1" t="s">
        <v>5585</v>
      </c>
      <c r="E2636" s="1" t="s">
        <v>5586</v>
      </c>
      <c r="G2636" s="1" t="s">
        <v>5587</v>
      </c>
      <c r="H2636" s="1" t="n">
        <v>1</v>
      </c>
      <c r="I2636" s="1" t="n">
        <v>1</v>
      </c>
      <c r="J2636" s="1" t="n">
        <v>0</v>
      </c>
      <c r="K2636" s="1" t="n">
        <v>0</v>
      </c>
    </row>
    <row r="2637" customFormat="false" ht="14.4" hidden="false" customHeight="false" outlineLevel="0" collapsed="false">
      <c r="A2637" s="2" t="n">
        <v>2629</v>
      </c>
      <c r="B2637" s="1" t="b">
        <f aca="false">TRUE()</f>
        <v>1</v>
      </c>
      <c r="C2637" s="1" t="s">
        <v>14</v>
      </c>
      <c r="D2637" s="1" t="s">
        <v>5588</v>
      </c>
      <c r="E2637" s="1" t="s">
        <v>5589</v>
      </c>
      <c r="G2637" s="1" t="s">
        <v>1123</v>
      </c>
      <c r="H2637" s="1" t="n">
        <v>0</v>
      </c>
      <c r="I2637" s="1" t="n">
        <v>0</v>
      </c>
      <c r="J2637" s="1" t="n">
        <v>0</v>
      </c>
      <c r="K2637" s="1" t="n">
        <v>1</v>
      </c>
    </row>
    <row r="2638" customFormat="false" ht="14.4" hidden="false" customHeight="false" outlineLevel="0" collapsed="false">
      <c r="A2638" s="2" t="n">
        <v>2630</v>
      </c>
      <c r="B2638" s="1" t="b">
        <f aca="false">TRUE()</f>
        <v>1</v>
      </c>
      <c r="C2638" s="1" t="s">
        <v>14</v>
      </c>
      <c r="D2638" s="1" t="s">
        <v>5590</v>
      </c>
      <c r="E2638" s="1" t="s">
        <v>5591</v>
      </c>
      <c r="G2638" s="1" t="s">
        <v>35</v>
      </c>
      <c r="H2638" s="1" t="n">
        <v>0</v>
      </c>
      <c r="I2638" s="1" t="n">
        <v>1</v>
      </c>
      <c r="J2638" s="1" t="n">
        <v>0</v>
      </c>
      <c r="K2638" s="1" t="n">
        <v>0</v>
      </c>
    </row>
    <row r="2639" customFormat="false" ht="14.4" hidden="false" customHeight="false" outlineLevel="0" collapsed="false">
      <c r="A2639" s="2" t="n">
        <v>2631</v>
      </c>
      <c r="B2639" s="1" t="b">
        <f aca="false">TRUE()</f>
        <v>1</v>
      </c>
      <c r="C2639" s="1" t="s">
        <v>14</v>
      </c>
      <c r="D2639" s="1" t="s">
        <v>5592</v>
      </c>
      <c r="E2639" s="1" t="s">
        <v>5593</v>
      </c>
      <c r="G2639" s="1" t="s">
        <v>93</v>
      </c>
      <c r="H2639" s="1" t="n">
        <v>1</v>
      </c>
      <c r="I2639" s="1" t="n">
        <v>0</v>
      </c>
      <c r="J2639" s="1" t="n">
        <v>0</v>
      </c>
      <c r="K2639" s="1" t="n">
        <v>0</v>
      </c>
    </row>
    <row r="2640" customFormat="false" ht="14.4" hidden="false" customHeight="false" outlineLevel="0" collapsed="false">
      <c r="A2640" s="2" t="n">
        <v>2632</v>
      </c>
      <c r="B2640" s="1" t="b">
        <f aca="false">TRUE()</f>
        <v>1</v>
      </c>
      <c r="C2640" s="1" t="s">
        <v>14</v>
      </c>
      <c r="D2640" s="1" t="s">
        <v>5594</v>
      </c>
      <c r="E2640" s="1" t="s">
        <v>5595</v>
      </c>
      <c r="G2640" s="1" t="s">
        <v>167</v>
      </c>
      <c r="H2640" s="1" t="n">
        <v>0</v>
      </c>
      <c r="I2640" s="1" t="n">
        <v>0</v>
      </c>
      <c r="J2640" s="1" t="n">
        <v>0</v>
      </c>
      <c r="K2640" s="1" t="n">
        <v>1</v>
      </c>
    </row>
    <row r="2641" customFormat="false" ht="14.4" hidden="false" customHeight="false" outlineLevel="0" collapsed="false">
      <c r="A2641" s="2" t="n">
        <v>2633</v>
      </c>
      <c r="B2641" s="1" t="b">
        <f aca="false">TRUE()</f>
        <v>1</v>
      </c>
      <c r="C2641" s="1" t="s">
        <v>14</v>
      </c>
      <c r="D2641" s="1" t="s">
        <v>5596</v>
      </c>
      <c r="E2641" s="1" t="s">
        <v>5597</v>
      </c>
      <c r="G2641" s="1" t="s">
        <v>193</v>
      </c>
      <c r="H2641" s="1" t="n">
        <v>0</v>
      </c>
      <c r="I2641" s="1" t="n">
        <v>1</v>
      </c>
      <c r="J2641" s="1" t="n">
        <v>0</v>
      </c>
      <c r="K2641" s="1" t="n">
        <v>0</v>
      </c>
    </row>
    <row r="2642" customFormat="false" ht="14.4" hidden="false" customHeight="false" outlineLevel="0" collapsed="false">
      <c r="A2642" s="2" t="n">
        <v>2634</v>
      </c>
      <c r="B2642" s="1" t="b">
        <f aca="false">TRUE()</f>
        <v>1</v>
      </c>
      <c r="C2642" s="1" t="s">
        <v>14</v>
      </c>
      <c r="D2642" s="1" t="s">
        <v>5598</v>
      </c>
      <c r="E2642" s="1" t="s">
        <v>5599</v>
      </c>
      <c r="G2642" s="1" t="s">
        <v>543</v>
      </c>
      <c r="H2642" s="1" t="n">
        <v>1</v>
      </c>
      <c r="I2642" s="1" t="n">
        <v>0</v>
      </c>
      <c r="J2642" s="1" t="n">
        <v>0</v>
      </c>
      <c r="K2642" s="1" t="n">
        <v>0</v>
      </c>
    </row>
    <row r="2643" customFormat="false" ht="14.4" hidden="false" customHeight="false" outlineLevel="0" collapsed="false">
      <c r="A2643" s="2" t="n">
        <v>2635</v>
      </c>
      <c r="B2643" s="1" t="b">
        <f aca="false">TRUE()</f>
        <v>1</v>
      </c>
      <c r="C2643" s="1" t="s">
        <v>14</v>
      </c>
      <c r="D2643" s="1" t="s">
        <v>5600</v>
      </c>
      <c r="E2643" s="1" t="s">
        <v>5601</v>
      </c>
      <c r="G2643" s="1" t="s">
        <v>271</v>
      </c>
      <c r="H2643" s="1" t="n">
        <v>0</v>
      </c>
      <c r="I2643" s="1" t="n">
        <v>1</v>
      </c>
      <c r="J2643" s="1" t="n">
        <v>0</v>
      </c>
      <c r="K2643" s="1" t="n">
        <v>0</v>
      </c>
    </row>
    <row r="2644" customFormat="false" ht="14.4" hidden="false" customHeight="false" outlineLevel="0" collapsed="false">
      <c r="A2644" s="2" t="n">
        <v>2636</v>
      </c>
      <c r="B2644" s="1" t="b">
        <f aca="false">TRUE()</f>
        <v>1</v>
      </c>
      <c r="C2644" s="1" t="s">
        <v>14</v>
      </c>
      <c r="D2644" s="1" t="s">
        <v>5602</v>
      </c>
      <c r="E2644" s="1" t="s">
        <v>5603</v>
      </c>
      <c r="G2644" s="1" t="s">
        <v>543</v>
      </c>
      <c r="H2644" s="1" t="n">
        <v>0</v>
      </c>
      <c r="I2644" s="1" t="n">
        <v>0</v>
      </c>
      <c r="J2644" s="1" t="n">
        <v>0</v>
      </c>
      <c r="K2644" s="1" t="n">
        <v>0</v>
      </c>
    </row>
    <row r="2645" customFormat="false" ht="14.4" hidden="false" customHeight="false" outlineLevel="0" collapsed="false">
      <c r="A2645" s="2" t="n">
        <v>2637</v>
      </c>
      <c r="B2645" s="1" t="b">
        <f aca="false">TRUE()</f>
        <v>1</v>
      </c>
      <c r="C2645" s="1" t="s">
        <v>14</v>
      </c>
      <c r="D2645" s="1" t="s">
        <v>5604</v>
      </c>
      <c r="E2645" s="1" t="s">
        <v>5605</v>
      </c>
      <c r="G2645" s="1" t="s">
        <v>1273</v>
      </c>
      <c r="H2645" s="1" t="n">
        <v>1</v>
      </c>
      <c r="I2645" s="1" t="n">
        <v>1</v>
      </c>
      <c r="J2645" s="1" t="n">
        <v>0</v>
      </c>
      <c r="K2645" s="1" t="n">
        <v>0</v>
      </c>
    </row>
    <row r="2646" customFormat="false" ht="14.4" hidden="false" customHeight="false" outlineLevel="0" collapsed="false">
      <c r="A2646" s="2" t="n">
        <v>2638</v>
      </c>
      <c r="B2646" s="1" t="b">
        <f aca="false">TRUE()</f>
        <v>1</v>
      </c>
      <c r="C2646" s="1" t="s">
        <v>14</v>
      </c>
      <c r="D2646" s="1" t="s">
        <v>5606</v>
      </c>
      <c r="E2646" s="1" t="s">
        <v>5607</v>
      </c>
      <c r="G2646" s="1" t="s">
        <v>1892</v>
      </c>
      <c r="H2646" s="1" t="n">
        <v>0</v>
      </c>
      <c r="I2646" s="1" t="n">
        <v>0</v>
      </c>
      <c r="J2646" s="1" t="n">
        <v>0</v>
      </c>
      <c r="K2646" s="1" t="n">
        <v>0</v>
      </c>
    </row>
    <row r="2647" customFormat="false" ht="14.4" hidden="false" customHeight="false" outlineLevel="0" collapsed="false">
      <c r="A2647" s="2" t="n">
        <v>2639</v>
      </c>
      <c r="B2647" s="1" t="b">
        <f aca="false">TRUE()</f>
        <v>1</v>
      </c>
      <c r="C2647" s="1" t="s">
        <v>14</v>
      </c>
      <c r="D2647" s="1" t="s">
        <v>5608</v>
      </c>
      <c r="E2647" s="1" t="s">
        <v>5609</v>
      </c>
      <c r="G2647" s="1" t="s">
        <v>246</v>
      </c>
      <c r="H2647" s="1" t="n">
        <v>0</v>
      </c>
      <c r="I2647" s="1" t="n">
        <v>0</v>
      </c>
      <c r="J2647" s="1" t="n">
        <v>0</v>
      </c>
      <c r="K2647" s="1" t="n">
        <v>0</v>
      </c>
    </row>
    <row r="2648" customFormat="false" ht="14.4" hidden="false" customHeight="false" outlineLevel="0" collapsed="false">
      <c r="A2648" s="2" t="n">
        <v>2640</v>
      </c>
      <c r="B2648" s="1" t="b">
        <f aca="false">TRUE()</f>
        <v>1</v>
      </c>
      <c r="C2648" s="1" t="s">
        <v>14</v>
      </c>
      <c r="D2648" s="1" t="s">
        <v>5610</v>
      </c>
      <c r="E2648" s="1" t="s">
        <v>5611</v>
      </c>
      <c r="G2648" s="1" t="s">
        <v>478</v>
      </c>
      <c r="H2648" s="1" t="n">
        <v>0</v>
      </c>
      <c r="I2648" s="1" t="n">
        <v>1</v>
      </c>
      <c r="J2648" s="1" t="n">
        <v>0</v>
      </c>
      <c r="K2648" s="1" t="n">
        <v>0</v>
      </c>
    </row>
    <row r="2649" customFormat="false" ht="14.4" hidden="false" customHeight="false" outlineLevel="0" collapsed="false">
      <c r="A2649" s="2" t="n">
        <v>2641</v>
      </c>
      <c r="B2649" s="1" t="b">
        <f aca="false">TRUE()</f>
        <v>1</v>
      </c>
      <c r="C2649" s="1" t="s">
        <v>14</v>
      </c>
      <c r="D2649" s="1" t="s">
        <v>5612</v>
      </c>
      <c r="E2649" s="1" t="s">
        <v>5613</v>
      </c>
      <c r="G2649" s="1" t="s">
        <v>1230</v>
      </c>
      <c r="H2649" s="1" t="n">
        <v>0</v>
      </c>
      <c r="I2649" s="1" t="n">
        <v>0</v>
      </c>
      <c r="J2649" s="1" t="n">
        <v>0</v>
      </c>
      <c r="K2649" s="1" t="n">
        <v>0</v>
      </c>
    </row>
    <row r="2650" customFormat="false" ht="14.4" hidden="false" customHeight="false" outlineLevel="0" collapsed="false">
      <c r="A2650" s="2" t="n">
        <v>2642</v>
      </c>
      <c r="B2650" s="1" t="b">
        <f aca="false">TRUE()</f>
        <v>1</v>
      </c>
      <c r="C2650" s="1" t="s">
        <v>14</v>
      </c>
      <c r="D2650" s="1" t="s">
        <v>5614</v>
      </c>
      <c r="E2650" s="1" t="s">
        <v>5615</v>
      </c>
      <c r="G2650" s="1" t="s">
        <v>389</v>
      </c>
      <c r="H2650" s="1" t="n">
        <v>1</v>
      </c>
      <c r="I2650" s="1" t="n">
        <v>1</v>
      </c>
      <c r="J2650" s="1" t="n">
        <v>0</v>
      </c>
      <c r="K2650" s="1" t="n">
        <v>0</v>
      </c>
    </row>
    <row r="2651" customFormat="false" ht="14.4" hidden="false" customHeight="false" outlineLevel="0" collapsed="false">
      <c r="A2651" s="2" t="n">
        <v>2643</v>
      </c>
      <c r="B2651" s="1" t="b">
        <f aca="false">TRUE()</f>
        <v>1</v>
      </c>
      <c r="C2651" s="1" t="s">
        <v>14</v>
      </c>
      <c r="D2651" s="1" t="s">
        <v>5616</v>
      </c>
      <c r="E2651" s="1" t="s">
        <v>5617</v>
      </c>
      <c r="G2651" s="1" t="s">
        <v>262</v>
      </c>
      <c r="H2651" s="1" t="n">
        <v>1</v>
      </c>
      <c r="I2651" s="1" t="n">
        <v>1</v>
      </c>
      <c r="J2651" s="1" t="n">
        <v>0</v>
      </c>
      <c r="K2651" s="1" t="n">
        <v>0</v>
      </c>
    </row>
    <row r="2652" customFormat="false" ht="14.4" hidden="false" customHeight="false" outlineLevel="0" collapsed="false">
      <c r="A2652" s="2" t="n">
        <v>2644</v>
      </c>
      <c r="B2652" s="1" t="b">
        <f aca="false">TRUE()</f>
        <v>1</v>
      </c>
      <c r="C2652" s="1" t="s">
        <v>14</v>
      </c>
      <c r="D2652" s="1" t="s">
        <v>5618</v>
      </c>
      <c r="E2652" s="1" t="s">
        <v>5619</v>
      </c>
      <c r="G2652" s="1" t="s">
        <v>174</v>
      </c>
      <c r="H2652" s="1" t="n">
        <v>0</v>
      </c>
      <c r="I2652" s="1" t="n">
        <v>0</v>
      </c>
      <c r="J2652" s="1" t="n">
        <v>0</v>
      </c>
      <c r="K2652" s="1" t="n">
        <v>1</v>
      </c>
    </row>
    <row r="2653" customFormat="false" ht="14.4" hidden="false" customHeight="false" outlineLevel="0" collapsed="false">
      <c r="A2653" s="2" t="n">
        <v>2645</v>
      </c>
      <c r="B2653" s="1" t="b">
        <f aca="false">TRUE()</f>
        <v>1</v>
      </c>
      <c r="C2653" s="1" t="s">
        <v>14</v>
      </c>
      <c r="D2653" s="1" t="s">
        <v>5620</v>
      </c>
      <c r="E2653" s="1" t="s">
        <v>5621</v>
      </c>
      <c r="G2653" s="1" t="s">
        <v>407</v>
      </c>
      <c r="H2653" s="1" t="n">
        <v>0</v>
      </c>
      <c r="I2653" s="1" t="n">
        <v>1</v>
      </c>
      <c r="J2653" s="1" t="n">
        <v>0</v>
      </c>
      <c r="K2653" s="1" t="n">
        <v>0</v>
      </c>
    </row>
    <row r="2654" customFormat="false" ht="14.4" hidden="false" customHeight="false" outlineLevel="0" collapsed="false">
      <c r="A2654" s="2" t="n">
        <v>2646</v>
      </c>
      <c r="B2654" s="1" t="b">
        <f aca="false">TRUE()</f>
        <v>1</v>
      </c>
      <c r="C2654" s="1" t="s">
        <v>14</v>
      </c>
      <c r="D2654" s="1" t="s">
        <v>5622</v>
      </c>
      <c r="E2654" s="1" t="s">
        <v>5623</v>
      </c>
      <c r="G2654" s="1" t="s">
        <v>200</v>
      </c>
      <c r="H2654" s="1" t="n">
        <v>1</v>
      </c>
      <c r="I2654" s="1" t="n">
        <v>1</v>
      </c>
      <c r="J2654" s="1" t="n">
        <v>0</v>
      </c>
      <c r="K2654" s="1" t="n">
        <v>0</v>
      </c>
    </row>
    <row r="2655" customFormat="false" ht="14.4" hidden="false" customHeight="false" outlineLevel="0" collapsed="false">
      <c r="A2655" s="2" t="n">
        <v>2647</v>
      </c>
      <c r="B2655" s="1" t="b">
        <f aca="false">TRUE()</f>
        <v>1</v>
      </c>
      <c r="C2655" s="1" t="s">
        <v>14</v>
      </c>
      <c r="D2655" s="1" t="s">
        <v>5624</v>
      </c>
      <c r="E2655" s="1" t="s">
        <v>5625</v>
      </c>
      <c r="G2655" s="1" t="s">
        <v>17</v>
      </c>
      <c r="H2655" s="1" t="n">
        <v>1</v>
      </c>
      <c r="I2655" s="1" t="n">
        <v>0</v>
      </c>
      <c r="J2655" s="1" t="n">
        <v>0</v>
      </c>
      <c r="K2655" s="1" t="n">
        <v>0</v>
      </c>
    </row>
    <row r="2656" customFormat="false" ht="14.4" hidden="false" customHeight="false" outlineLevel="0" collapsed="false">
      <c r="A2656" s="2" t="n">
        <v>2648</v>
      </c>
      <c r="B2656" s="1" t="b">
        <f aca="false">TRUE()</f>
        <v>1</v>
      </c>
      <c r="C2656" s="1" t="s">
        <v>14</v>
      </c>
      <c r="D2656" s="1" t="s">
        <v>5626</v>
      </c>
      <c r="E2656" s="1" t="s">
        <v>5627</v>
      </c>
      <c r="G2656" s="1" t="s">
        <v>585</v>
      </c>
      <c r="H2656" s="1" t="n">
        <v>1</v>
      </c>
      <c r="I2656" s="1" t="n">
        <v>1</v>
      </c>
      <c r="J2656" s="1" t="n">
        <v>0</v>
      </c>
      <c r="K2656" s="1" t="n">
        <v>0</v>
      </c>
    </row>
    <row r="2657" customFormat="false" ht="14.4" hidden="false" customHeight="false" outlineLevel="0" collapsed="false">
      <c r="A2657" s="2" t="n">
        <v>2649</v>
      </c>
      <c r="B2657" s="1" t="b">
        <f aca="false">TRUE()</f>
        <v>1</v>
      </c>
      <c r="C2657" s="1" t="s">
        <v>14</v>
      </c>
      <c r="D2657" s="1" t="s">
        <v>5628</v>
      </c>
      <c r="E2657" s="1" t="s">
        <v>5629</v>
      </c>
      <c r="G2657" s="1" t="s">
        <v>271</v>
      </c>
      <c r="H2657" s="1" t="n">
        <v>0</v>
      </c>
      <c r="I2657" s="1" t="n">
        <v>1</v>
      </c>
      <c r="J2657" s="1" t="n">
        <v>0</v>
      </c>
      <c r="K2657" s="1" t="n">
        <v>1</v>
      </c>
    </row>
    <row r="2658" customFormat="false" ht="14.4" hidden="false" customHeight="false" outlineLevel="0" collapsed="false">
      <c r="A2658" s="2" t="n">
        <v>2650</v>
      </c>
      <c r="B2658" s="1" t="b">
        <f aca="false">TRUE()</f>
        <v>1</v>
      </c>
      <c r="C2658" s="1" t="s">
        <v>14</v>
      </c>
      <c r="D2658" s="1" t="s">
        <v>5630</v>
      </c>
      <c r="E2658" s="1" t="s">
        <v>5631</v>
      </c>
      <c r="G2658" s="1" t="s">
        <v>188</v>
      </c>
      <c r="H2658" s="1" t="n">
        <v>1</v>
      </c>
      <c r="I2658" s="1" t="n">
        <v>1</v>
      </c>
      <c r="J2658" s="1" t="n">
        <v>0</v>
      </c>
      <c r="K2658" s="1" t="n">
        <v>0</v>
      </c>
    </row>
    <row r="2659" customFormat="false" ht="14.4" hidden="false" customHeight="false" outlineLevel="0" collapsed="false">
      <c r="A2659" s="2" t="n">
        <v>2651</v>
      </c>
      <c r="B2659" s="1" t="b">
        <f aca="false">TRUE()</f>
        <v>1</v>
      </c>
      <c r="C2659" s="1" t="s">
        <v>14</v>
      </c>
      <c r="D2659" s="1" t="s">
        <v>5632</v>
      </c>
      <c r="E2659" s="1" t="s">
        <v>5633</v>
      </c>
      <c r="G2659" s="1" t="s">
        <v>200</v>
      </c>
      <c r="H2659" s="1" t="n">
        <v>0</v>
      </c>
      <c r="I2659" s="1" t="n">
        <v>0</v>
      </c>
      <c r="J2659" s="1" t="n">
        <v>0</v>
      </c>
      <c r="K2659" s="1" t="n">
        <v>0</v>
      </c>
    </row>
    <row r="2660" customFormat="false" ht="14.4" hidden="false" customHeight="false" outlineLevel="0" collapsed="false">
      <c r="A2660" s="2" t="n">
        <v>2652</v>
      </c>
      <c r="B2660" s="1" t="b">
        <f aca="false">TRUE()</f>
        <v>1</v>
      </c>
      <c r="C2660" s="1" t="s">
        <v>14</v>
      </c>
      <c r="D2660" s="1" t="s">
        <v>5634</v>
      </c>
      <c r="E2660" s="1" t="s">
        <v>5635</v>
      </c>
      <c r="G2660" s="1" t="s">
        <v>145</v>
      </c>
      <c r="H2660" s="1" t="n">
        <v>0</v>
      </c>
      <c r="I2660" s="1" t="n">
        <v>1</v>
      </c>
      <c r="J2660" s="1" t="n">
        <v>0</v>
      </c>
      <c r="K2660" s="1" t="n">
        <v>0</v>
      </c>
    </row>
    <row r="2661" customFormat="false" ht="14.4" hidden="false" customHeight="false" outlineLevel="0" collapsed="false">
      <c r="A2661" s="2" t="n">
        <v>2653</v>
      </c>
      <c r="B2661" s="1" t="b">
        <f aca="false">TRUE()</f>
        <v>1</v>
      </c>
      <c r="C2661" s="1" t="s">
        <v>14</v>
      </c>
      <c r="D2661" s="1" t="s">
        <v>5636</v>
      </c>
      <c r="E2661" s="1" t="s">
        <v>5637</v>
      </c>
      <c r="G2661" s="1" t="s">
        <v>562</v>
      </c>
      <c r="H2661" s="1" t="n">
        <v>1</v>
      </c>
      <c r="I2661" s="1" t="n">
        <v>1</v>
      </c>
      <c r="J2661" s="1" t="n">
        <v>0</v>
      </c>
      <c r="K2661" s="1" t="n">
        <v>0</v>
      </c>
    </row>
    <row r="2662" customFormat="false" ht="14.4" hidden="false" customHeight="false" outlineLevel="0" collapsed="false">
      <c r="A2662" s="2" t="n">
        <v>2654</v>
      </c>
      <c r="B2662" s="1" t="b">
        <f aca="false">TRUE()</f>
        <v>1</v>
      </c>
      <c r="C2662" s="1" t="s">
        <v>14</v>
      </c>
      <c r="D2662" s="1" t="s">
        <v>5638</v>
      </c>
      <c r="E2662" s="1" t="s">
        <v>5639</v>
      </c>
      <c r="G2662" s="1" t="s">
        <v>126</v>
      </c>
      <c r="H2662" s="1" t="n">
        <v>1</v>
      </c>
      <c r="I2662" s="1" t="n">
        <v>1</v>
      </c>
      <c r="J2662" s="1" t="n">
        <v>0</v>
      </c>
      <c r="K2662" s="1" t="n">
        <v>0</v>
      </c>
    </row>
    <row r="2663" customFormat="false" ht="14.4" hidden="false" customHeight="false" outlineLevel="0" collapsed="false">
      <c r="A2663" s="2" t="n">
        <v>2655</v>
      </c>
      <c r="B2663" s="1" t="b">
        <f aca="false">TRUE()</f>
        <v>1</v>
      </c>
      <c r="C2663" s="1" t="s">
        <v>14</v>
      </c>
      <c r="D2663" s="1" t="s">
        <v>5640</v>
      </c>
      <c r="E2663" s="1" t="s">
        <v>5641</v>
      </c>
      <c r="G2663" s="1" t="s">
        <v>664</v>
      </c>
      <c r="H2663" s="1" t="n">
        <v>0</v>
      </c>
      <c r="I2663" s="1" t="n">
        <v>1</v>
      </c>
      <c r="J2663" s="1" t="n">
        <v>0</v>
      </c>
      <c r="K2663" s="1" t="n">
        <v>0</v>
      </c>
    </row>
    <row r="2664" customFormat="false" ht="14.4" hidden="false" customHeight="false" outlineLevel="0" collapsed="false">
      <c r="A2664" s="2" t="n">
        <v>2656</v>
      </c>
      <c r="B2664" s="1" t="b">
        <f aca="false">TRUE()</f>
        <v>1</v>
      </c>
      <c r="C2664" s="1" t="s">
        <v>14</v>
      </c>
      <c r="D2664" s="1" t="s">
        <v>5642</v>
      </c>
      <c r="E2664" s="1" t="s">
        <v>5643</v>
      </c>
      <c r="G2664" s="1" t="s">
        <v>107</v>
      </c>
      <c r="H2664" s="1" t="n">
        <v>1</v>
      </c>
      <c r="I2664" s="1" t="n">
        <v>0</v>
      </c>
      <c r="J2664" s="1" t="n">
        <v>0</v>
      </c>
      <c r="K2664" s="1" t="n">
        <v>0</v>
      </c>
    </row>
    <row r="2665" customFormat="false" ht="14.4" hidden="false" customHeight="false" outlineLevel="0" collapsed="false">
      <c r="A2665" s="2" t="n">
        <v>2657</v>
      </c>
      <c r="B2665" s="1" t="b">
        <f aca="false">TRUE()</f>
        <v>1</v>
      </c>
      <c r="C2665" s="1" t="s">
        <v>14</v>
      </c>
      <c r="D2665" s="1" t="s">
        <v>5644</v>
      </c>
      <c r="E2665" s="1" t="s">
        <v>5645</v>
      </c>
      <c r="G2665" s="1" t="s">
        <v>35</v>
      </c>
      <c r="H2665" s="1" t="n">
        <v>1</v>
      </c>
      <c r="I2665" s="1" t="n">
        <v>1</v>
      </c>
      <c r="J2665" s="1" t="n">
        <v>0</v>
      </c>
      <c r="K2665" s="1" t="n">
        <v>0</v>
      </c>
    </row>
    <row r="2666" customFormat="false" ht="14.4" hidden="false" customHeight="false" outlineLevel="0" collapsed="false">
      <c r="A2666" s="2" t="n">
        <v>2658</v>
      </c>
      <c r="B2666" s="1" t="b">
        <f aca="false">TRUE()</f>
        <v>1</v>
      </c>
      <c r="C2666" s="1" t="s">
        <v>14</v>
      </c>
      <c r="D2666" s="1" t="s">
        <v>5646</v>
      </c>
      <c r="E2666" s="1" t="s">
        <v>5647</v>
      </c>
      <c r="G2666" s="1" t="s">
        <v>504</v>
      </c>
      <c r="H2666" s="1" t="n">
        <v>1</v>
      </c>
      <c r="I2666" s="1" t="n">
        <v>1</v>
      </c>
      <c r="J2666" s="1" t="n">
        <v>0</v>
      </c>
      <c r="K2666" s="1" t="n">
        <v>0</v>
      </c>
    </row>
    <row r="2667" customFormat="false" ht="14.4" hidden="false" customHeight="false" outlineLevel="0" collapsed="false">
      <c r="A2667" s="2" t="n">
        <v>2659</v>
      </c>
      <c r="B2667" s="1" t="b">
        <f aca="false">TRUE()</f>
        <v>1</v>
      </c>
      <c r="C2667" s="1" t="s">
        <v>14</v>
      </c>
      <c r="D2667" s="1" t="s">
        <v>5648</v>
      </c>
      <c r="E2667" s="1" t="s">
        <v>5649</v>
      </c>
      <c r="G2667" s="1" t="s">
        <v>154</v>
      </c>
      <c r="H2667" s="1" t="n">
        <v>1</v>
      </c>
      <c r="I2667" s="1" t="n">
        <v>1</v>
      </c>
      <c r="J2667" s="1" t="n">
        <v>0</v>
      </c>
      <c r="K2667" s="1" t="n">
        <v>0</v>
      </c>
    </row>
    <row r="2668" customFormat="false" ht="14.4" hidden="false" customHeight="false" outlineLevel="0" collapsed="false">
      <c r="A2668" s="2" t="n">
        <v>2660</v>
      </c>
      <c r="B2668" s="1" t="b">
        <f aca="false">TRUE()</f>
        <v>1</v>
      </c>
      <c r="C2668" s="1" t="s">
        <v>14</v>
      </c>
      <c r="D2668" s="1" t="s">
        <v>5650</v>
      </c>
      <c r="E2668" s="1" t="s">
        <v>5651</v>
      </c>
      <c r="G2668" s="1" t="s">
        <v>3081</v>
      </c>
      <c r="H2668" s="1" t="n">
        <v>0</v>
      </c>
      <c r="I2668" s="1" t="n">
        <v>1</v>
      </c>
      <c r="J2668" s="1" t="n">
        <v>0</v>
      </c>
      <c r="K2668" s="1" t="n">
        <v>0</v>
      </c>
    </row>
    <row r="2669" customFormat="false" ht="14.4" hidden="false" customHeight="false" outlineLevel="0" collapsed="false">
      <c r="A2669" s="2" t="n">
        <v>2661</v>
      </c>
      <c r="B2669" s="1" t="b">
        <f aca="false">TRUE()</f>
        <v>1</v>
      </c>
      <c r="C2669" s="1" t="s">
        <v>14</v>
      </c>
      <c r="D2669" s="1" t="s">
        <v>5652</v>
      </c>
      <c r="E2669" s="1" t="s">
        <v>5653</v>
      </c>
      <c r="G2669" s="1" t="s">
        <v>504</v>
      </c>
      <c r="H2669" s="1" t="n">
        <v>0</v>
      </c>
      <c r="I2669" s="1" t="n">
        <v>1</v>
      </c>
      <c r="J2669" s="1" t="n">
        <v>0</v>
      </c>
      <c r="K2669" s="1" t="n">
        <v>0</v>
      </c>
    </row>
    <row r="2670" customFormat="false" ht="14.4" hidden="false" customHeight="false" outlineLevel="0" collapsed="false">
      <c r="A2670" s="2" t="n">
        <v>2662</v>
      </c>
      <c r="B2670" s="1" t="b">
        <f aca="false">TRUE()</f>
        <v>1</v>
      </c>
      <c r="C2670" s="1" t="s">
        <v>14</v>
      </c>
      <c r="D2670" s="1" t="s">
        <v>5654</v>
      </c>
      <c r="E2670" s="1" t="s">
        <v>5655</v>
      </c>
      <c r="G2670" s="1" t="s">
        <v>96</v>
      </c>
      <c r="H2670" s="1" t="n">
        <v>1</v>
      </c>
      <c r="I2670" s="1" t="n">
        <v>1</v>
      </c>
      <c r="J2670" s="1" t="n">
        <v>0</v>
      </c>
      <c r="K2670" s="1" t="n">
        <v>0</v>
      </c>
    </row>
    <row r="2671" customFormat="false" ht="14.4" hidden="false" customHeight="false" outlineLevel="0" collapsed="false">
      <c r="A2671" s="2" t="n">
        <v>2663</v>
      </c>
      <c r="B2671" s="1" t="b">
        <f aca="false">TRUE()</f>
        <v>1</v>
      </c>
      <c r="C2671" s="1" t="s">
        <v>14</v>
      </c>
      <c r="D2671" s="1" t="s">
        <v>5656</v>
      </c>
      <c r="E2671" s="1" t="s">
        <v>5657</v>
      </c>
      <c r="G2671" s="1" t="s">
        <v>5658</v>
      </c>
      <c r="H2671" s="1" t="n">
        <v>0</v>
      </c>
      <c r="I2671" s="1" t="n">
        <v>0</v>
      </c>
      <c r="J2671" s="1" t="n">
        <v>0</v>
      </c>
      <c r="K2671" s="1" t="n">
        <v>0</v>
      </c>
    </row>
    <row r="2672" customFormat="false" ht="14.4" hidden="false" customHeight="false" outlineLevel="0" collapsed="false">
      <c r="A2672" s="2" t="n">
        <v>2664</v>
      </c>
      <c r="B2672" s="1" t="b">
        <f aca="false">TRUE()</f>
        <v>1</v>
      </c>
      <c r="C2672" s="1" t="s">
        <v>14</v>
      </c>
      <c r="D2672" s="1" t="s">
        <v>5659</v>
      </c>
      <c r="E2672" s="1" t="s">
        <v>5660</v>
      </c>
      <c r="G2672" s="1" t="s">
        <v>2473</v>
      </c>
      <c r="H2672" s="1" t="n">
        <v>1</v>
      </c>
      <c r="I2672" s="1" t="n">
        <v>0</v>
      </c>
      <c r="J2672" s="1" t="n">
        <v>0</v>
      </c>
      <c r="K2672" s="1" t="n">
        <v>0</v>
      </c>
    </row>
    <row r="2673" customFormat="false" ht="14.4" hidden="false" customHeight="false" outlineLevel="0" collapsed="false">
      <c r="A2673" s="2" t="n">
        <v>2665</v>
      </c>
      <c r="B2673" s="1" t="b">
        <f aca="false">TRUE()</f>
        <v>1</v>
      </c>
      <c r="C2673" s="1" t="s">
        <v>14</v>
      </c>
      <c r="D2673" s="1" t="s">
        <v>5661</v>
      </c>
      <c r="E2673" s="1" t="s">
        <v>5662</v>
      </c>
      <c r="G2673" s="1" t="s">
        <v>102</v>
      </c>
      <c r="H2673" s="1" t="n">
        <v>0</v>
      </c>
      <c r="I2673" s="1" t="n">
        <v>0</v>
      </c>
      <c r="J2673" s="1" t="n">
        <v>0</v>
      </c>
      <c r="K2673" s="1" t="n">
        <v>0</v>
      </c>
    </row>
    <row r="2674" customFormat="false" ht="14.4" hidden="false" customHeight="false" outlineLevel="0" collapsed="false">
      <c r="A2674" s="2" t="n">
        <v>2666</v>
      </c>
      <c r="B2674" s="1" t="b">
        <f aca="false">TRUE()</f>
        <v>1</v>
      </c>
      <c r="C2674" s="1" t="s">
        <v>14</v>
      </c>
      <c r="D2674" s="1" t="s">
        <v>5663</v>
      </c>
      <c r="E2674" s="1" t="s">
        <v>5664</v>
      </c>
      <c r="G2674" s="1" t="s">
        <v>162</v>
      </c>
      <c r="H2674" s="1" t="n">
        <v>1</v>
      </c>
      <c r="I2674" s="1" t="n">
        <v>1</v>
      </c>
      <c r="J2674" s="1" t="n">
        <v>0</v>
      </c>
      <c r="K2674" s="1" t="n">
        <v>0</v>
      </c>
    </row>
    <row r="2675" customFormat="false" ht="14.4" hidden="false" customHeight="false" outlineLevel="0" collapsed="false">
      <c r="A2675" s="2" t="n">
        <v>2667</v>
      </c>
      <c r="B2675" s="1" t="b">
        <f aca="false">TRUE()</f>
        <v>1</v>
      </c>
      <c r="C2675" s="1" t="s">
        <v>14</v>
      </c>
      <c r="D2675" s="1" t="s">
        <v>5665</v>
      </c>
      <c r="E2675" s="1" t="s">
        <v>5666</v>
      </c>
      <c r="G2675" s="1" t="s">
        <v>90</v>
      </c>
      <c r="H2675" s="1" t="n">
        <v>1</v>
      </c>
      <c r="I2675" s="1" t="n">
        <v>1</v>
      </c>
      <c r="J2675" s="1" t="n">
        <v>0</v>
      </c>
      <c r="K2675" s="1" t="n">
        <v>0</v>
      </c>
    </row>
    <row r="2676" customFormat="false" ht="14.4" hidden="false" customHeight="false" outlineLevel="0" collapsed="false">
      <c r="A2676" s="2" t="n">
        <v>2668</v>
      </c>
      <c r="B2676" s="1" t="b">
        <f aca="false">TRUE()</f>
        <v>1</v>
      </c>
      <c r="C2676" s="1" t="s">
        <v>14</v>
      </c>
      <c r="D2676" s="1" t="s">
        <v>5667</v>
      </c>
      <c r="E2676" s="1" t="s">
        <v>5668</v>
      </c>
      <c r="G2676" s="1" t="s">
        <v>5669</v>
      </c>
      <c r="H2676" s="1" t="n">
        <v>0</v>
      </c>
      <c r="I2676" s="1" t="n">
        <v>1</v>
      </c>
      <c r="J2676" s="1" t="n">
        <v>0</v>
      </c>
      <c r="K2676" s="1" t="n">
        <v>0</v>
      </c>
    </row>
    <row r="2677" customFormat="false" ht="14.4" hidden="false" customHeight="false" outlineLevel="0" collapsed="false">
      <c r="A2677" s="2" t="n">
        <v>2669</v>
      </c>
      <c r="B2677" s="1" t="b">
        <f aca="false">TRUE()</f>
        <v>1</v>
      </c>
      <c r="C2677" s="1" t="s">
        <v>14</v>
      </c>
      <c r="D2677" s="1" t="s">
        <v>5670</v>
      </c>
      <c r="E2677" s="1" t="s">
        <v>5671</v>
      </c>
      <c r="G2677" s="1" t="s">
        <v>713</v>
      </c>
      <c r="H2677" s="1" t="n">
        <v>0</v>
      </c>
      <c r="I2677" s="1" t="n">
        <v>0</v>
      </c>
      <c r="J2677" s="1" t="n">
        <v>0</v>
      </c>
      <c r="K2677" s="1" t="n">
        <v>1</v>
      </c>
    </row>
    <row r="2678" customFormat="false" ht="14.4" hidden="false" customHeight="false" outlineLevel="0" collapsed="false">
      <c r="A2678" s="2" t="n">
        <v>2670</v>
      </c>
      <c r="B2678" s="1" t="b">
        <f aca="false">TRUE()</f>
        <v>1</v>
      </c>
      <c r="C2678" s="1" t="s">
        <v>14</v>
      </c>
      <c r="D2678" s="1" t="s">
        <v>5672</v>
      </c>
      <c r="E2678" s="1" t="s">
        <v>5673</v>
      </c>
      <c r="G2678" s="1" t="s">
        <v>5674</v>
      </c>
      <c r="H2678" s="1" t="n">
        <v>0</v>
      </c>
      <c r="I2678" s="1" t="n">
        <v>1</v>
      </c>
      <c r="J2678" s="1" t="n">
        <v>0</v>
      </c>
      <c r="K2678" s="1" t="n">
        <v>0</v>
      </c>
    </row>
    <row r="2679" customFormat="false" ht="14.4" hidden="false" customHeight="false" outlineLevel="0" collapsed="false">
      <c r="A2679" s="2" t="n">
        <v>2671</v>
      </c>
      <c r="B2679" s="1" t="b">
        <f aca="false">TRUE()</f>
        <v>1</v>
      </c>
      <c r="C2679" s="1" t="s">
        <v>14</v>
      </c>
      <c r="D2679" s="1" t="s">
        <v>5675</v>
      </c>
      <c r="E2679" s="1" t="s">
        <v>5676</v>
      </c>
      <c r="G2679" s="1" t="s">
        <v>113</v>
      </c>
      <c r="H2679" s="1" t="n">
        <v>1</v>
      </c>
      <c r="I2679" s="1" t="n">
        <v>1</v>
      </c>
      <c r="J2679" s="1" t="n">
        <v>0</v>
      </c>
      <c r="K2679" s="1" t="n">
        <v>0</v>
      </c>
    </row>
    <row r="2680" customFormat="false" ht="14.4" hidden="false" customHeight="false" outlineLevel="0" collapsed="false">
      <c r="A2680" s="2" t="n">
        <v>2672</v>
      </c>
      <c r="B2680" s="1" t="b">
        <f aca="false">TRUE()</f>
        <v>1</v>
      </c>
      <c r="C2680" s="1" t="s">
        <v>14</v>
      </c>
      <c r="D2680" s="1" t="s">
        <v>5677</v>
      </c>
      <c r="E2680" s="1" t="s">
        <v>5678</v>
      </c>
      <c r="G2680" s="1" t="s">
        <v>4859</v>
      </c>
      <c r="H2680" s="1" t="n">
        <v>1</v>
      </c>
      <c r="I2680" s="1" t="n">
        <v>1</v>
      </c>
      <c r="J2680" s="1" t="n">
        <v>0</v>
      </c>
      <c r="K2680" s="1" t="n">
        <v>0</v>
      </c>
    </row>
    <row r="2681" customFormat="false" ht="14.4" hidden="false" customHeight="false" outlineLevel="0" collapsed="false">
      <c r="A2681" s="2" t="n">
        <v>2673</v>
      </c>
      <c r="B2681" s="1" t="b">
        <f aca="false">TRUE()</f>
        <v>1</v>
      </c>
      <c r="C2681" s="1" t="s">
        <v>14</v>
      </c>
      <c r="D2681" s="1" t="s">
        <v>5679</v>
      </c>
      <c r="E2681" s="1" t="s">
        <v>5680</v>
      </c>
      <c r="G2681" s="1" t="s">
        <v>1014</v>
      </c>
      <c r="H2681" s="1" t="n">
        <v>0</v>
      </c>
      <c r="I2681" s="1" t="n">
        <v>0</v>
      </c>
      <c r="J2681" s="1" t="n">
        <v>0</v>
      </c>
      <c r="K2681" s="1" t="n">
        <v>1</v>
      </c>
    </row>
    <row r="2682" customFormat="false" ht="14.4" hidden="false" customHeight="false" outlineLevel="0" collapsed="false">
      <c r="A2682" s="2" t="n">
        <v>2674</v>
      </c>
      <c r="B2682" s="1" t="b">
        <f aca="false">TRUE()</f>
        <v>1</v>
      </c>
      <c r="C2682" s="1" t="s">
        <v>14</v>
      </c>
      <c r="D2682" s="1" t="s">
        <v>5681</v>
      </c>
      <c r="E2682" s="1" t="s">
        <v>5682</v>
      </c>
      <c r="G2682" s="1" t="s">
        <v>210</v>
      </c>
      <c r="H2682" s="1" t="n">
        <v>0</v>
      </c>
      <c r="I2682" s="1" t="n">
        <v>0</v>
      </c>
      <c r="J2682" s="1" t="n">
        <v>0</v>
      </c>
      <c r="K2682" s="1" t="n">
        <v>0</v>
      </c>
    </row>
    <row r="2683" customFormat="false" ht="14.4" hidden="false" customHeight="false" outlineLevel="0" collapsed="false">
      <c r="A2683" s="2" t="n">
        <v>2675</v>
      </c>
      <c r="B2683" s="1" t="b">
        <f aca="false">TRUE()</f>
        <v>1</v>
      </c>
      <c r="C2683" s="1" t="s">
        <v>14</v>
      </c>
      <c r="D2683" s="1" t="s">
        <v>5683</v>
      </c>
      <c r="E2683" s="1" t="s">
        <v>5684</v>
      </c>
      <c r="G2683" s="1" t="s">
        <v>24</v>
      </c>
      <c r="H2683" s="1" t="n">
        <v>0</v>
      </c>
      <c r="I2683" s="1" t="n">
        <v>0</v>
      </c>
      <c r="J2683" s="1" t="n">
        <v>0</v>
      </c>
      <c r="K2683" s="1" t="n">
        <v>1</v>
      </c>
    </row>
    <row r="2684" customFormat="false" ht="14.4" hidden="false" customHeight="false" outlineLevel="0" collapsed="false">
      <c r="A2684" s="2" t="n">
        <v>2676</v>
      </c>
      <c r="B2684" s="1" t="b">
        <f aca="false">TRUE()</f>
        <v>1</v>
      </c>
      <c r="C2684" s="1" t="s">
        <v>14</v>
      </c>
      <c r="D2684" s="1" t="s">
        <v>5685</v>
      </c>
      <c r="E2684" s="1" t="s">
        <v>5686</v>
      </c>
      <c r="G2684" s="1" t="s">
        <v>1933</v>
      </c>
      <c r="H2684" s="1" t="n">
        <v>0</v>
      </c>
      <c r="I2684" s="1" t="n">
        <v>0</v>
      </c>
      <c r="J2684" s="1" t="n">
        <v>0</v>
      </c>
      <c r="K2684" s="1" t="n">
        <v>0</v>
      </c>
    </row>
    <row r="2685" customFormat="false" ht="14.4" hidden="false" customHeight="false" outlineLevel="0" collapsed="false">
      <c r="A2685" s="2" t="n">
        <v>2677</v>
      </c>
      <c r="B2685" s="1" t="b">
        <f aca="false">TRUE()</f>
        <v>1</v>
      </c>
      <c r="C2685" s="1" t="s">
        <v>14</v>
      </c>
      <c r="D2685" s="1" t="s">
        <v>5687</v>
      </c>
      <c r="E2685" s="1" t="s">
        <v>5688</v>
      </c>
      <c r="G2685" s="1" t="s">
        <v>193</v>
      </c>
      <c r="H2685" s="1" t="n">
        <v>0</v>
      </c>
      <c r="I2685" s="1" t="n">
        <v>1</v>
      </c>
      <c r="J2685" s="1" t="n">
        <v>0</v>
      </c>
      <c r="K2685" s="1" t="n">
        <v>0</v>
      </c>
    </row>
    <row r="2686" customFormat="false" ht="14.4" hidden="false" customHeight="false" outlineLevel="0" collapsed="false">
      <c r="A2686" s="2" t="n">
        <v>2678</v>
      </c>
      <c r="B2686" s="1" t="b">
        <f aca="false">TRUE()</f>
        <v>1</v>
      </c>
      <c r="C2686" s="1" t="s">
        <v>14</v>
      </c>
      <c r="D2686" s="1" t="s">
        <v>5689</v>
      </c>
      <c r="E2686" s="1" t="s">
        <v>5690</v>
      </c>
      <c r="G2686" s="1" t="s">
        <v>1933</v>
      </c>
      <c r="H2686" s="1" t="n">
        <v>0</v>
      </c>
      <c r="I2686" s="1" t="n">
        <v>1</v>
      </c>
      <c r="J2686" s="1" t="n">
        <v>0</v>
      </c>
      <c r="K2686" s="1" t="n">
        <v>0</v>
      </c>
    </row>
    <row r="2687" customFormat="false" ht="14.4" hidden="false" customHeight="false" outlineLevel="0" collapsed="false">
      <c r="A2687" s="2" t="n">
        <v>2679</v>
      </c>
      <c r="B2687" s="1" t="b">
        <f aca="false">TRUE()</f>
        <v>1</v>
      </c>
      <c r="C2687" s="1" t="s">
        <v>14</v>
      </c>
      <c r="D2687" s="1" t="s">
        <v>5691</v>
      </c>
      <c r="E2687" s="1" t="s">
        <v>5692</v>
      </c>
      <c r="G2687" s="1" t="s">
        <v>3129</v>
      </c>
      <c r="H2687" s="1" t="n">
        <v>0</v>
      </c>
      <c r="I2687" s="1" t="n">
        <v>1</v>
      </c>
      <c r="J2687" s="1" t="n">
        <v>0</v>
      </c>
      <c r="K2687" s="1" t="n">
        <v>0</v>
      </c>
    </row>
    <row r="2688" customFormat="false" ht="14.4" hidden="false" customHeight="false" outlineLevel="0" collapsed="false">
      <c r="A2688" s="2" t="n">
        <v>2680</v>
      </c>
      <c r="B2688" s="1" t="b">
        <f aca="false">TRUE()</f>
        <v>1</v>
      </c>
      <c r="C2688" s="1" t="s">
        <v>14</v>
      </c>
      <c r="D2688" s="1" t="s">
        <v>5693</v>
      </c>
      <c r="E2688" s="1" t="s">
        <v>5694</v>
      </c>
      <c r="G2688" s="1" t="s">
        <v>504</v>
      </c>
      <c r="H2688" s="1" t="n">
        <v>0</v>
      </c>
      <c r="I2688" s="1" t="n">
        <v>0</v>
      </c>
      <c r="J2688" s="1" t="n">
        <v>0</v>
      </c>
      <c r="K2688" s="1" t="n">
        <v>0</v>
      </c>
    </row>
    <row r="2689" customFormat="false" ht="14.4" hidden="false" customHeight="false" outlineLevel="0" collapsed="false">
      <c r="A2689" s="2" t="n">
        <v>2681</v>
      </c>
      <c r="B2689" s="1" t="b">
        <f aca="false">TRUE()</f>
        <v>1</v>
      </c>
      <c r="C2689" s="1" t="s">
        <v>14</v>
      </c>
      <c r="D2689" s="1" t="s">
        <v>5695</v>
      </c>
      <c r="E2689" s="1" t="s">
        <v>5696</v>
      </c>
      <c r="G2689" s="1" t="s">
        <v>157</v>
      </c>
      <c r="H2689" s="1" t="n">
        <v>1</v>
      </c>
      <c r="I2689" s="1" t="n">
        <v>0</v>
      </c>
      <c r="J2689" s="1" t="n">
        <v>0</v>
      </c>
      <c r="K2689" s="1" t="n">
        <v>0</v>
      </c>
    </row>
    <row r="2690" customFormat="false" ht="14.4" hidden="false" customHeight="false" outlineLevel="0" collapsed="false">
      <c r="A2690" s="2" t="n">
        <v>2682</v>
      </c>
      <c r="B2690" s="1" t="b">
        <f aca="false">TRUE()</f>
        <v>1</v>
      </c>
      <c r="C2690" s="1" t="s">
        <v>14</v>
      </c>
      <c r="D2690" s="1" t="s">
        <v>5697</v>
      </c>
      <c r="E2690" s="1" t="s">
        <v>5698</v>
      </c>
      <c r="G2690" s="1" t="s">
        <v>659</v>
      </c>
      <c r="H2690" s="1" t="n">
        <v>0</v>
      </c>
      <c r="I2690" s="1" t="n">
        <v>0</v>
      </c>
      <c r="J2690" s="1" t="n">
        <v>0</v>
      </c>
      <c r="K2690" s="1" t="n">
        <v>1</v>
      </c>
    </row>
    <row r="2691" customFormat="false" ht="14.4" hidden="false" customHeight="false" outlineLevel="0" collapsed="false">
      <c r="A2691" s="2" t="n">
        <v>2683</v>
      </c>
      <c r="B2691" s="1" t="b">
        <f aca="false">TRUE()</f>
        <v>1</v>
      </c>
      <c r="C2691" s="1" t="s">
        <v>14</v>
      </c>
      <c r="D2691" s="1" t="s">
        <v>5699</v>
      </c>
      <c r="E2691" s="1" t="s">
        <v>5700</v>
      </c>
      <c r="G2691" s="1" t="s">
        <v>61</v>
      </c>
      <c r="H2691" s="1" t="n">
        <v>1</v>
      </c>
      <c r="I2691" s="1" t="n">
        <v>1</v>
      </c>
      <c r="J2691" s="1" t="n">
        <v>0</v>
      </c>
      <c r="K2691" s="1" t="n">
        <v>0</v>
      </c>
    </row>
    <row r="2692" customFormat="false" ht="14.4" hidden="false" customHeight="false" outlineLevel="0" collapsed="false">
      <c r="A2692" s="2" t="n">
        <v>2684</v>
      </c>
      <c r="B2692" s="1" t="b">
        <f aca="false">TRUE()</f>
        <v>1</v>
      </c>
      <c r="C2692" s="1" t="s">
        <v>14</v>
      </c>
      <c r="D2692" s="1" t="s">
        <v>5701</v>
      </c>
      <c r="E2692" s="1" t="s">
        <v>5702</v>
      </c>
      <c r="G2692" s="1" t="s">
        <v>1273</v>
      </c>
      <c r="H2692" s="1" t="n">
        <v>0</v>
      </c>
      <c r="I2692" s="1" t="n">
        <v>1</v>
      </c>
      <c r="J2692" s="1" t="n">
        <v>0</v>
      </c>
      <c r="K2692" s="1" t="n">
        <v>0</v>
      </c>
    </row>
    <row r="2693" customFormat="false" ht="14.4" hidden="false" customHeight="false" outlineLevel="0" collapsed="false">
      <c r="A2693" s="2" t="n">
        <v>2685</v>
      </c>
      <c r="B2693" s="1" t="b">
        <f aca="false">TRUE()</f>
        <v>1</v>
      </c>
      <c r="C2693" s="1" t="s">
        <v>14</v>
      </c>
      <c r="D2693" s="1" t="s">
        <v>5703</v>
      </c>
      <c r="E2693" s="1" t="s">
        <v>5704</v>
      </c>
      <c r="G2693" s="1" t="s">
        <v>27</v>
      </c>
      <c r="H2693" s="1" t="n">
        <v>0</v>
      </c>
      <c r="I2693" s="1" t="n">
        <v>0</v>
      </c>
      <c r="J2693" s="1" t="n">
        <v>0</v>
      </c>
      <c r="K2693" s="1" t="n">
        <v>0</v>
      </c>
    </row>
    <row r="2694" customFormat="false" ht="14.4" hidden="false" customHeight="false" outlineLevel="0" collapsed="false">
      <c r="A2694" s="2" t="n">
        <v>2686</v>
      </c>
      <c r="B2694" s="1" t="b">
        <f aca="false">TRUE()</f>
        <v>1</v>
      </c>
      <c r="C2694" s="1" t="s">
        <v>14</v>
      </c>
      <c r="D2694" s="1" t="s">
        <v>1528</v>
      </c>
      <c r="E2694" s="1" t="s">
        <v>5705</v>
      </c>
      <c r="G2694" s="1" t="s">
        <v>265</v>
      </c>
      <c r="H2694" s="1" t="n">
        <v>0</v>
      </c>
      <c r="I2694" s="1" t="n">
        <v>0</v>
      </c>
      <c r="J2694" s="1" t="n">
        <v>0</v>
      </c>
      <c r="K2694" s="1" t="n">
        <v>0</v>
      </c>
    </row>
    <row r="2695" customFormat="false" ht="14.4" hidden="false" customHeight="false" outlineLevel="0" collapsed="false">
      <c r="A2695" s="2" t="n">
        <v>2687</v>
      </c>
      <c r="B2695" s="1" t="b">
        <f aca="false">TRUE()</f>
        <v>1</v>
      </c>
      <c r="C2695" s="1" t="s">
        <v>14</v>
      </c>
      <c r="D2695" s="1" t="s">
        <v>5706</v>
      </c>
      <c r="E2695" s="1" t="s">
        <v>5707</v>
      </c>
      <c r="G2695" s="1" t="s">
        <v>249</v>
      </c>
      <c r="H2695" s="1" t="n">
        <v>0</v>
      </c>
      <c r="I2695" s="1" t="n">
        <v>0</v>
      </c>
      <c r="J2695" s="1" t="n">
        <v>0</v>
      </c>
      <c r="K2695" s="1" t="n">
        <v>0</v>
      </c>
    </row>
    <row r="2696" customFormat="false" ht="14.4" hidden="false" customHeight="false" outlineLevel="0" collapsed="false">
      <c r="A2696" s="2" t="n">
        <v>2688</v>
      </c>
      <c r="B2696" s="1" t="b">
        <f aca="false">TRUE()</f>
        <v>1</v>
      </c>
      <c r="C2696" s="1" t="s">
        <v>14</v>
      </c>
      <c r="D2696" s="1" t="s">
        <v>5708</v>
      </c>
      <c r="E2696" s="1" t="s">
        <v>5709</v>
      </c>
      <c r="G2696" s="1" t="s">
        <v>72</v>
      </c>
      <c r="H2696" s="1" t="n">
        <v>1</v>
      </c>
      <c r="I2696" s="1" t="n">
        <v>1</v>
      </c>
      <c r="J2696" s="1" t="n">
        <v>0</v>
      </c>
      <c r="K2696" s="1" t="n">
        <v>0</v>
      </c>
    </row>
    <row r="2697" customFormat="false" ht="14.4" hidden="false" customHeight="false" outlineLevel="0" collapsed="false">
      <c r="A2697" s="2" t="n">
        <v>2689</v>
      </c>
      <c r="B2697" s="1" t="b">
        <f aca="false">TRUE()</f>
        <v>1</v>
      </c>
      <c r="C2697" s="1" t="s">
        <v>14</v>
      </c>
      <c r="D2697" s="1" t="s">
        <v>5710</v>
      </c>
      <c r="E2697" s="1" t="s">
        <v>5711</v>
      </c>
      <c r="G2697" s="1" t="s">
        <v>359</v>
      </c>
      <c r="H2697" s="1" t="n">
        <v>1</v>
      </c>
      <c r="I2697" s="1" t="n">
        <v>1</v>
      </c>
      <c r="J2697" s="1" t="n">
        <v>0</v>
      </c>
      <c r="K2697" s="1" t="n">
        <v>0</v>
      </c>
    </row>
    <row r="2698" customFormat="false" ht="14.4" hidden="false" customHeight="false" outlineLevel="0" collapsed="false">
      <c r="A2698" s="2" t="n">
        <v>2690</v>
      </c>
      <c r="B2698" s="1" t="b">
        <f aca="false">TRUE()</f>
        <v>1</v>
      </c>
      <c r="C2698" s="1" t="s">
        <v>14</v>
      </c>
      <c r="D2698" s="1" t="s">
        <v>5712</v>
      </c>
      <c r="E2698" s="1" t="s">
        <v>5713</v>
      </c>
      <c r="G2698" s="1" t="s">
        <v>356</v>
      </c>
      <c r="H2698" s="1" t="n">
        <v>1</v>
      </c>
      <c r="I2698" s="1" t="n">
        <v>1</v>
      </c>
      <c r="J2698" s="1" t="n">
        <v>0</v>
      </c>
      <c r="K2698" s="1" t="n">
        <v>0</v>
      </c>
    </row>
    <row r="2699" customFormat="false" ht="14.4" hidden="false" customHeight="false" outlineLevel="0" collapsed="false">
      <c r="A2699" s="2" t="n">
        <v>2691</v>
      </c>
      <c r="B2699" s="1" t="b">
        <f aca="false">TRUE()</f>
        <v>1</v>
      </c>
      <c r="C2699" s="1" t="s">
        <v>14</v>
      </c>
      <c r="D2699" s="1" t="s">
        <v>5714</v>
      </c>
      <c r="E2699" s="1" t="s">
        <v>5715</v>
      </c>
      <c r="G2699" s="1" t="s">
        <v>218</v>
      </c>
      <c r="H2699" s="1" t="n">
        <v>0</v>
      </c>
      <c r="I2699" s="1" t="n">
        <v>1</v>
      </c>
      <c r="J2699" s="1" t="n">
        <v>0</v>
      </c>
      <c r="K2699" s="1" t="n">
        <v>1</v>
      </c>
    </row>
    <row r="2700" customFormat="false" ht="14.4" hidden="false" customHeight="false" outlineLevel="0" collapsed="false">
      <c r="A2700" s="2" t="n">
        <v>2692</v>
      </c>
      <c r="B2700" s="1" t="b">
        <f aca="false">TRUE()</f>
        <v>1</v>
      </c>
      <c r="C2700" s="1" t="s">
        <v>14</v>
      </c>
      <c r="D2700" s="1" t="s">
        <v>5716</v>
      </c>
      <c r="E2700" s="1" t="s">
        <v>5717</v>
      </c>
      <c r="G2700" s="1" t="s">
        <v>249</v>
      </c>
      <c r="H2700" s="1" t="n">
        <v>1</v>
      </c>
      <c r="I2700" s="1" t="n">
        <v>1</v>
      </c>
      <c r="J2700" s="1" t="n">
        <v>0</v>
      </c>
      <c r="K2700" s="1" t="n">
        <v>0</v>
      </c>
    </row>
    <row r="2701" customFormat="false" ht="14.4" hidden="false" customHeight="false" outlineLevel="0" collapsed="false">
      <c r="A2701" s="2" t="n">
        <v>2693</v>
      </c>
      <c r="B2701" s="1" t="b">
        <f aca="false">TRUE()</f>
        <v>1</v>
      </c>
      <c r="C2701" s="1" t="s">
        <v>14</v>
      </c>
      <c r="D2701" s="1" t="s">
        <v>5718</v>
      </c>
      <c r="E2701" s="1" t="s">
        <v>5719</v>
      </c>
      <c r="G2701" s="1" t="s">
        <v>585</v>
      </c>
      <c r="H2701" s="1" t="n">
        <v>1</v>
      </c>
      <c r="I2701" s="1" t="n">
        <v>1</v>
      </c>
      <c r="J2701" s="1" t="n">
        <v>0</v>
      </c>
      <c r="K2701" s="1" t="n">
        <v>0</v>
      </c>
    </row>
    <row r="2702" customFormat="false" ht="14.4" hidden="false" customHeight="false" outlineLevel="0" collapsed="false">
      <c r="A2702" s="2" t="n">
        <v>2694</v>
      </c>
      <c r="B2702" s="1" t="b">
        <f aca="false">TRUE()</f>
        <v>1</v>
      </c>
      <c r="C2702" s="1" t="s">
        <v>14</v>
      </c>
      <c r="D2702" s="1" t="s">
        <v>5720</v>
      </c>
      <c r="E2702" s="1" t="s">
        <v>5721</v>
      </c>
      <c r="G2702" s="1" t="s">
        <v>4751</v>
      </c>
      <c r="H2702" s="1" t="n">
        <v>0</v>
      </c>
      <c r="I2702" s="1" t="n">
        <v>0</v>
      </c>
      <c r="J2702" s="1" t="n">
        <v>0</v>
      </c>
      <c r="K2702" s="1" t="n">
        <v>0</v>
      </c>
    </row>
    <row r="2703" customFormat="false" ht="14.4" hidden="false" customHeight="false" outlineLevel="0" collapsed="false">
      <c r="A2703" s="2" t="n">
        <v>2695</v>
      </c>
      <c r="B2703" s="1" t="b">
        <f aca="false">TRUE()</f>
        <v>1</v>
      </c>
      <c r="C2703" s="1" t="s">
        <v>14</v>
      </c>
      <c r="D2703" s="1" t="s">
        <v>5722</v>
      </c>
      <c r="E2703" s="1" t="s">
        <v>5723</v>
      </c>
      <c r="G2703" s="1" t="s">
        <v>543</v>
      </c>
      <c r="H2703" s="1" t="n">
        <v>1</v>
      </c>
      <c r="I2703" s="1" t="n">
        <v>1</v>
      </c>
      <c r="J2703" s="1" t="n">
        <v>0</v>
      </c>
      <c r="K2703" s="1" t="n">
        <v>0</v>
      </c>
    </row>
    <row r="2704" customFormat="false" ht="14.4" hidden="false" customHeight="false" outlineLevel="0" collapsed="false">
      <c r="A2704" s="2" t="n">
        <v>2696</v>
      </c>
      <c r="B2704" s="1" t="b">
        <f aca="false">TRUE()</f>
        <v>1</v>
      </c>
      <c r="C2704" s="1" t="s">
        <v>14</v>
      </c>
      <c r="D2704" s="1" t="s">
        <v>2902</v>
      </c>
      <c r="E2704" s="1" t="s">
        <v>5724</v>
      </c>
      <c r="G2704" s="1" t="s">
        <v>271</v>
      </c>
      <c r="H2704" s="1" t="n">
        <v>0</v>
      </c>
      <c r="I2704" s="1" t="n">
        <v>0</v>
      </c>
      <c r="J2704" s="1" t="n">
        <v>0</v>
      </c>
      <c r="K2704" s="1" t="n">
        <v>0</v>
      </c>
    </row>
    <row r="2705" customFormat="false" ht="14.4" hidden="false" customHeight="false" outlineLevel="0" collapsed="false">
      <c r="A2705" s="2" t="n">
        <v>2697</v>
      </c>
      <c r="B2705" s="1" t="b">
        <f aca="false">TRUE()</f>
        <v>1</v>
      </c>
      <c r="C2705" s="1" t="s">
        <v>14</v>
      </c>
      <c r="D2705" s="1" t="s">
        <v>5725</v>
      </c>
      <c r="E2705" s="1" t="s">
        <v>5726</v>
      </c>
      <c r="G2705" s="1" t="s">
        <v>193</v>
      </c>
      <c r="H2705" s="1" t="n">
        <v>1</v>
      </c>
      <c r="I2705" s="1" t="n">
        <v>1</v>
      </c>
      <c r="J2705" s="1" t="n">
        <v>0</v>
      </c>
      <c r="K2705" s="1" t="n">
        <v>0</v>
      </c>
    </row>
    <row r="2706" customFormat="false" ht="14.4" hidden="false" customHeight="false" outlineLevel="0" collapsed="false">
      <c r="A2706" s="2" t="n">
        <v>2698</v>
      </c>
      <c r="B2706" s="1" t="b">
        <f aca="false">TRUE()</f>
        <v>1</v>
      </c>
      <c r="C2706" s="1" t="s">
        <v>14</v>
      </c>
      <c r="D2706" s="1" t="s">
        <v>5727</v>
      </c>
      <c r="E2706" s="1" t="s">
        <v>5728</v>
      </c>
      <c r="G2706" s="1" t="s">
        <v>107</v>
      </c>
      <c r="H2706" s="1" t="n">
        <v>1</v>
      </c>
      <c r="I2706" s="1" t="n">
        <v>1</v>
      </c>
      <c r="J2706" s="1" t="n">
        <v>0</v>
      </c>
      <c r="K2706" s="1" t="n">
        <v>0</v>
      </c>
    </row>
    <row r="2707" customFormat="false" ht="14.4" hidden="false" customHeight="false" outlineLevel="0" collapsed="false">
      <c r="A2707" s="2" t="n">
        <v>2699</v>
      </c>
      <c r="B2707" s="1" t="b">
        <f aca="false">TRUE()</f>
        <v>1</v>
      </c>
      <c r="C2707" s="1" t="s">
        <v>14</v>
      </c>
      <c r="D2707" s="1" t="s">
        <v>5729</v>
      </c>
      <c r="E2707" s="1" t="s">
        <v>5730</v>
      </c>
      <c r="G2707" s="1" t="s">
        <v>200</v>
      </c>
      <c r="H2707" s="1" t="n">
        <v>1</v>
      </c>
      <c r="I2707" s="1" t="n">
        <v>1</v>
      </c>
      <c r="J2707" s="1" t="n">
        <v>0</v>
      </c>
      <c r="K2707" s="1" t="n">
        <v>0</v>
      </c>
    </row>
    <row r="2708" customFormat="false" ht="14.4" hidden="false" customHeight="false" outlineLevel="0" collapsed="false">
      <c r="A2708" s="2" t="n">
        <v>2700</v>
      </c>
      <c r="B2708" s="1" t="b">
        <f aca="false">TRUE()</f>
        <v>1</v>
      </c>
      <c r="C2708" s="1" t="s">
        <v>14</v>
      </c>
      <c r="D2708" s="1" t="s">
        <v>5731</v>
      </c>
      <c r="E2708" s="1" t="s">
        <v>5732</v>
      </c>
      <c r="G2708" s="1" t="s">
        <v>64</v>
      </c>
      <c r="H2708" s="1" t="n">
        <v>1</v>
      </c>
      <c r="I2708" s="1" t="n">
        <v>1</v>
      </c>
      <c r="J2708" s="1" t="n">
        <v>0</v>
      </c>
      <c r="K2708" s="1" t="n">
        <v>0</v>
      </c>
    </row>
    <row r="2709" customFormat="false" ht="14.4" hidden="false" customHeight="false" outlineLevel="0" collapsed="false">
      <c r="A2709" s="2" t="n">
        <v>2701</v>
      </c>
      <c r="B2709" s="1" t="b">
        <f aca="false">TRUE()</f>
        <v>1</v>
      </c>
      <c r="C2709" s="1" t="s">
        <v>14</v>
      </c>
      <c r="D2709" s="1" t="s">
        <v>5733</v>
      </c>
      <c r="E2709" s="1" t="s">
        <v>5734</v>
      </c>
      <c r="G2709" s="1" t="s">
        <v>200</v>
      </c>
      <c r="H2709" s="1" t="n">
        <v>0</v>
      </c>
      <c r="I2709" s="1" t="n">
        <v>0</v>
      </c>
      <c r="J2709" s="1" t="n">
        <v>0</v>
      </c>
      <c r="K2709" s="1" t="n">
        <v>1</v>
      </c>
    </row>
    <row r="2710" customFormat="false" ht="14.4" hidden="false" customHeight="false" outlineLevel="0" collapsed="false">
      <c r="A2710" s="2" t="n">
        <v>2702</v>
      </c>
      <c r="B2710" s="1" t="b">
        <f aca="false">TRUE()</f>
        <v>1</v>
      </c>
      <c r="C2710" s="1" t="s">
        <v>14</v>
      </c>
      <c r="D2710" s="1" t="s">
        <v>5735</v>
      </c>
      <c r="E2710" s="1" t="s">
        <v>5736</v>
      </c>
      <c r="G2710" s="1" t="s">
        <v>157</v>
      </c>
      <c r="H2710" s="1" t="n">
        <v>0</v>
      </c>
      <c r="I2710" s="1" t="n">
        <v>1</v>
      </c>
      <c r="J2710" s="1" t="n">
        <v>0</v>
      </c>
      <c r="K2710" s="1" t="n">
        <v>0</v>
      </c>
    </row>
    <row r="2711" customFormat="false" ht="14.4" hidden="false" customHeight="false" outlineLevel="0" collapsed="false">
      <c r="A2711" s="2" t="n">
        <v>2703</v>
      </c>
      <c r="B2711" s="1" t="b">
        <f aca="false">TRUE()</f>
        <v>1</v>
      </c>
      <c r="C2711" s="1" t="s">
        <v>14</v>
      </c>
      <c r="D2711" s="1" t="s">
        <v>5737</v>
      </c>
      <c r="E2711" s="1" t="s">
        <v>5738</v>
      </c>
      <c r="G2711" s="1" t="s">
        <v>755</v>
      </c>
      <c r="H2711" s="1" t="n">
        <v>0</v>
      </c>
      <c r="I2711" s="1" t="n">
        <v>1</v>
      </c>
      <c r="J2711" s="1" t="n">
        <v>0</v>
      </c>
      <c r="K2711" s="1" t="n">
        <v>0</v>
      </c>
    </row>
    <row r="2712" customFormat="false" ht="14.4" hidden="false" customHeight="false" outlineLevel="0" collapsed="false">
      <c r="A2712" s="2" t="n">
        <v>2704</v>
      </c>
      <c r="B2712" s="1" t="b">
        <f aca="false">TRUE()</f>
        <v>1</v>
      </c>
      <c r="C2712" s="1" t="s">
        <v>14</v>
      </c>
      <c r="D2712" s="1" t="s">
        <v>5739</v>
      </c>
      <c r="E2712" s="1" t="s">
        <v>5740</v>
      </c>
      <c r="G2712" s="1" t="s">
        <v>410</v>
      </c>
      <c r="H2712" s="1" t="n">
        <v>0</v>
      </c>
      <c r="I2712" s="1" t="n">
        <v>0</v>
      </c>
      <c r="J2712" s="1" t="n">
        <v>0</v>
      </c>
      <c r="K2712" s="1" t="n">
        <v>0</v>
      </c>
    </row>
    <row r="2713" customFormat="false" ht="14.4" hidden="false" customHeight="false" outlineLevel="0" collapsed="false">
      <c r="A2713" s="2" t="n">
        <v>2705</v>
      </c>
      <c r="B2713" s="1" t="b">
        <f aca="false">TRUE()</f>
        <v>1</v>
      </c>
      <c r="C2713" s="1" t="s">
        <v>14</v>
      </c>
      <c r="D2713" s="1" t="s">
        <v>5741</v>
      </c>
      <c r="E2713" s="1" t="s">
        <v>5742</v>
      </c>
      <c r="G2713" s="1" t="s">
        <v>113</v>
      </c>
      <c r="H2713" s="1" t="n">
        <v>1</v>
      </c>
      <c r="I2713" s="1" t="n">
        <v>1</v>
      </c>
      <c r="J2713" s="1" t="n">
        <v>0</v>
      </c>
      <c r="K2713" s="1" t="n">
        <v>0</v>
      </c>
    </row>
    <row r="2714" customFormat="false" ht="14.4" hidden="false" customHeight="false" outlineLevel="0" collapsed="false">
      <c r="A2714" s="2" t="n">
        <v>2706</v>
      </c>
      <c r="B2714" s="1" t="b">
        <f aca="false">TRUE()</f>
        <v>1</v>
      </c>
      <c r="C2714" s="1" t="s">
        <v>14</v>
      </c>
      <c r="D2714" s="1" t="s">
        <v>5743</v>
      </c>
      <c r="E2714" s="1" t="s">
        <v>5744</v>
      </c>
      <c r="G2714" s="1" t="s">
        <v>58</v>
      </c>
      <c r="H2714" s="1" t="n">
        <v>1</v>
      </c>
      <c r="I2714" s="1" t="n">
        <v>1</v>
      </c>
      <c r="J2714" s="1" t="n">
        <v>0</v>
      </c>
      <c r="K2714" s="1" t="n">
        <v>0</v>
      </c>
    </row>
    <row r="2715" customFormat="false" ht="14.4" hidden="false" customHeight="false" outlineLevel="0" collapsed="false">
      <c r="A2715" s="2" t="n">
        <v>2707</v>
      </c>
      <c r="B2715" s="1" t="b">
        <f aca="false">TRUE()</f>
        <v>1</v>
      </c>
      <c r="C2715" s="1" t="s">
        <v>14</v>
      </c>
      <c r="D2715" s="1" t="s">
        <v>5745</v>
      </c>
      <c r="E2715" s="1" t="s">
        <v>5746</v>
      </c>
      <c r="G2715" s="1" t="s">
        <v>675</v>
      </c>
      <c r="H2715" s="1" t="n">
        <v>0</v>
      </c>
      <c r="I2715" s="1" t="n">
        <v>0</v>
      </c>
      <c r="J2715" s="1" t="n">
        <v>0</v>
      </c>
      <c r="K2715" s="1" t="n">
        <v>1</v>
      </c>
    </row>
    <row r="2716" customFormat="false" ht="14.4" hidden="false" customHeight="false" outlineLevel="0" collapsed="false">
      <c r="A2716" s="2" t="n">
        <v>2708</v>
      </c>
      <c r="B2716" s="1" t="b">
        <f aca="false">TRUE()</f>
        <v>1</v>
      </c>
      <c r="C2716" s="1" t="s">
        <v>14</v>
      </c>
      <c r="D2716" s="1" t="s">
        <v>5747</v>
      </c>
      <c r="E2716" s="1" t="s">
        <v>5748</v>
      </c>
      <c r="G2716" s="1" t="s">
        <v>2106</v>
      </c>
      <c r="H2716" s="1" t="n">
        <v>0</v>
      </c>
      <c r="I2716" s="1" t="n">
        <v>0</v>
      </c>
      <c r="J2716" s="1" t="n">
        <v>0</v>
      </c>
      <c r="K2716" s="1" t="n">
        <v>0</v>
      </c>
    </row>
    <row r="2717" customFormat="false" ht="14.4" hidden="false" customHeight="false" outlineLevel="0" collapsed="false">
      <c r="A2717" s="2" t="n">
        <v>2709</v>
      </c>
      <c r="B2717" s="1" t="b">
        <f aca="false">TRUE()</f>
        <v>1</v>
      </c>
      <c r="C2717" s="1" t="s">
        <v>14</v>
      </c>
      <c r="D2717" s="1" t="s">
        <v>5749</v>
      </c>
      <c r="E2717" s="1" t="s">
        <v>5750</v>
      </c>
      <c r="G2717" s="1" t="s">
        <v>61</v>
      </c>
      <c r="H2717" s="1" t="n">
        <v>0</v>
      </c>
      <c r="I2717" s="1" t="n">
        <v>0</v>
      </c>
      <c r="J2717" s="1" t="n">
        <v>0</v>
      </c>
      <c r="K2717" s="1" t="n">
        <v>0</v>
      </c>
    </row>
    <row r="2718" customFormat="false" ht="14.4" hidden="false" customHeight="false" outlineLevel="0" collapsed="false">
      <c r="A2718" s="2" t="n">
        <v>2710</v>
      </c>
      <c r="B2718" s="1" t="b">
        <f aca="false">TRUE()</f>
        <v>1</v>
      </c>
      <c r="C2718" s="1" t="s">
        <v>14</v>
      </c>
      <c r="D2718" s="1" t="s">
        <v>5751</v>
      </c>
      <c r="E2718" s="1" t="s">
        <v>5752</v>
      </c>
      <c r="G2718" s="1" t="s">
        <v>294</v>
      </c>
      <c r="H2718" s="1" t="n">
        <v>0</v>
      </c>
      <c r="I2718" s="1" t="n">
        <v>0</v>
      </c>
      <c r="J2718" s="1" t="n">
        <v>0</v>
      </c>
      <c r="K2718" s="1" t="n">
        <v>1</v>
      </c>
    </row>
    <row r="2719" customFormat="false" ht="14.4" hidden="false" customHeight="false" outlineLevel="0" collapsed="false">
      <c r="A2719" s="2" t="n">
        <v>2711</v>
      </c>
      <c r="B2719" s="1" t="b">
        <f aca="false">TRUE()</f>
        <v>1</v>
      </c>
      <c r="C2719" s="1" t="s">
        <v>14</v>
      </c>
      <c r="D2719" s="1" t="s">
        <v>5753</v>
      </c>
      <c r="E2719" s="1" t="s">
        <v>5754</v>
      </c>
      <c r="G2719" s="1" t="s">
        <v>185</v>
      </c>
      <c r="H2719" s="1" t="n">
        <v>1</v>
      </c>
      <c r="I2719" s="1" t="n">
        <v>1</v>
      </c>
      <c r="J2719" s="1" t="n">
        <v>0</v>
      </c>
      <c r="K2719" s="1" t="n">
        <v>0</v>
      </c>
    </row>
    <row r="2720" customFormat="false" ht="14.4" hidden="false" customHeight="false" outlineLevel="0" collapsed="false">
      <c r="A2720" s="2" t="n">
        <v>2712</v>
      </c>
      <c r="B2720" s="1" t="b">
        <f aca="false">TRUE()</f>
        <v>1</v>
      </c>
      <c r="C2720" s="1" t="s">
        <v>14</v>
      </c>
      <c r="D2720" s="1" t="s">
        <v>5755</v>
      </c>
      <c r="E2720" s="1" t="s">
        <v>5756</v>
      </c>
      <c r="G2720" s="1" t="s">
        <v>93</v>
      </c>
      <c r="H2720" s="1" t="n">
        <v>1</v>
      </c>
      <c r="I2720" s="1" t="n">
        <v>1</v>
      </c>
      <c r="J2720" s="1" t="n">
        <v>0</v>
      </c>
      <c r="K2720" s="1" t="n">
        <v>0</v>
      </c>
    </row>
    <row r="2721" customFormat="false" ht="14.4" hidden="false" customHeight="false" outlineLevel="0" collapsed="false">
      <c r="A2721" s="2" t="n">
        <v>2713</v>
      </c>
      <c r="B2721" s="1" t="b">
        <f aca="false">TRUE()</f>
        <v>1</v>
      </c>
      <c r="C2721" s="1" t="s">
        <v>14</v>
      </c>
      <c r="D2721" s="1" t="s">
        <v>5757</v>
      </c>
      <c r="E2721" s="1" t="s">
        <v>5758</v>
      </c>
      <c r="G2721" s="1" t="s">
        <v>278</v>
      </c>
      <c r="H2721" s="1" t="n">
        <v>0</v>
      </c>
      <c r="I2721" s="1" t="n">
        <v>1</v>
      </c>
      <c r="J2721" s="1" t="n">
        <v>0</v>
      </c>
      <c r="K2721" s="1" t="n">
        <v>0</v>
      </c>
    </row>
    <row r="2722" customFormat="false" ht="14.4" hidden="false" customHeight="false" outlineLevel="0" collapsed="false">
      <c r="A2722" s="2" t="n">
        <v>2714</v>
      </c>
      <c r="B2722" s="1" t="b">
        <f aca="false">TRUE()</f>
        <v>1</v>
      </c>
      <c r="C2722" s="1" t="s">
        <v>14</v>
      </c>
      <c r="D2722" s="1" t="s">
        <v>5759</v>
      </c>
      <c r="E2722" s="1" t="s">
        <v>5760</v>
      </c>
      <c r="G2722" s="1" t="s">
        <v>72</v>
      </c>
      <c r="H2722" s="1" t="n">
        <v>1</v>
      </c>
      <c r="I2722" s="1" t="n">
        <v>1</v>
      </c>
      <c r="J2722" s="1" t="n">
        <v>0</v>
      </c>
      <c r="K2722" s="1" t="n">
        <v>0</v>
      </c>
    </row>
    <row r="2723" customFormat="false" ht="14.4" hidden="false" customHeight="false" outlineLevel="0" collapsed="false">
      <c r="A2723" s="2" t="n">
        <v>2715</v>
      </c>
      <c r="B2723" s="1" t="b">
        <f aca="false">TRUE()</f>
        <v>1</v>
      </c>
      <c r="C2723" s="1" t="s">
        <v>14</v>
      </c>
      <c r="D2723" s="1" t="s">
        <v>5761</v>
      </c>
      <c r="E2723" s="1" t="s">
        <v>5762</v>
      </c>
      <c r="G2723" s="1" t="s">
        <v>356</v>
      </c>
      <c r="H2723" s="1" t="n">
        <v>1</v>
      </c>
      <c r="I2723" s="1" t="n">
        <v>1</v>
      </c>
      <c r="J2723" s="1" t="n">
        <v>0</v>
      </c>
      <c r="K2723" s="1" t="n">
        <v>0</v>
      </c>
    </row>
    <row r="2724" customFormat="false" ht="14.4" hidden="false" customHeight="false" outlineLevel="0" collapsed="false">
      <c r="A2724" s="2" t="n">
        <v>2716</v>
      </c>
      <c r="B2724" s="1" t="b">
        <f aca="false">TRUE()</f>
        <v>1</v>
      </c>
      <c r="C2724" s="1" t="s">
        <v>14</v>
      </c>
      <c r="D2724" s="1" t="s">
        <v>5763</v>
      </c>
      <c r="E2724" s="1" t="s">
        <v>5764</v>
      </c>
      <c r="G2724" s="1" t="s">
        <v>1017</v>
      </c>
      <c r="H2724" s="1" t="n">
        <v>0</v>
      </c>
      <c r="I2724" s="1" t="n">
        <v>0</v>
      </c>
      <c r="J2724" s="1" t="n">
        <v>0</v>
      </c>
      <c r="K2724" s="1" t="n">
        <v>0</v>
      </c>
    </row>
    <row r="2725" customFormat="false" ht="14.4" hidden="false" customHeight="false" outlineLevel="0" collapsed="false">
      <c r="A2725" s="2" t="n">
        <v>2717</v>
      </c>
      <c r="B2725" s="1" t="b">
        <f aca="false">TRUE()</f>
        <v>1</v>
      </c>
      <c r="C2725" s="1" t="s">
        <v>14</v>
      </c>
      <c r="D2725" s="1" t="s">
        <v>5765</v>
      </c>
      <c r="E2725" s="1" t="s">
        <v>5766</v>
      </c>
      <c r="G2725" s="1" t="s">
        <v>200</v>
      </c>
      <c r="H2725" s="1" t="n">
        <v>1</v>
      </c>
      <c r="I2725" s="1" t="n">
        <v>1</v>
      </c>
      <c r="J2725" s="1" t="n">
        <v>0</v>
      </c>
      <c r="K2725" s="1" t="n">
        <v>0</v>
      </c>
    </row>
    <row r="2726" customFormat="false" ht="14.4" hidden="false" customHeight="false" outlineLevel="0" collapsed="false">
      <c r="A2726" s="2" t="n">
        <v>2718</v>
      </c>
      <c r="B2726" s="1" t="b">
        <f aca="false">TRUE()</f>
        <v>1</v>
      </c>
      <c r="C2726" s="1" t="s">
        <v>14</v>
      </c>
      <c r="D2726" s="1" t="s">
        <v>5767</v>
      </c>
      <c r="E2726" s="1" t="s">
        <v>5768</v>
      </c>
      <c r="G2726" s="1" t="s">
        <v>110</v>
      </c>
      <c r="H2726" s="1" t="n">
        <v>1</v>
      </c>
      <c r="I2726" s="1" t="n">
        <v>0</v>
      </c>
      <c r="J2726" s="1" t="n">
        <v>0</v>
      </c>
      <c r="K2726" s="1" t="n">
        <v>0</v>
      </c>
    </row>
    <row r="2727" customFormat="false" ht="14.4" hidden="false" customHeight="false" outlineLevel="0" collapsed="false">
      <c r="A2727" s="2" t="n">
        <v>2719</v>
      </c>
      <c r="B2727" s="1" t="b">
        <f aca="false">TRUE()</f>
        <v>1</v>
      </c>
      <c r="C2727" s="1" t="s">
        <v>14</v>
      </c>
      <c r="D2727" s="1" t="s">
        <v>5769</v>
      </c>
      <c r="E2727" s="1" t="s">
        <v>5770</v>
      </c>
      <c r="G2727" s="1" t="s">
        <v>812</v>
      </c>
      <c r="H2727" s="1" t="n">
        <v>0</v>
      </c>
      <c r="I2727" s="1" t="n">
        <v>0</v>
      </c>
      <c r="J2727" s="1" t="n">
        <v>0</v>
      </c>
      <c r="K2727" s="1" t="n">
        <v>0</v>
      </c>
    </row>
    <row r="2728" customFormat="false" ht="14.4" hidden="false" customHeight="false" outlineLevel="0" collapsed="false">
      <c r="A2728" s="2" t="n">
        <v>2720</v>
      </c>
      <c r="B2728" s="1" t="b">
        <f aca="false">TRUE()</f>
        <v>1</v>
      </c>
      <c r="C2728" s="1" t="s">
        <v>14</v>
      </c>
      <c r="D2728" s="1" t="s">
        <v>5771</v>
      </c>
      <c r="E2728" s="1" t="s">
        <v>5772</v>
      </c>
      <c r="G2728" s="1" t="s">
        <v>135</v>
      </c>
      <c r="H2728" s="1" t="n">
        <v>0</v>
      </c>
      <c r="I2728" s="1" t="n">
        <v>1</v>
      </c>
      <c r="J2728" s="1" t="n">
        <v>0</v>
      </c>
      <c r="K2728" s="1" t="n">
        <v>0</v>
      </c>
    </row>
    <row r="2729" customFormat="false" ht="14.4" hidden="false" customHeight="false" outlineLevel="0" collapsed="false">
      <c r="A2729" s="2" t="n">
        <v>2721</v>
      </c>
      <c r="B2729" s="1" t="b">
        <f aca="false">TRUE()</f>
        <v>1</v>
      </c>
      <c r="C2729" s="1" t="s">
        <v>14</v>
      </c>
      <c r="D2729" s="1" t="s">
        <v>5773</v>
      </c>
      <c r="E2729" s="1" t="s">
        <v>5774</v>
      </c>
      <c r="G2729" s="1" t="s">
        <v>2409</v>
      </c>
      <c r="H2729" s="1" t="n">
        <v>0</v>
      </c>
      <c r="I2729" s="1" t="n">
        <v>0</v>
      </c>
      <c r="J2729" s="1" t="n">
        <v>0</v>
      </c>
      <c r="K2729" s="1" t="n">
        <v>0</v>
      </c>
    </row>
    <row r="2730" customFormat="false" ht="14.4" hidden="false" customHeight="false" outlineLevel="0" collapsed="false">
      <c r="A2730" s="2" t="n">
        <v>2722</v>
      </c>
      <c r="B2730" s="1" t="b">
        <f aca="false">TRUE()</f>
        <v>1</v>
      </c>
      <c r="C2730" s="1" t="s">
        <v>14</v>
      </c>
      <c r="D2730" s="1" t="s">
        <v>5775</v>
      </c>
      <c r="E2730" s="1" t="s">
        <v>5776</v>
      </c>
      <c r="G2730" s="1" t="s">
        <v>236</v>
      </c>
      <c r="H2730" s="1" t="n">
        <v>0</v>
      </c>
      <c r="I2730" s="1" t="n">
        <v>1</v>
      </c>
      <c r="J2730" s="1" t="n">
        <v>0</v>
      </c>
      <c r="K2730" s="1" t="n">
        <v>1</v>
      </c>
    </row>
    <row r="2731" customFormat="false" ht="14.4" hidden="false" customHeight="false" outlineLevel="0" collapsed="false">
      <c r="A2731" s="2" t="n">
        <v>2723</v>
      </c>
      <c r="B2731" s="1" t="b">
        <f aca="false">TRUE()</f>
        <v>1</v>
      </c>
      <c r="C2731" s="1" t="s">
        <v>14</v>
      </c>
      <c r="D2731" s="1" t="s">
        <v>5777</v>
      </c>
      <c r="E2731" s="1" t="s">
        <v>5778</v>
      </c>
      <c r="G2731" s="1" t="s">
        <v>585</v>
      </c>
      <c r="H2731" s="1" t="n">
        <v>0</v>
      </c>
      <c r="I2731" s="1" t="n">
        <v>1</v>
      </c>
      <c r="J2731" s="1" t="n">
        <v>0</v>
      </c>
      <c r="K2731" s="1" t="n">
        <v>1</v>
      </c>
    </row>
    <row r="2732" customFormat="false" ht="14.4" hidden="false" customHeight="false" outlineLevel="0" collapsed="false">
      <c r="A2732" s="2" t="n">
        <v>2724</v>
      </c>
      <c r="B2732" s="1" t="b">
        <f aca="false">TRUE()</f>
        <v>1</v>
      </c>
      <c r="C2732" s="1" t="s">
        <v>14</v>
      </c>
      <c r="D2732" s="1" t="s">
        <v>5779</v>
      </c>
      <c r="E2732" s="1" t="s">
        <v>5780</v>
      </c>
      <c r="G2732" s="1" t="s">
        <v>116</v>
      </c>
      <c r="H2732" s="1" t="n">
        <v>0</v>
      </c>
      <c r="I2732" s="1" t="n">
        <v>1</v>
      </c>
      <c r="J2732" s="1" t="n">
        <v>0</v>
      </c>
      <c r="K2732" s="1" t="n">
        <v>0</v>
      </c>
    </row>
    <row r="2733" customFormat="false" ht="14.4" hidden="false" customHeight="false" outlineLevel="0" collapsed="false">
      <c r="A2733" s="2" t="n">
        <v>2725</v>
      </c>
      <c r="B2733" s="1" t="b">
        <f aca="false">TRUE()</f>
        <v>1</v>
      </c>
      <c r="C2733" s="1" t="s">
        <v>14</v>
      </c>
      <c r="D2733" s="1" t="s">
        <v>5781</v>
      </c>
      <c r="E2733" s="1" t="s">
        <v>5782</v>
      </c>
      <c r="G2733" s="1" t="s">
        <v>188</v>
      </c>
      <c r="H2733" s="1" t="n">
        <v>0</v>
      </c>
      <c r="I2733" s="1" t="n">
        <v>1</v>
      </c>
      <c r="J2733" s="1" t="n">
        <v>0</v>
      </c>
      <c r="K2733" s="1" t="n">
        <v>1</v>
      </c>
    </row>
    <row r="2734" customFormat="false" ht="14.4" hidden="false" customHeight="false" outlineLevel="0" collapsed="false">
      <c r="A2734" s="2" t="n">
        <v>2726</v>
      </c>
      <c r="B2734" s="1" t="b">
        <f aca="false">TRUE()</f>
        <v>1</v>
      </c>
      <c r="C2734" s="1" t="s">
        <v>14</v>
      </c>
      <c r="D2734" s="1" t="s">
        <v>5783</v>
      </c>
      <c r="E2734" s="1" t="s">
        <v>5784</v>
      </c>
      <c r="G2734" s="1" t="s">
        <v>1173</v>
      </c>
      <c r="H2734" s="1" t="n">
        <v>1</v>
      </c>
      <c r="I2734" s="1" t="n">
        <v>1</v>
      </c>
      <c r="J2734" s="1" t="n">
        <v>0</v>
      </c>
      <c r="K2734" s="1" t="n">
        <v>0</v>
      </c>
    </row>
    <row r="2735" customFormat="false" ht="14.4" hidden="false" customHeight="false" outlineLevel="0" collapsed="false">
      <c r="A2735" s="2" t="n">
        <v>2727</v>
      </c>
      <c r="B2735" s="1" t="b">
        <f aca="false">TRUE()</f>
        <v>1</v>
      </c>
      <c r="C2735" s="1" t="s">
        <v>14</v>
      </c>
      <c r="D2735" s="1" t="s">
        <v>5785</v>
      </c>
      <c r="E2735" s="1" t="s">
        <v>5786</v>
      </c>
      <c r="G2735" s="1" t="s">
        <v>17</v>
      </c>
      <c r="H2735" s="1" t="n">
        <v>0</v>
      </c>
      <c r="I2735" s="1" t="n">
        <v>0</v>
      </c>
      <c r="J2735" s="1" t="n">
        <v>0</v>
      </c>
      <c r="K2735" s="1" t="n">
        <v>1</v>
      </c>
    </row>
    <row r="2736" customFormat="false" ht="14.4" hidden="false" customHeight="false" outlineLevel="0" collapsed="false">
      <c r="A2736" s="2" t="n">
        <v>2728</v>
      </c>
      <c r="B2736" s="1" t="b">
        <f aca="false">TRUE()</f>
        <v>1</v>
      </c>
      <c r="C2736" s="1" t="s">
        <v>14</v>
      </c>
      <c r="D2736" s="1" t="s">
        <v>5787</v>
      </c>
      <c r="E2736" s="1" t="s">
        <v>5788</v>
      </c>
      <c r="G2736" s="1" t="s">
        <v>530</v>
      </c>
      <c r="H2736" s="1" t="n">
        <v>1</v>
      </c>
      <c r="I2736" s="1" t="n">
        <v>0</v>
      </c>
      <c r="J2736" s="1" t="n">
        <v>0</v>
      </c>
      <c r="K2736" s="1" t="n">
        <v>0</v>
      </c>
    </row>
    <row r="2737" customFormat="false" ht="14.4" hidden="false" customHeight="false" outlineLevel="0" collapsed="false">
      <c r="A2737" s="2" t="n">
        <v>2729</v>
      </c>
      <c r="B2737" s="1" t="b">
        <f aca="false">TRUE()</f>
        <v>1</v>
      </c>
      <c r="C2737" s="1" t="s">
        <v>14</v>
      </c>
      <c r="D2737" s="1" t="s">
        <v>5789</v>
      </c>
      <c r="E2737" s="1" t="s">
        <v>5790</v>
      </c>
      <c r="G2737" s="1" t="s">
        <v>135</v>
      </c>
      <c r="H2737" s="1" t="n">
        <v>1</v>
      </c>
      <c r="I2737" s="1" t="n">
        <v>1</v>
      </c>
      <c r="J2737" s="1" t="n">
        <v>0</v>
      </c>
      <c r="K2737" s="1" t="n">
        <v>0</v>
      </c>
    </row>
    <row r="2738" customFormat="false" ht="14.4" hidden="false" customHeight="false" outlineLevel="0" collapsed="false">
      <c r="A2738" s="2" t="n">
        <v>2730</v>
      </c>
      <c r="B2738" s="1" t="b">
        <f aca="false">TRUE()</f>
        <v>1</v>
      </c>
      <c r="C2738" s="1" t="s">
        <v>14</v>
      </c>
      <c r="D2738" s="1" t="s">
        <v>5791</v>
      </c>
      <c r="E2738" s="1" t="s">
        <v>5792</v>
      </c>
      <c r="G2738" s="1" t="s">
        <v>407</v>
      </c>
      <c r="H2738" s="1" t="n">
        <v>1</v>
      </c>
      <c r="I2738" s="1" t="n">
        <v>1</v>
      </c>
      <c r="J2738" s="1" t="n">
        <v>0</v>
      </c>
      <c r="K2738" s="1" t="n">
        <v>0</v>
      </c>
    </row>
    <row r="2739" customFormat="false" ht="14.4" hidden="false" customHeight="false" outlineLevel="0" collapsed="false">
      <c r="A2739" s="2" t="n">
        <v>2731</v>
      </c>
      <c r="B2739" s="1" t="b">
        <f aca="false">TRUE()</f>
        <v>1</v>
      </c>
      <c r="C2739" s="1" t="s">
        <v>14</v>
      </c>
      <c r="D2739" s="1" t="s">
        <v>5793</v>
      </c>
      <c r="E2739" s="1" t="s">
        <v>5794</v>
      </c>
      <c r="G2739" s="1" t="s">
        <v>1273</v>
      </c>
      <c r="H2739" s="1" t="n">
        <v>0</v>
      </c>
      <c r="I2739" s="1" t="n">
        <v>1</v>
      </c>
      <c r="J2739" s="1" t="n">
        <v>0</v>
      </c>
      <c r="K2739" s="1" t="n">
        <v>0</v>
      </c>
    </row>
    <row r="2740" customFormat="false" ht="14.4" hidden="false" customHeight="false" outlineLevel="0" collapsed="false">
      <c r="A2740" s="2" t="n">
        <v>2732</v>
      </c>
      <c r="B2740" s="1" t="b">
        <f aca="false">TRUE()</f>
        <v>1</v>
      </c>
      <c r="C2740" s="1" t="s">
        <v>14</v>
      </c>
      <c r="D2740" s="1" t="s">
        <v>5795</v>
      </c>
      <c r="E2740" s="1" t="s">
        <v>5796</v>
      </c>
      <c r="G2740" s="1" t="s">
        <v>236</v>
      </c>
      <c r="H2740" s="1" t="n">
        <v>1</v>
      </c>
      <c r="I2740" s="1" t="n">
        <v>0</v>
      </c>
      <c r="J2740" s="1" t="n">
        <v>0</v>
      </c>
      <c r="K2740" s="1" t="n">
        <v>0</v>
      </c>
    </row>
    <row r="2741" customFormat="false" ht="14.4" hidden="false" customHeight="false" outlineLevel="0" collapsed="false">
      <c r="A2741" s="2" t="n">
        <v>2733</v>
      </c>
      <c r="B2741" s="1" t="b">
        <f aca="false">TRUE()</f>
        <v>1</v>
      </c>
      <c r="C2741" s="1" t="s">
        <v>14</v>
      </c>
      <c r="D2741" s="1" t="s">
        <v>5797</v>
      </c>
      <c r="E2741" s="1" t="s">
        <v>5798</v>
      </c>
      <c r="G2741" s="1" t="s">
        <v>58</v>
      </c>
      <c r="H2741" s="1" t="n">
        <v>1</v>
      </c>
      <c r="I2741" s="1" t="n">
        <v>0</v>
      </c>
      <c r="J2741" s="1" t="n">
        <v>0</v>
      </c>
      <c r="K2741" s="1" t="n">
        <v>0</v>
      </c>
    </row>
    <row r="2742" customFormat="false" ht="14.4" hidden="false" customHeight="false" outlineLevel="0" collapsed="false">
      <c r="A2742" s="2" t="n">
        <v>2734</v>
      </c>
      <c r="B2742" s="1" t="b">
        <f aca="false">TRUE()</f>
        <v>1</v>
      </c>
      <c r="C2742" s="1" t="s">
        <v>14</v>
      </c>
      <c r="D2742" s="1" t="s">
        <v>5799</v>
      </c>
      <c r="E2742" s="1" t="s">
        <v>5800</v>
      </c>
      <c r="G2742" s="1" t="s">
        <v>255</v>
      </c>
      <c r="H2742" s="1" t="n">
        <v>1</v>
      </c>
      <c r="I2742" s="1" t="n">
        <v>1</v>
      </c>
      <c r="J2742" s="1" t="n">
        <v>0</v>
      </c>
      <c r="K2742" s="1" t="n">
        <v>0</v>
      </c>
    </row>
    <row r="2743" customFormat="false" ht="14.4" hidden="false" customHeight="false" outlineLevel="0" collapsed="false">
      <c r="A2743" s="2" t="n">
        <v>2735</v>
      </c>
      <c r="B2743" s="1" t="b">
        <f aca="false">TRUE()</f>
        <v>1</v>
      </c>
      <c r="C2743" s="1" t="s">
        <v>14</v>
      </c>
      <c r="D2743" s="1" t="s">
        <v>5801</v>
      </c>
      <c r="E2743" s="1" t="s">
        <v>5802</v>
      </c>
      <c r="G2743" s="1" t="s">
        <v>24</v>
      </c>
      <c r="H2743" s="1" t="n">
        <v>1</v>
      </c>
      <c r="I2743" s="1" t="n">
        <v>0</v>
      </c>
      <c r="J2743" s="1" t="n">
        <v>0</v>
      </c>
      <c r="K2743" s="1" t="n">
        <v>0</v>
      </c>
    </row>
    <row r="2744" customFormat="false" ht="14.4" hidden="false" customHeight="false" outlineLevel="0" collapsed="false">
      <c r="A2744" s="2" t="n">
        <v>2736</v>
      </c>
      <c r="B2744" s="1" t="b">
        <f aca="false">TRUE()</f>
        <v>1</v>
      </c>
      <c r="C2744" s="1" t="s">
        <v>14</v>
      </c>
      <c r="D2744" s="1" t="s">
        <v>5803</v>
      </c>
      <c r="E2744" s="1" t="s">
        <v>5804</v>
      </c>
      <c r="G2744" s="1" t="s">
        <v>188</v>
      </c>
      <c r="H2744" s="1" t="n">
        <v>0</v>
      </c>
      <c r="I2744" s="1" t="n">
        <v>0</v>
      </c>
      <c r="J2744" s="1" t="n">
        <v>0</v>
      </c>
      <c r="K2744" s="1" t="n">
        <v>1</v>
      </c>
    </row>
    <row r="2745" customFormat="false" ht="14.4" hidden="false" customHeight="false" outlineLevel="0" collapsed="false">
      <c r="A2745" s="2" t="n">
        <v>2737</v>
      </c>
      <c r="B2745" s="1" t="b">
        <f aca="false">TRUE()</f>
        <v>1</v>
      </c>
      <c r="C2745" s="1" t="s">
        <v>14</v>
      </c>
      <c r="D2745" s="1" t="s">
        <v>5805</v>
      </c>
      <c r="E2745" s="1" t="s">
        <v>5806</v>
      </c>
      <c r="G2745" s="1" t="s">
        <v>174</v>
      </c>
      <c r="H2745" s="1" t="n">
        <v>1</v>
      </c>
      <c r="I2745" s="1" t="n">
        <v>1</v>
      </c>
      <c r="J2745" s="1" t="n">
        <v>0</v>
      </c>
      <c r="K2745" s="1" t="n">
        <v>0</v>
      </c>
    </row>
    <row r="2746" customFormat="false" ht="14.4" hidden="false" customHeight="false" outlineLevel="0" collapsed="false">
      <c r="A2746" s="2" t="n">
        <v>2738</v>
      </c>
      <c r="B2746" s="1" t="b">
        <f aca="false">TRUE()</f>
        <v>1</v>
      </c>
      <c r="C2746" s="1" t="s">
        <v>14</v>
      </c>
      <c r="D2746" s="1" t="s">
        <v>5807</v>
      </c>
      <c r="E2746" s="1" t="s">
        <v>5808</v>
      </c>
      <c r="G2746" s="1" t="s">
        <v>32</v>
      </c>
      <c r="H2746" s="1" t="n">
        <v>1</v>
      </c>
      <c r="I2746" s="1" t="n">
        <v>1</v>
      </c>
      <c r="J2746" s="1" t="n">
        <v>0</v>
      </c>
      <c r="K2746" s="1" t="n">
        <v>0</v>
      </c>
    </row>
    <row r="2747" customFormat="false" ht="14.4" hidden="false" customHeight="false" outlineLevel="0" collapsed="false">
      <c r="A2747" s="2" t="n">
        <v>2739</v>
      </c>
      <c r="B2747" s="1" t="b">
        <f aca="false">TRUE()</f>
        <v>1</v>
      </c>
      <c r="C2747" s="1" t="s">
        <v>14</v>
      </c>
      <c r="D2747" s="1" t="s">
        <v>5809</v>
      </c>
      <c r="E2747" s="1" t="s">
        <v>5810</v>
      </c>
      <c r="G2747" s="1" t="s">
        <v>910</v>
      </c>
      <c r="H2747" s="1" t="n">
        <v>0</v>
      </c>
      <c r="I2747" s="1" t="n">
        <v>0</v>
      </c>
      <c r="J2747" s="1" t="n">
        <v>0</v>
      </c>
      <c r="K2747" s="1" t="n">
        <v>0</v>
      </c>
    </row>
    <row r="2748" customFormat="false" ht="14.4" hidden="false" customHeight="false" outlineLevel="0" collapsed="false">
      <c r="A2748" s="2" t="n">
        <v>2740</v>
      </c>
      <c r="B2748" s="1" t="b">
        <f aca="false">TRUE()</f>
        <v>1</v>
      </c>
      <c r="C2748" s="1" t="s">
        <v>14</v>
      </c>
      <c r="D2748" s="1" t="s">
        <v>5811</v>
      </c>
      <c r="E2748" s="1" t="s">
        <v>5812</v>
      </c>
      <c r="G2748" s="1" t="s">
        <v>188</v>
      </c>
      <c r="H2748" s="1" t="n">
        <v>1</v>
      </c>
      <c r="I2748" s="1" t="n">
        <v>1</v>
      </c>
      <c r="J2748" s="1" t="n">
        <v>0</v>
      </c>
      <c r="K2748" s="1" t="n">
        <v>0</v>
      </c>
    </row>
    <row r="2749" customFormat="false" ht="14.4" hidden="false" customHeight="false" outlineLevel="0" collapsed="false">
      <c r="A2749" s="2" t="n">
        <v>2741</v>
      </c>
      <c r="B2749" s="1" t="b">
        <f aca="false">TRUE()</f>
        <v>1</v>
      </c>
      <c r="C2749" s="1" t="s">
        <v>14</v>
      </c>
      <c r="D2749" s="1" t="s">
        <v>5813</v>
      </c>
      <c r="E2749" s="1" t="s">
        <v>5814</v>
      </c>
      <c r="G2749" s="1" t="s">
        <v>421</v>
      </c>
      <c r="H2749" s="1" t="n">
        <v>1</v>
      </c>
      <c r="I2749" s="1" t="n">
        <v>1</v>
      </c>
      <c r="J2749" s="1" t="n">
        <v>0</v>
      </c>
      <c r="K2749" s="1" t="n">
        <v>0</v>
      </c>
    </row>
    <row r="2750" customFormat="false" ht="14.4" hidden="false" customHeight="false" outlineLevel="0" collapsed="false">
      <c r="A2750" s="2" t="n">
        <v>2742</v>
      </c>
      <c r="B2750" s="1" t="b">
        <f aca="false">TRUE()</f>
        <v>1</v>
      </c>
      <c r="C2750" s="1" t="s">
        <v>14</v>
      </c>
      <c r="D2750" s="1" t="s">
        <v>5815</v>
      </c>
      <c r="E2750" s="1" t="s">
        <v>5816</v>
      </c>
      <c r="G2750" s="1" t="s">
        <v>87</v>
      </c>
      <c r="H2750" s="1" t="n">
        <v>1</v>
      </c>
      <c r="I2750" s="1" t="n">
        <v>1</v>
      </c>
      <c r="J2750" s="1" t="n">
        <v>0</v>
      </c>
      <c r="K2750" s="1" t="n">
        <v>0</v>
      </c>
    </row>
    <row r="2751" customFormat="false" ht="14.4" hidden="false" customHeight="false" outlineLevel="0" collapsed="false">
      <c r="A2751" s="2" t="n">
        <v>2743</v>
      </c>
      <c r="B2751" s="1" t="b">
        <f aca="false">TRUE()</f>
        <v>1</v>
      </c>
      <c r="C2751" s="1" t="s">
        <v>14</v>
      </c>
      <c r="D2751" s="1" t="s">
        <v>5817</v>
      </c>
      <c r="E2751" s="1" t="s">
        <v>5818</v>
      </c>
      <c r="G2751" s="1" t="s">
        <v>52</v>
      </c>
      <c r="H2751" s="1" t="n">
        <v>1</v>
      </c>
      <c r="I2751" s="1" t="n">
        <v>1</v>
      </c>
      <c r="J2751" s="1" t="n">
        <v>0</v>
      </c>
      <c r="K2751" s="1" t="n">
        <v>0</v>
      </c>
    </row>
    <row r="2752" customFormat="false" ht="14.4" hidden="false" customHeight="false" outlineLevel="0" collapsed="false">
      <c r="A2752" s="2" t="n">
        <v>2744</v>
      </c>
      <c r="B2752" s="1" t="b">
        <f aca="false">TRUE()</f>
        <v>1</v>
      </c>
      <c r="C2752" s="1" t="s">
        <v>14</v>
      </c>
      <c r="D2752" s="1" t="s">
        <v>5819</v>
      </c>
      <c r="E2752" s="1" t="s">
        <v>5820</v>
      </c>
      <c r="G2752" s="1" t="s">
        <v>249</v>
      </c>
      <c r="H2752" s="1" t="n">
        <v>1</v>
      </c>
      <c r="I2752" s="1" t="n">
        <v>1</v>
      </c>
      <c r="J2752" s="1" t="n">
        <v>0</v>
      </c>
      <c r="K2752" s="1" t="n">
        <v>0</v>
      </c>
    </row>
    <row r="2753" customFormat="false" ht="14.4" hidden="false" customHeight="false" outlineLevel="0" collapsed="false">
      <c r="A2753" s="2" t="n">
        <v>2745</v>
      </c>
      <c r="B2753" s="1" t="b">
        <f aca="false">TRUE()</f>
        <v>1</v>
      </c>
      <c r="C2753" s="1" t="s">
        <v>14</v>
      </c>
      <c r="D2753" s="1" t="s">
        <v>5821</v>
      </c>
      <c r="E2753" s="1" t="s">
        <v>5822</v>
      </c>
      <c r="G2753" s="1" t="s">
        <v>61</v>
      </c>
      <c r="H2753" s="1" t="n">
        <v>0</v>
      </c>
      <c r="I2753" s="1" t="n">
        <v>1</v>
      </c>
      <c r="J2753" s="1" t="n">
        <v>0</v>
      </c>
      <c r="K2753" s="1" t="n">
        <v>0</v>
      </c>
    </row>
    <row r="2754" customFormat="false" ht="14.4" hidden="false" customHeight="false" outlineLevel="0" collapsed="false">
      <c r="A2754" s="2" t="n">
        <v>2746</v>
      </c>
      <c r="B2754" s="1" t="b">
        <f aca="false">TRUE()</f>
        <v>1</v>
      </c>
      <c r="C2754" s="1" t="s">
        <v>14</v>
      </c>
      <c r="D2754" s="1" t="s">
        <v>5823</v>
      </c>
      <c r="E2754" s="1" t="s">
        <v>5824</v>
      </c>
      <c r="G2754" s="1" t="s">
        <v>135</v>
      </c>
      <c r="H2754" s="1" t="n">
        <v>0</v>
      </c>
      <c r="I2754" s="1" t="n">
        <v>1</v>
      </c>
      <c r="J2754" s="1" t="n">
        <v>0</v>
      </c>
      <c r="K2754" s="1" t="n">
        <v>1</v>
      </c>
    </row>
    <row r="2755" customFormat="false" ht="14.4" hidden="false" customHeight="false" outlineLevel="0" collapsed="false">
      <c r="A2755" s="2" t="n">
        <v>2747</v>
      </c>
      <c r="B2755" s="1" t="b">
        <f aca="false">TRUE()</f>
        <v>1</v>
      </c>
      <c r="C2755" s="1" t="s">
        <v>14</v>
      </c>
      <c r="D2755" s="1" t="s">
        <v>5825</v>
      </c>
      <c r="E2755" s="1" t="s">
        <v>5826</v>
      </c>
      <c r="G2755" s="1" t="s">
        <v>1233</v>
      </c>
      <c r="H2755" s="1" t="n">
        <v>0</v>
      </c>
      <c r="I2755" s="1" t="n">
        <v>0</v>
      </c>
      <c r="J2755" s="1" t="n">
        <v>0</v>
      </c>
      <c r="K2755" s="1" t="n">
        <v>1</v>
      </c>
    </row>
    <row r="2756" customFormat="false" ht="14.4" hidden="false" customHeight="false" outlineLevel="0" collapsed="false">
      <c r="A2756" s="2" t="n">
        <v>2748</v>
      </c>
      <c r="B2756" s="1" t="b">
        <f aca="false">TRUE()</f>
        <v>1</v>
      </c>
      <c r="C2756" s="1" t="s">
        <v>14</v>
      </c>
      <c r="D2756" s="1" t="s">
        <v>5827</v>
      </c>
      <c r="E2756" s="1" t="s">
        <v>5828</v>
      </c>
      <c r="G2756" s="1" t="s">
        <v>691</v>
      </c>
      <c r="H2756" s="1" t="n">
        <v>1</v>
      </c>
      <c r="I2756" s="1" t="n">
        <v>1</v>
      </c>
      <c r="J2756" s="1" t="n">
        <v>0</v>
      </c>
      <c r="K2756" s="1" t="n">
        <v>0</v>
      </c>
    </row>
    <row r="2757" customFormat="false" ht="14.4" hidden="false" customHeight="false" outlineLevel="0" collapsed="false">
      <c r="A2757" s="2" t="n">
        <v>2749</v>
      </c>
      <c r="B2757" s="1" t="b">
        <f aca="false">TRUE()</f>
        <v>1</v>
      </c>
      <c r="C2757" s="1" t="s">
        <v>14</v>
      </c>
      <c r="D2757" s="1" t="s">
        <v>5829</v>
      </c>
      <c r="E2757" s="1" t="s">
        <v>5830</v>
      </c>
      <c r="G2757" s="1" t="s">
        <v>487</v>
      </c>
      <c r="H2757" s="1" t="n">
        <v>1</v>
      </c>
      <c r="I2757" s="1" t="n">
        <v>1</v>
      </c>
      <c r="J2757" s="1" t="n">
        <v>0</v>
      </c>
      <c r="K2757" s="1" t="n">
        <v>0</v>
      </c>
    </row>
    <row r="2758" customFormat="false" ht="14.4" hidden="false" customHeight="false" outlineLevel="0" collapsed="false">
      <c r="A2758" s="2" t="n">
        <v>2750</v>
      </c>
      <c r="B2758" s="1" t="b">
        <f aca="false">TRUE()</f>
        <v>1</v>
      </c>
      <c r="C2758" s="1" t="s">
        <v>14</v>
      </c>
      <c r="D2758" s="1" t="s">
        <v>5831</v>
      </c>
      <c r="E2758" s="1" t="s">
        <v>5832</v>
      </c>
      <c r="G2758" s="1" t="s">
        <v>421</v>
      </c>
      <c r="H2758" s="1" t="n">
        <v>1</v>
      </c>
      <c r="I2758" s="1" t="n">
        <v>1</v>
      </c>
      <c r="J2758" s="1" t="n">
        <v>0</v>
      </c>
      <c r="K2758" s="1" t="n">
        <v>0</v>
      </c>
    </row>
    <row r="2759" customFormat="false" ht="14.4" hidden="false" customHeight="false" outlineLevel="0" collapsed="false">
      <c r="A2759" s="2" t="n">
        <v>2751</v>
      </c>
      <c r="B2759" s="1" t="b">
        <f aca="false">TRUE()</f>
        <v>1</v>
      </c>
      <c r="C2759" s="1" t="s">
        <v>14</v>
      </c>
      <c r="D2759" s="1" t="s">
        <v>2143</v>
      </c>
      <c r="E2759" s="1" t="s">
        <v>5833</v>
      </c>
      <c r="G2759" s="1" t="s">
        <v>107</v>
      </c>
      <c r="H2759" s="1" t="n">
        <v>0</v>
      </c>
      <c r="I2759" s="1" t="n">
        <v>0</v>
      </c>
      <c r="J2759" s="1" t="n">
        <v>0</v>
      </c>
      <c r="K2759" s="1" t="n">
        <v>0</v>
      </c>
    </row>
    <row r="2760" customFormat="false" ht="14.4" hidden="false" customHeight="false" outlineLevel="0" collapsed="false">
      <c r="A2760" s="2" t="n">
        <v>2752</v>
      </c>
      <c r="B2760" s="1" t="b">
        <f aca="false">TRUE()</f>
        <v>1</v>
      </c>
      <c r="C2760" s="1" t="s">
        <v>14</v>
      </c>
      <c r="D2760" s="1" t="s">
        <v>5834</v>
      </c>
      <c r="E2760" s="1" t="s">
        <v>5835</v>
      </c>
      <c r="G2760" s="1" t="s">
        <v>755</v>
      </c>
      <c r="H2760" s="1" t="n">
        <v>1</v>
      </c>
      <c r="I2760" s="1" t="n">
        <v>0</v>
      </c>
      <c r="J2760" s="1" t="n">
        <v>0</v>
      </c>
      <c r="K2760" s="1" t="n">
        <v>0</v>
      </c>
    </row>
    <row r="2761" customFormat="false" ht="14.4" hidden="false" customHeight="false" outlineLevel="0" collapsed="false">
      <c r="A2761" s="2" t="n">
        <v>2753</v>
      </c>
      <c r="B2761" s="1" t="b">
        <f aca="false">TRUE()</f>
        <v>1</v>
      </c>
      <c r="C2761" s="1" t="s">
        <v>14</v>
      </c>
      <c r="D2761" s="1" t="s">
        <v>5836</v>
      </c>
      <c r="E2761" s="1" t="s">
        <v>5837</v>
      </c>
      <c r="G2761" s="1" t="s">
        <v>428</v>
      </c>
      <c r="H2761" s="1" t="n">
        <v>1</v>
      </c>
      <c r="I2761" s="1" t="n">
        <v>0</v>
      </c>
      <c r="J2761" s="1" t="n">
        <v>0</v>
      </c>
      <c r="K2761" s="1" t="n">
        <v>0</v>
      </c>
    </row>
    <row r="2762" customFormat="false" ht="14.4" hidden="false" customHeight="false" outlineLevel="0" collapsed="false">
      <c r="A2762" s="2" t="n">
        <v>2754</v>
      </c>
      <c r="B2762" s="1" t="b">
        <f aca="false">TRUE()</f>
        <v>1</v>
      </c>
      <c r="C2762" s="1" t="s">
        <v>14</v>
      </c>
      <c r="D2762" s="1" t="s">
        <v>5838</v>
      </c>
      <c r="E2762" s="1" t="s">
        <v>5839</v>
      </c>
      <c r="G2762" s="1" t="s">
        <v>752</v>
      </c>
      <c r="H2762" s="1" t="n">
        <v>0</v>
      </c>
      <c r="I2762" s="1" t="n">
        <v>0</v>
      </c>
      <c r="J2762" s="1" t="n">
        <v>0</v>
      </c>
      <c r="K2762" s="1" t="n">
        <v>0</v>
      </c>
    </row>
    <row r="2763" customFormat="false" ht="14.4" hidden="false" customHeight="false" outlineLevel="0" collapsed="false">
      <c r="A2763" s="2" t="n">
        <v>2755</v>
      </c>
      <c r="B2763" s="1" t="b">
        <f aca="false">TRUE()</f>
        <v>1</v>
      </c>
      <c r="C2763" s="1" t="s">
        <v>14</v>
      </c>
      <c r="D2763" s="1" t="s">
        <v>5840</v>
      </c>
      <c r="E2763" s="1" t="s">
        <v>5841</v>
      </c>
      <c r="G2763" s="1" t="s">
        <v>592</v>
      </c>
      <c r="H2763" s="1" t="n">
        <v>0</v>
      </c>
      <c r="I2763" s="1" t="n">
        <v>0</v>
      </c>
      <c r="J2763" s="1" t="n">
        <v>0</v>
      </c>
      <c r="K2763" s="1" t="n">
        <v>0</v>
      </c>
    </row>
    <row r="2764" customFormat="false" ht="14.4" hidden="false" customHeight="false" outlineLevel="0" collapsed="false">
      <c r="A2764" s="2" t="n">
        <v>2756</v>
      </c>
      <c r="B2764" s="1" t="b">
        <f aca="false">TRUE()</f>
        <v>1</v>
      </c>
      <c r="C2764" s="1" t="s">
        <v>14</v>
      </c>
      <c r="D2764" s="1" t="s">
        <v>5842</v>
      </c>
      <c r="E2764" s="1" t="s">
        <v>5843</v>
      </c>
      <c r="G2764" s="1" t="s">
        <v>249</v>
      </c>
      <c r="H2764" s="1" t="n">
        <v>1</v>
      </c>
      <c r="I2764" s="1" t="n">
        <v>1</v>
      </c>
      <c r="J2764" s="1" t="n">
        <v>0</v>
      </c>
      <c r="K2764" s="1" t="n">
        <v>0</v>
      </c>
    </row>
    <row r="2765" customFormat="false" ht="14.4" hidden="false" customHeight="false" outlineLevel="0" collapsed="false">
      <c r="A2765" s="2" t="n">
        <v>2757</v>
      </c>
      <c r="B2765" s="1" t="b">
        <f aca="false">TRUE()</f>
        <v>1</v>
      </c>
      <c r="C2765" s="1" t="s">
        <v>14</v>
      </c>
      <c r="D2765" s="1" t="s">
        <v>5844</v>
      </c>
      <c r="E2765" s="1" t="s">
        <v>5845</v>
      </c>
      <c r="G2765" s="1" t="s">
        <v>629</v>
      </c>
      <c r="H2765" s="1" t="n">
        <v>0</v>
      </c>
      <c r="I2765" s="1" t="n">
        <v>1</v>
      </c>
      <c r="J2765" s="1" t="n">
        <v>0</v>
      </c>
      <c r="K2765" s="1" t="n">
        <v>1</v>
      </c>
    </row>
    <row r="2766" customFormat="false" ht="14.4" hidden="false" customHeight="false" outlineLevel="0" collapsed="false">
      <c r="A2766" s="2" t="n">
        <v>2758</v>
      </c>
      <c r="B2766" s="1" t="b">
        <f aca="false">TRUE()</f>
        <v>1</v>
      </c>
      <c r="C2766" s="1" t="s">
        <v>14</v>
      </c>
      <c r="D2766" s="1" t="s">
        <v>5846</v>
      </c>
      <c r="E2766" s="1" t="s">
        <v>5847</v>
      </c>
      <c r="G2766" s="1" t="s">
        <v>157</v>
      </c>
      <c r="H2766" s="1" t="n">
        <v>0</v>
      </c>
      <c r="I2766" s="1" t="n">
        <v>0</v>
      </c>
      <c r="J2766" s="1" t="n">
        <v>0</v>
      </c>
      <c r="K2766" s="1" t="n">
        <v>0</v>
      </c>
    </row>
    <row r="2767" customFormat="false" ht="14.4" hidden="false" customHeight="false" outlineLevel="0" collapsed="false">
      <c r="A2767" s="2" t="n">
        <v>2759</v>
      </c>
      <c r="B2767" s="1" t="b">
        <f aca="false">TRUE()</f>
        <v>1</v>
      </c>
      <c r="C2767" s="1" t="s">
        <v>14</v>
      </c>
      <c r="D2767" s="1" t="s">
        <v>5848</v>
      </c>
      <c r="E2767" s="1" t="s">
        <v>5849</v>
      </c>
      <c r="G2767" s="1" t="s">
        <v>543</v>
      </c>
      <c r="H2767" s="1" t="n">
        <v>0</v>
      </c>
      <c r="I2767" s="1" t="n">
        <v>0</v>
      </c>
      <c r="J2767" s="1" t="n">
        <v>0</v>
      </c>
      <c r="K2767" s="1" t="n">
        <v>1</v>
      </c>
    </row>
    <row r="2768" customFormat="false" ht="14.4" hidden="false" customHeight="false" outlineLevel="0" collapsed="false">
      <c r="A2768" s="2" t="n">
        <v>2760</v>
      </c>
      <c r="B2768" s="1" t="b">
        <f aca="false">TRUE()</f>
        <v>1</v>
      </c>
      <c r="C2768" s="1" t="s">
        <v>14</v>
      </c>
      <c r="D2768" s="1" t="s">
        <v>5850</v>
      </c>
      <c r="E2768" s="1" t="s">
        <v>5851</v>
      </c>
      <c r="G2768" s="1" t="s">
        <v>1727</v>
      </c>
      <c r="H2768" s="1" t="n">
        <v>1</v>
      </c>
      <c r="I2768" s="1" t="n">
        <v>0</v>
      </c>
      <c r="J2768" s="1" t="n">
        <v>0</v>
      </c>
      <c r="K2768" s="1" t="n">
        <v>0</v>
      </c>
    </row>
    <row r="2769" customFormat="false" ht="14.4" hidden="false" customHeight="false" outlineLevel="0" collapsed="false">
      <c r="A2769" s="2" t="n">
        <v>2761</v>
      </c>
      <c r="B2769" s="1" t="b">
        <f aca="false">TRUE()</f>
        <v>1</v>
      </c>
      <c r="C2769" s="1" t="s">
        <v>14</v>
      </c>
      <c r="D2769" s="1" t="s">
        <v>5852</v>
      </c>
      <c r="E2769" s="1" t="s">
        <v>5853</v>
      </c>
      <c r="G2769" s="1" t="s">
        <v>188</v>
      </c>
      <c r="H2769" s="1" t="n">
        <v>1</v>
      </c>
      <c r="I2769" s="1" t="n">
        <v>0</v>
      </c>
      <c r="J2769" s="1" t="n">
        <v>0</v>
      </c>
      <c r="K2769" s="1" t="n">
        <v>0</v>
      </c>
    </row>
    <row r="2770" customFormat="false" ht="14.4" hidden="false" customHeight="false" outlineLevel="0" collapsed="false">
      <c r="A2770" s="2" t="n">
        <v>2762</v>
      </c>
      <c r="B2770" s="1" t="b">
        <f aca="false">TRUE()</f>
        <v>1</v>
      </c>
      <c r="C2770" s="1" t="s">
        <v>14</v>
      </c>
      <c r="D2770" s="1" t="s">
        <v>5854</v>
      </c>
      <c r="E2770" s="1" t="s">
        <v>5855</v>
      </c>
      <c r="G2770" s="1" t="s">
        <v>1359</v>
      </c>
      <c r="H2770" s="1" t="n">
        <v>1</v>
      </c>
      <c r="I2770" s="1" t="n">
        <v>0</v>
      </c>
      <c r="J2770" s="1" t="n">
        <v>0</v>
      </c>
      <c r="K2770" s="1" t="n">
        <v>0</v>
      </c>
    </row>
    <row r="2771" customFormat="false" ht="14.4" hidden="false" customHeight="false" outlineLevel="0" collapsed="false">
      <c r="A2771" s="2" t="n">
        <v>2763</v>
      </c>
      <c r="B2771" s="1" t="b">
        <f aca="false">TRUE()</f>
        <v>1</v>
      </c>
      <c r="C2771" s="1" t="s">
        <v>14</v>
      </c>
      <c r="D2771" s="1" t="s">
        <v>5856</v>
      </c>
      <c r="E2771" s="1" t="s">
        <v>5857</v>
      </c>
      <c r="G2771" s="1" t="s">
        <v>291</v>
      </c>
      <c r="H2771" s="1" t="n">
        <v>1</v>
      </c>
      <c r="I2771" s="1" t="n">
        <v>1</v>
      </c>
      <c r="J2771" s="1" t="n">
        <v>0</v>
      </c>
      <c r="K2771" s="1" t="n">
        <v>0</v>
      </c>
    </row>
    <row r="2772" customFormat="false" ht="14.4" hidden="false" customHeight="false" outlineLevel="0" collapsed="false">
      <c r="A2772" s="2" t="n">
        <v>2764</v>
      </c>
      <c r="B2772" s="1" t="b">
        <f aca="false">TRUE()</f>
        <v>1</v>
      </c>
      <c r="C2772" s="1" t="s">
        <v>14</v>
      </c>
      <c r="D2772" s="1" t="s">
        <v>5858</v>
      </c>
      <c r="E2772" s="1" t="s">
        <v>5859</v>
      </c>
      <c r="G2772" s="1" t="s">
        <v>107</v>
      </c>
      <c r="H2772" s="1" t="n">
        <v>0</v>
      </c>
      <c r="I2772" s="1" t="n">
        <v>1</v>
      </c>
      <c r="J2772" s="1" t="n">
        <v>0</v>
      </c>
      <c r="K2772" s="1" t="n">
        <v>0</v>
      </c>
    </row>
    <row r="2773" customFormat="false" ht="14.4" hidden="false" customHeight="false" outlineLevel="0" collapsed="false">
      <c r="A2773" s="2" t="n">
        <v>2765</v>
      </c>
      <c r="B2773" s="1" t="b">
        <f aca="false">TRUE()</f>
        <v>1</v>
      </c>
      <c r="C2773" s="1" t="s">
        <v>14</v>
      </c>
      <c r="D2773" s="1" t="s">
        <v>5860</v>
      </c>
      <c r="E2773" s="1" t="s">
        <v>5861</v>
      </c>
      <c r="G2773" s="1" t="s">
        <v>151</v>
      </c>
      <c r="H2773" s="1" t="n">
        <v>0</v>
      </c>
      <c r="I2773" s="1" t="n">
        <v>1</v>
      </c>
      <c r="J2773" s="1" t="n">
        <v>0</v>
      </c>
      <c r="K2773" s="1" t="n">
        <v>1</v>
      </c>
    </row>
    <row r="2774" customFormat="false" ht="14.4" hidden="false" customHeight="false" outlineLevel="0" collapsed="false">
      <c r="A2774" s="2" t="n">
        <v>2766</v>
      </c>
      <c r="B2774" s="1" t="b">
        <f aca="false">TRUE()</f>
        <v>1</v>
      </c>
      <c r="C2774" s="1" t="s">
        <v>14</v>
      </c>
      <c r="D2774" s="1" t="s">
        <v>5862</v>
      </c>
      <c r="E2774" s="1" t="s">
        <v>5863</v>
      </c>
      <c r="G2774" s="1" t="s">
        <v>218</v>
      </c>
      <c r="H2774" s="1" t="n">
        <v>0</v>
      </c>
      <c r="I2774" s="1" t="n">
        <v>1</v>
      </c>
      <c r="J2774" s="1" t="n">
        <v>0</v>
      </c>
      <c r="K2774" s="1" t="n">
        <v>0</v>
      </c>
    </row>
    <row r="2775" customFormat="false" ht="14.4" hidden="false" customHeight="false" outlineLevel="0" collapsed="false">
      <c r="A2775" s="2" t="n">
        <v>2767</v>
      </c>
      <c r="B2775" s="1" t="b">
        <f aca="false">TRUE()</f>
        <v>1</v>
      </c>
      <c r="C2775" s="1" t="s">
        <v>14</v>
      </c>
      <c r="D2775" s="1" t="s">
        <v>1840</v>
      </c>
      <c r="E2775" s="1" t="s">
        <v>5864</v>
      </c>
      <c r="G2775" s="1" t="s">
        <v>384</v>
      </c>
      <c r="H2775" s="1" t="n">
        <v>0</v>
      </c>
      <c r="I2775" s="1" t="n">
        <v>0</v>
      </c>
      <c r="J2775" s="1" t="n">
        <v>0</v>
      </c>
      <c r="K2775" s="1" t="n">
        <v>0</v>
      </c>
    </row>
    <row r="2776" customFormat="false" ht="14.4" hidden="false" customHeight="false" outlineLevel="0" collapsed="false">
      <c r="A2776" s="2" t="n">
        <v>2768</v>
      </c>
      <c r="B2776" s="1" t="b">
        <f aca="false">TRUE()</f>
        <v>1</v>
      </c>
      <c r="C2776" s="1" t="s">
        <v>14</v>
      </c>
      <c r="D2776" s="1" t="s">
        <v>5865</v>
      </c>
      <c r="E2776" s="1" t="s">
        <v>5866</v>
      </c>
      <c r="G2776" s="1" t="s">
        <v>188</v>
      </c>
      <c r="H2776" s="1" t="n">
        <v>0</v>
      </c>
      <c r="I2776" s="1" t="n">
        <v>0</v>
      </c>
      <c r="J2776" s="1" t="n">
        <v>0</v>
      </c>
      <c r="K2776" s="1" t="n">
        <v>0</v>
      </c>
    </row>
    <row r="2777" customFormat="false" ht="14.4" hidden="false" customHeight="false" outlineLevel="0" collapsed="false">
      <c r="A2777" s="2" t="n">
        <v>2769</v>
      </c>
      <c r="B2777" s="1" t="b">
        <f aca="false">TRUE()</f>
        <v>1</v>
      </c>
      <c r="C2777" s="1" t="s">
        <v>14</v>
      </c>
      <c r="D2777" s="1" t="s">
        <v>5867</v>
      </c>
      <c r="E2777" s="1" t="s">
        <v>5868</v>
      </c>
      <c r="G2777" s="1" t="s">
        <v>180</v>
      </c>
      <c r="H2777" s="1" t="n">
        <v>0</v>
      </c>
      <c r="I2777" s="1" t="n">
        <v>0</v>
      </c>
      <c r="J2777" s="1" t="n">
        <v>0</v>
      </c>
      <c r="K2777" s="1" t="n">
        <v>0</v>
      </c>
    </row>
    <row r="2778" customFormat="false" ht="14.4" hidden="false" customHeight="false" outlineLevel="0" collapsed="false">
      <c r="A2778" s="2" t="n">
        <v>2770</v>
      </c>
      <c r="B2778" s="1" t="b">
        <f aca="false">TRUE()</f>
        <v>1</v>
      </c>
      <c r="C2778" s="1" t="s">
        <v>14</v>
      </c>
      <c r="D2778" s="1" t="s">
        <v>5869</v>
      </c>
      <c r="E2778" s="1" t="s">
        <v>5870</v>
      </c>
      <c r="G2778" s="1" t="s">
        <v>75</v>
      </c>
      <c r="H2778" s="1" t="n">
        <v>1</v>
      </c>
      <c r="I2778" s="1" t="n">
        <v>1</v>
      </c>
      <c r="J2778" s="1" t="n">
        <v>0</v>
      </c>
      <c r="K2778" s="1" t="n">
        <v>0</v>
      </c>
    </row>
    <row r="2779" customFormat="false" ht="14.4" hidden="false" customHeight="false" outlineLevel="0" collapsed="false">
      <c r="A2779" s="2" t="n">
        <v>2771</v>
      </c>
      <c r="B2779" s="1" t="b">
        <f aca="false">TRUE()</f>
        <v>1</v>
      </c>
      <c r="C2779" s="1" t="s">
        <v>14</v>
      </c>
      <c r="D2779" s="1" t="s">
        <v>5871</v>
      </c>
      <c r="E2779" s="1" t="s">
        <v>5872</v>
      </c>
      <c r="G2779" s="1" t="s">
        <v>87</v>
      </c>
      <c r="H2779" s="1" t="n">
        <v>0</v>
      </c>
      <c r="I2779" s="1" t="n">
        <v>1</v>
      </c>
      <c r="J2779" s="1" t="n">
        <v>0</v>
      </c>
      <c r="K2779" s="1" t="n">
        <v>1</v>
      </c>
    </row>
    <row r="2780" customFormat="false" ht="14.4" hidden="false" customHeight="false" outlineLevel="0" collapsed="false">
      <c r="A2780" s="2" t="n">
        <v>2772</v>
      </c>
      <c r="B2780" s="1" t="b">
        <f aca="false">TRUE()</f>
        <v>1</v>
      </c>
      <c r="C2780" s="1" t="s">
        <v>14</v>
      </c>
      <c r="D2780" s="1" t="s">
        <v>5873</v>
      </c>
      <c r="E2780" s="1" t="s">
        <v>5874</v>
      </c>
      <c r="G2780" s="1" t="s">
        <v>32</v>
      </c>
      <c r="H2780" s="1" t="n">
        <v>1</v>
      </c>
      <c r="I2780" s="1" t="n">
        <v>1</v>
      </c>
      <c r="J2780" s="1" t="n">
        <v>0</v>
      </c>
      <c r="K2780" s="1" t="n">
        <v>0</v>
      </c>
    </row>
    <row r="2781" customFormat="false" ht="14.4" hidden="false" customHeight="false" outlineLevel="0" collapsed="false">
      <c r="A2781" s="2" t="n">
        <v>2773</v>
      </c>
      <c r="B2781" s="1" t="b">
        <f aca="false">TRUE()</f>
        <v>1</v>
      </c>
      <c r="C2781" s="1" t="s">
        <v>14</v>
      </c>
      <c r="D2781" s="1" t="s">
        <v>5875</v>
      </c>
      <c r="E2781" s="1" t="s">
        <v>5876</v>
      </c>
      <c r="G2781" s="1" t="s">
        <v>853</v>
      </c>
      <c r="H2781" s="1" t="n">
        <v>0</v>
      </c>
      <c r="I2781" s="1" t="n">
        <v>0</v>
      </c>
      <c r="J2781" s="1" t="n">
        <v>0</v>
      </c>
      <c r="K2781" s="1" t="n">
        <v>0</v>
      </c>
    </row>
    <row r="2782" customFormat="false" ht="14.4" hidden="false" customHeight="false" outlineLevel="0" collapsed="false">
      <c r="A2782" s="2" t="n">
        <v>2774</v>
      </c>
      <c r="B2782" s="1" t="b">
        <f aca="false">TRUE()</f>
        <v>1</v>
      </c>
      <c r="C2782" s="1" t="s">
        <v>14</v>
      </c>
      <c r="D2782" s="1" t="s">
        <v>5877</v>
      </c>
      <c r="E2782" s="1" t="s">
        <v>5878</v>
      </c>
      <c r="G2782" s="1" t="s">
        <v>675</v>
      </c>
      <c r="H2782" s="1" t="n">
        <v>1</v>
      </c>
      <c r="I2782" s="1" t="n">
        <v>0</v>
      </c>
      <c r="J2782" s="1" t="n">
        <v>0</v>
      </c>
      <c r="K2782" s="1" t="n">
        <v>0</v>
      </c>
    </row>
    <row r="2783" customFormat="false" ht="14.4" hidden="false" customHeight="false" outlineLevel="0" collapsed="false">
      <c r="A2783" s="2" t="n">
        <v>2775</v>
      </c>
      <c r="B2783" s="1" t="b">
        <f aca="false">TRUE()</f>
        <v>1</v>
      </c>
      <c r="C2783" s="1" t="s">
        <v>14</v>
      </c>
      <c r="D2783" s="1" t="s">
        <v>5879</v>
      </c>
      <c r="E2783" s="1" t="s">
        <v>5880</v>
      </c>
      <c r="G2783" s="1" t="s">
        <v>882</v>
      </c>
      <c r="H2783" s="1" t="n">
        <v>0</v>
      </c>
      <c r="I2783" s="1" t="n">
        <v>0</v>
      </c>
      <c r="J2783" s="1" t="n">
        <v>0</v>
      </c>
      <c r="K2783" s="1" t="n">
        <v>1</v>
      </c>
    </row>
    <row r="2784" customFormat="false" ht="14.4" hidden="false" customHeight="false" outlineLevel="0" collapsed="false">
      <c r="A2784" s="2" t="n">
        <v>2776</v>
      </c>
      <c r="B2784" s="1" t="b">
        <f aca="false">TRUE()</f>
        <v>1</v>
      </c>
      <c r="C2784" s="1" t="s">
        <v>14</v>
      </c>
      <c r="D2784" s="1" t="s">
        <v>5881</v>
      </c>
      <c r="E2784" s="1" t="s">
        <v>5882</v>
      </c>
      <c r="G2784" s="1" t="s">
        <v>55</v>
      </c>
      <c r="H2784" s="1" t="n">
        <v>1</v>
      </c>
      <c r="I2784" s="1" t="n">
        <v>1</v>
      </c>
      <c r="J2784" s="1" t="n">
        <v>0</v>
      </c>
      <c r="K2784" s="1" t="n">
        <v>0</v>
      </c>
    </row>
    <row r="2785" customFormat="false" ht="14.4" hidden="false" customHeight="false" outlineLevel="0" collapsed="false">
      <c r="A2785" s="2" t="n">
        <v>2777</v>
      </c>
      <c r="B2785" s="1" t="b">
        <f aca="false">TRUE()</f>
        <v>1</v>
      </c>
      <c r="C2785" s="1" t="s">
        <v>14</v>
      </c>
      <c r="D2785" s="1" t="s">
        <v>5883</v>
      </c>
      <c r="E2785" s="1" t="s">
        <v>5884</v>
      </c>
      <c r="G2785" s="1" t="s">
        <v>24</v>
      </c>
      <c r="H2785" s="1" t="n">
        <v>0</v>
      </c>
      <c r="I2785" s="1" t="n">
        <v>1</v>
      </c>
      <c r="J2785" s="1" t="n">
        <v>0</v>
      </c>
      <c r="K2785" s="1" t="n">
        <v>1</v>
      </c>
    </row>
    <row r="2786" customFormat="false" ht="14.4" hidden="false" customHeight="false" outlineLevel="0" collapsed="false">
      <c r="A2786" s="2" t="n">
        <v>2778</v>
      </c>
      <c r="B2786" s="1" t="b">
        <f aca="false">TRUE()</f>
        <v>1</v>
      </c>
      <c r="C2786" s="1" t="s">
        <v>14</v>
      </c>
      <c r="D2786" s="1" t="s">
        <v>5885</v>
      </c>
      <c r="E2786" s="1" t="s">
        <v>5886</v>
      </c>
      <c r="G2786" s="1" t="s">
        <v>64</v>
      </c>
      <c r="H2786" s="1" t="n">
        <v>1</v>
      </c>
      <c r="I2786" s="1" t="n">
        <v>1</v>
      </c>
      <c r="J2786" s="1" t="n">
        <v>0</v>
      </c>
      <c r="K2786" s="1" t="n">
        <v>0</v>
      </c>
    </row>
    <row r="2787" customFormat="false" ht="14.4" hidden="false" customHeight="false" outlineLevel="0" collapsed="false">
      <c r="A2787" s="2" t="n">
        <v>2779</v>
      </c>
      <c r="B2787" s="1" t="b">
        <f aca="false">TRUE()</f>
        <v>1</v>
      </c>
      <c r="C2787" s="1" t="s">
        <v>14</v>
      </c>
      <c r="D2787" s="1" t="s">
        <v>5887</v>
      </c>
      <c r="E2787" s="1" t="s">
        <v>5888</v>
      </c>
      <c r="G2787" s="1" t="s">
        <v>27</v>
      </c>
      <c r="H2787" s="1" t="n">
        <v>1</v>
      </c>
      <c r="I2787" s="1" t="n">
        <v>1</v>
      </c>
      <c r="J2787" s="1" t="n">
        <v>0</v>
      </c>
      <c r="K2787" s="1" t="n">
        <v>0</v>
      </c>
    </row>
    <row r="2788" customFormat="false" ht="14.4" hidden="false" customHeight="false" outlineLevel="0" collapsed="false">
      <c r="A2788" s="2" t="n">
        <v>2780</v>
      </c>
      <c r="B2788" s="1" t="b">
        <f aca="false">TRUE()</f>
        <v>1</v>
      </c>
      <c r="C2788" s="1" t="s">
        <v>14</v>
      </c>
      <c r="D2788" s="1" t="s">
        <v>5889</v>
      </c>
      <c r="E2788" s="1" t="s">
        <v>5890</v>
      </c>
      <c r="G2788" s="1" t="s">
        <v>110</v>
      </c>
      <c r="H2788" s="1" t="n">
        <v>1</v>
      </c>
      <c r="I2788" s="1" t="n">
        <v>1</v>
      </c>
      <c r="J2788" s="1" t="n">
        <v>0</v>
      </c>
      <c r="K2788" s="1" t="n">
        <v>0</v>
      </c>
    </row>
    <row r="2789" customFormat="false" ht="14.4" hidden="false" customHeight="false" outlineLevel="0" collapsed="false">
      <c r="A2789" s="2" t="n">
        <v>2781</v>
      </c>
      <c r="B2789" s="1" t="b">
        <f aca="false">TRUE()</f>
        <v>1</v>
      </c>
      <c r="C2789" s="1" t="s">
        <v>14</v>
      </c>
      <c r="D2789" s="1" t="s">
        <v>5891</v>
      </c>
      <c r="E2789" s="1" t="s">
        <v>5892</v>
      </c>
      <c r="G2789" s="1" t="s">
        <v>236</v>
      </c>
      <c r="H2789" s="1" t="n">
        <v>0</v>
      </c>
      <c r="I2789" s="1" t="n">
        <v>0</v>
      </c>
      <c r="J2789" s="1" t="n">
        <v>0</v>
      </c>
      <c r="K2789" s="1" t="n">
        <v>0</v>
      </c>
    </row>
    <row r="2790" customFormat="false" ht="14.4" hidden="false" customHeight="false" outlineLevel="0" collapsed="false">
      <c r="A2790" s="2" t="n">
        <v>2782</v>
      </c>
      <c r="B2790" s="1" t="b">
        <f aca="false">TRUE()</f>
        <v>1</v>
      </c>
      <c r="C2790" s="1" t="s">
        <v>14</v>
      </c>
      <c r="D2790" s="1" t="s">
        <v>5893</v>
      </c>
      <c r="E2790" s="1" t="s">
        <v>5894</v>
      </c>
      <c r="G2790" s="1" t="s">
        <v>675</v>
      </c>
      <c r="H2790" s="1" t="n">
        <v>0</v>
      </c>
      <c r="I2790" s="1" t="n">
        <v>1</v>
      </c>
      <c r="J2790" s="1" t="n">
        <v>0</v>
      </c>
      <c r="K2790" s="1" t="n">
        <v>0</v>
      </c>
    </row>
    <row r="2791" customFormat="false" ht="14.4" hidden="false" customHeight="false" outlineLevel="0" collapsed="false">
      <c r="A2791" s="2" t="n">
        <v>2783</v>
      </c>
      <c r="B2791" s="1" t="b">
        <f aca="false">TRUE()</f>
        <v>1</v>
      </c>
      <c r="C2791" s="1" t="s">
        <v>14</v>
      </c>
      <c r="D2791" s="1" t="s">
        <v>5895</v>
      </c>
      <c r="E2791" s="1" t="s">
        <v>5896</v>
      </c>
      <c r="G2791" s="1" t="s">
        <v>592</v>
      </c>
      <c r="H2791" s="1" t="n">
        <v>0</v>
      </c>
      <c r="I2791" s="1" t="n">
        <v>1</v>
      </c>
      <c r="J2791" s="1" t="n">
        <v>0</v>
      </c>
      <c r="K2791" s="1" t="n">
        <v>0</v>
      </c>
    </row>
    <row r="2792" customFormat="false" ht="14.4" hidden="false" customHeight="false" outlineLevel="0" collapsed="false">
      <c r="A2792" s="2" t="n">
        <v>2784</v>
      </c>
      <c r="B2792" s="1" t="b">
        <f aca="false">TRUE()</f>
        <v>1</v>
      </c>
      <c r="C2792" s="1" t="s">
        <v>14</v>
      </c>
      <c r="D2792" s="1" t="s">
        <v>5897</v>
      </c>
      <c r="E2792" s="1" t="s">
        <v>5898</v>
      </c>
      <c r="G2792" s="1" t="s">
        <v>543</v>
      </c>
      <c r="H2792" s="1" t="n">
        <v>1</v>
      </c>
      <c r="I2792" s="1" t="n">
        <v>0</v>
      </c>
      <c r="J2792" s="1" t="n">
        <v>0</v>
      </c>
      <c r="K2792" s="1" t="n">
        <v>0</v>
      </c>
    </row>
    <row r="2793" customFormat="false" ht="14.4" hidden="false" customHeight="false" outlineLevel="0" collapsed="false">
      <c r="A2793" s="2" t="n">
        <v>2785</v>
      </c>
      <c r="B2793" s="1" t="b">
        <f aca="false">TRUE()</f>
        <v>1</v>
      </c>
      <c r="C2793" s="1" t="s">
        <v>14</v>
      </c>
      <c r="D2793" s="1" t="s">
        <v>5899</v>
      </c>
      <c r="E2793" s="1" t="s">
        <v>5900</v>
      </c>
      <c r="G2793" s="1" t="s">
        <v>271</v>
      </c>
      <c r="H2793" s="1" t="n">
        <v>1</v>
      </c>
      <c r="I2793" s="1" t="n">
        <v>0</v>
      </c>
      <c r="J2793" s="1" t="n">
        <v>0</v>
      </c>
      <c r="K2793" s="1" t="n">
        <v>0</v>
      </c>
    </row>
    <row r="2794" customFormat="false" ht="14.4" hidden="false" customHeight="false" outlineLevel="0" collapsed="false">
      <c r="A2794" s="2" t="n">
        <v>2786</v>
      </c>
      <c r="B2794" s="1" t="b">
        <f aca="false">TRUE()</f>
        <v>1</v>
      </c>
      <c r="C2794" s="1" t="s">
        <v>14</v>
      </c>
      <c r="D2794" s="1" t="s">
        <v>5901</v>
      </c>
      <c r="E2794" s="1" t="s">
        <v>5902</v>
      </c>
      <c r="G2794" s="1" t="s">
        <v>185</v>
      </c>
      <c r="H2794" s="1" t="n">
        <v>1</v>
      </c>
      <c r="I2794" s="1" t="n">
        <v>1</v>
      </c>
      <c r="J2794" s="1" t="n">
        <v>0</v>
      </c>
      <c r="K2794" s="1" t="n">
        <v>0</v>
      </c>
    </row>
    <row r="2795" customFormat="false" ht="14.4" hidden="false" customHeight="false" outlineLevel="0" collapsed="false">
      <c r="A2795" s="2" t="n">
        <v>2787</v>
      </c>
      <c r="B2795" s="1" t="b">
        <f aca="false">TRUE()</f>
        <v>1</v>
      </c>
      <c r="C2795" s="1" t="s">
        <v>14</v>
      </c>
      <c r="D2795" s="1" t="s">
        <v>5903</v>
      </c>
      <c r="E2795" s="1" t="s">
        <v>5904</v>
      </c>
      <c r="G2795" s="1" t="s">
        <v>35</v>
      </c>
      <c r="H2795" s="1" t="n">
        <v>0</v>
      </c>
      <c r="I2795" s="1" t="n">
        <v>1</v>
      </c>
      <c r="J2795" s="1" t="n">
        <v>0</v>
      </c>
      <c r="K2795" s="1" t="n">
        <v>0</v>
      </c>
    </row>
    <row r="2796" customFormat="false" ht="14.4" hidden="false" customHeight="false" outlineLevel="0" collapsed="false">
      <c r="A2796" s="2" t="n">
        <v>2788</v>
      </c>
      <c r="B2796" s="1" t="b">
        <f aca="false">TRUE()</f>
        <v>1</v>
      </c>
      <c r="C2796" s="1" t="s">
        <v>14</v>
      </c>
      <c r="D2796" s="1" t="s">
        <v>5905</v>
      </c>
      <c r="E2796" s="1" t="s">
        <v>5906</v>
      </c>
      <c r="G2796" s="1" t="s">
        <v>72</v>
      </c>
      <c r="H2796" s="1" t="n">
        <v>0</v>
      </c>
      <c r="I2796" s="1" t="n">
        <v>0</v>
      </c>
      <c r="J2796" s="1" t="n">
        <v>0</v>
      </c>
      <c r="K2796" s="1" t="n">
        <v>0</v>
      </c>
    </row>
    <row r="2797" customFormat="false" ht="14.4" hidden="false" customHeight="false" outlineLevel="0" collapsed="false">
      <c r="A2797" s="2" t="n">
        <v>2789</v>
      </c>
      <c r="B2797" s="1" t="b">
        <f aca="false">TRUE()</f>
        <v>1</v>
      </c>
      <c r="C2797" s="1" t="s">
        <v>14</v>
      </c>
      <c r="D2797" s="1" t="s">
        <v>5907</v>
      </c>
      <c r="E2797" s="1" t="s">
        <v>5908</v>
      </c>
      <c r="G2797" s="1" t="s">
        <v>75</v>
      </c>
      <c r="H2797" s="1" t="n">
        <v>0</v>
      </c>
      <c r="I2797" s="1" t="n">
        <v>1</v>
      </c>
      <c r="J2797" s="1" t="n">
        <v>0</v>
      </c>
      <c r="K2797" s="1" t="n">
        <v>1</v>
      </c>
    </row>
    <row r="2798" customFormat="false" ht="14.4" hidden="false" customHeight="false" outlineLevel="0" collapsed="false">
      <c r="A2798" s="2" t="n">
        <v>2790</v>
      </c>
      <c r="B2798" s="1" t="b">
        <f aca="false">TRUE()</f>
        <v>1</v>
      </c>
      <c r="C2798" s="1" t="s">
        <v>14</v>
      </c>
      <c r="D2798" s="1" t="s">
        <v>5909</v>
      </c>
      <c r="E2798" s="1" t="s">
        <v>5910</v>
      </c>
      <c r="G2798" s="1" t="s">
        <v>93</v>
      </c>
      <c r="H2798" s="1" t="n">
        <v>1</v>
      </c>
      <c r="I2798" s="1" t="n">
        <v>1</v>
      </c>
      <c r="J2798" s="1" t="n">
        <v>0</v>
      </c>
      <c r="K2798" s="1" t="n">
        <v>0</v>
      </c>
    </row>
    <row r="2799" customFormat="false" ht="14.4" hidden="false" customHeight="false" outlineLevel="0" collapsed="false">
      <c r="A2799" s="2" t="n">
        <v>2791</v>
      </c>
      <c r="B2799" s="1" t="b">
        <f aca="false">TRUE()</f>
        <v>1</v>
      </c>
      <c r="C2799" s="1" t="s">
        <v>14</v>
      </c>
      <c r="D2799" s="1" t="s">
        <v>5911</v>
      </c>
      <c r="E2799" s="1" t="s">
        <v>5912</v>
      </c>
      <c r="G2799" s="1" t="s">
        <v>17</v>
      </c>
      <c r="H2799" s="1" t="n">
        <v>1</v>
      </c>
      <c r="I2799" s="1" t="n">
        <v>0</v>
      </c>
      <c r="J2799" s="1" t="n">
        <v>0</v>
      </c>
      <c r="K2799" s="1" t="n">
        <v>0</v>
      </c>
    </row>
    <row r="2800" customFormat="false" ht="14.4" hidden="false" customHeight="false" outlineLevel="0" collapsed="false">
      <c r="A2800" s="2" t="n">
        <v>2792</v>
      </c>
      <c r="B2800" s="1" t="b">
        <f aca="false">TRUE()</f>
        <v>1</v>
      </c>
      <c r="C2800" s="1" t="s">
        <v>14</v>
      </c>
      <c r="D2800" s="1" t="s">
        <v>5913</v>
      </c>
      <c r="E2800" s="1" t="s">
        <v>5914</v>
      </c>
      <c r="G2800" s="1" t="s">
        <v>72</v>
      </c>
      <c r="H2800" s="1" t="n">
        <v>1</v>
      </c>
      <c r="I2800" s="1" t="n">
        <v>0</v>
      </c>
      <c r="J2800" s="1" t="n">
        <v>0</v>
      </c>
      <c r="K2800" s="1" t="n">
        <v>0</v>
      </c>
    </row>
    <row r="2801" customFormat="false" ht="14.4" hidden="false" customHeight="false" outlineLevel="0" collapsed="false">
      <c r="A2801" s="2" t="n">
        <v>2793</v>
      </c>
      <c r="B2801" s="1" t="b">
        <f aca="false">TRUE()</f>
        <v>1</v>
      </c>
      <c r="C2801" s="1" t="s">
        <v>14</v>
      </c>
      <c r="D2801" s="1" t="s">
        <v>5915</v>
      </c>
      <c r="E2801" s="1" t="s">
        <v>5916</v>
      </c>
      <c r="G2801" s="1" t="s">
        <v>1085</v>
      </c>
      <c r="H2801" s="1" t="n">
        <v>0</v>
      </c>
      <c r="I2801" s="1" t="n">
        <v>1</v>
      </c>
      <c r="J2801" s="1" t="n">
        <v>0</v>
      </c>
      <c r="K2801" s="1" t="n">
        <v>0</v>
      </c>
    </row>
    <row r="2802" customFormat="false" ht="14.4" hidden="false" customHeight="false" outlineLevel="0" collapsed="false">
      <c r="A2802" s="2" t="n">
        <v>2794</v>
      </c>
      <c r="B2802" s="1" t="b">
        <f aca="false">TRUE()</f>
        <v>1</v>
      </c>
      <c r="C2802" s="1" t="s">
        <v>14</v>
      </c>
      <c r="D2802" s="1" t="s">
        <v>5917</v>
      </c>
      <c r="E2802" s="1" t="s">
        <v>5918</v>
      </c>
      <c r="G2802" s="1" t="s">
        <v>713</v>
      </c>
      <c r="H2802" s="1" t="n">
        <v>0</v>
      </c>
      <c r="I2802" s="1" t="n">
        <v>0</v>
      </c>
      <c r="J2802" s="1" t="n">
        <v>0</v>
      </c>
      <c r="K2802" s="1" t="n">
        <v>1</v>
      </c>
    </row>
    <row r="2803" customFormat="false" ht="14.4" hidden="false" customHeight="false" outlineLevel="0" collapsed="false">
      <c r="A2803" s="2" t="n">
        <v>2795</v>
      </c>
      <c r="B2803" s="1" t="b">
        <f aca="false">TRUE()</f>
        <v>1</v>
      </c>
      <c r="C2803" s="1" t="s">
        <v>14</v>
      </c>
      <c r="D2803" s="1" t="s">
        <v>5919</v>
      </c>
      <c r="E2803" s="1" t="s">
        <v>5920</v>
      </c>
      <c r="G2803" s="1" t="s">
        <v>755</v>
      </c>
      <c r="H2803" s="1" t="n">
        <v>0</v>
      </c>
      <c r="I2803" s="1" t="n">
        <v>0</v>
      </c>
      <c r="J2803" s="1" t="n">
        <v>0</v>
      </c>
      <c r="K2803" s="1" t="n">
        <v>0</v>
      </c>
    </row>
    <row r="2804" customFormat="false" ht="14.4" hidden="false" customHeight="false" outlineLevel="0" collapsed="false">
      <c r="A2804" s="2" t="n">
        <v>2796</v>
      </c>
      <c r="B2804" s="1" t="b">
        <f aca="false">TRUE()</f>
        <v>1</v>
      </c>
      <c r="C2804" s="1" t="s">
        <v>14</v>
      </c>
      <c r="D2804" s="1" t="s">
        <v>5921</v>
      </c>
      <c r="E2804" s="1" t="s">
        <v>5922</v>
      </c>
      <c r="G2804" s="1" t="s">
        <v>61</v>
      </c>
      <c r="H2804" s="1" t="n">
        <v>1</v>
      </c>
      <c r="I2804" s="1" t="n">
        <v>0</v>
      </c>
      <c r="J2804" s="1" t="n">
        <v>0</v>
      </c>
      <c r="K2804" s="1" t="n">
        <v>0</v>
      </c>
    </row>
    <row r="2805" customFormat="false" ht="14.4" hidden="false" customHeight="false" outlineLevel="0" collapsed="false">
      <c r="A2805" s="2" t="n">
        <v>2797</v>
      </c>
      <c r="B2805" s="1" t="b">
        <f aca="false">TRUE()</f>
        <v>1</v>
      </c>
      <c r="C2805" s="1" t="s">
        <v>14</v>
      </c>
      <c r="D2805" s="1" t="s">
        <v>5923</v>
      </c>
      <c r="E2805" s="1" t="s">
        <v>5924</v>
      </c>
      <c r="G2805" s="1" t="s">
        <v>268</v>
      </c>
      <c r="H2805" s="1" t="n">
        <v>0</v>
      </c>
      <c r="I2805" s="1" t="n">
        <v>1</v>
      </c>
      <c r="J2805" s="1" t="n">
        <v>0</v>
      </c>
      <c r="K2805" s="1" t="n">
        <v>1</v>
      </c>
    </row>
    <row r="2806" customFormat="false" ht="14.4" hidden="false" customHeight="false" outlineLevel="0" collapsed="false">
      <c r="A2806" s="2" t="n">
        <v>2798</v>
      </c>
      <c r="B2806" s="1" t="b">
        <f aca="false">TRUE()</f>
        <v>1</v>
      </c>
      <c r="C2806" s="1" t="s">
        <v>14</v>
      </c>
      <c r="D2806" s="1" t="s">
        <v>5925</v>
      </c>
      <c r="E2806" s="1" t="s">
        <v>5926</v>
      </c>
      <c r="G2806" s="1" t="s">
        <v>93</v>
      </c>
      <c r="H2806" s="1" t="n">
        <v>0</v>
      </c>
      <c r="I2806" s="1" t="n">
        <v>0</v>
      </c>
      <c r="J2806" s="1" t="n">
        <v>0</v>
      </c>
      <c r="K2806" s="1" t="n">
        <v>1</v>
      </c>
    </row>
    <row r="2807" customFormat="false" ht="14.4" hidden="false" customHeight="false" outlineLevel="0" collapsed="false">
      <c r="A2807" s="2" t="n">
        <v>2799</v>
      </c>
      <c r="B2807" s="1" t="b">
        <f aca="false">TRUE()</f>
        <v>1</v>
      </c>
      <c r="C2807" s="1" t="s">
        <v>14</v>
      </c>
      <c r="D2807" s="1" t="s">
        <v>5927</v>
      </c>
      <c r="E2807" s="1" t="s">
        <v>5928</v>
      </c>
      <c r="G2807" s="1" t="s">
        <v>35</v>
      </c>
      <c r="H2807" s="1" t="n">
        <v>1</v>
      </c>
      <c r="I2807" s="1" t="n">
        <v>1</v>
      </c>
      <c r="J2807" s="1" t="n">
        <v>0</v>
      </c>
      <c r="K2807" s="1" t="n">
        <v>0</v>
      </c>
    </row>
    <row r="2808" customFormat="false" ht="14.4" hidden="false" customHeight="false" outlineLevel="0" collapsed="false">
      <c r="A2808" s="2" t="n">
        <v>2800</v>
      </c>
      <c r="B2808" s="1" t="b">
        <f aca="false">TRUE()</f>
        <v>1</v>
      </c>
      <c r="C2808" s="1" t="s">
        <v>14</v>
      </c>
      <c r="D2808" s="1" t="s">
        <v>5929</v>
      </c>
      <c r="E2808" s="1" t="s">
        <v>5930</v>
      </c>
      <c r="G2808" s="1" t="s">
        <v>271</v>
      </c>
      <c r="H2808" s="1" t="n">
        <v>1</v>
      </c>
      <c r="I2808" s="1" t="n">
        <v>1</v>
      </c>
      <c r="J2808" s="1" t="n">
        <v>0</v>
      </c>
      <c r="K2808" s="1" t="n">
        <v>0</v>
      </c>
    </row>
    <row r="2809" customFormat="false" ht="14.4" hidden="false" customHeight="false" outlineLevel="0" collapsed="false">
      <c r="A2809" s="2" t="n">
        <v>2801</v>
      </c>
      <c r="B2809" s="1" t="b">
        <f aca="false">TRUE()</f>
        <v>1</v>
      </c>
      <c r="C2809" s="1" t="s">
        <v>14</v>
      </c>
      <c r="D2809" s="1" t="s">
        <v>5931</v>
      </c>
      <c r="E2809" s="1" t="s">
        <v>5932</v>
      </c>
      <c r="G2809" s="1" t="s">
        <v>664</v>
      </c>
      <c r="H2809" s="1" t="n">
        <v>0</v>
      </c>
      <c r="I2809" s="1" t="n">
        <v>0</v>
      </c>
      <c r="J2809" s="1" t="n">
        <v>0</v>
      </c>
      <c r="K2809" s="1" t="n">
        <v>1</v>
      </c>
    </row>
    <row r="2810" customFormat="false" ht="14.4" hidden="false" customHeight="false" outlineLevel="0" collapsed="false">
      <c r="A2810" s="2" t="n">
        <v>2802</v>
      </c>
      <c r="B2810" s="1" t="b">
        <f aca="false">TRUE()</f>
        <v>1</v>
      </c>
      <c r="C2810" s="1" t="s">
        <v>14</v>
      </c>
      <c r="D2810" s="1" t="s">
        <v>5933</v>
      </c>
      <c r="E2810" s="1" t="s">
        <v>5934</v>
      </c>
      <c r="G2810" s="1" t="s">
        <v>148</v>
      </c>
      <c r="H2810" s="1" t="n">
        <v>0</v>
      </c>
      <c r="I2810" s="1" t="n">
        <v>1</v>
      </c>
      <c r="J2810" s="1" t="n">
        <v>0</v>
      </c>
      <c r="K2810" s="1" t="n">
        <v>0</v>
      </c>
    </row>
    <row r="2811" customFormat="false" ht="14.4" hidden="false" customHeight="false" outlineLevel="0" collapsed="false">
      <c r="A2811" s="2" t="n">
        <v>2803</v>
      </c>
      <c r="B2811" s="1" t="b">
        <f aca="false">TRUE()</f>
        <v>1</v>
      </c>
      <c r="C2811" s="1" t="s">
        <v>14</v>
      </c>
      <c r="D2811" s="1" t="s">
        <v>5935</v>
      </c>
      <c r="E2811" s="1" t="s">
        <v>5936</v>
      </c>
      <c r="G2811" s="1" t="s">
        <v>58</v>
      </c>
      <c r="H2811" s="1" t="n">
        <v>1</v>
      </c>
      <c r="I2811" s="1" t="n">
        <v>1</v>
      </c>
      <c r="J2811" s="1" t="n">
        <v>0</v>
      </c>
      <c r="K2811" s="1" t="n">
        <v>0</v>
      </c>
    </row>
    <row r="2812" customFormat="false" ht="14.4" hidden="false" customHeight="false" outlineLevel="0" collapsed="false">
      <c r="A2812" s="2" t="n">
        <v>2804</v>
      </c>
      <c r="B2812" s="1" t="b">
        <f aca="false">TRUE()</f>
        <v>1</v>
      </c>
      <c r="C2812" s="1" t="s">
        <v>14</v>
      </c>
      <c r="D2812" s="1" t="s">
        <v>5937</v>
      </c>
      <c r="E2812" s="1" t="s">
        <v>5938</v>
      </c>
      <c r="G2812" s="1" t="s">
        <v>129</v>
      </c>
      <c r="H2812" s="1" t="n">
        <v>1</v>
      </c>
      <c r="I2812" s="1" t="n">
        <v>1</v>
      </c>
      <c r="J2812" s="1" t="n">
        <v>0</v>
      </c>
      <c r="K2812" s="1" t="n">
        <v>0</v>
      </c>
    </row>
    <row r="2813" customFormat="false" ht="14.4" hidden="false" customHeight="false" outlineLevel="0" collapsed="false">
      <c r="A2813" s="2" t="n">
        <v>2805</v>
      </c>
      <c r="B2813" s="1" t="b">
        <f aca="false">TRUE()</f>
        <v>1</v>
      </c>
      <c r="C2813" s="1" t="s">
        <v>14</v>
      </c>
      <c r="D2813" s="1" t="s">
        <v>5939</v>
      </c>
      <c r="E2813" s="1" t="s">
        <v>5940</v>
      </c>
      <c r="G2813" s="1" t="s">
        <v>167</v>
      </c>
      <c r="H2813" s="1" t="n">
        <v>0</v>
      </c>
      <c r="I2813" s="1" t="n">
        <v>1</v>
      </c>
      <c r="J2813" s="1" t="n">
        <v>0</v>
      </c>
      <c r="K2813" s="1" t="n">
        <v>0</v>
      </c>
    </row>
    <row r="2814" customFormat="false" ht="14.4" hidden="false" customHeight="false" outlineLevel="0" collapsed="false">
      <c r="A2814" s="2" t="n">
        <v>2806</v>
      </c>
      <c r="B2814" s="1" t="b">
        <f aca="false">TRUE()</f>
        <v>1</v>
      </c>
      <c r="C2814" s="1" t="s">
        <v>14</v>
      </c>
      <c r="D2814" s="1" t="s">
        <v>5941</v>
      </c>
      <c r="E2814" s="1" t="s">
        <v>5942</v>
      </c>
      <c r="G2814" s="1" t="s">
        <v>755</v>
      </c>
      <c r="H2814" s="1" t="n">
        <v>0</v>
      </c>
      <c r="I2814" s="1" t="n">
        <v>0</v>
      </c>
      <c r="J2814" s="1" t="n">
        <v>0</v>
      </c>
      <c r="K2814" s="1" t="n">
        <v>0</v>
      </c>
    </row>
    <row r="2815" customFormat="false" ht="14.4" hidden="false" customHeight="false" outlineLevel="0" collapsed="false">
      <c r="A2815" s="2" t="n">
        <v>2807</v>
      </c>
      <c r="B2815" s="1" t="b">
        <f aca="false">TRUE()</f>
        <v>1</v>
      </c>
      <c r="C2815" s="1" t="s">
        <v>14</v>
      </c>
      <c r="D2815" s="1" t="s">
        <v>5943</v>
      </c>
      <c r="E2815" s="1" t="s">
        <v>5944</v>
      </c>
      <c r="G2815" s="1" t="s">
        <v>1414</v>
      </c>
      <c r="H2815" s="1" t="n">
        <v>0</v>
      </c>
      <c r="I2815" s="1" t="n">
        <v>0</v>
      </c>
      <c r="J2815" s="1" t="n">
        <v>0</v>
      </c>
      <c r="K2815" s="1" t="n">
        <v>0</v>
      </c>
    </row>
    <row r="2816" customFormat="false" ht="14.4" hidden="false" customHeight="false" outlineLevel="0" collapsed="false">
      <c r="A2816" s="2" t="n">
        <v>2808</v>
      </c>
      <c r="B2816" s="1" t="b">
        <f aca="false">TRUE()</f>
        <v>1</v>
      </c>
      <c r="C2816" s="1" t="s">
        <v>14</v>
      </c>
      <c r="D2816" s="1" t="s">
        <v>5945</v>
      </c>
      <c r="E2816" s="1" t="s">
        <v>5946</v>
      </c>
      <c r="G2816" s="1" t="s">
        <v>35</v>
      </c>
      <c r="H2816" s="1" t="n">
        <v>1</v>
      </c>
      <c r="I2816" s="1" t="n">
        <v>1</v>
      </c>
      <c r="J2816" s="1" t="n">
        <v>0</v>
      </c>
      <c r="K2816" s="1" t="n">
        <v>0</v>
      </c>
    </row>
    <row r="2817" customFormat="false" ht="14.4" hidden="false" customHeight="false" outlineLevel="0" collapsed="false">
      <c r="A2817" s="2" t="n">
        <v>2809</v>
      </c>
      <c r="B2817" s="1" t="b">
        <f aca="false">TRUE()</f>
        <v>1</v>
      </c>
      <c r="C2817" s="1" t="s">
        <v>14</v>
      </c>
      <c r="D2817" s="1" t="s">
        <v>5947</v>
      </c>
      <c r="E2817" s="1" t="s">
        <v>5948</v>
      </c>
      <c r="G2817" s="1" t="s">
        <v>585</v>
      </c>
      <c r="H2817" s="1" t="n">
        <v>1</v>
      </c>
      <c r="I2817" s="1" t="n">
        <v>1</v>
      </c>
      <c r="J2817" s="1" t="n">
        <v>0</v>
      </c>
      <c r="K2817" s="1" t="n">
        <v>0</v>
      </c>
    </row>
    <row r="2818" customFormat="false" ht="14.4" hidden="false" customHeight="false" outlineLevel="0" collapsed="false">
      <c r="A2818" s="2" t="n">
        <v>2810</v>
      </c>
      <c r="B2818" s="1" t="b">
        <f aca="false">TRUE()</f>
        <v>1</v>
      </c>
      <c r="C2818" s="1" t="s">
        <v>14</v>
      </c>
      <c r="D2818" s="1" t="s">
        <v>5949</v>
      </c>
      <c r="E2818" s="1" t="s">
        <v>5950</v>
      </c>
      <c r="G2818" s="1" t="s">
        <v>582</v>
      </c>
      <c r="H2818" s="1" t="n">
        <v>0</v>
      </c>
      <c r="I2818" s="1" t="n">
        <v>0</v>
      </c>
      <c r="J2818" s="1" t="n">
        <v>0</v>
      </c>
      <c r="K2818" s="1" t="n">
        <v>1</v>
      </c>
    </row>
    <row r="2819" customFormat="false" ht="14.4" hidden="false" customHeight="false" outlineLevel="0" collapsed="false">
      <c r="A2819" s="2" t="n">
        <v>2811</v>
      </c>
      <c r="B2819" s="1" t="b">
        <f aca="false">TRUE()</f>
        <v>1</v>
      </c>
      <c r="C2819" s="1" t="s">
        <v>14</v>
      </c>
      <c r="D2819" s="1" t="s">
        <v>5951</v>
      </c>
      <c r="E2819" s="1" t="s">
        <v>5952</v>
      </c>
      <c r="G2819" s="1" t="s">
        <v>35</v>
      </c>
      <c r="H2819" s="1" t="n">
        <v>0</v>
      </c>
      <c r="I2819" s="1" t="n">
        <v>1</v>
      </c>
      <c r="J2819" s="1" t="n">
        <v>0</v>
      </c>
      <c r="K2819" s="1" t="n">
        <v>1</v>
      </c>
    </row>
    <row r="2820" customFormat="false" ht="14.4" hidden="false" customHeight="false" outlineLevel="0" collapsed="false">
      <c r="A2820" s="2" t="n">
        <v>2812</v>
      </c>
      <c r="B2820" s="1" t="b">
        <f aca="false">TRUE()</f>
        <v>1</v>
      </c>
      <c r="C2820" s="1" t="s">
        <v>14</v>
      </c>
      <c r="D2820" s="1" t="s">
        <v>5953</v>
      </c>
      <c r="E2820" s="1" t="s">
        <v>5954</v>
      </c>
      <c r="G2820" s="1" t="s">
        <v>200</v>
      </c>
      <c r="H2820" s="1" t="n">
        <v>0</v>
      </c>
      <c r="I2820" s="1" t="n">
        <v>0</v>
      </c>
      <c r="J2820" s="1" t="n">
        <v>0</v>
      </c>
      <c r="K2820" s="1" t="n">
        <v>0</v>
      </c>
    </row>
    <row r="2821" customFormat="false" ht="14.4" hidden="false" customHeight="false" outlineLevel="0" collapsed="false">
      <c r="A2821" s="2" t="n">
        <v>2813</v>
      </c>
      <c r="B2821" s="1" t="b">
        <f aca="false">TRUE()</f>
        <v>1</v>
      </c>
      <c r="C2821" s="1" t="s">
        <v>14</v>
      </c>
      <c r="D2821" s="1" t="s">
        <v>5955</v>
      </c>
      <c r="E2821" s="1" t="s">
        <v>5956</v>
      </c>
      <c r="G2821" s="1" t="s">
        <v>691</v>
      </c>
      <c r="H2821" s="1" t="n">
        <v>1</v>
      </c>
      <c r="I2821" s="1" t="n">
        <v>1</v>
      </c>
      <c r="J2821" s="1" t="n">
        <v>0</v>
      </c>
      <c r="K2821" s="1" t="n">
        <v>0</v>
      </c>
    </row>
    <row r="2822" customFormat="false" ht="14.4" hidden="false" customHeight="false" outlineLevel="0" collapsed="false">
      <c r="A2822" s="2" t="n">
        <v>2814</v>
      </c>
      <c r="B2822" s="1" t="b">
        <f aca="false">TRUE()</f>
        <v>1</v>
      </c>
      <c r="C2822" s="1" t="s">
        <v>14</v>
      </c>
      <c r="D2822" s="1" t="s">
        <v>5957</v>
      </c>
      <c r="E2822" s="1" t="s">
        <v>5958</v>
      </c>
      <c r="G2822" s="1" t="s">
        <v>1595</v>
      </c>
      <c r="H2822" s="1" t="n">
        <v>0</v>
      </c>
      <c r="I2822" s="1" t="n">
        <v>0</v>
      </c>
      <c r="J2822" s="1" t="n">
        <v>0</v>
      </c>
      <c r="K2822" s="1" t="n">
        <v>0</v>
      </c>
    </row>
    <row r="2823" customFormat="false" ht="14.4" hidden="false" customHeight="false" outlineLevel="0" collapsed="false">
      <c r="A2823" s="2" t="n">
        <v>2815</v>
      </c>
      <c r="B2823" s="1" t="b">
        <f aca="false">TRUE()</f>
        <v>1</v>
      </c>
      <c r="C2823" s="1" t="s">
        <v>14</v>
      </c>
      <c r="D2823" s="1" t="s">
        <v>5959</v>
      </c>
      <c r="E2823" s="1" t="s">
        <v>5960</v>
      </c>
      <c r="G2823" s="1" t="s">
        <v>107</v>
      </c>
      <c r="H2823" s="1" t="n">
        <v>0</v>
      </c>
      <c r="I2823" s="1" t="n">
        <v>0</v>
      </c>
      <c r="J2823" s="1" t="n">
        <v>0</v>
      </c>
      <c r="K2823" s="1" t="n">
        <v>1</v>
      </c>
    </row>
    <row r="2824" customFormat="false" ht="14.4" hidden="false" customHeight="false" outlineLevel="0" collapsed="false">
      <c r="A2824" s="2" t="n">
        <v>2816</v>
      </c>
      <c r="B2824" s="1" t="b">
        <f aca="false">TRUE()</f>
        <v>1</v>
      </c>
      <c r="C2824" s="1" t="s">
        <v>14</v>
      </c>
      <c r="D2824" s="1" t="s">
        <v>5961</v>
      </c>
      <c r="E2824" s="1" t="s">
        <v>5962</v>
      </c>
      <c r="G2824" s="1" t="s">
        <v>271</v>
      </c>
      <c r="H2824" s="1" t="n">
        <v>1</v>
      </c>
      <c r="I2824" s="1" t="n">
        <v>1</v>
      </c>
      <c r="J2824" s="1" t="n">
        <v>0</v>
      </c>
      <c r="K2824" s="1" t="n">
        <v>0</v>
      </c>
    </row>
    <row r="2825" customFormat="false" ht="14.4" hidden="false" customHeight="false" outlineLevel="0" collapsed="false">
      <c r="A2825" s="2" t="n">
        <v>2817</v>
      </c>
      <c r="B2825" s="1" t="b">
        <f aca="false">TRUE()</f>
        <v>1</v>
      </c>
      <c r="C2825" s="1" t="s">
        <v>14</v>
      </c>
      <c r="D2825" s="1" t="s">
        <v>5963</v>
      </c>
      <c r="E2825" s="1" t="s">
        <v>5964</v>
      </c>
      <c r="G2825" s="1" t="s">
        <v>262</v>
      </c>
      <c r="H2825" s="1" t="n">
        <v>0</v>
      </c>
      <c r="I2825" s="1" t="n">
        <v>0</v>
      </c>
      <c r="J2825" s="1" t="n">
        <v>0</v>
      </c>
      <c r="K2825" s="1" t="n">
        <v>0</v>
      </c>
    </row>
    <row r="2826" customFormat="false" ht="14.4" hidden="false" customHeight="false" outlineLevel="0" collapsed="false">
      <c r="A2826" s="2" t="n">
        <v>2818</v>
      </c>
      <c r="B2826" s="1" t="b">
        <f aca="false">TRUE()</f>
        <v>1</v>
      </c>
      <c r="C2826" s="1" t="s">
        <v>14</v>
      </c>
      <c r="D2826" s="1" t="s">
        <v>5965</v>
      </c>
      <c r="E2826" s="1" t="s">
        <v>5966</v>
      </c>
      <c r="G2826" s="1" t="s">
        <v>407</v>
      </c>
      <c r="H2826" s="1" t="n">
        <v>1</v>
      </c>
      <c r="I2826" s="1" t="n">
        <v>1</v>
      </c>
      <c r="J2826" s="1" t="n">
        <v>0</v>
      </c>
      <c r="K2826" s="1" t="n">
        <v>0</v>
      </c>
    </row>
    <row r="2827" customFormat="false" ht="14.4" hidden="false" customHeight="false" outlineLevel="0" collapsed="false">
      <c r="A2827" s="2" t="n">
        <v>2819</v>
      </c>
      <c r="B2827" s="1" t="b">
        <f aca="false">TRUE()</f>
        <v>1</v>
      </c>
      <c r="C2827" s="1" t="s">
        <v>14</v>
      </c>
      <c r="D2827" s="1" t="s">
        <v>5967</v>
      </c>
      <c r="E2827" s="1" t="s">
        <v>5968</v>
      </c>
      <c r="G2827" s="1" t="s">
        <v>1233</v>
      </c>
      <c r="H2827" s="1" t="n">
        <v>1</v>
      </c>
      <c r="I2827" s="1" t="n">
        <v>1</v>
      </c>
      <c r="J2827" s="1" t="n">
        <v>0</v>
      </c>
      <c r="K2827" s="1" t="n">
        <v>0</v>
      </c>
    </row>
    <row r="2828" customFormat="false" ht="14.4" hidden="false" customHeight="false" outlineLevel="0" collapsed="false">
      <c r="A2828" s="2" t="n">
        <v>2820</v>
      </c>
      <c r="B2828" s="1" t="b">
        <f aca="false">TRUE()</f>
        <v>1</v>
      </c>
      <c r="C2828" s="1" t="s">
        <v>14</v>
      </c>
      <c r="D2828" s="1" t="s">
        <v>5969</v>
      </c>
      <c r="E2828" s="1" t="s">
        <v>5970</v>
      </c>
      <c r="G2828" s="1" t="s">
        <v>530</v>
      </c>
      <c r="H2828" s="1" t="n">
        <v>1</v>
      </c>
      <c r="I2828" s="1" t="n">
        <v>1</v>
      </c>
      <c r="J2828" s="1" t="n">
        <v>0</v>
      </c>
      <c r="K2828" s="1" t="n">
        <v>0</v>
      </c>
    </row>
    <row r="2829" customFormat="false" ht="14.4" hidden="false" customHeight="false" outlineLevel="0" collapsed="false">
      <c r="A2829" s="2" t="n">
        <v>2821</v>
      </c>
      <c r="B2829" s="1" t="b">
        <f aca="false">TRUE()</f>
        <v>1</v>
      </c>
      <c r="C2829" s="1" t="s">
        <v>14</v>
      </c>
      <c r="D2829" s="1" t="s">
        <v>5971</v>
      </c>
      <c r="E2829" s="1" t="s">
        <v>5972</v>
      </c>
      <c r="G2829" s="1" t="s">
        <v>193</v>
      </c>
      <c r="H2829" s="1" t="n">
        <v>0</v>
      </c>
      <c r="I2829" s="1" t="n">
        <v>0</v>
      </c>
      <c r="J2829" s="1" t="n">
        <v>0</v>
      </c>
      <c r="K2829" s="1" t="n">
        <v>0</v>
      </c>
    </row>
    <row r="2830" customFormat="false" ht="14.4" hidden="false" customHeight="false" outlineLevel="0" collapsed="false">
      <c r="A2830" s="2" t="n">
        <v>2822</v>
      </c>
      <c r="B2830" s="1" t="b">
        <f aca="false">TRUE()</f>
        <v>1</v>
      </c>
      <c r="C2830" s="1" t="s">
        <v>14</v>
      </c>
      <c r="D2830" s="1" t="s">
        <v>5973</v>
      </c>
      <c r="E2830" s="1" t="s">
        <v>5974</v>
      </c>
      <c r="G2830" s="1" t="s">
        <v>188</v>
      </c>
      <c r="H2830" s="1" t="n">
        <v>0</v>
      </c>
      <c r="I2830" s="1" t="n">
        <v>0</v>
      </c>
      <c r="J2830" s="1" t="n">
        <v>0</v>
      </c>
      <c r="K2830" s="1" t="n">
        <v>0</v>
      </c>
    </row>
    <row r="2831" customFormat="false" ht="14.4" hidden="false" customHeight="false" outlineLevel="0" collapsed="false">
      <c r="A2831" s="2" t="n">
        <v>2823</v>
      </c>
      <c r="B2831" s="1" t="b">
        <f aca="false">TRUE()</f>
        <v>1</v>
      </c>
      <c r="C2831" s="1" t="s">
        <v>14</v>
      </c>
      <c r="D2831" s="1" t="s">
        <v>5975</v>
      </c>
      <c r="E2831" s="1" t="s">
        <v>5976</v>
      </c>
      <c r="G2831" s="1" t="s">
        <v>675</v>
      </c>
      <c r="H2831" s="1" t="n">
        <v>0</v>
      </c>
      <c r="I2831" s="1" t="n">
        <v>0</v>
      </c>
      <c r="J2831" s="1" t="n">
        <v>0</v>
      </c>
      <c r="K2831" s="1" t="n">
        <v>1</v>
      </c>
    </row>
    <row r="2832" customFormat="false" ht="14.4" hidden="false" customHeight="false" outlineLevel="0" collapsed="false">
      <c r="A2832" s="2" t="n">
        <v>2824</v>
      </c>
      <c r="B2832" s="1" t="b">
        <f aca="false">TRUE()</f>
        <v>1</v>
      </c>
      <c r="C2832" s="1" t="s">
        <v>14</v>
      </c>
      <c r="D2832" s="1" t="s">
        <v>5977</v>
      </c>
      <c r="E2832" s="1" t="s">
        <v>5978</v>
      </c>
      <c r="G2832" s="1" t="s">
        <v>291</v>
      </c>
      <c r="H2832" s="1" t="n">
        <v>0</v>
      </c>
      <c r="I2832" s="1" t="n">
        <v>0</v>
      </c>
      <c r="J2832" s="1" t="n">
        <v>0</v>
      </c>
      <c r="K2832" s="1" t="n">
        <v>0</v>
      </c>
    </row>
    <row r="2833" customFormat="false" ht="14.4" hidden="false" customHeight="false" outlineLevel="0" collapsed="false">
      <c r="A2833" s="2" t="n">
        <v>2825</v>
      </c>
      <c r="B2833" s="1" t="b">
        <f aca="false">TRUE()</f>
        <v>1</v>
      </c>
      <c r="C2833" s="1" t="s">
        <v>14</v>
      </c>
      <c r="D2833" s="1" t="s">
        <v>5979</v>
      </c>
      <c r="E2833" s="1" t="s">
        <v>5980</v>
      </c>
      <c r="G2833" s="1" t="s">
        <v>174</v>
      </c>
      <c r="H2833" s="1" t="n">
        <v>0</v>
      </c>
      <c r="I2833" s="1" t="n">
        <v>0</v>
      </c>
      <c r="J2833" s="1" t="n">
        <v>0</v>
      </c>
      <c r="K2833" s="1" t="n">
        <v>0</v>
      </c>
    </row>
    <row r="2834" customFormat="false" ht="14.4" hidden="false" customHeight="false" outlineLevel="0" collapsed="false">
      <c r="A2834" s="2" t="n">
        <v>2826</v>
      </c>
      <c r="B2834" s="1" t="b">
        <f aca="false">TRUE()</f>
        <v>1</v>
      </c>
      <c r="C2834" s="1" t="s">
        <v>14</v>
      </c>
      <c r="D2834" s="1" t="s">
        <v>5981</v>
      </c>
      <c r="E2834" s="1" t="s">
        <v>5982</v>
      </c>
      <c r="G2834" s="1" t="s">
        <v>162</v>
      </c>
      <c r="H2834" s="1" t="n">
        <v>0</v>
      </c>
      <c r="I2834" s="1" t="n">
        <v>1</v>
      </c>
      <c r="J2834" s="1" t="n">
        <v>0</v>
      </c>
      <c r="K2834" s="1" t="n">
        <v>1</v>
      </c>
    </row>
    <row r="2835" customFormat="false" ht="14.4" hidden="false" customHeight="false" outlineLevel="0" collapsed="false">
      <c r="A2835" s="2" t="n">
        <v>2827</v>
      </c>
      <c r="B2835" s="1" t="b">
        <f aca="false">TRUE()</f>
        <v>1</v>
      </c>
      <c r="C2835" s="1" t="s">
        <v>14</v>
      </c>
      <c r="D2835" s="1" t="s">
        <v>5983</v>
      </c>
      <c r="E2835" s="1" t="s">
        <v>5984</v>
      </c>
      <c r="G2835" s="1" t="s">
        <v>32</v>
      </c>
      <c r="H2835" s="1" t="n">
        <v>1</v>
      </c>
      <c r="I2835" s="1" t="n">
        <v>1</v>
      </c>
      <c r="J2835" s="1" t="n">
        <v>0</v>
      </c>
      <c r="K2835" s="1" t="n">
        <v>0</v>
      </c>
    </row>
    <row r="2836" customFormat="false" ht="14.4" hidden="false" customHeight="false" outlineLevel="0" collapsed="false">
      <c r="A2836" s="2" t="n">
        <v>2828</v>
      </c>
      <c r="B2836" s="1" t="b">
        <f aca="false">TRUE()</f>
        <v>1</v>
      </c>
      <c r="C2836" s="1" t="s">
        <v>14</v>
      </c>
      <c r="D2836" s="1" t="s">
        <v>5985</v>
      </c>
      <c r="E2836" s="1" t="s">
        <v>5986</v>
      </c>
      <c r="G2836" s="1" t="s">
        <v>132</v>
      </c>
      <c r="H2836" s="1" t="n">
        <v>0</v>
      </c>
      <c r="I2836" s="1" t="n">
        <v>0</v>
      </c>
      <c r="J2836" s="1" t="n">
        <v>0</v>
      </c>
      <c r="K2836" s="1" t="n">
        <v>0</v>
      </c>
    </row>
    <row r="2837" customFormat="false" ht="14.4" hidden="false" customHeight="false" outlineLevel="0" collapsed="false">
      <c r="A2837" s="2" t="n">
        <v>2829</v>
      </c>
      <c r="B2837" s="1" t="b">
        <f aca="false">TRUE()</f>
        <v>1</v>
      </c>
      <c r="C2837" s="1" t="s">
        <v>14</v>
      </c>
      <c r="D2837" s="1" t="s">
        <v>5987</v>
      </c>
      <c r="E2837" s="1" t="s">
        <v>5988</v>
      </c>
      <c r="G2837" s="1" t="s">
        <v>853</v>
      </c>
      <c r="H2837" s="1" t="n">
        <v>1</v>
      </c>
      <c r="I2837" s="1" t="n">
        <v>1</v>
      </c>
      <c r="J2837" s="1" t="n">
        <v>0</v>
      </c>
      <c r="K2837" s="1" t="n">
        <v>0</v>
      </c>
    </row>
    <row r="2838" customFormat="false" ht="14.4" hidden="false" customHeight="false" outlineLevel="0" collapsed="false">
      <c r="A2838" s="2" t="n">
        <v>2830</v>
      </c>
      <c r="B2838" s="1" t="b">
        <f aca="false">TRUE()</f>
        <v>1</v>
      </c>
      <c r="C2838" s="1" t="s">
        <v>14</v>
      </c>
      <c r="D2838" s="1" t="s">
        <v>5989</v>
      </c>
      <c r="E2838" s="1" t="s">
        <v>5990</v>
      </c>
      <c r="G2838" s="1" t="s">
        <v>167</v>
      </c>
      <c r="H2838" s="1" t="n">
        <v>1</v>
      </c>
      <c r="I2838" s="1" t="n">
        <v>1</v>
      </c>
      <c r="J2838" s="1" t="n">
        <v>0</v>
      </c>
      <c r="K2838" s="1" t="n">
        <v>0</v>
      </c>
    </row>
    <row r="2839" customFormat="false" ht="14.4" hidden="false" customHeight="false" outlineLevel="0" collapsed="false">
      <c r="A2839" s="2" t="n">
        <v>2831</v>
      </c>
      <c r="B2839" s="1" t="b">
        <f aca="false">TRUE()</f>
        <v>1</v>
      </c>
      <c r="C2839" s="1" t="s">
        <v>14</v>
      </c>
      <c r="D2839" s="1" t="s">
        <v>5991</v>
      </c>
      <c r="E2839" s="1" t="s">
        <v>5992</v>
      </c>
      <c r="G2839" s="1" t="s">
        <v>262</v>
      </c>
      <c r="H2839" s="1" t="n">
        <v>0</v>
      </c>
      <c r="I2839" s="1" t="n">
        <v>1</v>
      </c>
      <c r="J2839" s="1" t="n">
        <v>0</v>
      </c>
      <c r="K2839" s="1" t="n">
        <v>1</v>
      </c>
    </row>
    <row r="2840" customFormat="false" ht="14.4" hidden="false" customHeight="false" outlineLevel="0" collapsed="false">
      <c r="A2840" s="2" t="n">
        <v>2832</v>
      </c>
      <c r="B2840" s="1" t="b">
        <f aca="false">TRUE()</f>
        <v>1</v>
      </c>
      <c r="C2840" s="1" t="s">
        <v>14</v>
      </c>
      <c r="D2840" s="1" t="s">
        <v>5993</v>
      </c>
      <c r="E2840" s="1" t="s">
        <v>5994</v>
      </c>
      <c r="G2840" s="1" t="s">
        <v>629</v>
      </c>
      <c r="H2840" s="1" t="n">
        <v>0</v>
      </c>
      <c r="I2840" s="1" t="n">
        <v>1</v>
      </c>
      <c r="J2840" s="1" t="n">
        <v>0</v>
      </c>
      <c r="K2840" s="1" t="n">
        <v>1</v>
      </c>
    </row>
    <row r="2841" customFormat="false" ht="14.4" hidden="false" customHeight="false" outlineLevel="0" collapsed="false">
      <c r="A2841" s="2" t="n">
        <v>2833</v>
      </c>
      <c r="B2841" s="1" t="b">
        <f aca="false">TRUE()</f>
        <v>1</v>
      </c>
      <c r="C2841" s="1" t="s">
        <v>14</v>
      </c>
      <c r="D2841" s="1" t="s">
        <v>5995</v>
      </c>
      <c r="E2841" s="1" t="s">
        <v>5996</v>
      </c>
      <c r="G2841" s="1" t="s">
        <v>585</v>
      </c>
      <c r="H2841" s="1" t="n">
        <v>0</v>
      </c>
      <c r="I2841" s="1" t="n">
        <v>0</v>
      </c>
      <c r="J2841" s="1" t="n">
        <v>0</v>
      </c>
      <c r="K2841" s="1" t="n">
        <v>0</v>
      </c>
    </row>
    <row r="2842" customFormat="false" ht="14.4" hidden="false" customHeight="false" outlineLevel="0" collapsed="false">
      <c r="A2842" s="2" t="n">
        <v>2834</v>
      </c>
      <c r="B2842" s="1" t="b">
        <f aca="false">TRUE()</f>
        <v>1</v>
      </c>
      <c r="C2842" s="1" t="s">
        <v>14</v>
      </c>
      <c r="D2842" s="1" t="s">
        <v>5997</v>
      </c>
      <c r="E2842" s="1" t="s">
        <v>5998</v>
      </c>
      <c r="G2842" s="1" t="s">
        <v>116</v>
      </c>
      <c r="H2842" s="1" t="n">
        <v>0</v>
      </c>
      <c r="I2842" s="1" t="n">
        <v>0</v>
      </c>
      <c r="J2842" s="1" t="n">
        <v>0</v>
      </c>
      <c r="K2842" s="1" t="n">
        <v>0</v>
      </c>
    </row>
    <row r="2843" customFormat="false" ht="14.4" hidden="false" customHeight="false" outlineLevel="0" collapsed="false">
      <c r="A2843" s="2" t="n">
        <v>2835</v>
      </c>
      <c r="B2843" s="1" t="b">
        <f aca="false">TRUE()</f>
        <v>1</v>
      </c>
      <c r="C2843" s="1" t="s">
        <v>14</v>
      </c>
      <c r="D2843" s="1" t="s">
        <v>5999</v>
      </c>
      <c r="E2843" s="1" t="s">
        <v>6000</v>
      </c>
      <c r="G2843" s="1" t="s">
        <v>1671</v>
      </c>
      <c r="H2843" s="1" t="n">
        <v>0</v>
      </c>
      <c r="I2843" s="1" t="n">
        <v>0</v>
      </c>
      <c r="J2843" s="1" t="n">
        <v>0</v>
      </c>
      <c r="K2843" s="1" t="n">
        <v>1</v>
      </c>
    </row>
    <row r="2844" customFormat="false" ht="14.4" hidden="false" customHeight="false" outlineLevel="0" collapsed="false">
      <c r="A2844" s="2" t="n">
        <v>2836</v>
      </c>
      <c r="B2844" s="1" t="b">
        <f aca="false">TRUE()</f>
        <v>1</v>
      </c>
      <c r="C2844" s="1" t="s">
        <v>14</v>
      </c>
      <c r="D2844" s="1" t="s">
        <v>6001</v>
      </c>
      <c r="E2844" s="1" t="s">
        <v>6002</v>
      </c>
      <c r="G2844" s="1" t="s">
        <v>148</v>
      </c>
      <c r="H2844" s="1" t="n">
        <v>1</v>
      </c>
      <c r="I2844" s="1" t="n">
        <v>0</v>
      </c>
      <c r="J2844" s="1" t="n">
        <v>0</v>
      </c>
      <c r="K2844" s="1" t="n">
        <v>0</v>
      </c>
    </row>
    <row r="2845" customFormat="false" ht="14.4" hidden="false" customHeight="false" outlineLevel="0" collapsed="false">
      <c r="A2845" s="2" t="n">
        <v>2837</v>
      </c>
      <c r="B2845" s="1" t="b">
        <f aca="false">TRUE()</f>
        <v>1</v>
      </c>
      <c r="C2845" s="1" t="s">
        <v>14</v>
      </c>
      <c r="D2845" s="1" t="s">
        <v>6003</v>
      </c>
      <c r="E2845" s="1" t="s">
        <v>6004</v>
      </c>
      <c r="G2845" s="1" t="s">
        <v>148</v>
      </c>
      <c r="H2845" s="1" t="n">
        <v>1</v>
      </c>
      <c r="I2845" s="1" t="n">
        <v>1</v>
      </c>
      <c r="J2845" s="1" t="n">
        <v>0</v>
      </c>
      <c r="K2845" s="1" t="n">
        <v>0</v>
      </c>
    </row>
    <row r="2846" customFormat="false" ht="14.4" hidden="false" customHeight="false" outlineLevel="0" collapsed="false">
      <c r="A2846" s="2" t="n">
        <v>2838</v>
      </c>
      <c r="B2846" s="1" t="b">
        <f aca="false">TRUE()</f>
        <v>1</v>
      </c>
      <c r="C2846" s="1" t="s">
        <v>14</v>
      </c>
      <c r="D2846" s="1" t="s">
        <v>6005</v>
      </c>
      <c r="E2846" s="1" t="s">
        <v>6006</v>
      </c>
      <c r="G2846" s="1" t="s">
        <v>487</v>
      </c>
      <c r="H2846" s="1" t="n">
        <v>1</v>
      </c>
      <c r="I2846" s="1" t="n">
        <v>1</v>
      </c>
      <c r="J2846" s="1" t="n">
        <v>0</v>
      </c>
      <c r="K2846" s="1" t="n">
        <v>0</v>
      </c>
    </row>
    <row r="2847" customFormat="false" ht="14.4" hidden="false" customHeight="false" outlineLevel="0" collapsed="false">
      <c r="A2847" s="2" t="n">
        <v>2839</v>
      </c>
      <c r="B2847" s="1" t="b">
        <f aca="false">TRUE()</f>
        <v>1</v>
      </c>
      <c r="C2847" s="1" t="s">
        <v>14</v>
      </c>
      <c r="D2847" s="1" t="s">
        <v>6007</v>
      </c>
      <c r="E2847" s="1" t="s">
        <v>6008</v>
      </c>
      <c r="G2847" s="1" t="s">
        <v>278</v>
      </c>
      <c r="H2847" s="1" t="n">
        <v>1</v>
      </c>
      <c r="I2847" s="1" t="n">
        <v>1</v>
      </c>
      <c r="J2847" s="1" t="n">
        <v>0</v>
      </c>
      <c r="K2847" s="1" t="n">
        <v>0</v>
      </c>
    </row>
    <row r="2848" customFormat="false" ht="14.4" hidden="false" customHeight="false" outlineLevel="0" collapsed="false">
      <c r="A2848" s="2" t="n">
        <v>2840</v>
      </c>
      <c r="B2848" s="1" t="b">
        <f aca="false">TRUE()</f>
        <v>1</v>
      </c>
      <c r="C2848" s="1" t="s">
        <v>14</v>
      </c>
      <c r="D2848" s="1" t="s">
        <v>6009</v>
      </c>
      <c r="E2848" s="1" t="s">
        <v>6010</v>
      </c>
      <c r="G2848" s="1" t="s">
        <v>87</v>
      </c>
      <c r="H2848" s="1" t="n">
        <v>0</v>
      </c>
      <c r="I2848" s="1" t="n">
        <v>0</v>
      </c>
      <c r="J2848" s="1" t="n">
        <v>0</v>
      </c>
      <c r="K2848" s="1" t="n">
        <v>1</v>
      </c>
    </row>
    <row r="2849" customFormat="false" ht="14.4" hidden="false" customHeight="false" outlineLevel="0" collapsed="false">
      <c r="A2849" s="2" t="n">
        <v>2841</v>
      </c>
      <c r="B2849" s="1" t="b">
        <f aca="false">TRUE()</f>
        <v>1</v>
      </c>
      <c r="C2849" s="1" t="s">
        <v>14</v>
      </c>
      <c r="D2849" s="1" t="s">
        <v>6011</v>
      </c>
      <c r="E2849" s="1" t="s">
        <v>6012</v>
      </c>
      <c r="G2849" s="1" t="s">
        <v>294</v>
      </c>
      <c r="H2849" s="1" t="n">
        <v>1</v>
      </c>
      <c r="I2849" s="1" t="n">
        <v>1</v>
      </c>
      <c r="J2849" s="1" t="n">
        <v>0</v>
      </c>
      <c r="K2849" s="1" t="n">
        <v>0</v>
      </c>
    </row>
    <row r="2850" customFormat="false" ht="14.4" hidden="false" customHeight="false" outlineLevel="0" collapsed="false">
      <c r="A2850" s="2" t="n">
        <v>2842</v>
      </c>
      <c r="B2850" s="1" t="b">
        <f aca="false">TRUE()</f>
        <v>1</v>
      </c>
      <c r="C2850" s="1" t="s">
        <v>14</v>
      </c>
      <c r="D2850" s="1" t="s">
        <v>6013</v>
      </c>
      <c r="E2850" s="1" t="s">
        <v>6014</v>
      </c>
      <c r="G2850" s="1" t="s">
        <v>675</v>
      </c>
      <c r="H2850" s="1" t="n">
        <v>0</v>
      </c>
      <c r="I2850" s="1" t="n">
        <v>1</v>
      </c>
      <c r="J2850" s="1" t="n">
        <v>0</v>
      </c>
      <c r="K2850" s="1" t="n">
        <v>1</v>
      </c>
    </row>
    <row r="2851" customFormat="false" ht="14.4" hidden="false" customHeight="false" outlineLevel="0" collapsed="false">
      <c r="A2851" s="2" t="n">
        <v>2843</v>
      </c>
      <c r="B2851" s="1" t="b">
        <f aca="false">TRUE()</f>
        <v>1</v>
      </c>
      <c r="C2851" s="1" t="s">
        <v>14</v>
      </c>
      <c r="D2851" s="1" t="s">
        <v>6015</v>
      </c>
      <c r="E2851" s="1" t="s">
        <v>6016</v>
      </c>
      <c r="G2851" s="1" t="s">
        <v>140</v>
      </c>
      <c r="H2851" s="1" t="n">
        <v>0</v>
      </c>
      <c r="I2851" s="1" t="n">
        <v>1</v>
      </c>
      <c r="J2851" s="1" t="n">
        <v>0</v>
      </c>
      <c r="K2851" s="1" t="n">
        <v>0</v>
      </c>
    </row>
    <row r="2852" customFormat="false" ht="14.4" hidden="false" customHeight="false" outlineLevel="0" collapsed="false">
      <c r="A2852" s="2" t="n">
        <v>2844</v>
      </c>
      <c r="B2852" s="1" t="b">
        <f aca="false">TRUE()</f>
        <v>1</v>
      </c>
      <c r="C2852" s="1" t="s">
        <v>14</v>
      </c>
      <c r="D2852" s="1" t="s">
        <v>6017</v>
      </c>
      <c r="E2852" s="1" t="s">
        <v>6018</v>
      </c>
      <c r="G2852" s="1" t="s">
        <v>75</v>
      </c>
      <c r="H2852" s="1" t="n">
        <v>0</v>
      </c>
      <c r="I2852" s="1" t="n">
        <v>1</v>
      </c>
      <c r="J2852" s="1" t="n">
        <v>0</v>
      </c>
      <c r="K2852" s="1" t="n">
        <v>0</v>
      </c>
    </row>
    <row r="2853" customFormat="false" ht="14.4" hidden="false" customHeight="false" outlineLevel="0" collapsed="false">
      <c r="A2853" s="2" t="n">
        <v>2845</v>
      </c>
      <c r="B2853" s="1" t="b">
        <f aca="false">TRUE()</f>
        <v>1</v>
      </c>
      <c r="C2853" s="1" t="s">
        <v>14</v>
      </c>
      <c r="D2853" s="1" t="s">
        <v>6019</v>
      </c>
      <c r="E2853" s="1" t="s">
        <v>6020</v>
      </c>
      <c r="G2853" s="1" t="s">
        <v>794</v>
      </c>
      <c r="H2853" s="1" t="n">
        <v>1</v>
      </c>
      <c r="I2853" s="1" t="n">
        <v>1</v>
      </c>
      <c r="J2853" s="1" t="n">
        <v>0</v>
      </c>
      <c r="K2853" s="1" t="n">
        <v>0</v>
      </c>
    </row>
    <row r="2854" customFormat="false" ht="14.4" hidden="false" customHeight="false" outlineLevel="0" collapsed="false">
      <c r="A2854" s="2" t="n">
        <v>2846</v>
      </c>
      <c r="B2854" s="1" t="b">
        <f aca="false">TRUE()</f>
        <v>1</v>
      </c>
      <c r="C2854" s="1" t="s">
        <v>14</v>
      </c>
      <c r="D2854" s="1" t="s">
        <v>6021</v>
      </c>
      <c r="E2854" s="1" t="s">
        <v>6022</v>
      </c>
      <c r="G2854" s="1" t="s">
        <v>1230</v>
      </c>
      <c r="H2854" s="1" t="n">
        <v>0</v>
      </c>
      <c r="I2854" s="1" t="n">
        <v>1</v>
      </c>
      <c r="J2854" s="1" t="n">
        <v>0</v>
      </c>
      <c r="K2854" s="1" t="n">
        <v>1</v>
      </c>
    </row>
    <row r="2855" customFormat="false" ht="14.4" hidden="false" customHeight="false" outlineLevel="0" collapsed="false">
      <c r="A2855" s="2" t="n">
        <v>2847</v>
      </c>
      <c r="B2855" s="1" t="b">
        <f aca="false">TRUE()</f>
        <v>1</v>
      </c>
      <c r="C2855" s="1" t="s">
        <v>14</v>
      </c>
      <c r="D2855" s="1" t="s">
        <v>6023</v>
      </c>
      <c r="E2855" s="1" t="s">
        <v>6024</v>
      </c>
      <c r="G2855" s="1" t="s">
        <v>988</v>
      </c>
      <c r="H2855" s="1" t="n">
        <v>1</v>
      </c>
      <c r="I2855" s="1" t="n">
        <v>1</v>
      </c>
      <c r="J2855" s="1" t="n">
        <v>0</v>
      </c>
      <c r="K2855" s="1" t="n">
        <v>0</v>
      </c>
    </row>
    <row r="2856" customFormat="false" ht="14.4" hidden="false" customHeight="false" outlineLevel="0" collapsed="false">
      <c r="A2856" s="2" t="n">
        <v>2848</v>
      </c>
      <c r="B2856" s="1" t="b">
        <f aca="false">TRUE()</f>
        <v>1</v>
      </c>
      <c r="C2856" s="1" t="s">
        <v>14</v>
      </c>
      <c r="D2856" s="1" t="s">
        <v>6025</v>
      </c>
      <c r="E2856" s="1" t="s">
        <v>6026</v>
      </c>
      <c r="G2856" s="1" t="s">
        <v>530</v>
      </c>
      <c r="H2856" s="1" t="n">
        <v>1</v>
      </c>
      <c r="I2856" s="1" t="n">
        <v>1</v>
      </c>
      <c r="J2856" s="1" t="n">
        <v>0</v>
      </c>
      <c r="K2856" s="1" t="n">
        <v>0</v>
      </c>
    </row>
    <row r="2857" customFormat="false" ht="14.4" hidden="false" customHeight="false" outlineLevel="0" collapsed="false">
      <c r="A2857" s="2" t="n">
        <v>2849</v>
      </c>
      <c r="B2857" s="1" t="b">
        <f aca="false">TRUE()</f>
        <v>1</v>
      </c>
      <c r="C2857" s="1" t="s">
        <v>14</v>
      </c>
      <c r="D2857" s="1" t="s">
        <v>6027</v>
      </c>
      <c r="E2857" s="1" t="s">
        <v>6028</v>
      </c>
      <c r="G2857" s="1" t="s">
        <v>148</v>
      </c>
      <c r="H2857" s="1" t="n">
        <v>0</v>
      </c>
      <c r="I2857" s="1" t="n">
        <v>0</v>
      </c>
      <c r="J2857" s="1" t="n">
        <v>0</v>
      </c>
      <c r="K2857" s="1" t="n">
        <v>1</v>
      </c>
    </row>
    <row r="2858" customFormat="false" ht="14.4" hidden="false" customHeight="false" outlineLevel="0" collapsed="false">
      <c r="A2858" s="2" t="n">
        <v>2850</v>
      </c>
      <c r="B2858" s="1" t="b">
        <f aca="false">TRUE()</f>
        <v>1</v>
      </c>
      <c r="C2858" s="1" t="s">
        <v>14</v>
      </c>
      <c r="D2858" s="1" t="s">
        <v>6029</v>
      </c>
      <c r="E2858" s="1" t="s">
        <v>6030</v>
      </c>
      <c r="G2858" s="1" t="s">
        <v>794</v>
      </c>
      <c r="H2858" s="1" t="n">
        <v>1</v>
      </c>
      <c r="I2858" s="1" t="n">
        <v>0</v>
      </c>
      <c r="J2858" s="1" t="n">
        <v>0</v>
      </c>
      <c r="K2858" s="1" t="n">
        <v>0</v>
      </c>
    </row>
    <row r="2859" customFormat="false" ht="14.4" hidden="false" customHeight="false" outlineLevel="0" collapsed="false">
      <c r="A2859" s="2" t="n">
        <v>2851</v>
      </c>
      <c r="B2859" s="1" t="b">
        <f aca="false">TRUE()</f>
        <v>1</v>
      </c>
      <c r="C2859" s="1" t="s">
        <v>14</v>
      </c>
      <c r="D2859" s="1" t="s">
        <v>6031</v>
      </c>
      <c r="E2859" s="1" t="s">
        <v>6032</v>
      </c>
      <c r="G2859" s="1" t="s">
        <v>487</v>
      </c>
      <c r="H2859" s="1" t="n">
        <v>0</v>
      </c>
      <c r="I2859" s="1" t="n">
        <v>0</v>
      </c>
      <c r="J2859" s="1" t="n">
        <v>0</v>
      </c>
      <c r="K2859" s="1" t="n">
        <v>0</v>
      </c>
    </row>
    <row r="2860" customFormat="false" ht="14.4" hidden="false" customHeight="false" outlineLevel="0" collapsed="false">
      <c r="A2860" s="2" t="n">
        <v>2852</v>
      </c>
      <c r="B2860" s="1" t="b">
        <f aca="false">TRUE()</f>
        <v>1</v>
      </c>
      <c r="C2860" s="1" t="s">
        <v>14</v>
      </c>
      <c r="D2860" s="1" t="s">
        <v>6033</v>
      </c>
      <c r="E2860" s="1" t="s">
        <v>6034</v>
      </c>
      <c r="G2860" s="1" t="s">
        <v>113</v>
      </c>
      <c r="H2860" s="1" t="n">
        <v>1</v>
      </c>
      <c r="I2860" s="1" t="n">
        <v>1</v>
      </c>
      <c r="J2860" s="1" t="n">
        <v>0</v>
      </c>
      <c r="K2860" s="1" t="n">
        <v>0</v>
      </c>
    </row>
    <row r="2861" customFormat="false" ht="14.4" hidden="false" customHeight="false" outlineLevel="0" collapsed="false">
      <c r="A2861" s="2" t="n">
        <v>2853</v>
      </c>
      <c r="B2861" s="1" t="b">
        <f aca="false">TRUE()</f>
        <v>1</v>
      </c>
      <c r="C2861" s="1" t="s">
        <v>14</v>
      </c>
      <c r="D2861" s="1" t="s">
        <v>6035</v>
      </c>
      <c r="E2861" s="1" t="s">
        <v>6036</v>
      </c>
      <c r="G2861" s="1" t="s">
        <v>562</v>
      </c>
      <c r="H2861" s="1" t="n">
        <v>0</v>
      </c>
      <c r="I2861" s="1" t="n">
        <v>0</v>
      </c>
      <c r="J2861" s="1" t="n">
        <v>0</v>
      </c>
      <c r="K2861" s="1" t="n">
        <v>0</v>
      </c>
    </row>
    <row r="2862" customFormat="false" ht="14.4" hidden="false" customHeight="false" outlineLevel="0" collapsed="false">
      <c r="A2862" s="2" t="n">
        <v>2854</v>
      </c>
      <c r="B2862" s="1" t="b">
        <f aca="false">TRUE()</f>
        <v>1</v>
      </c>
      <c r="C2862" s="1" t="s">
        <v>14</v>
      </c>
      <c r="D2862" s="1" t="s">
        <v>6037</v>
      </c>
      <c r="E2862" s="1" t="s">
        <v>6038</v>
      </c>
      <c r="G2862" s="1" t="s">
        <v>504</v>
      </c>
      <c r="H2862" s="1" t="n">
        <v>1</v>
      </c>
      <c r="I2862" s="1" t="n">
        <v>1</v>
      </c>
      <c r="J2862" s="1" t="n">
        <v>0</v>
      </c>
      <c r="K2862" s="1" t="n">
        <v>0</v>
      </c>
    </row>
    <row r="2863" customFormat="false" ht="14.4" hidden="false" customHeight="false" outlineLevel="0" collapsed="false">
      <c r="A2863" s="2" t="n">
        <v>2855</v>
      </c>
      <c r="B2863" s="1" t="b">
        <f aca="false">TRUE()</f>
        <v>1</v>
      </c>
      <c r="C2863" s="1" t="s">
        <v>14</v>
      </c>
      <c r="D2863" s="1" t="s">
        <v>6039</v>
      </c>
      <c r="E2863" s="1" t="s">
        <v>6040</v>
      </c>
      <c r="G2863" s="1" t="s">
        <v>249</v>
      </c>
      <c r="H2863" s="1" t="n">
        <v>0</v>
      </c>
      <c r="I2863" s="1" t="n">
        <v>1</v>
      </c>
      <c r="J2863" s="1" t="n">
        <v>0</v>
      </c>
      <c r="K2863" s="1" t="n">
        <v>1</v>
      </c>
    </row>
    <row r="2864" customFormat="false" ht="14.4" hidden="false" customHeight="false" outlineLevel="0" collapsed="false">
      <c r="A2864" s="2" t="n">
        <v>2856</v>
      </c>
      <c r="B2864" s="1" t="b">
        <f aca="false">TRUE()</f>
        <v>1</v>
      </c>
      <c r="C2864" s="1" t="s">
        <v>14</v>
      </c>
      <c r="D2864" s="1" t="s">
        <v>6041</v>
      </c>
      <c r="E2864" s="1" t="s">
        <v>6042</v>
      </c>
      <c r="G2864" s="1" t="s">
        <v>464</v>
      </c>
      <c r="H2864" s="1" t="n">
        <v>1</v>
      </c>
      <c r="I2864" s="1" t="n">
        <v>1</v>
      </c>
      <c r="J2864" s="1" t="n">
        <v>0</v>
      </c>
      <c r="K2864" s="1" t="n">
        <v>0</v>
      </c>
    </row>
    <row r="2865" customFormat="false" ht="14.4" hidden="false" customHeight="false" outlineLevel="0" collapsed="false">
      <c r="A2865" s="2" t="n">
        <v>2857</v>
      </c>
      <c r="B2865" s="1" t="b">
        <f aca="false">TRUE()</f>
        <v>1</v>
      </c>
      <c r="C2865" s="1" t="s">
        <v>14</v>
      </c>
      <c r="D2865" s="1" t="s">
        <v>6043</v>
      </c>
      <c r="E2865" s="1" t="s">
        <v>6044</v>
      </c>
      <c r="G2865" s="1" t="s">
        <v>487</v>
      </c>
      <c r="H2865" s="1" t="n">
        <v>1</v>
      </c>
      <c r="I2865" s="1" t="n">
        <v>1</v>
      </c>
      <c r="J2865" s="1" t="n">
        <v>0</v>
      </c>
      <c r="K2865" s="1" t="n">
        <v>0</v>
      </c>
    </row>
    <row r="2866" customFormat="false" ht="14.4" hidden="false" customHeight="false" outlineLevel="0" collapsed="false">
      <c r="A2866" s="2" t="n">
        <v>2858</v>
      </c>
      <c r="B2866" s="1" t="b">
        <f aca="false">TRUE()</f>
        <v>1</v>
      </c>
      <c r="C2866" s="1" t="s">
        <v>14</v>
      </c>
      <c r="D2866" s="1" t="s">
        <v>6045</v>
      </c>
      <c r="E2866" s="1" t="s">
        <v>6046</v>
      </c>
      <c r="G2866" s="1" t="s">
        <v>3580</v>
      </c>
      <c r="H2866" s="1" t="n">
        <v>1</v>
      </c>
      <c r="I2866" s="1" t="n">
        <v>1</v>
      </c>
      <c r="J2866" s="1" t="n">
        <v>0</v>
      </c>
      <c r="K2866" s="1" t="n">
        <v>0</v>
      </c>
    </row>
    <row r="2867" customFormat="false" ht="14.4" hidden="false" customHeight="false" outlineLevel="0" collapsed="false">
      <c r="A2867" s="2" t="n">
        <v>2859</v>
      </c>
      <c r="B2867" s="1" t="b">
        <f aca="false">TRUE()</f>
        <v>1</v>
      </c>
      <c r="C2867" s="1" t="s">
        <v>14</v>
      </c>
      <c r="D2867" s="1" t="s">
        <v>6047</v>
      </c>
      <c r="E2867" s="1" t="s">
        <v>6048</v>
      </c>
      <c r="G2867" s="1" t="s">
        <v>116</v>
      </c>
      <c r="H2867" s="1" t="n">
        <v>1</v>
      </c>
      <c r="I2867" s="1" t="n">
        <v>0</v>
      </c>
      <c r="J2867" s="1" t="n">
        <v>0</v>
      </c>
      <c r="K2867" s="1" t="n">
        <v>0</v>
      </c>
    </row>
    <row r="2868" customFormat="false" ht="14.4" hidden="false" customHeight="false" outlineLevel="0" collapsed="false">
      <c r="A2868" s="2" t="n">
        <v>2860</v>
      </c>
      <c r="B2868" s="1" t="b">
        <f aca="false">TRUE()</f>
        <v>1</v>
      </c>
      <c r="C2868" s="1" t="s">
        <v>14</v>
      </c>
      <c r="D2868" s="1" t="s">
        <v>6049</v>
      </c>
      <c r="E2868" s="1" t="s">
        <v>6050</v>
      </c>
      <c r="G2868" s="1" t="s">
        <v>487</v>
      </c>
      <c r="H2868" s="1" t="n">
        <v>1</v>
      </c>
      <c r="I2868" s="1" t="n">
        <v>0</v>
      </c>
      <c r="J2868" s="1" t="n">
        <v>0</v>
      </c>
      <c r="K2868" s="1" t="n">
        <v>0</v>
      </c>
    </row>
    <row r="2869" customFormat="false" ht="14.4" hidden="false" customHeight="false" outlineLevel="0" collapsed="false">
      <c r="A2869" s="2" t="n">
        <v>2861</v>
      </c>
      <c r="B2869" s="1" t="b">
        <f aca="false">TRUE()</f>
        <v>1</v>
      </c>
      <c r="C2869" s="1" t="s">
        <v>14</v>
      </c>
      <c r="D2869" s="1" t="s">
        <v>6051</v>
      </c>
      <c r="E2869" s="1" t="s">
        <v>6052</v>
      </c>
      <c r="G2869" s="1" t="s">
        <v>755</v>
      </c>
      <c r="H2869" s="1" t="n">
        <v>0</v>
      </c>
      <c r="I2869" s="1" t="n">
        <v>0</v>
      </c>
      <c r="J2869" s="1" t="n">
        <v>0</v>
      </c>
      <c r="K2869" s="1" t="n">
        <v>1</v>
      </c>
    </row>
    <row r="2870" customFormat="false" ht="14.4" hidden="false" customHeight="false" outlineLevel="0" collapsed="false">
      <c r="A2870" s="2" t="n">
        <v>2862</v>
      </c>
      <c r="B2870" s="1" t="b">
        <f aca="false">TRUE()</f>
        <v>1</v>
      </c>
      <c r="C2870" s="1" t="s">
        <v>14</v>
      </c>
      <c r="D2870" s="1" t="s">
        <v>6053</v>
      </c>
      <c r="E2870" s="1" t="s">
        <v>6054</v>
      </c>
      <c r="G2870" s="1" t="s">
        <v>294</v>
      </c>
      <c r="H2870" s="1" t="n">
        <v>1</v>
      </c>
      <c r="I2870" s="1" t="n">
        <v>0</v>
      </c>
      <c r="J2870" s="1" t="n">
        <v>0</v>
      </c>
      <c r="K2870" s="1" t="n">
        <v>0</v>
      </c>
    </row>
    <row r="2871" customFormat="false" ht="14.4" hidden="false" customHeight="false" outlineLevel="0" collapsed="false">
      <c r="A2871" s="2" t="n">
        <v>2863</v>
      </c>
      <c r="B2871" s="1" t="b">
        <f aca="false">TRUE()</f>
        <v>1</v>
      </c>
      <c r="C2871" s="1" t="s">
        <v>14</v>
      </c>
      <c r="D2871" s="1" t="s">
        <v>6055</v>
      </c>
      <c r="E2871" s="1" t="s">
        <v>6056</v>
      </c>
      <c r="G2871" s="1" t="s">
        <v>487</v>
      </c>
      <c r="H2871" s="1" t="n">
        <v>0</v>
      </c>
      <c r="I2871" s="1" t="n">
        <v>0</v>
      </c>
      <c r="J2871" s="1" t="n">
        <v>0</v>
      </c>
      <c r="K2871" s="1" t="n">
        <v>1</v>
      </c>
    </row>
    <row r="2872" customFormat="false" ht="14.4" hidden="false" customHeight="false" outlineLevel="0" collapsed="false">
      <c r="A2872" s="2" t="n">
        <v>2864</v>
      </c>
      <c r="B2872" s="1" t="b">
        <f aca="false">TRUE()</f>
        <v>1</v>
      </c>
      <c r="C2872" s="1" t="s">
        <v>14</v>
      </c>
      <c r="D2872" s="1" t="s">
        <v>6057</v>
      </c>
      <c r="E2872" s="1" t="s">
        <v>6058</v>
      </c>
      <c r="G2872" s="1" t="s">
        <v>1712</v>
      </c>
      <c r="H2872" s="1" t="n">
        <v>1</v>
      </c>
      <c r="I2872" s="1" t="n">
        <v>1</v>
      </c>
      <c r="J2872" s="1" t="n">
        <v>0</v>
      </c>
      <c r="K2872" s="1" t="n">
        <v>0</v>
      </c>
    </row>
    <row r="2873" customFormat="false" ht="14.4" hidden="false" customHeight="false" outlineLevel="0" collapsed="false">
      <c r="A2873" s="2" t="n">
        <v>2865</v>
      </c>
      <c r="B2873" s="1" t="b">
        <f aca="false">TRUE()</f>
        <v>1</v>
      </c>
      <c r="C2873" s="1" t="s">
        <v>14</v>
      </c>
      <c r="D2873" s="1" t="s">
        <v>6059</v>
      </c>
      <c r="E2873" s="1" t="s">
        <v>6060</v>
      </c>
      <c r="G2873" s="1" t="s">
        <v>882</v>
      </c>
      <c r="H2873" s="1" t="n">
        <v>0</v>
      </c>
      <c r="I2873" s="1" t="n">
        <v>1</v>
      </c>
      <c r="J2873" s="1" t="n">
        <v>0</v>
      </c>
      <c r="K2873" s="1" t="n">
        <v>1</v>
      </c>
    </row>
    <row r="2874" customFormat="false" ht="14.4" hidden="false" customHeight="false" outlineLevel="0" collapsed="false">
      <c r="A2874" s="2" t="n">
        <v>2866</v>
      </c>
      <c r="B2874" s="1" t="b">
        <f aca="false">TRUE()</f>
        <v>1</v>
      </c>
      <c r="C2874" s="1" t="s">
        <v>14</v>
      </c>
      <c r="D2874" s="1" t="s">
        <v>6061</v>
      </c>
      <c r="E2874" s="1" t="s">
        <v>6062</v>
      </c>
      <c r="G2874" s="1" t="s">
        <v>1273</v>
      </c>
      <c r="H2874" s="1" t="n">
        <v>0</v>
      </c>
      <c r="I2874" s="1" t="n">
        <v>0</v>
      </c>
      <c r="J2874" s="1" t="n">
        <v>0</v>
      </c>
      <c r="K2874" s="1" t="n">
        <v>1</v>
      </c>
    </row>
    <row r="2875" customFormat="false" ht="14.4" hidden="false" customHeight="false" outlineLevel="0" collapsed="false">
      <c r="A2875" s="2" t="n">
        <v>2867</v>
      </c>
      <c r="B2875" s="1" t="b">
        <f aca="false">TRUE()</f>
        <v>1</v>
      </c>
      <c r="C2875" s="1" t="s">
        <v>14</v>
      </c>
      <c r="D2875" s="1" t="s">
        <v>6063</v>
      </c>
      <c r="E2875" s="1" t="s">
        <v>6064</v>
      </c>
      <c r="G2875" s="1" t="s">
        <v>794</v>
      </c>
      <c r="H2875" s="1" t="n">
        <v>0</v>
      </c>
      <c r="I2875" s="1" t="n">
        <v>0</v>
      </c>
      <c r="J2875" s="1" t="n">
        <v>0</v>
      </c>
      <c r="K2875" s="1" t="n">
        <v>0</v>
      </c>
    </row>
    <row r="2876" customFormat="false" ht="14.4" hidden="false" customHeight="false" outlineLevel="0" collapsed="false">
      <c r="A2876" s="2" t="n">
        <v>2868</v>
      </c>
      <c r="B2876" s="1" t="b">
        <f aca="false">TRUE()</f>
        <v>1</v>
      </c>
      <c r="C2876" s="1" t="s">
        <v>14</v>
      </c>
      <c r="D2876" s="1" t="s">
        <v>6065</v>
      </c>
      <c r="E2876" s="1" t="s">
        <v>6066</v>
      </c>
      <c r="G2876" s="1" t="s">
        <v>2438</v>
      </c>
      <c r="H2876" s="1" t="n">
        <v>1</v>
      </c>
      <c r="I2876" s="1" t="n">
        <v>1</v>
      </c>
      <c r="J2876" s="1" t="n">
        <v>0</v>
      </c>
      <c r="K2876" s="1" t="n">
        <v>0</v>
      </c>
    </row>
    <row r="2877" customFormat="false" ht="14.4" hidden="false" customHeight="false" outlineLevel="0" collapsed="false">
      <c r="A2877" s="2" t="n">
        <v>2869</v>
      </c>
      <c r="B2877" s="1" t="b">
        <f aca="false">TRUE()</f>
        <v>1</v>
      </c>
      <c r="C2877" s="1" t="s">
        <v>14</v>
      </c>
      <c r="D2877" s="1" t="s">
        <v>6067</v>
      </c>
      <c r="E2877" s="1" t="s">
        <v>6068</v>
      </c>
      <c r="G2877" s="1" t="s">
        <v>35</v>
      </c>
      <c r="H2877" s="1" t="n">
        <v>0</v>
      </c>
      <c r="I2877" s="1" t="n">
        <v>0</v>
      </c>
      <c r="J2877" s="1" t="n">
        <v>0</v>
      </c>
      <c r="K2877" s="1" t="n">
        <v>0</v>
      </c>
    </row>
    <row r="2878" customFormat="false" ht="14.4" hidden="false" customHeight="false" outlineLevel="0" collapsed="false">
      <c r="A2878" s="2" t="n">
        <v>2870</v>
      </c>
      <c r="B2878" s="1" t="b">
        <f aca="false">TRUE()</f>
        <v>1</v>
      </c>
      <c r="C2878" s="1" t="s">
        <v>14</v>
      </c>
      <c r="D2878" s="1" t="s">
        <v>6069</v>
      </c>
      <c r="E2878" s="1" t="s">
        <v>6070</v>
      </c>
      <c r="G2878" s="1" t="s">
        <v>255</v>
      </c>
      <c r="H2878" s="1" t="n">
        <v>1</v>
      </c>
      <c r="I2878" s="1" t="n">
        <v>1</v>
      </c>
      <c r="J2878" s="1" t="n">
        <v>0</v>
      </c>
      <c r="K2878" s="1" t="n">
        <v>0</v>
      </c>
    </row>
    <row r="2879" customFormat="false" ht="14.4" hidden="false" customHeight="false" outlineLevel="0" collapsed="false">
      <c r="A2879" s="2" t="n">
        <v>2871</v>
      </c>
      <c r="B2879" s="1" t="b">
        <f aca="false">TRUE()</f>
        <v>1</v>
      </c>
      <c r="C2879" s="1" t="s">
        <v>14</v>
      </c>
      <c r="D2879" s="1" t="s">
        <v>6071</v>
      </c>
      <c r="E2879" s="1" t="s">
        <v>6072</v>
      </c>
      <c r="G2879" s="1" t="s">
        <v>61</v>
      </c>
      <c r="H2879" s="1" t="n">
        <v>1</v>
      </c>
      <c r="I2879" s="1" t="n">
        <v>1</v>
      </c>
      <c r="J2879" s="1" t="n">
        <v>0</v>
      </c>
      <c r="K2879" s="1" t="n">
        <v>0</v>
      </c>
    </row>
    <row r="2880" customFormat="false" ht="14.4" hidden="false" customHeight="false" outlineLevel="0" collapsed="false">
      <c r="A2880" s="2" t="n">
        <v>2872</v>
      </c>
      <c r="B2880" s="1" t="b">
        <f aca="false">TRUE()</f>
        <v>1</v>
      </c>
      <c r="C2880" s="1" t="s">
        <v>14</v>
      </c>
      <c r="D2880" s="1" t="s">
        <v>6073</v>
      </c>
      <c r="E2880" s="1" t="s">
        <v>6074</v>
      </c>
      <c r="G2880" s="1" t="s">
        <v>249</v>
      </c>
      <c r="H2880" s="1" t="n">
        <v>0</v>
      </c>
      <c r="I2880" s="1" t="n">
        <v>0</v>
      </c>
      <c r="J2880" s="1" t="n">
        <v>0</v>
      </c>
      <c r="K2880" s="1" t="n">
        <v>0</v>
      </c>
    </row>
    <row r="2881" customFormat="false" ht="14.4" hidden="false" customHeight="false" outlineLevel="0" collapsed="false">
      <c r="A2881" s="2" t="n">
        <v>2873</v>
      </c>
      <c r="B2881" s="1" t="b">
        <f aca="false">TRUE()</f>
        <v>1</v>
      </c>
      <c r="C2881" s="1" t="s">
        <v>14</v>
      </c>
      <c r="D2881" s="1" t="s">
        <v>6075</v>
      </c>
      <c r="E2881" s="1" t="s">
        <v>6076</v>
      </c>
      <c r="G2881" s="1" t="s">
        <v>882</v>
      </c>
      <c r="H2881" s="1" t="n">
        <v>0</v>
      </c>
      <c r="I2881" s="1" t="n">
        <v>0</v>
      </c>
      <c r="J2881" s="1" t="n">
        <v>0</v>
      </c>
      <c r="K2881" s="1" t="n">
        <v>0</v>
      </c>
    </row>
    <row r="2882" customFormat="false" ht="14.4" hidden="false" customHeight="false" outlineLevel="0" collapsed="false">
      <c r="A2882" s="2" t="n">
        <v>2874</v>
      </c>
      <c r="B2882" s="1" t="b">
        <f aca="false">TRUE()</f>
        <v>1</v>
      </c>
      <c r="C2882" s="1" t="s">
        <v>14</v>
      </c>
      <c r="D2882" s="1" t="s">
        <v>6077</v>
      </c>
      <c r="E2882" s="1" t="s">
        <v>6078</v>
      </c>
      <c r="G2882" s="1" t="s">
        <v>72</v>
      </c>
      <c r="H2882" s="1" t="n">
        <v>1</v>
      </c>
      <c r="I2882" s="1" t="n">
        <v>1</v>
      </c>
      <c r="J2882" s="1" t="n">
        <v>0</v>
      </c>
      <c r="K2882" s="1" t="n">
        <v>0</v>
      </c>
    </row>
    <row r="2883" customFormat="false" ht="14.4" hidden="false" customHeight="false" outlineLevel="0" collapsed="false">
      <c r="A2883" s="2" t="n">
        <v>2875</v>
      </c>
      <c r="B2883" s="1" t="b">
        <f aca="false">TRUE()</f>
        <v>1</v>
      </c>
      <c r="C2883" s="1" t="s">
        <v>14</v>
      </c>
      <c r="D2883" s="1" t="s">
        <v>6079</v>
      </c>
      <c r="E2883" s="1" t="s">
        <v>6080</v>
      </c>
      <c r="G2883" s="1" t="s">
        <v>1025</v>
      </c>
      <c r="H2883" s="1" t="n">
        <v>0</v>
      </c>
      <c r="I2883" s="1" t="n">
        <v>0</v>
      </c>
      <c r="J2883" s="1" t="n">
        <v>0</v>
      </c>
      <c r="K2883" s="1" t="n">
        <v>0</v>
      </c>
    </row>
    <row r="2884" customFormat="false" ht="14.4" hidden="false" customHeight="false" outlineLevel="0" collapsed="false">
      <c r="A2884" s="2" t="n">
        <v>2876</v>
      </c>
      <c r="B2884" s="1" t="b">
        <f aca="false">TRUE()</f>
        <v>1</v>
      </c>
      <c r="C2884" s="1" t="s">
        <v>14</v>
      </c>
      <c r="D2884" s="1" t="s">
        <v>6081</v>
      </c>
      <c r="E2884" s="1" t="s">
        <v>6082</v>
      </c>
      <c r="G2884" s="1" t="s">
        <v>464</v>
      </c>
      <c r="H2884" s="1" t="n">
        <v>1</v>
      </c>
      <c r="I2884" s="1" t="n">
        <v>1</v>
      </c>
      <c r="J2884" s="1" t="n">
        <v>0</v>
      </c>
      <c r="K2884" s="1" t="n">
        <v>0</v>
      </c>
    </row>
    <row r="2885" customFormat="false" ht="14.4" hidden="false" customHeight="false" outlineLevel="0" collapsed="false">
      <c r="A2885" s="2" t="n">
        <v>2877</v>
      </c>
      <c r="B2885" s="1" t="b">
        <f aca="false">TRUE()</f>
        <v>1</v>
      </c>
      <c r="C2885" s="1" t="s">
        <v>14</v>
      </c>
      <c r="D2885" s="1" t="s">
        <v>6083</v>
      </c>
      <c r="E2885" s="1" t="s">
        <v>6084</v>
      </c>
      <c r="G2885" s="1" t="s">
        <v>794</v>
      </c>
      <c r="H2885" s="1" t="n">
        <v>1</v>
      </c>
      <c r="I2885" s="1" t="n">
        <v>1</v>
      </c>
      <c r="J2885" s="1" t="n">
        <v>0</v>
      </c>
      <c r="K2885" s="1" t="n">
        <v>0</v>
      </c>
    </row>
    <row r="2886" customFormat="false" ht="14.4" hidden="false" customHeight="false" outlineLevel="0" collapsed="false">
      <c r="A2886" s="2" t="n">
        <v>2878</v>
      </c>
      <c r="B2886" s="1" t="b">
        <f aca="false">TRUE()</f>
        <v>1</v>
      </c>
      <c r="C2886" s="1" t="s">
        <v>14</v>
      </c>
      <c r="D2886" s="1" t="s">
        <v>6085</v>
      </c>
      <c r="E2886" s="1" t="s">
        <v>6086</v>
      </c>
      <c r="G2886" s="1" t="s">
        <v>75</v>
      </c>
      <c r="H2886" s="1" t="n">
        <v>0</v>
      </c>
      <c r="I2886" s="1" t="n">
        <v>1</v>
      </c>
      <c r="J2886" s="1" t="n">
        <v>0</v>
      </c>
      <c r="K2886" s="1" t="n">
        <v>0</v>
      </c>
    </row>
    <row r="2887" customFormat="false" ht="14.4" hidden="false" customHeight="false" outlineLevel="0" collapsed="false">
      <c r="A2887" s="2" t="n">
        <v>2879</v>
      </c>
      <c r="B2887" s="1" t="b">
        <f aca="false">TRUE()</f>
        <v>1</v>
      </c>
      <c r="C2887" s="1" t="s">
        <v>14</v>
      </c>
      <c r="D2887" s="1" t="s">
        <v>6087</v>
      </c>
      <c r="E2887" s="1" t="s">
        <v>6088</v>
      </c>
      <c r="G2887" s="1" t="s">
        <v>487</v>
      </c>
      <c r="H2887" s="1" t="n">
        <v>0</v>
      </c>
      <c r="I2887" s="1" t="n">
        <v>1</v>
      </c>
      <c r="J2887" s="1" t="n">
        <v>0</v>
      </c>
      <c r="K2887" s="1" t="n">
        <v>1</v>
      </c>
    </row>
    <row r="2888" customFormat="false" ht="14.4" hidden="false" customHeight="false" outlineLevel="0" collapsed="false">
      <c r="A2888" s="2" t="n">
        <v>2880</v>
      </c>
      <c r="B2888" s="1" t="b">
        <f aca="false">TRUE()</f>
        <v>1</v>
      </c>
      <c r="C2888" s="1" t="s">
        <v>14</v>
      </c>
      <c r="D2888" s="1" t="s">
        <v>6089</v>
      </c>
      <c r="E2888" s="1" t="s">
        <v>6090</v>
      </c>
      <c r="G2888" s="1" t="s">
        <v>148</v>
      </c>
      <c r="H2888" s="1" t="n">
        <v>0</v>
      </c>
      <c r="I2888" s="1" t="n">
        <v>0</v>
      </c>
      <c r="J2888" s="1" t="n">
        <v>0</v>
      </c>
      <c r="K2888" s="1" t="n">
        <v>0</v>
      </c>
    </row>
    <row r="2889" customFormat="false" ht="14.4" hidden="false" customHeight="false" outlineLevel="0" collapsed="false">
      <c r="A2889" s="2" t="n">
        <v>2881</v>
      </c>
      <c r="B2889" s="1" t="b">
        <f aca="false">TRUE()</f>
        <v>1</v>
      </c>
      <c r="C2889" s="1" t="s">
        <v>14</v>
      </c>
      <c r="D2889" s="1" t="s">
        <v>6091</v>
      </c>
      <c r="E2889" s="1" t="s">
        <v>6092</v>
      </c>
      <c r="G2889" s="1" t="s">
        <v>1915</v>
      </c>
      <c r="H2889" s="1" t="n">
        <v>0</v>
      </c>
      <c r="I2889" s="1" t="n">
        <v>1</v>
      </c>
      <c r="J2889" s="1" t="n">
        <v>0</v>
      </c>
      <c r="K2889" s="1" t="n">
        <v>1</v>
      </c>
    </row>
    <row r="2890" customFormat="false" ht="14.4" hidden="false" customHeight="false" outlineLevel="0" collapsed="false">
      <c r="A2890" s="2" t="n">
        <v>2882</v>
      </c>
      <c r="B2890" s="1" t="b">
        <f aca="false">TRUE()</f>
        <v>1</v>
      </c>
      <c r="C2890" s="1" t="s">
        <v>14</v>
      </c>
      <c r="D2890" s="1" t="s">
        <v>6093</v>
      </c>
      <c r="E2890" s="1" t="s">
        <v>6094</v>
      </c>
      <c r="G2890" s="1" t="s">
        <v>882</v>
      </c>
      <c r="H2890" s="1" t="n">
        <v>1</v>
      </c>
      <c r="I2890" s="1" t="n">
        <v>1</v>
      </c>
      <c r="J2890" s="1" t="n">
        <v>0</v>
      </c>
      <c r="K2890" s="1" t="n">
        <v>0</v>
      </c>
    </row>
    <row r="2891" customFormat="false" ht="14.4" hidden="false" customHeight="false" outlineLevel="0" collapsed="false">
      <c r="A2891" s="2" t="n">
        <v>2883</v>
      </c>
      <c r="B2891" s="1" t="b">
        <f aca="false">TRUE()</f>
        <v>1</v>
      </c>
      <c r="C2891" s="1" t="s">
        <v>14</v>
      </c>
      <c r="D2891" s="1" t="s">
        <v>6095</v>
      </c>
      <c r="E2891" s="1" t="s">
        <v>6096</v>
      </c>
      <c r="G2891" s="1" t="s">
        <v>1173</v>
      </c>
      <c r="H2891" s="1" t="n">
        <v>0</v>
      </c>
      <c r="I2891" s="1" t="n">
        <v>1</v>
      </c>
      <c r="J2891" s="1" t="n">
        <v>0</v>
      </c>
      <c r="K2891" s="1" t="n">
        <v>1</v>
      </c>
    </row>
    <row r="2892" customFormat="false" ht="14.4" hidden="false" customHeight="false" outlineLevel="0" collapsed="false">
      <c r="A2892" s="2" t="n">
        <v>2884</v>
      </c>
      <c r="B2892" s="1" t="b">
        <f aca="false">TRUE()</f>
        <v>1</v>
      </c>
      <c r="C2892" s="1" t="s">
        <v>14</v>
      </c>
      <c r="D2892" s="1" t="s">
        <v>6097</v>
      </c>
      <c r="E2892" s="1" t="s">
        <v>6098</v>
      </c>
      <c r="G2892" s="1" t="s">
        <v>148</v>
      </c>
      <c r="H2892" s="1" t="n">
        <v>1</v>
      </c>
      <c r="I2892" s="1" t="n">
        <v>0</v>
      </c>
      <c r="J2892" s="1" t="n">
        <v>0</v>
      </c>
      <c r="K2892" s="1" t="n">
        <v>0</v>
      </c>
    </row>
    <row r="2893" customFormat="false" ht="14.4" hidden="false" customHeight="false" outlineLevel="0" collapsed="false">
      <c r="A2893" s="2" t="n">
        <v>2885</v>
      </c>
      <c r="B2893" s="1" t="b">
        <f aca="false">TRUE()</f>
        <v>1</v>
      </c>
      <c r="C2893" s="1" t="s">
        <v>14</v>
      </c>
      <c r="D2893" s="1" t="s">
        <v>6099</v>
      </c>
      <c r="E2893" s="1" t="s">
        <v>6100</v>
      </c>
      <c r="G2893" s="1" t="s">
        <v>87</v>
      </c>
      <c r="H2893" s="1" t="n">
        <v>0</v>
      </c>
      <c r="I2893" s="1" t="n">
        <v>1</v>
      </c>
      <c r="J2893" s="1" t="n">
        <v>0</v>
      </c>
      <c r="K2893" s="1" t="n">
        <v>1</v>
      </c>
    </row>
    <row r="2894" customFormat="false" ht="14.4" hidden="false" customHeight="false" outlineLevel="0" collapsed="false">
      <c r="A2894" s="2" t="n">
        <v>2886</v>
      </c>
      <c r="B2894" s="1" t="b">
        <f aca="false">TRUE()</f>
        <v>1</v>
      </c>
      <c r="C2894" s="1" t="s">
        <v>14</v>
      </c>
      <c r="D2894" s="1" t="s">
        <v>6101</v>
      </c>
      <c r="E2894" s="1" t="s">
        <v>6102</v>
      </c>
      <c r="G2894" s="1" t="s">
        <v>193</v>
      </c>
      <c r="H2894" s="1" t="n">
        <v>0</v>
      </c>
      <c r="I2894" s="1" t="n">
        <v>0</v>
      </c>
      <c r="J2894" s="1" t="n">
        <v>0</v>
      </c>
      <c r="K2894" s="1" t="n">
        <v>0</v>
      </c>
    </row>
    <row r="2895" customFormat="false" ht="14.4" hidden="false" customHeight="false" outlineLevel="0" collapsed="false">
      <c r="A2895" s="2" t="n">
        <v>2887</v>
      </c>
      <c r="B2895" s="1" t="b">
        <f aca="false">TRUE()</f>
        <v>1</v>
      </c>
      <c r="C2895" s="1" t="s">
        <v>14</v>
      </c>
      <c r="D2895" s="1" t="s">
        <v>6103</v>
      </c>
      <c r="E2895" s="1" t="s">
        <v>6104</v>
      </c>
      <c r="G2895" s="1" t="s">
        <v>294</v>
      </c>
      <c r="H2895" s="1" t="n">
        <v>1</v>
      </c>
      <c r="I2895" s="1" t="n">
        <v>1</v>
      </c>
      <c r="J2895" s="1" t="n">
        <v>0</v>
      </c>
      <c r="K2895" s="1" t="n">
        <v>0</v>
      </c>
    </row>
    <row r="2896" customFormat="false" ht="14.4" hidden="false" customHeight="false" outlineLevel="0" collapsed="false">
      <c r="A2896" s="2" t="n">
        <v>2888</v>
      </c>
      <c r="B2896" s="1" t="b">
        <f aca="false">TRUE()</f>
        <v>1</v>
      </c>
      <c r="C2896" s="1" t="s">
        <v>14</v>
      </c>
      <c r="D2896" s="1" t="s">
        <v>6105</v>
      </c>
      <c r="E2896" s="1" t="s">
        <v>6106</v>
      </c>
      <c r="G2896" s="1" t="s">
        <v>562</v>
      </c>
      <c r="H2896" s="1" t="n">
        <v>1</v>
      </c>
      <c r="I2896" s="1" t="n">
        <v>1</v>
      </c>
      <c r="J2896" s="1" t="n">
        <v>0</v>
      </c>
      <c r="K2896" s="1" t="n">
        <v>0</v>
      </c>
    </row>
    <row r="2897" customFormat="false" ht="14.4" hidden="false" customHeight="false" outlineLevel="0" collapsed="false">
      <c r="A2897" s="2" t="n">
        <v>2889</v>
      </c>
      <c r="B2897" s="1" t="b">
        <f aca="false">TRUE()</f>
        <v>1</v>
      </c>
      <c r="C2897" s="1" t="s">
        <v>14</v>
      </c>
      <c r="D2897" s="1" t="s">
        <v>6107</v>
      </c>
      <c r="E2897" s="1" t="s">
        <v>6108</v>
      </c>
      <c r="G2897" s="1" t="s">
        <v>229</v>
      </c>
      <c r="H2897" s="1" t="n">
        <v>1</v>
      </c>
      <c r="I2897" s="1" t="n">
        <v>1</v>
      </c>
      <c r="J2897" s="1" t="n">
        <v>0</v>
      </c>
      <c r="K2897" s="1" t="n">
        <v>0</v>
      </c>
    </row>
    <row r="2898" customFormat="false" ht="14.4" hidden="false" customHeight="false" outlineLevel="0" collapsed="false">
      <c r="A2898" s="2" t="n">
        <v>2890</v>
      </c>
      <c r="B2898" s="1" t="b">
        <f aca="false">TRUE()</f>
        <v>1</v>
      </c>
      <c r="C2898" s="1" t="s">
        <v>14</v>
      </c>
      <c r="D2898" s="1" t="s">
        <v>6109</v>
      </c>
      <c r="E2898" s="1" t="s">
        <v>6110</v>
      </c>
      <c r="G2898" s="1" t="s">
        <v>188</v>
      </c>
      <c r="H2898" s="1" t="n">
        <v>1</v>
      </c>
      <c r="I2898" s="1" t="n">
        <v>1</v>
      </c>
      <c r="J2898" s="1" t="n">
        <v>0</v>
      </c>
      <c r="K2898" s="1" t="n">
        <v>0</v>
      </c>
    </row>
    <row r="2899" customFormat="false" ht="14.4" hidden="false" customHeight="false" outlineLevel="0" collapsed="false">
      <c r="A2899" s="2" t="n">
        <v>2891</v>
      </c>
      <c r="B2899" s="1" t="b">
        <f aca="false">TRUE()</f>
        <v>1</v>
      </c>
      <c r="C2899" s="1" t="s">
        <v>14</v>
      </c>
      <c r="D2899" s="1" t="s">
        <v>6111</v>
      </c>
      <c r="E2899" s="1" t="s">
        <v>6112</v>
      </c>
      <c r="G2899" s="1" t="s">
        <v>135</v>
      </c>
      <c r="H2899" s="1" t="n">
        <v>1</v>
      </c>
      <c r="I2899" s="1" t="n">
        <v>1</v>
      </c>
      <c r="J2899" s="1" t="n">
        <v>0</v>
      </c>
      <c r="K2899" s="1" t="n">
        <v>0</v>
      </c>
    </row>
    <row r="2900" customFormat="false" ht="14.4" hidden="false" customHeight="false" outlineLevel="0" collapsed="false">
      <c r="A2900" s="2" t="n">
        <v>2892</v>
      </c>
      <c r="B2900" s="1" t="b">
        <f aca="false">TRUE()</f>
        <v>1</v>
      </c>
      <c r="C2900" s="1" t="s">
        <v>14</v>
      </c>
      <c r="D2900" s="1" t="s">
        <v>6113</v>
      </c>
      <c r="E2900" s="1" t="s">
        <v>6114</v>
      </c>
      <c r="G2900" s="1" t="s">
        <v>268</v>
      </c>
      <c r="H2900" s="1" t="n">
        <v>1</v>
      </c>
      <c r="I2900" s="1" t="n">
        <v>0</v>
      </c>
      <c r="J2900" s="1" t="n">
        <v>0</v>
      </c>
      <c r="K2900" s="1" t="n">
        <v>0</v>
      </c>
    </row>
    <row r="2901" customFormat="false" ht="14.4" hidden="false" customHeight="false" outlineLevel="0" collapsed="false">
      <c r="A2901" s="2" t="n">
        <v>2893</v>
      </c>
      <c r="B2901" s="1" t="b">
        <f aca="false">TRUE()</f>
        <v>1</v>
      </c>
      <c r="C2901" s="1" t="s">
        <v>14</v>
      </c>
      <c r="D2901" s="1" t="s">
        <v>6115</v>
      </c>
      <c r="E2901" s="1" t="s">
        <v>6116</v>
      </c>
      <c r="G2901" s="1" t="s">
        <v>200</v>
      </c>
      <c r="H2901" s="1" t="n">
        <v>0</v>
      </c>
      <c r="I2901" s="1" t="n">
        <v>1</v>
      </c>
      <c r="J2901" s="1" t="n">
        <v>0</v>
      </c>
      <c r="K2901" s="1" t="n">
        <v>1</v>
      </c>
    </row>
    <row r="2902" customFormat="false" ht="14.4" hidden="false" customHeight="false" outlineLevel="0" collapsed="false">
      <c r="A2902" s="2" t="n">
        <v>2894</v>
      </c>
      <c r="B2902" s="1" t="b">
        <f aca="false">TRUE()</f>
        <v>1</v>
      </c>
      <c r="C2902" s="1" t="s">
        <v>14</v>
      </c>
      <c r="D2902" s="1" t="s">
        <v>6117</v>
      </c>
      <c r="E2902" s="1" t="s">
        <v>6118</v>
      </c>
      <c r="G2902" s="1" t="s">
        <v>882</v>
      </c>
      <c r="H2902" s="1" t="n">
        <v>1</v>
      </c>
      <c r="I2902" s="1" t="n">
        <v>1</v>
      </c>
      <c r="J2902" s="1" t="n">
        <v>0</v>
      </c>
      <c r="K2902" s="1" t="n">
        <v>0</v>
      </c>
    </row>
    <row r="2903" customFormat="false" ht="14.4" hidden="false" customHeight="false" outlineLevel="0" collapsed="false">
      <c r="A2903" s="2" t="n">
        <v>2895</v>
      </c>
      <c r="B2903" s="1" t="b">
        <f aca="false">TRUE()</f>
        <v>1</v>
      </c>
      <c r="C2903" s="1" t="s">
        <v>14</v>
      </c>
      <c r="D2903" s="1" t="s">
        <v>6119</v>
      </c>
      <c r="E2903" s="1" t="s">
        <v>6120</v>
      </c>
      <c r="G2903" s="1" t="s">
        <v>294</v>
      </c>
      <c r="H2903" s="1" t="n">
        <v>1</v>
      </c>
      <c r="I2903" s="1" t="n">
        <v>1</v>
      </c>
      <c r="J2903" s="1" t="n">
        <v>0</v>
      </c>
      <c r="K2903" s="1" t="n">
        <v>0</v>
      </c>
    </row>
    <row r="2904" customFormat="false" ht="14.4" hidden="false" customHeight="false" outlineLevel="0" collapsed="false">
      <c r="A2904" s="2" t="n">
        <v>2896</v>
      </c>
      <c r="B2904" s="1" t="b">
        <f aca="false">TRUE()</f>
        <v>1</v>
      </c>
      <c r="C2904" s="1" t="s">
        <v>14</v>
      </c>
      <c r="D2904" s="1" t="s">
        <v>6121</v>
      </c>
      <c r="E2904" s="1" t="s">
        <v>6122</v>
      </c>
      <c r="G2904" s="1" t="s">
        <v>3580</v>
      </c>
      <c r="H2904" s="1" t="n">
        <v>1</v>
      </c>
      <c r="I2904" s="1" t="n">
        <v>1</v>
      </c>
      <c r="J2904" s="1" t="n">
        <v>0</v>
      </c>
      <c r="K2904" s="1" t="n">
        <v>0</v>
      </c>
    </row>
    <row r="2905" customFormat="false" ht="14.4" hidden="false" customHeight="false" outlineLevel="0" collapsed="false">
      <c r="A2905" s="2" t="n">
        <v>2897</v>
      </c>
      <c r="B2905" s="1" t="b">
        <f aca="false">TRUE()</f>
        <v>1</v>
      </c>
      <c r="C2905" s="1" t="s">
        <v>14</v>
      </c>
      <c r="D2905" s="1" t="s">
        <v>6123</v>
      </c>
      <c r="E2905" s="1" t="s">
        <v>6124</v>
      </c>
      <c r="G2905" s="1" t="s">
        <v>504</v>
      </c>
      <c r="H2905" s="1" t="n">
        <v>0</v>
      </c>
      <c r="I2905" s="1" t="n">
        <v>0</v>
      </c>
      <c r="J2905" s="1" t="n">
        <v>0</v>
      </c>
      <c r="K2905" s="1" t="n">
        <v>0</v>
      </c>
    </row>
    <row r="2906" customFormat="false" ht="14.4" hidden="false" customHeight="false" outlineLevel="0" collapsed="false">
      <c r="A2906" s="2" t="n">
        <v>2898</v>
      </c>
      <c r="B2906" s="1" t="b">
        <f aca="false">TRUE()</f>
        <v>1</v>
      </c>
      <c r="C2906" s="1" t="s">
        <v>14</v>
      </c>
      <c r="D2906" s="1" t="s">
        <v>5383</v>
      </c>
      <c r="E2906" s="1" t="s">
        <v>6125</v>
      </c>
      <c r="G2906" s="1" t="s">
        <v>487</v>
      </c>
      <c r="H2906" s="1" t="n">
        <v>1</v>
      </c>
      <c r="I2906" s="1" t="n">
        <v>0</v>
      </c>
      <c r="J2906" s="1" t="n">
        <v>0</v>
      </c>
      <c r="K2906" s="1" t="n">
        <v>0</v>
      </c>
    </row>
    <row r="2907" customFormat="false" ht="14.4" hidden="false" customHeight="false" outlineLevel="0" collapsed="false">
      <c r="A2907" s="2" t="n">
        <v>2899</v>
      </c>
      <c r="B2907" s="1" t="b">
        <f aca="false">TRUE()</f>
        <v>1</v>
      </c>
      <c r="C2907" s="1" t="s">
        <v>14</v>
      </c>
      <c r="D2907" s="1" t="s">
        <v>6126</v>
      </c>
      <c r="E2907" s="1" t="s">
        <v>6127</v>
      </c>
      <c r="G2907" s="1" t="s">
        <v>268</v>
      </c>
      <c r="H2907" s="1" t="n">
        <v>0</v>
      </c>
      <c r="I2907" s="1" t="n">
        <v>1</v>
      </c>
      <c r="J2907" s="1" t="n">
        <v>0</v>
      </c>
      <c r="K2907" s="1" t="n">
        <v>1</v>
      </c>
    </row>
    <row r="2908" customFormat="false" ht="14.4" hidden="false" customHeight="false" outlineLevel="0" collapsed="false">
      <c r="A2908" s="2" t="n">
        <v>2900</v>
      </c>
      <c r="B2908" s="1" t="b">
        <f aca="false">TRUE()</f>
        <v>1</v>
      </c>
      <c r="C2908" s="1" t="s">
        <v>14</v>
      </c>
      <c r="D2908" s="1" t="s">
        <v>6128</v>
      </c>
      <c r="E2908" s="1" t="s">
        <v>6129</v>
      </c>
      <c r="G2908" s="1" t="s">
        <v>6130</v>
      </c>
      <c r="H2908" s="1" t="n">
        <v>0</v>
      </c>
      <c r="I2908" s="1" t="n">
        <v>1</v>
      </c>
      <c r="J2908" s="1" t="n">
        <v>0</v>
      </c>
      <c r="K2908" s="1" t="n">
        <v>0</v>
      </c>
    </row>
    <row r="2909" customFormat="false" ht="14.4" hidden="false" customHeight="false" outlineLevel="0" collapsed="false">
      <c r="A2909" s="2" t="n">
        <v>2901</v>
      </c>
      <c r="B2909" s="1" t="b">
        <f aca="false">TRUE()</f>
        <v>1</v>
      </c>
      <c r="C2909" s="1" t="s">
        <v>14</v>
      </c>
      <c r="D2909" s="1" t="s">
        <v>6131</v>
      </c>
      <c r="E2909" s="1" t="s">
        <v>6132</v>
      </c>
      <c r="G2909" s="1" t="s">
        <v>4092</v>
      </c>
      <c r="H2909" s="1" t="n">
        <v>0</v>
      </c>
      <c r="I2909" s="1" t="n">
        <v>1</v>
      </c>
      <c r="J2909" s="1" t="n">
        <v>0</v>
      </c>
      <c r="K2909" s="1" t="n">
        <v>0</v>
      </c>
    </row>
    <row r="2910" customFormat="false" ht="14.4" hidden="false" customHeight="false" outlineLevel="0" collapsed="false">
      <c r="A2910" s="2" t="n">
        <v>2902</v>
      </c>
      <c r="B2910" s="1" t="b">
        <f aca="false">TRUE()</f>
        <v>1</v>
      </c>
      <c r="C2910" s="1" t="s">
        <v>14</v>
      </c>
      <c r="D2910" s="1" t="s">
        <v>6133</v>
      </c>
      <c r="E2910" s="1" t="s">
        <v>6134</v>
      </c>
      <c r="G2910" s="1" t="s">
        <v>487</v>
      </c>
      <c r="H2910" s="1" t="n">
        <v>1</v>
      </c>
      <c r="I2910" s="1" t="n">
        <v>1</v>
      </c>
      <c r="J2910" s="1" t="n">
        <v>0</v>
      </c>
      <c r="K2910" s="1" t="n">
        <v>0</v>
      </c>
    </row>
    <row r="2911" customFormat="false" ht="14.4" hidden="false" customHeight="false" outlineLevel="0" collapsed="false">
      <c r="A2911" s="2" t="n">
        <v>2903</v>
      </c>
      <c r="B2911" s="1" t="b">
        <f aca="false">TRUE()</f>
        <v>1</v>
      </c>
      <c r="C2911" s="1" t="s">
        <v>14</v>
      </c>
      <c r="D2911" s="1" t="s">
        <v>6135</v>
      </c>
      <c r="E2911" s="1" t="s">
        <v>6136</v>
      </c>
      <c r="G2911" s="1" t="s">
        <v>582</v>
      </c>
      <c r="H2911" s="1" t="n">
        <v>0</v>
      </c>
      <c r="I2911" s="1" t="n">
        <v>0</v>
      </c>
      <c r="J2911" s="1" t="n">
        <v>0</v>
      </c>
      <c r="K2911" s="1" t="n">
        <v>1</v>
      </c>
    </row>
    <row r="2912" customFormat="false" ht="14.4" hidden="false" customHeight="false" outlineLevel="0" collapsed="false">
      <c r="A2912" s="2" t="n">
        <v>2904</v>
      </c>
      <c r="B2912" s="1" t="b">
        <f aca="false">TRUE()</f>
        <v>1</v>
      </c>
      <c r="C2912" s="1" t="s">
        <v>14</v>
      </c>
      <c r="D2912" s="1" t="s">
        <v>6137</v>
      </c>
      <c r="E2912" s="1" t="s">
        <v>6138</v>
      </c>
      <c r="G2912" s="1" t="s">
        <v>713</v>
      </c>
      <c r="H2912" s="1" t="n">
        <v>0</v>
      </c>
      <c r="I2912" s="1" t="n">
        <v>1</v>
      </c>
      <c r="J2912" s="1" t="n">
        <v>0</v>
      </c>
      <c r="K2912" s="1" t="n">
        <v>0</v>
      </c>
    </row>
    <row r="2913" customFormat="false" ht="14.4" hidden="false" customHeight="false" outlineLevel="0" collapsed="false">
      <c r="A2913" s="2" t="n">
        <v>2905</v>
      </c>
      <c r="B2913" s="1" t="b">
        <f aca="false">TRUE()</f>
        <v>1</v>
      </c>
      <c r="C2913" s="1" t="s">
        <v>14</v>
      </c>
      <c r="D2913" s="1" t="s">
        <v>6139</v>
      </c>
      <c r="E2913" s="1" t="s">
        <v>6140</v>
      </c>
      <c r="G2913" s="1" t="s">
        <v>755</v>
      </c>
      <c r="H2913" s="1" t="n">
        <v>0</v>
      </c>
      <c r="I2913" s="1" t="n">
        <v>0</v>
      </c>
      <c r="J2913" s="1" t="n">
        <v>0</v>
      </c>
      <c r="K2913" s="1" t="n">
        <v>0</v>
      </c>
    </row>
    <row r="2914" customFormat="false" ht="14.4" hidden="false" customHeight="false" outlineLevel="0" collapsed="false">
      <c r="A2914" s="2" t="n">
        <v>2906</v>
      </c>
      <c r="B2914" s="1" t="b">
        <f aca="false">TRUE()</f>
        <v>1</v>
      </c>
      <c r="C2914" s="1" t="s">
        <v>14</v>
      </c>
      <c r="D2914" s="1" t="s">
        <v>6141</v>
      </c>
      <c r="E2914" s="1" t="s">
        <v>6142</v>
      </c>
      <c r="G2914" s="1" t="s">
        <v>38</v>
      </c>
      <c r="H2914" s="1" t="n">
        <v>0</v>
      </c>
      <c r="I2914" s="1" t="n">
        <v>0</v>
      </c>
      <c r="J2914" s="1" t="n">
        <v>0</v>
      </c>
      <c r="K2914" s="1" t="n">
        <v>1</v>
      </c>
    </row>
    <row r="2915" customFormat="false" ht="14.4" hidden="false" customHeight="false" outlineLevel="0" collapsed="false">
      <c r="A2915" s="2" t="n">
        <v>2907</v>
      </c>
      <c r="B2915" s="1" t="b">
        <f aca="false">TRUE()</f>
        <v>1</v>
      </c>
      <c r="C2915" s="1" t="s">
        <v>14</v>
      </c>
      <c r="D2915" s="1" t="s">
        <v>6143</v>
      </c>
      <c r="E2915" s="1" t="s">
        <v>6144</v>
      </c>
      <c r="G2915" s="1" t="s">
        <v>882</v>
      </c>
      <c r="H2915" s="1" t="n">
        <v>0</v>
      </c>
      <c r="I2915" s="1" t="n">
        <v>1</v>
      </c>
      <c r="J2915" s="1" t="n">
        <v>0</v>
      </c>
      <c r="K2915" s="1" t="n">
        <v>0</v>
      </c>
    </row>
    <row r="2916" customFormat="false" ht="14.4" hidden="false" customHeight="false" outlineLevel="0" collapsed="false">
      <c r="A2916" s="2" t="n">
        <v>2908</v>
      </c>
      <c r="B2916" s="1" t="b">
        <f aca="false">TRUE()</f>
        <v>1</v>
      </c>
      <c r="C2916" s="1" t="s">
        <v>14</v>
      </c>
      <c r="D2916" s="1" t="s">
        <v>6145</v>
      </c>
      <c r="E2916" s="1" t="s">
        <v>6146</v>
      </c>
      <c r="G2916" s="1" t="s">
        <v>487</v>
      </c>
      <c r="H2916" s="1" t="n">
        <v>0</v>
      </c>
      <c r="I2916" s="1" t="n">
        <v>1</v>
      </c>
      <c r="J2916" s="1" t="n">
        <v>0</v>
      </c>
      <c r="K2916" s="1" t="n">
        <v>1</v>
      </c>
    </row>
    <row r="2917" customFormat="false" ht="14.4" hidden="false" customHeight="false" outlineLevel="0" collapsed="false">
      <c r="A2917" s="2" t="n">
        <v>2909</v>
      </c>
      <c r="B2917" s="1" t="b">
        <f aca="false">TRUE()</f>
        <v>1</v>
      </c>
      <c r="C2917" s="1" t="s">
        <v>14</v>
      </c>
      <c r="D2917" s="1" t="s">
        <v>6147</v>
      </c>
      <c r="E2917" s="1" t="s">
        <v>6148</v>
      </c>
      <c r="G2917" s="1" t="s">
        <v>530</v>
      </c>
      <c r="H2917" s="1" t="n">
        <v>0</v>
      </c>
      <c r="I2917" s="1" t="n">
        <v>1</v>
      </c>
      <c r="J2917" s="1" t="n">
        <v>0</v>
      </c>
      <c r="K2917" s="1" t="n">
        <v>1</v>
      </c>
    </row>
    <row r="2918" customFormat="false" ht="14.4" hidden="false" customHeight="false" outlineLevel="0" collapsed="false">
      <c r="A2918" s="2" t="n">
        <v>2910</v>
      </c>
      <c r="B2918" s="1" t="b">
        <f aca="false">TRUE()</f>
        <v>1</v>
      </c>
      <c r="C2918" s="1" t="s">
        <v>14</v>
      </c>
      <c r="D2918" s="1" t="s">
        <v>6149</v>
      </c>
      <c r="E2918" s="1" t="s">
        <v>6150</v>
      </c>
      <c r="G2918" s="1" t="s">
        <v>126</v>
      </c>
      <c r="H2918" s="1" t="n">
        <v>1</v>
      </c>
      <c r="I2918" s="1" t="n">
        <v>1</v>
      </c>
      <c r="J2918" s="1" t="n">
        <v>0</v>
      </c>
      <c r="K2918" s="1" t="n">
        <v>0</v>
      </c>
    </row>
    <row r="2919" customFormat="false" ht="14.4" hidden="false" customHeight="false" outlineLevel="0" collapsed="false">
      <c r="A2919" s="2" t="n">
        <v>2911</v>
      </c>
      <c r="B2919" s="1" t="b">
        <f aca="false">TRUE()</f>
        <v>1</v>
      </c>
      <c r="C2919" s="1" t="s">
        <v>14</v>
      </c>
      <c r="D2919" s="1" t="s">
        <v>6151</v>
      </c>
      <c r="E2919" s="1" t="s">
        <v>6152</v>
      </c>
      <c r="G2919" s="1" t="s">
        <v>4359</v>
      </c>
      <c r="H2919" s="1" t="n">
        <v>1</v>
      </c>
      <c r="I2919" s="1" t="n">
        <v>1</v>
      </c>
      <c r="J2919" s="1" t="n">
        <v>0</v>
      </c>
      <c r="K2919" s="1" t="n">
        <v>0</v>
      </c>
    </row>
    <row r="2920" customFormat="false" ht="14.4" hidden="false" customHeight="false" outlineLevel="0" collapsed="false">
      <c r="A2920" s="2" t="n">
        <v>2912</v>
      </c>
      <c r="B2920" s="1" t="b">
        <f aca="false">TRUE()</f>
        <v>1</v>
      </c>
      <c r="C2920" s="1" t="s">
        <v>14</v>
      </c>
      <c r="D2920" s="1" t="s">
        <v>6153</v>
      </c>
      <c r="E2920" s="1" t="s">
        <v>6154</v>
      </c>
      <c r="G2920" s="1" t="s">
        <v>2438</v>
      </c>
      <c r="H2920" s="1" t="n">
        <v>1</v>
      </c>
      <c r="I2920" s="1" t="n">
        <v>1</v>
      </c>
      <c r="J2920" s="1" t="n">
        <v>0</v>
      </c>
      <c r="K2920" s="1" t="n">
        <v>0</v>
      </c>
    </row>
    <row r="2921" customFormat="false" ht="14.4" hidden="false" customHeight="false" outlineLevel="0" collapsed="false">
      <c r="A2921" s="2" t="n">
        <v>2913</v>
      </c>
      <c r="B2921" s="1" t="b">
        <f aca="false">TRUE()</f>
        <v>1</v>
      </c>
      <c r="C2921" s="1" t="s">
        <v>14</v>
      </c>
      <c r="D2921" s="1" t="s">
        <v>6155</v>
      </c>
      <c r="E2921" s="1" t="s">
        <v>6156</v>
      </c>
      <c r="G2921" s="1" t="s">
        <v>271</v>
      </c>
      <c r="H2921" s="1" t="n">
        <v>0</v>
      </c>
      <c r="I2921" s="1" t="n">
        <v>1</v>
      </c>
      <c r="J2921" s="1" t="n">
        <v>0</v>
      </c>
      <c r="K2921" s="1" t="n">
        <v>0</v>
      </c>
    </row>
    <row r="2922" customFormat="false" ht="14.4" hidden="false" customHeight="false" outlineLevel="0" collapsed="false">
      <c r="A2922" s="2" t="n">
        <v>2914</v>
      </c>
      <c r="B2922" s="1" t="b">
        <f aca="false">TRUE()</f>
        <v>1</v>
      </c>
      <c r="C2922" s="1" t="s">
        <v>14</v>
      </c>
      <c r="D2922" s="1" t="s">
        <v>6157</v>
      </c>
      <c r="E2922" s="1" t="s">
        <v>6158</v>
      </c>
      <c r="G2922" s="1" t="s">
        <v>1641</v>
      </c>
      <c r="H2922" s="1" t="n">
        <v>1</v>
      </c>
      <c r="I2922" s="1" t="n">
        <v>1</v>
      </c>
      <c r="J2922" s="1" t="n">
        <v>0</v>
      </c>
      <c r="K2922" s="1" t="n">
        <v>0</v>
      </c>
    </row>
    <row r="2923" customFormat="false" ht="14.4" hidden="false" customHeight="false" outlineLevel="0" collapsed="false">
      <c r="A2923" s="2" t="n">
        <v>2915</v>
      </c>
      <c r="B2923" s="1" t="b">
        <f aca="false">TRUE()</f>
        <v>1</v>
      </c>
      <c r="C2923" s="1" t="s">
        <v>14</v>
      </c>
      <c r="D2923" s="1" t="s">
        <v>2747</v>
      </c>
      <c r="E2923" s="1" t="s">
        <v>6159</v>
      </c>
      <c r="G2923" s="1" t="s">
        <v>1233</v>
      </c>
      <c r="H2923" s="1" t="n">
        <v>0</v>
      </c>
      <c r="I2923" s="1" t="n">
        <v>1</v>
      </c>
      <c r="J2923" s="1" t="n">
        <v>0</v>
      </c>
      <c r="K2923" s="1" t="n">
        <v>1</v>
      </c>
    </row>
    <row r="2924" customFormat="false" ht="14.4" hidden="false" customHeight="false" outlineLevel="0" collapsed="false">
      <c r="A2924" s="2" t="n">
        <v>2916</v>
      </c>
      <c r="B2924" s="1" t="b">
        <f aca="false">TRUE()</f>
        <v>1</v>
      </c>
      <c r="C2924" s="1" t="s">
        <v>14</v>
      </c>
      <c r="D2924" s="1" t="s">
        <v>6160</v>
      </c>
      <c r="E2924" s="1" t="s">
        <v>6161</v>
      </c>
      <c r="G2924" s="1" t="s">
        <v>910</v>
      </c>
      <c r="H2924" s="1" t="n">
        <v>0</v>
      </c>
      <c r="I2924" s="1" t="n">
        <v>0</v>
      </c>
      <c r="J2924" s="1" t="n">
        <v>0</v>
      </c>
      <c r="K2924" s="1" t="n">
        <v>0</v>
      </c>
    </row>
    <row r="2925" customFormat="false" ht="14.4" hidden="false" customHeight="false" outlineLevel="0" collapsed="false">
      <c r="A2925" s="2" t="n">
        <v>2917</v>
      </c>
      <c r="B2925" s="1" t="b">
        <f aca="false">TRUE()</f>
        <v>1</v>
      </c>
      <c r="C2925" s="1" t="s">
        <v>14</v>
      </c>
      <c r="D2925" s="1" t="s">
        <v>6162</v>
      </c>
      <c r="E2925" s="1" t="s">
        <v>6163</v>
      </c>
      <c r="G2925" s="1" t="s">
        <v>1359</v>
      </c>
      <c r="H2925" s="1" t="n">
        <v>0</v>
      </c>
      <c r="I2925" s="1" t="n">
        <v>0</v>
      </c>
      <c r="J2925" s="1" t="n">
        <v>0</v>
      </c>
      <c r="K2925" s="1" t="n">
        <v>0</v>
      </c>
    </row>
    <row r="2926" customFormat="false" ht="14.4" hidden="false" customHeight="false" outlineLevel="0" collapsed="false">
      <c r="A2926" s="2" t="n">
        <v>2918</v>
      </c>
      <c r="B2926" s="1" t="b">
        <f aca="false">TRUE()</f>
        <v>1</v>
      </c>
      <c r="C2926" s="1" t="s">
        <v>14</v>
      </c>
      <c r="D2926" s="1" t="s">
        <v>6164</v>
      </c>
      <c r="E2926" s="1" t="s">
        <v>6165</v>
      </c>
      <c r="G2926" s="1" t="s">
        <v>2253</v>
      </c>
      <c r="H2926" s="1" t="n">
        <v>0</v>
      </c>
      <c r="I2926" s="1" t="n">
        <v>0</v>
      </c>
      <c r="J2926" s="1" t="n">
        <v>0</v>
      </c>
      <c r="K2926" s="1" t="n">
        <v>1</v>
      </c>
    </row>
    <row r="2927" customFormat="false" ht="14.4" hidden="false" customHeight="false" outlineLevel="0" collapsed="false">
      <c r="A2927" s="2" t="n">
        <v>2919</v>
      </c>
      <c r="B2927" s="1" t="b">
        <f aca="false">TRUE()</f>
        <v>1</v>
      </c>
      <c r="C2927" s="1" t="s">
        <v>14</v>
      </c>
      <c r="D2927" s="1" t="s">
        <v>6166</v>
      </c>
      <c r="E2927" s="1" t="s">
        <v>6167</v>
      </c>
      <c r="G2927" s="1" t="s">
        <v>4515</v>
      </c>
      <c r="H2927" s="1" t="n">
        <v>0</v>
      </c>
      <c r="I2927" s="1" t="n">
        <v>0</v>
      </c>
      <c r="J2927" s="1" t="n">
        <v>0</v>
      </c>
      <c r="K2927" s="1" t="n">
        <v>0</v>
      </c>
    </row>
    <row r="2928" customFormat="false" ht="14.4" hidden="false" customHeight="false" outlineLevel="0" collapsed="false">
      <c r="A2928" s="2" t="n">
        <v>2920</v>
      </c>
      <c r="B2928" s="1" t="b">
        <f aca="false">TRUE()</f>
        <v>1</v>
      </c>
      <c r="C2928" s="1" t="s">
        <v>14</v>
      </c>
      <c r="D2928" s="1" t="s">
        <v>6168</v>
      </c>
      <c r="E2928" s="1" t="s">
        <v>6169</v>
      </c>
      <c r="G2928" s="1" t="s">
        <v>713</v>
      </c>
      <c r="H2928" s="1" t="n">
        <v>1</v>
      </c>
      <c r="I2928" s="1" t="n">
        <v>1</v>
      </c>
      <c r="J2928" s="1" t="n">
        <v>0</v>
      </c>
      <c r="K2928" s="1" t="n">
        <v>0</v>
      </c>
    </row>
    <row r="2929" customFormat="false" ht="14.4" hidden="false" customHeight="false" outlineLevel="0" collapsed="false">
      <c r="A2929" s="2" t="n">
        <v>2921</v>
      </c>
      <c r="B2929" s="1" t="b">
        <f aca="false">TRUE()</f>
        <v>1</v>
      </c>
      <c r="C2929" s="1" t="s">
        <v>14</v>
      </c>
      <c r="D2929" s="1" t="s">
        <v>6170</v>
      </c>
      <c r="E2929" s="1" t="s">
        <v>6171</v>
      </c>
      <c r="G2929" s="1" t="s">
        <v>2438</v>
      </c>
      <c r="H2929" s="1" t="n">
        <v>0</v>
      </c>
      <c r="I2929" s="1" t="n">
        <v>0</v>
      </c>
      <c r="J2929" s="1" t="n">
        <v>0</v>
      </c>
      <c r="K2929" s="1" t="n">
        <v>0</v>
      </c>
    </row>
    <row r="2930" customFormat="false" ht="14.4" hidden="false" customHeight="false" outlineLevel="0" collapsed="false">
      <c r="A2930" s="2" t="n">
        <v>2922</v>
      </c>
      <c r="B2930" s="1" t="b">
        <f aca="false">TRUE()</f>
        <v>1</v>
      </c>
      <c r="C2930" s="1" t="s">
        <v>14</v>
      </c>
      <c r="D2930" s="1" t="s">
        <v>6172</v>
      </c>
      <c r="E2930" s="1" t="s">
        <v>6173</v>
      </c>
      <c r="G2930" s="1" t="s">
        <v>294</v>
      </c>
      <c r="H2930" s="1" t="n">
        <v>1</v>
      </c>
      <c r="I2930" s="1" t="n">
        <v>1</v>
      </c>
      <c r="J2930" s="1" t="n">
        <v>0</v>
      </c>
      <c r="K2930" s="1" t="n">
        <v>0</v>
      </c>
    </row>
    <row r="2931" customFormat="false" ht="14.4" hidden="false" customHeight="false" outlineLevel="0" collapsed="false">
      <c r="A2931" s="2" t="n">
        <v>2923</v>
      </c>
      <c r="B2931" s="1" t="b">
        <f aca="false">TRUE()</f>
        <v>1</v>
      </c>
      <c r="C2931" s="1" t="s">
        <v>14</v>
      </c>
      <c r="D2931" s="1" t="s">
        <v>6174</v>
      </c>
      <c r="E2931" s="1" t="s">
        <v>6175</v>
      </c>
      <c r="G2931" s="1" t="s">
        <v>110</v>
      </c>
      <c r="H2931" s="1" t="n">
        <v>1</v>
      </c>
      <c r="I2931" s="1" t="n">
        <v>1</v>
      </c>
      <c r="J2931" s="1" t="n">
        <v>0</v>
      </c>
      <c r="K2931" s="1" t="n">
        <v>0</v>
      </c>
    </row>
    <row r="2932" customFormat="false" ht="14.4" hidden="false" customHeight="false" outlineLevel="0" collapsed="false">
      <c r="A2932" s="2" t="n">
        <v>2924</v>
      </c>
      <c r="B2932" s="1" t="b">
        <f aca="false">TRUE()</f>
        <v>1</v>
      </c>
      <c r="C2932" s="1" t="s">
        <v>14</v>
      </c>
      <c r="D2932" s="1" t="s">
        <v>6176</v>
      </c>
      <c r="E2932" s="1" t="s">
        <v>6177</v>
      </c>
      <c r="G2932" s="1" t="s">
        <v>794</v>
      </c>
      <c r="H2932" s="1" t="n">
        <v>1</v>
      </c>
      <c r="I2932" s="1" t="n">
        <v>1</v>
      </c>
      <c r="J2932" s="1" t="n">
        <v>0</v>
      </c>
      <c r="K2932" s="1" t="n">
        <v>0</v>
      </c>
    </row>
    <row r="2933" customFormat="false" ht="14.4" hidden="false" customHeight="false" outlineLevel="0" collapsed="false">
      <c r="A2933" s="2" t="n">
        <v>2925</v>
      </c>
      <c r="B2933" s="1" t="b">
        <f aca="false">TRUE()</f>
        <v>1</v>
      </c>
      <c r="C2933" s="1" t="s">
        <v>14</v>
      </c>
      <c r="D2933" s="1" t="s">
        <v>6178</v>
      </c>
      <c r="E2933" s="1" t="s">
        <v>6179</v>
      </c>
      <c r="G2933" s="1" t="s">
        <v>794</v>
      </c>
      <c r="H2933" s="1" t="n">
        <v>0</v>
      </c>
      <c r="I2933" s="1" t="n">
        <v>1</v>
      </c>
      <c r="J2933" s="1" t="n">
        <v>0</v>
      </c>
      <c r="K2933" s="1" t="n">
        <v>0</v>
      </c>
    </row>
    <row r="2934" customFormat="false" ht="14.4" hidden="false" customHeight="false" outlineLevel="0" collapsed="false">
      <c r="A2934" s="2" t="n">
        <v>2926</v>
      </c>
      <c r="B2934" s="1" t="b">
        <f aca="false">TRUE()</f>
        <v>1</v>
      </c>
      <c r="C2934" s="1" t="s">
        <v>14</v>
      </c>
      <c r="D2934" s="1" t="s">
        <v>6180</v>
      </c>
      <c r="E2934" s="1" t="s">
        <v>6181</v>
      </c>
      <c r="G2934" s="1" t="s">
        <v>640</v>
      </c>
      <c r="H2934" s="1" t="n">
        <v>0</v>
      </c>
      <c r="I2934" s="1" t="n">
        <v>1</v>
      </c>
      <c r="J2934" s="1" t="n">
        <v>0</v>
      </c>
      <c r="K2934" s="1" t="n">
        <v>1</v>
      </c>
    </row>
    <row r="2935" customFormat="false" ht="14.4" hidden="false" customHeight="false" outlineLevel="0" collapsed="false">
      <c r="A2935" s="2" t="n">
        <v>2927</v>
      </c>
      <c r="B2935" s="1" t="b">
        <f aca="false">TRUE()</f>
        <v>1</v>
      </c>
      <c r="C2935" s="1" t="s">
        <v>14</v>
      </c>
      <c r="D2935" s="1" t="s">
        <v>6182</v>
      </c>
      <c r="E2935" s="1" t="s">
        <v>6183</v>
      </c>
      <c r="G2935" s="1" t="s">
        <v>356</v>
      </c>
      <c r="H2935" s="1" t="n">
        <v>0</v>
      </c>
      <c r="I2935" s="1" t="n">
        <v>0</v>
      </c>
      <c r="J2935" s="1" t="n">
        <v>0</v>
      </c>
      <c r="K2935" s="1" t="n">
        <v>0</v>
      </c>
    </row>
    <row r="2936" customFormat="false" ht="14.4" hidden="false" customHeight="false" outlineLevel="0" collapsed="false">
      <c r="A2936" s="2" t="n">
        <v>2928</v>
      </c>
      <c r="B2936" s="1" t="b">
        <f aca="false">TRUE()</f>
        <v>1</v>
      </c>
      <c r="C2936" s="1" t="s">
        <v>14</v>
      </c>
      <c r="D2936" s="1" t="s">
        <v>6184</v>
      </c>
      <c r="E2936" s="1" t="s">
        <v>6185</v>
      </c>
      <c r="G2936" s="1" t="s">
        <v>210</v>
      </c>
      <c r="H2936" s="1" t="n">
        <v>0</v>
      </c>
      <c r="I2936" s="1" t="n">
        <v>1</v>
      </c>
      <c r="J2936" s="1" t="n">
        <v>0</v>
      </c>
      <c r="K2936" s="1" t="n">
        <v>0</v>
      </c>
    </row>
    <row r="2937" customFormat="false" ht="14.4" hidden="false" customHeight="false" outlineLevel="0" collapsed="false">
      <c r="A2937" s="2" t="n">
        <v>2929</v>
      </c>
      <c r="B2937" s="1" t="b">
        <f aca="false">TRUE()</f>
        <v>1</v>
      </c>
      <c r="C2937" s="1" t="s">
        <v>14</v>
      </c>
      <c r="D2937" s="1" t="s">
        <v>6186</v>
      </c>
      <c r="E2937" s="1" t="s">
        <v>6187</v>
      </c>
      <c r="G2937" s="1" t="s">
        <v>35</v>
      </c>
      <c r="H2937" s="1" t="n">
        <v>0</v>
      </c>
      <c r="I2937" s="1" t="n">
        <v>1</v>
      </c>
      <c r="J2937" s="1" t="n">
        <v>0</v>
      </c>
      <c r="K2937" s="1" t="n">
        <v>0</v>
      </c>
    </row>
    <row r="2938" customFormat="false" ht="14.4" hidden="false" customHeight="false" outlineLevel="0" collapsed="false">
      <c r="A2938" s="2" t="n">
        <v>2930</v>
      </c>
      <c r="B2938" s="1" t="b">
        <f aca="false">TRUE()</f>
        <v>1</v>
      </c>
      <c r="C2938" s="1" t="s">
        <v>14</v>
      </c>
      <c r="D2938" s="1" t="s">
        <v>6188</v>
      </c>
      <c r="E2938" s="1" t="s">
        <v>6189</v>
      </c>
      <c r="G2938" s="1" t="s">
        <v>3580</v>
      </c>
      <c r="H2938" s="1" t="n">
        <v>0</v>
      </c>
      <c r="I2938" s="1" t="n">
        <v>0</v>
      </c>
      <c r="J2938" s="1" t="n">
        <v>0</v>
      </c>
      <c r="K2938" s="1" t="n">
        <v>0</v>
      </c>
    </row>
    <row r="2939" customFormat="false" ht="14.4" hidden="false" customHeight="false" outlineLevel="0" collapsed="false">
      <c r="A2939" s="2" t="n">
        <v>2931</v>
      </c>
      <c r="B2939" s="1" t="b">
        <f aca="false">TRUE()</f>
        <v>1</v>
      </c>
      <c r="C2939" s="1" t="s">
        <v>14</v>
      </c>
      <c r="D2939" s="1" t="s">
        <v>6190</v>
      </c>
      <c r="E2939" s="1" t="s">
        <v>6191</v>
      </c>
      <c r="G2939" s="1" t="s">
        <v>1025</v>
      </c>
      <c r="H2939" s="1" t="n">
        <v>1</v>
      </c>
      <c r="I2939" s="1" t="n">
        <v>1</v>
      </c>
      <c r="J2939" s="1" t="n">
        <v>0</v>
      </c>
      <c r="K2939" s="1" t="n">
        <v>0</v>
      </c>
    </row>
    <row r="2940" customFormat="false" ht="14.4" hidden="false" customHeight="false" outlineLevel="0" collapsed="false">
      <c r="A2940" s="2" t="n">
        <v>2932</v>
      </c>
      <c r="B2940" s="1" t="b">
        <f aca="false">TRUE()</f>
        <v>1</v>
      </c>
      <c r="C2940" s="1" t="s">
        <v>14</v>
      </c>
      <c r="D2940" s="1" t="s">
        <v>6192</v>
      </c>
      <c r="E2940" s="1" t="s">
        <v>6193</v>
      </c>
      <c r="G2940" s="1" t="s">
        <v>93</v>
      </c>
      <c r="H2940" s="1" t="n">
        <v>0</v>
      </c>
      <c r="I2940" s="1" t="n">
        <v>0</v>
      </c>
      <c r="J2940" s="1" t="n">
        <v>0</v>
      </c>
      <c r="K2940" s="1" t="n">
        <v>0</v>
      </c>
    </row>
    <row r="2941" customFormat="false" ht="14.4" hidden="false" customHeight="false" outlineLevel="0" collapsed="false">
      <c r="A2941" s="2" t="n">
        <v>2933</v>
      </c>
      <c r="B2941" s="1" t="b">
        <f aca="false">TRUE()</f>
        <v>1</v>
      </c>
      <c r="C2941" s="1" t="s">
        <v>14</v>
      </c>
      <c r="D2941" s="1" t="s">
        <v>6194</v>
      </c>
      <c r="E2941" s="1" t="s">
        <v>6195</v>
      </c>
      <c r="G2941" s="1" t="s">
        <v>1025</v>
      </c>
      <c r="H2941" s="1" t="n">
        <v>1</v>
      </c>
      <c r="I2941" s="1" t="n">
        <v>1</v>
      </c>
      <c r="J2941" s="1" t="n">
        <v>0</v>
      </c>
      <c r="K2941" s="1" t="n">
        <v>0</v>
      </c>
    </row>
    <row r="2942" customFormat="false" ht="14.4" hidden="false" customHeight="false" outlineLevel="0" collapsed="false">
      <c r="A2942" s="2" t="n">
        <v>2934</v>
      </c>
      <c r="B2942" s="1" t="b">
        <f aca="false">TRUE()</f>
        <v>1</v>
      </c>
      <c r="C2942" s="1" t="s">
        <v>14</v>
      </c>
      <c r="D2942" s="1" t="s">
        <v>6196</v>
      </c>
      <c r="E2942" s="1" t="s">
        <v>6197</v>
      </c>
      <c r="G2942" s="1" t="s">
        <v>2438</v>
      </c>
      <c r="H2942" s="1" t="n">
        <v>0</v>
      </c>
      <c r="I2942" s="1" t="n">
        <v>1</v>
      </c>
      <c r="J2942" s="1" t="n">
        <v>0</v>
      </c>
      <c r="K2942" s="1" t="n">
        <v>0</v>
      </c>
    </row>
    <row r="2943" customFormat="false" ht="14.4" hidden="false" customHeight="false" outlineLevel="0" collapsed="false">
      <c r="A2943" s="2" t="n">
        <v>2935</v>
      </c>
      <c r="B2943" s="1" t="b">
        <f aca="false">TRUE()</f>
        <v>1</v>
      </c>
      <c r="C2943" s="1" t="s">
        <v>14</v>
      </c>
      <c r="D2943" s="1" t="s">
        <v>6198</v>
      </c>
      <c r="E2943" s="1" t="s">
        <v>6199</v>
      </c>
      <c r="G2943" s="1" t="s">
        <v>853</v>
      </c>
      <c r="H2943" s="1" t="n">
        <v>0</v>
      </c>
      <c r="I2943" s="1" t="n">
        <v>0</v>
      </c>
      <c r="J2943" s="1" t="n">
        <v>0</v>
      </c>
      <c r="K2943" s="1" t="n">
        <v>1</v>
      </c>
    </row>
    <row r="2944" customFormat="false" ht="14.4" hidden="false" customHeight="false" outlineLevel="0" collapsed="false">
      <c r="A2944" s="2" t="n">
        <v>2936</v>
      </c>
      <c r="B2944" s="1" t="b">
        <f aca="false">TRUE()</f>
        <v>1</v>
      </c>
      <c r="C2944" s="1" t="s">
        <v>14</v>
      </c>
      <c r="D2944" s="1" t="s">
        <v>6200</v>
      </c>
      <c r="E2944" s="1" t="s">
        <v>6201</v>
      </c>
      <c r="G2944" s="1" t="s">
        <v>2092</v>
      </c>
      <c r="H2944" s="1" t="n">
        <v>1</v>
      </c>
      <c r="I2944" s="1" t="n">
        <v>0</v>
      </c>
      <c r="J2944" s="1" t="n">
        <v>0</v>
      </c>
      <c r="K2944" s="1" t="n">
        <v>0</v>
      </c>
    </row>
    <row r="2945" customFormat="false" ht="14.4" hidden="false" customHeight="false" outlineLevel="0" collapsed="false">
      <c r="A2945" s="2" t="n">
        <v>2937</v>
      </c>
      <c r="B2945" s="1" t="b">
        <f aca="false">TRUE()</f>
        <v>1</v>
      </c>
      <c r="C2945" s="1" t="s">
        <v>14</v>
      </c>
      <c r="D2945" s="1" t="s">
        <v>1786</v>
      </c>
      <c r="E2945" s="1" t="s">
        <v>6202</v>
      </c>
      <c r="G2945" s="1" t="s">
        <v>794</v>
      </c>
      <c r="H2945" s="1" t="n">
        <v>0</v>
      </c>
      <c r="I2945" s="1" t="n">
        <v>0</v>
      </c>
      <c r="J2945" s="1" t="n">
        <v>0</v>
      </c>
      <c r="K2945" s="1" t="n">
        <v>0</v>
      </c>
    </row>
    <row r="2946" customFormat="false" ht="14.4" hidden="false" customHeight="false" outlineLevel="0" collapsed="false">
      <c r="A2946" s="2" t="n">
        <v>2938</v>
      </c>
      <c r="B2946" s="1" t="b">
        <f aca="false">TRUE()</f>
        <v>1</v>
      </c>
      <c r="C2946" s="1" t="s">
        <v>14</v>
      </c>
      <c r="D2946" s="1" t="s">
        <v>6203</v>
      </c>
      <c r="E2946" s="1" t="s">
        <v>6204</v>
      </c>
      <c r="G2946" s="1" t="s">
        <v>490</v>
      </c>
      <c r="H2946" s="1" t="n">
        <v>1</v>
      </c>
      <c r="I2946" s="1" t="n">
        <v>1</v>
      </c>
      <c r="J2946" s="1" t="n">
        <v>0</v>
      </c>
      <c r="K2946" s="1" t="n">
        <v>0</v>
      </c>
    </row>
    <row r="2947" customFormat="false" ht="14.4" hidden="false" customHeight="false" outlineLevel="0" collapsed="false">
      <c r="A2947" s="2" t="n">
        <v>2939</v>
      </c>
      <c r="B2947" s="1" t="b">
        <f aca="false">TRUE()</f>
        <v>1</v>
      </c>
      <c r="C2947" s="1" t="s">
        <v>14</v>
      </c>
      <c r="D2947" s="1" t="s">
        <v>6205</v>
      </c>
      <c r="E2947" s="1" t="s">
        <v>6206</v>
      </c>
      <c r="G2947" s="1" t="s">
        <v>110</v>
      </c>
      <c r="H2947" s="1" t="n">
        <v>1</v>
      </c>
      <c r="I2947" s="1" t="n">
        <v>1</v>
      </c>
      <c r="J2947" s="1" t="n">
        <v>0</v>
      </c>
      <c r="K2947" s="1" t="n">
        <v>0</v>
      </c>
    </row>
    <row r="2948" customFormat="false" ht="14.4" hidden="false" customHeight="false" outlineLevel="0" collapsed="false">
      <c r="A2948" s="2" t="n">
        <v>2940</v>
      </c>
      <c r="B2948" s="1" t="b">
        <f aca="false">TRUE()</f>
        <v>1</v>
      </c>
      <c r="C2948" s="1" t="s">
        <v>14</v>
      </c>
      <c r="D2948" s="1" t="s">
        <v>6207</v>
      </c>
      <c r="E2948" s="1" t="s">
        <v>6208</v>
      </c>
      <c r="G2948" s="1" t="s">
        <v>81</v>
      </c>
      <c r="H2948" s="1" t="n">
        <v>1</v>
      </c>
      <c r="I2948" s="1" t="n">
        <v>1</v>
      </c>
      <c r="J2948" s="1" t="n">
        <v>0</v>
      </c>
      <c r="K2948" s="1" t="n">
        <v>0</v>
      </c>
    </row>
    <row r="2949" customFormat="false" ht="14.4" hidden="false" customHeight="false" outlineLevel="0" collapsed="false">
      <c r="A2949" s="2" t="n">
        <v>2941</v>
      </c>
      <c r="B2949" s="1" t="b">
        <f aca="false">TRUE()</f>
        <v>1</v>
      </c>
      <c r="C2949" s="1" t="s">
        <v>14</v>
      </c>
      <c r="D2949" s="1" t="s">
        <v>6209</v>
      </c>
      <c r="E2949" s="1" t="s">
        <v>6210</v>
      </c>
      <c r="G2949" s="1" t="s">
        <v>87</v>
      </c>
      <c r="H2949" s="1" t="n">
        <v>1</v>
      </c>
      <c r="I2949" s="1" t="n">
        <v>1</v>
      </c>
      <c r="J2949" s="1" t="n">
        <v>0</v>
      </c>
      <c r="K2949" s="1" t="n">
        <v>0</v>
      </c>
    </row>
    <row r="2950" customFormat="false" ht="14.4" hidden="false" customHeight="false" outlineLevel="0" collapsed="false">
      <c r="A2950" s="2" t="n">
        <v>2942</v>
      </c>
      <c r="B2950" s="1" t="b">
        <f aca="false">TRUE()</f>
        <v>1</v>
      </c>
      <c r="C2950" s="1" t="s">
        <v>14</v>
      </c>
      <c r="D2950" s="1" t="s">
        <v>6211</v>
      </c>
      <c r="E2950" s="1" t="s">
        <v>6212</v>
      </c>
      <c r="G2950" s="1" t="s">
        <v>464</v>
      </c>
      <c r="H2950" s="1" t="n">
        <v>1</v>
      </c>
      <c r="I2950" s="1" t="n">
        <v>1</v>
      </c>
      <c r="J2950" s="1" t="n">
        <v>0</v>
      </c>
      <c r="K2950" s="1" t="n">
        <v>0</v>
      </c>
    </row>
    <row r="2951" customFormat="false" ht="14.4" hidden="false" customHeight="false" outlineLevel="0" collapsed="false">
      <c r="A2951" s="2" t="n">
        <v>2943</v>
      </c>
      <c r="B2951" s="1" t="b">
        <f aca="false">TRUE()</f>
        <v>1</v>
      </c>
      <c r="C2951" s="1" t="s">
        <v>14</v>
      </c>
      <c r="D2951" s="1" t="s">
        <v>6213</v>
      </c>
      <c r="E2951" s="1" t="s">
        <v>6214</v>
      </c>
      <c r="G2951" s="1" t="s">
        <v>428</v>
      </c>
      <c r="H2951" s="1" t="n">
        <v>0</v>
      </c>
      <c r="I2951" s="1" t="n">
        <v>0</v>
      </c>
      <c r="J2951" s="1" t="n">
        <v>0</v>
      </c>
      <c r="K2951" s="1" t="n">
        <v>0</v>
      </c>
    </row>
    <row r="2952" customFormat="false" ht="14.4" hidden="false" customHeight="false" outlineLevel="0" collapsed="false">
      <c r="A2952" s="2" t="n">
        <v>2944</v>
      </c>
      <c r="B2952" s="1" t="b">
        <f aca="false">TRUE()</f>
        <v>1</v>
      </c>
      <c r="C2952" s="1" t="s">
        <v>14</v>
      </c>
      <c r="D2952" s="1" t="s">
        <v>6215</v>
      </c>
      <c r="E2952" s="1" t="s">
        <v>6216</v>
      </c>
      <c r="G2952" s="1" t="s">
        <v>812</v>
      </c>
      <c r="H2952" s="1" t="n">
        <v>0</v>
      </c>
      <c r="I2952" s="1" t="n">
        <v>1</v>
      </c>
      <c r="J2952" s="1" t="n">
        <v>0</v>
      </c>
      <c r="K2952" s="1" t="n">
        <v>1</v>
      </c>
    </row>
    <row r="2953" customFormat="false" ht="14.4" hidden="false" customHeight="false" outlineLevel="0" collapsed="false">
      <c r="A2953" s="2" t="n">
        <v>2945</v>
      </c>
      <c r="B2953" s="1" t="b">
        <f aca="false">TRUE()</f>
        <v>1</v>
      </c>
      <c r="C2953" s="1" t="s">
        <v>14</v>
      </c>
      <c r="D2953" s="1" t="s">
        <v>6217</v>
      </c>
      <c r="E2953" s="1" t="s">
        <v>6218</v>
      </c>
      <c r="G2953" s="1" t="s">
        <v>93</v>
      </c>
      <c r="H2953" s="1" t="n">
        <v>1</v>
      </c>
      <c r="I2953" s="1" t="n">
        <v>1</v>
      </c>
      <c r="J2953" s="1" t="n">
        <v>0</v>
      </c>
      <c r="K2953" s="1" t="n">
        <v>0</v>
      </c>
    </row>
    <row r="2954" customFormat="false" ht="14.4" hidden="false" customHeight="false" outlineLevel="0" collapsed="false">
      <c r="A2954" s="2" t="n">
        <v>2946</v>
      </c>
      <c r="B2954" s="1" t="b">
        <f aca="false">TRUE()</f>
        <v>1</v>
      </c>
      <c r="C2954" s="1" t="s">
        <v>14</v>
      </c>
      <c r="D2954" s="1" t="s">
        <v>6219</v>
      </c>
      <c r="E2954" s="1" t="s">
        <v>6220</v>
      </c>
      <c r="G2954" s="1" t="s">
        <v>218</v>
      </c>
      <c r="H2954" s="1" t="n">
        <v>1</v>
      </c>
      <c r="I2954" s="1" t="n">
        <v>1</v>
      </c>
      <c r="J2954" s="1" t="n">
        <v>0</v>
      </c>
      <c r="K2954" s="1" t="n">
        <v>0</v>
      </c>
    </row>
    <row r="2955" customFormat="false" ht="14.4" hidden="false" customHeight="false" outlineLevel="0" collapsed="false">
      <c r="A2955" s="2" t="n">
        <v>2947</v>
      </c>
      <c r="B2955" s="1" t="b">
        <f aca="false">TRUE()</f>
        <v>1</v>
      </c>
      <c r="C2955" s="1" t="s">
        <v>14</v>
      </c>
      <c r="D2955" s="1" t="s">
        <v>6221</v>
      </c>
      <c r="E2955" s="1" t="s">
        <v>6222</v>
      </c>
      <c r="G2955" s="1" t="s">
        <v>1233</v>
      </c>
      <c r="H2955" s="1" t="n">
        <v>0</v>
      </c>
      <c r="I2955" s="1" t="n">
        <v>0</v>
      </c>
      <c r="J2955" s="1" t="n">
        <v>0</v>
      </c>
      <c r="K2955" s="1" t="n">
        <v>0</v>
      </c>
    </row>
    <row r="2956" customFormat="false" ht="14.4" hidden="false" customHeight="false" outlineLevel="0" collapsed="false">
      <c r="A2956" s="2" t="n">
        <v>2948</v>
      </c>
      <c r="B2956" s="1" t="b">
        <f aca="false">TRUE()</f>
        <v>1</v>
      </c>
      <c r="C2956" s="1" t="s">
        <v>14</v>
      </c>
      <c r="D2956" s="1" t="s">
        <v>6223</v>
      </c>
      <c r="E2956" s="1" t="s">
        <v>6224</v>
      </c>
      <c r="G2956" s="1" t="s">
        <v>1273</v>
      </c>
      <c r="H2956" s="1" t="n">
        <v>0</v>
      </c>
      <c r="I2956" s="1" t="n">
        <v>0</v>
      </c>
      <c r="J2956" s="1" t="n">
        <v>0</v>
      </c>
      <c r="K2956" s="1" t="n">
        <v>0</v>
      </c>
    </row>
    <row r="2957" customFormat="false" ht="14.4" hidden="false" customHeight="false" outlineLevel="0" collapsed="false">
      <c r="A2957" s="2" t="n">
        <v>2949</v>
      </c>
      <c r="B2957" s="1" t="b">
        <f aca="false">TRUE()</f>
        <v>1</v>
      </c>
      <c r="C2957" s="1" t="s">
        <v>14</v>
      </c>
      <c r="D2957" s="1" t="s">
        <v>6225</v>
      </c>
      <c r="E2957" s="1" t="s">
        <v>6226</v>
      </c>
      <c r="G2957" s="1" t="s">
        <v>2209</v>
      </c>
      <c r="H2957" s="1" t="n">
        <v>1</v>
      </c>
      <c r="I2957" s="1" t="n">
        <v>1</v>
      </c>
      <c r="J2957" s="1" t="n">
        <v>0</v>
      </c>
      <c r="K2957" s="1" t="n">
        <v>0</v>
      </c>
    </row>
    <row r="2958" customFormat="false" ht="14.4" hidden="false" customHeight="false" outlineLevel="0" collapsed="false">
      <c r="A2958" s="2" t="n">
        <v>2950</v>
      </c>
      <c r="B2958" s="1" t="b">
        <f aca="false">TRUE()</f>
        <v>1</v>
      </c>
      <c r="C2958" s="1" t="s">
        <v>14</v>
      </c>
      <c r="D2958" s="1" t="s">
        <v>6227</v>
      </c>
      <c r="E2958" s="1" t="s">
        <v>6228</v>
      </c>
      <c r="G2958" s="1" t="s">
        <v>6229</v>
      </c>
      <c r="H2958" s="1" t="n">
        <v>0</v>
      </c>
      <c r="I2958" s="1" t="n">
        <v>0</v>
      </c>
      <c r="J2958" s="1" t="n">
        <v>0</v>
      </c>
      <c r="K2958" s="1" t="n">
        <v>0</v>
      </c>
    </row>
    <row r="2959" customFormat="false" ht="14.4" hidden="false" customHeight="false" outlineLevel="0" collapsed="false">
      <c r="A2959" s="2" t="n">
        <v>2951</v>
      </c>
      <c r="B2959" s="1" t="b">
        <f aca="false">TRUE()</f>
        <v>1</v>
      </c>
      <c r="C2959" s="1" t="s">
        <v>14</v>
      </c>
      <c r="D2959" s="1" t="s">
        <v>6230</v>
      </c>
      <c r="E2959" s="1" t="s">
        <v>6231</v>
      </c>
      <c r="G2959" s="1" t="s">
        <v>421</v>
      </c>
      <c r="H2959" s="1" t="n">
        <v>0</v>
      </c>
      <c r="I2959" s="1" t="n">
        <v>0</v>
      </c>
      <c r="J2959" s="1" t="n">
        <v>0</v>
      </c>
      <c r="K2959" s="1" t="n">
        <v>0</v>
      </c>
    </row>
    <row r="2960" customFormat="false" ht="14.4" hidden="false" customHeight="false" outlineLevel="0" collapsed="false">
      <c r="A2960" s="2" t="n">
        <v>2952</v>
      </c>
      <c r="B2960" s="1" t="b">
        <f aca="false">TRUE()</f>
        <v>1</v>
      </c>
      <c r="C2960" s="1" t="s">
        <v>14</v>
      </c>
      <c r="D2960" s="1" t="s">
        <v>6232</v>
      </c>
      <c r="E2960" s="1" t="s">
        <v>6233</v>
      </c>
      <c r="G2960" s="1" t="s">
        <v>252</v>
      </c>
      <c r="H2960" s="1" t="n">
        <v>1</v>
      </c>
      <c r="I2960" s="1" t="n">
        <v>1</v>
      </c>
      <c r="J2960" s="1" t="n">
        <v>0</v>
      </c>
      <c r="K2960" s="1" t="n">
        <v>0</v>
      </c>
    </row>
    <row r="2961" customFormat="false" ht="14.4" hidden="false" customHeight="false" outlineLevel="0" collapsed="false">
      <c r="A2961" s="2" t="n">
        <v>2953</v>
      </c>
      <c r="B2961" s="1" t="b">
        <f aca="false">TRUE()</f>
        <v>1</v>
      </c>
      <c r="C2961" s="1" t="s">
        <v>14</v>
      </c>
      <c r="D2961" s="1" t="s">
        <v>6234</v>
      </c>
      <c r="E2961" s="1" t="s">
        <v>6235</v>
      </c>
      <c r="G2961" s="1" t="s">
        <v>713</v>
      </c>
      <c r="H2961" s="1" t="n">
        <v>1</v>
      </c>
      <c r="I2961" s="1" t="n">
        <v>1</v>
      </c>
      <c r="J2961" s="1" t="n">
        <v>0</v>
      </c>
      <c r="K2961" s="1" t="n">
        <v>0</v>
      </c>
    </row>
    <row r="2962" customFormat="false" ht="14.4" hidden="false" customHeight="false" outlineLevel="0" collapsed="false">
      <c r="A2962" s="2" t="n">
        <v>2954</v>
      </c>
      <c r="B2962" s="1" t="b">
        <f aca="false">TRUE()</f>
        <v>1</v>
      </c>
      <c r="C2962" s="1" t="s">
        <v>14</v>
      </c>
      <c r="D2962" s="1" t="s">
        <v>6236</v>
      </c>
      <c r="E2962" s="1" t="s">
        <v>6237</v>
      </c>
      <c r="G2962" s="1" t="s">
        <v>691</v>
      </c>
      <c r="H2962" s="1" t="n">
        <v>1</v>
      </c>
      <c r="I2962" s="1" t="n">
        <v>1</v>
      </c>
      <c r="J2962" s="1" t="n">
        <v>0</v>
      </c>
      <c r="K2962" s="1" t="n">
        <v>0</v>
      </c>
    </row>
    <row r="2963" customFormat="false" ht="14.4" hidden="false" customHeight="false" outlineLevel="0" collapsed="false">
      <c r="A2963" s="2" t="n">
        <v>2955</v>
      </c>
      <c r="B2963" s="1" t="b">
        <f aca="false">TRUE()</f>
        <v>1</v>
      </c>
      <c r="C2963" s="1" t="s">
        <v>14</v>
      </c>
      <c r="D2963" s="1" t="s">
        <v>6238</v>
      </c>
      <c r="E2963" s="1" t="s">
        <v>6239</v>
      </c>
      <c r="G2963" s="1" t="s">
        <v>978</v>
      </c>
      <c r="H2963" s="1" t="n">
        <v>1</v>
      </c>
      <c r="I2963" s="1" t="n">
        <v>0</v>
      </c>
      <c r="J2963" s="1" t="n">
        <v>0</v>
      </c>
      <c r="K2963" s="1" t="n">
        <v>0</v>
      </c>
    </row>
    <row r="2964" customFormat="false" ht="14.4" hidden="false" customHeight="false" outlineLevel="0" collapsed="false">
      <c r="A2964" s="2" t="n">
        <v>2956</v>
      </c>
      <c r="B2964" s="1" t="b">
        <f aca="false">TRUE()</f>
        <v>1</v>
      </c>
      <c r="C2964" s="1" t="s">
        <v>14</v>
      </c>
      <c r="D2964" s="1" t="s">
        <v>6240</v>
      </c>
      <c r="E2964" s="1" t="s">
        <v>6241</v>
      </c>
      <c r="G2964" s="1" t="s">
        <v>1414</v>
      </c>
      <c r="H2964" s="1" t="n">
        <v>1</v>
      </c>
      <c r="I2964" s="1" t="n">
        <v>1</v>
      </c>
      <c r="J2964" s="1" t="n">
        <v>0</v>
      </c>
      <c r="K2964" s="1" t="n">
        <v>0</v>
      </c>
    </row>
    <row r="2965" customFormat="false" ht="14.4" hidden="false" customHeight="false" outlineLevel="0" collapsed="false">
      <c r="A2965" s="2" t="n">
        <v>2957</v>
      </c>
      <c r="B2965" s="1" t="b">
        <f aca="false">TRUE()</f>
        <v>1</v>
      </c>
      <c r="C2965" s="1" t="s">
        <v>14</v>
      </c>
      <c r="D2965" s="1" t="s">
        <v>6242</v>
      </c>
      <c r="E2965" s="1" t="s">
        <v>6243</v>
      </c>
      <c r="G2965" s="1" t="s">
        <v>585</v>
      </c>
      <c r="H2965" s="1" t="n">
        <v>0</v>
      </c>
      <c r="I2965" s="1" t="n">
        <v>0</v>
      </c>
      <c r="J2965" s="1" t="n">
        <v>0</v>
      </c>
      <c r="K2965" s="1" t="n">
        <v>1</v>
      </c>
    </row>
    <row r="2966" customFormat="false" ht="14.4" hidden="false" customHeight="false" outlineLevel="0" collapsed="false">
      <c r="A2966" s="2" t="n">
        <v>2958</v>
      </c>
      <c r="B2966" s="1" t="b">
        <f aca="false">TRUE()</f>
        <v>1</v>
      </c>
      <c r="C2966" s="1" t="s">
        <v>14</v>
      </c>
      <c r="D2966" s="1" t="s">
        <v>6244</v>
      </c>
      <c r="E2966" s="1" t="s">
        <v>6245</v>
      </c>
      <c r="G2966" s="1" t="s">
        <v>27</v>
      </c>
      <c r="H2966" s="1" t="n">
        <v>0</v>
      </c>
      <c r="I2966" s="1" t="n">
        <v>0</v>
      </c>
      <c r="J2966" s="1" t="n">
        <v>0</v>
      </c>
      <c r="K2966" s="1" t="n">
        <v>0</v>
      </c>
    </row>
    <row r="2967" customFormat="false" ht="14.4" hidden="false" customHeight="false" outlineLevel="0" collapsed="false">
      <c r="A2967" s="2" t="n">
        <v>2959</v>
      </c>
      <c r="B2967" s="1" t="b">
        <f aca="false">TRUE()</f>
        <v>1</v>
      </c>
      <c r="C2967" s="1" t="s">
        <v>14</v>
      </c>
      <c r="D2967" s="1" t="s">
        <v>6246</v>
      </c>
      <c r="E2967" s="1" t="s">
        <v>6247</v>
      </c>
      <c r="G2967" s="1" t="s">
        <v>58</v>
      </c>
      <c r="H2967" s="1" t="n">
        <v>0</v>
      </c>
      <c r="I2967" s="1" t="n">
        <v>0</v>
      </c>
      <c r="J2967" s="1" t="n">
        <v>0</v>
      </c>
      <c r="K2967" s="1" t="n">
        <v>0</v>
      </c>
    </row>
    <row r="2968" customFormat="false" ht="14.4" hidden="false" customHeight="false" outlineLevel="0" collapsed="false">
      <c r="A2968" s="2" t="n">
        <v>2960</v>
      </c>
      <c r="B2968" s="1" t="b">
        <f aca="false">TRUE()</f>
        <v>1</v>
      </c>
      <c r="C2968" s="1" t="s">
        <v>14</v>
      </c>
      <c r="D2968" s="1" t="s">
        <v>6248</v>
      </c>
      <c r="E2968" s="1" t="s">
        <v>6249</v>
      </c>
      <c r="G2968" s="1" t="s">
        <v>6250</v>
      </c>
      <c r="H2968" s="1" t="n">
        <v>1</v>
      </c>
      <c r="I2968" s="1" t="n">
        <v>0</v>
      </c>
      <c r="J2968" s="1" t="n">
        <v>0</v>
      </c>
      <c r="K2968" s="1" t="n">
        <v>0</v>
      </c>
    </row>
    <row r="2969" customFormat="false" ht="14.4" hidden="false" customHeight="false" outlineLevel="0" collapsed="false">
      <c r="A2969" s="2" t="n">
        <v>2961</v>
      </c>
      <c r="B2969" s="1" t="b">
        <f aca="false">TRUE()</f>
        <v>1</v>
      </c>
      <c r="C2969" s="1" t="s">
        <v>14</v>
      </c>
      <c r="D2969" s="1" t="s">
        <v>6251</v>
      </c>
      <c r="E2969" s="1" t="s">
        <v>6252</v>
      </c>
      <c r="G2969" s="1" t="s">
        <v>262</v>
      </c>
      <c r="H2969" s="1" t="n">
        <v>1</v>
      </c>
      <c r="I2969" s="1" t="n">
        <v>1</v>
      </c>
      <c r="J2969" s="1" t="n">
        <v>0</v>
      </c>
      <c r="K2969" s="1" t="n">
        <v>0</v>
      </c>
    </row>
    <row r="2970" customFormat="false" ht="14.4" hidden="false" customHeight="false" outlineLevel="0" collapsed="false">
      <c r="A2970" s="2" t="n">
        <v>2962</v>
      </c>
      <c r="B2970" s="1" t="b">
        <f aca="false">TRUE()</f>
        <v>1</v>
      </c>
      <c r="C2970" s="1" t="s">
        <v>14</v>
      </c>
      <c r="D2970" s="1" t="s">
        <v>6253</v>
      </c>
      <c r="E2970" s="1" t="s">
        <v>6254</v>
      </c>
      <c r="G2970" s="1" t="s">
        <v>2113</v>
      </c>
      <c r="H2970" s="1" t="n">
        <v>1</v>
      </c>
      <c r="I2970" s="1" t="n">
        <v>1</v>
      </c>
      <c r="J2970" s="1" t="n">
        <v>0</v>
      </c>
      <c r="K2970" s="1" t="n">
        <v>0</v>
      </c>
    </row>
    <row r="2971" customFormat="false" ht="14.4" hidden="false" customHeight="false" outlineLevel="0" collapsed="false">
      <c r="A2971" s="2" t="n">
        <v>2963</v>
      </c>
      <c r="B2971" s="1" t="b">
        <f aca="false">TRUE()</f>
        <v>1</v>
      </c>
      <c r="C2971" s="1" t="s">
        <v>14</v>
      </c>
      <c r="D2971" s="1" t="s">
        <v>6255</v>
      </c>
      <c r="E2971" s="1" t="s">
        <v>6256</v>
      </c>
      <c r="G2971" s="1" t="s">
        <v>246</v>
      </c>
      <c r="H2971" s="1" t="n">
        <v>1</v>
      </c>
      <c r="I2971" s="1" t="n">
        <v>1</v>
      </c>
      <c r="J2971" s="1" t="n">
        <v>0</v>
      </c>
      <c r="K2971" s="1" t="n">
        <v>0</v>
      </c>
    </row>
    <row r="2972" customFormat="false" ht="14.4" hidden="false" customHeight="false" outlineLevel="0" collapsed="false">
      <c r="A2972" s="2" t="n">
        <v>2964</v>
      </c>
      <c r="B2972" s="1" t="b">
        <f aca="false">TRUE()</f>
        <v>1</v>
      </c>
      <c r="C2972" s="1" t="s">
        <v>14</v>
      </c>
      <c r="D2972" s="1" t="s">
        <v>6257</v>
      </c>
      <c r="E2972" s="1" t="s">
        <v>6258</v>
      </c>
      <c r="G2972" s="1" t="s">
        <v>93</v>
      </c>
      <c r="H2972" s="1" t="n">
        <v>0</v>
      </c>
      <c r="I2972" s="1" t="n">
        <v>1</v>
      </c>
      <c r="J2972" s="1" t="n">
        <v>0</v>
      </c>
      <c r="K2972" s="1" t="n">
        <v>0</v>
      </c>
    </row>
    <row r="2973" customFormat="false" ht="14.4" hidden="false" customHeight="false" outlineLevel="0" collapsed="false">
      <c r="A2973" s="2" t="n">
        <v>2965</v>
      </c>
      <c r="B2973" s="1" t="b">
        <f aca="false">TRUE()</f>
        <v>1</v>
      </c>
      <c r="C2973" s="1" t="s">
        <v>14</v>
      </c>
      <c r="D2973" s="1" t="s">
        <v>6259</v>
      </c>
      <c r="E2973" s="1" t="s">
        <v>6260</v>
      </c>
      <c r="G2973" s="1" t="s">
        <v>490</v>
      </c>
      <c r="H2973" s="1" t="n">
        <v>0</v>
      </c>
      <c r="I2973" s="1" t="n">
        <v>0</v>
      </c>
      <c r="J2973" s="1" t="n">
        <v>0</v>
      </c>
      <c r="K2973" s="1" t="n">
        <v>1</v>
      </c>
    </row>
    <row r="2974" customFormat="false" ht="14.4" hidden="false" customHeight="false" outlineLevel="0" collapsed="false">
      <c r="A2974" s="2" t="n">
        <v>2966</v>
      </c>
      <c r="B2974" s="1" t="b">
        <f aca="false">TRUE()</f>
        <v>1</v>
      </c>
      <c r="C2974" s="1" t="s">
        <v>14</v>
      </c>
      <c r="D2974" s="1" t="s">
        <v>6261</v>
      </c>
      <c r="E2974" s="1" t="s">
        <v>6262</v>
      </c>
      <c r="G2974" s="1" t="s">
        <v>464</v>
      </c>
      <c r="H2974" s="1" t="n">
        <v>1</v>
      </c>
      <c r="I2974" s="1" t="n">
        <v>1</v>
      </c>
      <c r="J2974" s="1" t="n">
        <v>0</v>
      </c>
      <c r="K2974" s="1" t="n">
        <v>0</v>
      </c>
    </row>
    <row r="2975" customFormat="false" ht="14.4" hidden="false" customHeight="false" outlineLevel="0" collapsed="false">
      <c r="A2975" s="2" t="n">
        <v>2967</v>
      </c>
      <c r="B2975" s="1" t="b">
        <f aca="false">TRUE()</f>
        <v>1</v>
      </c>
      <c r="C2975" s="1" t="s">
        <v>14</v>
      </c>
      <c r="D2975" s="1" t="s">
        <v>6263</v>
      </c>
      <c r="E2975" s="1" t="s">
        <v>6264</v>
      </c>
      <c r="G2975" s="1" t="s">
        <v>294</v>
      </c>
      <c r="H2975" s="1" t="n">
        <v>0</v>
      </c>
      <c r="I2975" s="1" t="n">
        <v>1</v>
      </c>
      <c r="J2975" s="1" t="n">
        <v>0</v>
      </c>
      <c r="K2975" s="1" t="n">
        <v>0</v>
      </c>
    </row>
    <row r="2976" customFormat="false" ht="14.4" hidden="false" customHeight="false" outlineLevel="0" collapsed="false">
      <c r="A2976" s="2" t="n">
        <v>2968</v>
      </c>
      <c r="B2976" s="1" t="b">
        <f aca="false">TRUE()</f>
        <v>1</v>
      </c>
      <c r="C2976" s="1" t="s">
        <v>14</v>
      </c>
      <c r="D2976" s="1" t="s">
        <v>6265</v>
      </c>
      <c r="E2976" s="1" t="s">
        <v>6266</v>
      </c>
      <c r="G2976" s="1" t="s">
        <v>2959</v>
      </c>
      <c r="H2976" s="1" t="n">
        <v>0</v>
      </c>
      <c r="I2976" s="1" t="n">
        <v>1</v>
      </c>
      <c r="J2976" s="1" t="n">
        <v>0</v>
      </c>
      <c r="K2976" s="1" t="n">
        <v>0</v>
      </c>
    </row>
    <row r="2977" customFormat="false" ht="14.4" hidden="false" customHeight="false" outlineLevel="0" collapsed="false">
      <c r="A2977" s="2" t="n">
        <v>2969</v>
      </c>
      <c r="B2977" s="1" t="b">
        <f aca="false">TRUE()</f>
        <v>1</v>
      </c>
      <c r="C2977" s="1" t="s">
        <v>14</v>
      </c>
      <c r="D2977" s="1" t="s">
        <v>6267</v>
      </c>
      <c r="E2977" s="1" t="s">
        <v>6268</v>
      </c>
      <c r="G2977" s="1" t="s">
        <v>384</v>
      </c>
      <c r="H2977" s="1" t="n">
        <v>1</v>
      </c>
      <c r="I2977" s="1" t="n">
        <v>1</v>
      </c>
      <c r="J2977" s="1" t="n">
        <v>0</v>
      </c>
      <c r="K2977" s="1" t="n">
        <v>0</v>
      </c>
    </row>
    <row r="2978" customFormat="false" ht="14.4" hidden="false" customHeight="false" outlineLevel="0" collapsed="false">
      <c r="A2978" s="2" t="n">
        <v>2970</v>
      </c>
      <c r="B2978" s="1" t="b">
        <f aca="false">TRUE()</f>
        <v>1</v>
      </c>
      <c r="C2978" s="1" t="s">
        <v>14</v>
      </c>
      <c r="D2978" s="1" t="s">
        <v>6269</v>
      </c>
      <c r="E2978" s="1" t="s">
        <v>6270</v>
      </c>
      <c r="G2978" s="1" t="s">
        <v>3580</v>
      </c>
      <c r="H2978" s="1" t="n">
        <v>1</v>
      </c>
      <c r="I2978" s="1" t="n">
        <v>1</v>
      </c>
      <c r="J2978" s="1" t="n">
        <v>0</v>
      </c>
      <c r="K2978" s="1" t="n">
        <v>0</v>
      </c>
    </row>
    <row r="2979" customFormat="false" ht="14.4" hidden="false" customHeight="false" outlineLevel="0" collapsed="false">
      <c r="A2979" s="2" t="n">
        <v>2971</v>
      </c>
      <c r="B2979" s="1" t="b">
        <f aca="false">TRUE()</f>
        <v>1</v>
      </c>
      <c r="C2979" s="1" t="s">
        <v>14</v>
      </c>
      <c r="D2979" s="1" t="s">
        <v>6271</v>
      </c>
      <c r="E2979" s="1" t="s">
        <v>6272</v>
      </c>
      <c r="G2979" s="1" t="s">
        <v>188</v>
      </c>
      <c r="H2979" s="1" t="n">
        <v>1</v>
      </c>
      <c r="I2979" s="1" t="n">
        <v>0</v>
      </c>
      <c r="J2979" s="1" t="n">
        <v>0</v>
      </c>
      <c r="K2979" s="1" t="n">
        <v>0</v>
      </c>
    </row>
    <row r="2980" customFormat="false" ht="14.4" hidden="false" customHeight="false" outlineLevel="0" collapsed="false">
      <c r="A2980" s="2" t="n">
        <v>2972</v>
      </c>
      <c r="B2980" s="1" t="b">
        <f aca="false">TRUE()</f>
        <v>1</v>
      </c>
      <c r="C2980" s="1" t="s">
        <v>14</v>
      </c>
      <c r="D2980" s="1" t="s">
        <v>6273</v>
      </c>
      <c r="E2980" s="1" t="s">
        <v>6274</v>
      </c>
      <c r="G2980" s="1" t="s">
        <v>1720</v>
      </c>
      <c r="H2980" s="1" t="n">
        <v>0</v>
      </c>
      <c r="I2980" s="1" t="n">
        <v>0</v>
      </c>
      <c r="J2980" s="1" t="n">
        <v>0</v>
      </c>
      <c r="K2980" s="1" t="n">
        <v>0</v>
      </c>
    </row>
    <row r="2981" customFormat="false" ht="14.4" hidden="false" customHeight="false" outlineLevel="0" collapsed="false">
      <c r="A2981" s="2" t="n">
        <v>2973</v>
      </c>
      <c r="B2981" s="1" t="b">
        <f aca="false">TRUE()</f>
        <v>1</v>
      </c>
      <c r="C2981" s="1" t="s">
        <v>14</v>
      </c>
      <c r="D2981" s="1" t="s">
        <v>6275</v>
      </c>
      <c r="E2981" s="1" t="s">
        <v>6276</v>
      </c>
      <c r="G2981" s="1" t="s">
        <v>451</v>
      </c>
      <c r="H2981" s="1" t="n">
        <v>1</v>
      </c>
      <c r="I2981" s="1" t="n">
        <v>1</v>
      </c>
      <c r="J2981" s="1" t="n">
        <v>0</v>
      </c>
      <c r="K2981" s="1" t="n">
        <v>0</v>
      </c>
    </row>
    <row r="2982" customFormat="false" ht="14.4" hidden="false" customHeight="false" outlineLevel="0" collapsed="false">
      <c r="A2982" s="2" t="n">
        <v>2974</v>
      </c>
      <c r="B2982" s="1" t="b">
        <f aca="false">TRUE()</f>
        <v>1</v>
      </c>
      <c r="C2982" s="1" t="s">
        <v>14</v>
      </c>
      <c r="D2982" s="1" t="s">
        <v>6277</v>
      </c>
      <c r="E2982" s="1" t="s">
        <v>6278</v>
      </c>
      <c r="G2982" s="1" t="s">
        <v>752</v>
      </c>
      <c r="H2982" s="1" t="n">
        <v>1</v>
      </c>
      <c r="I2982" s="1" t="n">
        <v>1</v>
      </c>
      <c r="J2982" s="1" t="n">
        <v>0</v>
      </c>
      <c r="K2982" s="1" t="n">
        <v>0</v>
      </c>
    </row>
    <row r="2983" customFormat="false" ht="14.4" hidden="false" customHeight="false" outlineLevel="0" collapsed="false">
      <c r="A2983" s="2" t="n">
        <v>2975</v>
      </c>
      <c r="B2983" s="1" t="b">
        <f aca="false">TRUE()</f>
        <v>1</v>
      </c>
      <c r="C2983" s="1" t="s">
        <v>14</v>
      </c>
      <c r="D2983" s="1" t="s">
        <v>6279</v>
      </c>
      <c r="E2983" s="1" t="s">
        <v>6280</v>
      </c>
      <c r="G2983" s="1" t="s">
        <v>58</v>
      </c>
      <c r="H2983" s="1" t="n">
        <v>1</v>
      </c>
      <c r="I2983" s="1" t="n">
        <v>1</v>
      </c>
      <c r="J2983" s="1" t="n">
        <v>0</v>
      </c>
      <c r="K2983" s="1" t="n">
        <v>0</v>
      </c>
    </row>
    <row r="2984" customFormat="false" ht="14.4" hidden="false" customHeight="false" outlineLevel="0" collapsed="false">
      <c r="A2984" s="2" t="n">
        <v>2976</v>
      </c>
      <c r="B2984" s="1" t="b">
        <f aca="false">TRUE()</f>
        <v>1</v>
      </c>
      <c r="C2984" s="1" t="s">
        <v>14</v>
      </c>
      <c r="D2984" s="1" t="s">
        <v>6281</v>
      </c>
      <c r="E2984" s="1" t="s">
        <v>6282</v>
      </c>
      <c r="G2984" s="1" t="s">
        <v>988</v>
      </c>
      <c r="H2984" s="1" t="n">
        <v>0</v>
      </c>
      <c r="I2984" s="1" t="n">
        <v>0</v>
      </c>
      <c r="J2984" s="1" t="n">
        <v>0</v>
      </c>
      <c r="K2984" s="1" t="n">
        <v>0</v>
      </c>
    </row>
    <row r="2985" customFormat="false" ht="14.4" hidden="false" customHeight="false" outlineLevel="0" collapsed="false">
      <c r="A2985" s="2" t="n">
        <v>2977</v>
      </c>
      <c r="B2985" s="1" t="b">
        <f aca="false">TRUE()</f>
        <v>1</v>
      </c>
      <c r="C2985" s="1" t="s">
        <v>14</v>
      </c>
      <c r="D2985" s="1" t="s">
        <v>6283</v>
      </c>
      <c r="E2985" s="1" t="s">
        <v>6284</v>
      </c>
      <c r="G2985" s="1" t="s">
        <v>24</v>
      </c>
      <c r="H2985" s="1" t="n">
        <v>0</v>
      </c>
      <c r="I2985" s="1" t="n">
        <v>0</v>
      </c>
      <c r="J2985" s="1" t="n">
        <v>0</v>
      </c>
      <c r="K2985" s="1" t="n">
        <v>1</v>
      </c>
    </row>
    <row r="2986" customFormat="false" ht="14.4" hidden="false" customHeight="false" outlineLevel="0" collapsed="false">
      <c r="A2986" s="2" t="n">
        <v>2978</v>
      </c>
      <c r="B2986" s="1" t="b">
        <f aca="false">TRUE()</f>
        <v>1</v>
      </c>
      <c r="C2986" s="1" t="s">
        <v>14</v>
      </c>
      <c r="D2986" s="1" t="s">
        <v>6285</v>
      </c>
      <c r="E2986" s="1" t="s">
        <v>6286</v>
      </c>
      <c r="G2986" s="1" t="s">
        <v>210</v>
      </c>
      <c r="H2986" s="1" t="n">
        <v>0</v>
      </c>
      <c r="I2986" s="1" t="n">
        <v>0</v>
      </c>
      <c r="J2986" s="1" t="n">
        <v>0</v>
      </c>
      <c r="K2986" s="1" t="n">
        <v>0</v>
      </c>
    </row>
    <row r="2987" customFormat="false" ht="14.4" hidden="false" customHeight="false" outlineLevel="0" collapsed="false">
      <c r="A2987" s="2" t="n">
        <v>2979</v>
      </c>
      <c r="B2987" s="1" t="b">
        <f aca="false">TRUE()</f>
        <v>1</v>
      </c>
      <c r="C2987" s="1" t="s">
        <v>14</v>
      </c>
      <c r="D2987" s="1" t="s">
        <v>6287</v>
      </c>
      <c r="E2987" s="1" t="s">
        <v>6288</v>
      </c>
      <c r="G2987" s="1" t="s">
        <v>1712</v>
      </c>
      <c r="H2987" s="1" t="n">
        <v>0</v>
      </c>
      <c r="I2987" s="1" t="n">
        <v>0</v>
      </c>
      <c r="J2987" s="1" t="n">
        <v>0</v>
      </c>
      <c r="K2987" s="1" t="n">
        <v>0</v>
      </c>
    </row>
    <row r="2988" customFormat="false" ht="14.4" hidden="false" customHeight="false" outlineLevel="0" collapsed="false">
      <c r="A2988" s="2" t="n">
        <v>2980</v>
      </c>
      <c r="B2988" s="1" t="b">
        <f aca="false">TRUE()</f>
        <v>1</v>
      </c>
      <c r="C2988" s="1" t="s">
        <v>14</v>
      </c>
      <c r="D2988" s="1" t="s">
        <v>6289</v>
      </c>
      <c r="E2988" s="1" t="s">
        <v>6290</v>
      </c>
      <c r="G2988" s="1" t="s">
        <v>4441</v>
      </c>
      <c r="H2988" s="1" t="n">
        <v>0</v>
      </c>
      <c r="I2988" s="1" t="n">
        <v>1</v>
      </c>
      <c r="J2988" s="1" t="n">
        <v>0</v>
      </c>
      <c r="K2988" s="1" t="n">
        <v>1</v>
      </c>
    </row>
    <row r="2989" customFormat="false" ht="14.4" hidden="false" customHeight="false" outlineLevel="0" collapsed="false">
      <c r="A2989" s="2" t="n">
        <v>2981</v>
      </c>
      <c r="B2989" s="1" t="b">
        <f aca="false">TRUE()</f>
        <v>1</v>
      </c>
      <c r="C2989" s="1" t="s">
        <v>14</v>
      </c>
      <c r="D2989" s="1" t="s">
        <v>6291</v>
      </c>
      <c r="E2989" s="1" t="s">
        <v>6292</v>
      </c>
      <c r="G2989" s="1" t="s">
        <v>75</v>
      </c>
      <c r="H2989" s="1" t="n">
        <v>0</v>
      </c>
      <c r="I2989" s="1" t="n">
        <v>1</v>
      </c>
      <c r="J2989" s="1" t="n">
        <v>0</v>
      </c>
      <c r="K2989" s="1" t="n">
        <v>0</v>
      </c>
    </row>
    <row r="2990" customFormat="false" ht="14.4" hidden="false" customHeight="false" outlineLevel="0" collapsed="false">
      <c r="A2990" s="2" t="n">
        <v>2982</v>
      </c>
      <c r="B2990" s="1" t="b">
        <f aca="false">TRUE()</f>
        <v>1</v>
      </c>
      <c r="C2990" s="1" t="s">
        <v>14</v>
      </c>
      <c r="D2990" s="1" t="s">
        <v>6293</v>
      </c>
      <c r="E2990" s="1" t="s">
        <v>6294</v>
      </c>
      <c r="G2990" s="1" t="s">
        <v>853</v>
      </c>
      <c r="H2990" s="1" t="n">
        <v>1</v>
      </c>
      <c r="I2990" s="1" t="n">
        <v>0</v>
      </c>
      <c r="J2990" s="1" t="n">
        <v>0</v>
      </c>
      <c r="K2990" s="1" t="n">
        <v>0</v>
      </c>
    </row>
    <row r="2991" customFormat="false" ht="14.4" hidden="false" customHeight="false" outlineLevel="0" collapsed="false">
      <c r="A2991" s="2" t="n">
        <v>2983</v>
      </c>
      <c r="B2991" s="1" t="b">
        <f aca="false">TRUE()</f>
        <v>1</v>
      </c>
      <c r="C2991" s="1" t="s">
        <v>14</v>
      </c>
      <c r="D2991" s="1" t="s">
        <v>6295</v>
      </c>
      <c r="E2991" s="1" t="s">
        <v>6296</v>
      </c>
      <c r="G2991" s="1" t="s">
        <v>681</v>
      </c>
      <c r="H2991" s="1" t="n">
        <v>0</v>
      </c>
      <c r="I2991" s="1" t="n">
        <v>0</v>
      </c>
      <c r="J2991" s="1" t="n">
        <v>0</v>
      </c>
      <c r="K2991" s="1" t="n">
        <v>1</v>
      </c>
    </row>
    <row r="2992" customFormat="false" ht="14.4" hidden="false" customHeight="false" outlineLevel="0" collapsed="false">
      <c r="A2992" s="2" t="n">
        <v>2984</v>
      </c>
      <c r="B2992" s="1" t="b">
        <f aca="false">TRUE()</f>
        <v>1</v>
      </c>
      <c r="C2992" s="1" t="s">
        <v>14</v>
      </c>
      <c r="D2992" s="1" t="s">
        <v>6297</v>
      </c>
      <c r="E2992" s="1" t="s">
        <v>6298</v>
      </c>
      <c r="G2992" s="1" t="s">
        <v>2357</v>
      </c>
      <c r="H2992" s="1" t="n">
        <v>0</v>
      </c>
      <c r="I2992" s="1" t="n">
        <v>1</v>
      </c>
      <c r="J2992" s="1" t="n">
        <v>0</v>
      </c>
      <c r="K2992" s="1" t="n">
        <v>1</v>
      </c>
    </row>
    <row r="2993" customFormat="false" ht="14.4" hidden="false" customHeight="false" outlineLevel="0" collapsed="false">
      <c r="A2993" s="2" t="n">
        <v>2985</v>
      </c>
      <c r="B2993" s="1" t="b">
        <f aca="false">TRUE()</f>
        <v>1</v>
      </c>
      <c r="C2993" s="1" t="s">
        <v>14</v>
      </c>
      <c r="D2993" s="1" t="s">
        <v>6299</v>
      </c>
      <c r="E2993" s="1" t="s">
        <v>6300</v>
      </c>
      <c r="G2993" s="1" t="s">
        <v>96</v>
      </c>
      <c r="H2993" s="1" t="n">
        <v>0</v>
      </c>
      <c r="I2993" s="1" t="n">
        <v>1</v>
      </c>
      <c r="J2993" s="1" t="n">
        <v>0</v>
      </c>
      <c r="K2993" s="1" t="n">
        <v>1</v>
      </c>
    </row>
    <row r="2994" customFormat="false" ht="14.4" hidden="false" customHeight="false" outlineLevel="0" collapsed="false">
      <c r="A2994" s="2" t="n">
        <v>2986</v>
      </c>
      <c r="B2994" s="1" t="b">
        <f aca="false">TRUE()</f>
        <v>1</v>
      </c>
      <c r="C2994" s="1" t="s">
        <v>14</v>
      </c>
      <c r="D2994" s="1" t="s">
        <v>6301</v>
      </c>
      <c r="E2994" s="1" t="s">
        <v>6302</v>
      </c>
      <c r="G2994" s="1" t="s">
        <v>193</v>
      </c>
      <c r="H2994" s="1" t="n">
        <v>0</v>
      </c>
      <c r="I2994" s="1" t="n">
        <v>0</v>
      </c>
      <c r="J2994" s="1" t="n">
        <v>0</v>
      </c>
      <c r="K2994" s="1" t="n">
        <v>0</v>
      </c>
    </row>
    <row r="2995" customFormat="false" ht="14.4" hidden="false" customHeight="false" outlineLevel="0" collapsed="false">
      <c r="A2995" s="2" t="n">
        <v>2987</v>
      </c>
      <c r="B2995" s="1" t="b">
        <f aca="false">TRUE()</f>
        <v>1</v>
      </c>
      <c r="C2995" s="1" t="s">
        <v>14</v>
      </c>
      <c r="D2995" s="1" t="s">
        <v>6303</v>
      </c>
      <c r="E2995" s="1" t="s">
        <v>6304</v>
      </c>
      <c r="G2995" s="1" t="s">
        <v>882</v>
      </c>
      <c r="H2995" s="1" t="n">
        <v>0</v>
      </c>
      <c r="I2995" s="1" t="n">
        <v>0</v>
      </c>
      <c r="J2995" s="1" t="n">
        <v>0</v>
      </c>
      <c r="K2995" s="1" t="n">
        <v>1</v>
      </c>
    </row>
    <row r="2996" customFormat="false" ht="14.4" hidden="false" customHeight="false" outlineLevel="0" collapsed="false">
      <c r="A2996" s="2" t="n">
        <v>2988</v>
      </c>
      <c r="B2996" s="1" t="b">
        <f aca="false">TRUE()</f>
        <v>1</v>
      </c>
      <c r="C2996" s="1" t="s">
        <v>14</v>
      </c>
      <c r="D2996" s="1" t="s">
        <v>6305</v>
      </c>
      <c r="E2996" s="1" t="s">
        <v>6306</v>
      </c>
      <c r="G2996" s="1" t="s">
        <v>675</v>
      </c>
      <c r="H2996" s="1" t="n">
        <v>0</v>
      </c>
      <c r="I2996" s="1" t="n">
        <v>0</v>
      </c>
      <c r="J2996" s="1" t="n">
        <v>0</v>
      </c>
      <c r="K2996" s="1" t="n">
        <v>0</v>
      </c>
    </row>
    <row r="2997" customFormat="false" ht="14.4" hidden="false" customHeight="false" outlineLevel="0" collapsed="false">
      <c r="A2997" s="2" t="n">
        <v>2989</v>
      </c>
      <c r="B2997" s="1" t="b">
        <f aca="false">TRUE()</f>
        <v>1</v>
      </c>
      <c r="C2997" s="1" t="s">
        <v>14</v>
      </c>
      <c r="D2997" s="1" t="s">
        <v>6307</v>
      </c>
      <c r="E2997" s="1" t="s">
        <v>6308</v>
      </c>
      <c r="G2997" s="1" t="s">
        <v>1233</v>
      </c>
      <c r="H2997" s="1" t="n">
        <v>0</v>
      </c>
      <c r="I2997" s="1" t="n">
        <v>1</v>
      </c>
      <c r="J2997" s="1" t="n">
        <v>0</v>
      </c>
      <c r="K2997" s="1" t="n">
        <v>0</v>
      </c>
    </row>
    <row r="2998" customFormat="false" ht="14.4" hidden="false" customHeight="false" outlineLevel="0" collapsed="false">
      <c r="A2998" s="2" t="n">
        <v>2990</v>
      </c>
      <c r="B2998" s="1" t="b">
        <f aca="false">TRUE()</f>
        <v>1</v>
      </c>
      <c r="C2998" s="1" t="s">
        <v>14</v>
      </c>
      <c r="D2998" s="1" t="s">
        <v>6309</v>
      </c>
      <c r="E2998" s="1" t="s">
        <v>6310</v>
      </c>
      <c r="G2998" s="1" t="s">
        <v>236</v>
      </c>
      <c r="H2998" s="1" t="n">
        <v>1</v>
      </c>
      <c r="I2998" s="1" t="n">
        <v>1</v>
      </c>
      <c r="J2998" s="1" t="n">
        <v>0</v>
      </c>
      <c r="K2998" s="1" t="n">
        <v>0</v>
      </c>
    </row>
    <row r="2999" customFormat="false" ht="14.4" hidden="false" customHeight="false" outlineLevel="0" collapsed="false">
      <c r="A2999" s="2" t="n">
        <v>2991</v>
      </c>
      <c r="B2999" s="1" t="b">
        <f aca="false">TRUE()</f>
        <v>1</v>
      </c>
      <c r="C2999" s="1" t="s">
        <v>14</v>
      </c>
      <c r="D2999" s="1" t="s">
        <v>6311</v>
      </c>
      <c r="E2999" s="1" t="s">
        <v>6312</v>
      </c>
      <c r="G2999" s="1" t="s">
        <v>1230</v>
      </c>
      <c r="H2999" s="1" t="n">
        <v>0</v>
      </c>
      <c r="I2999" s="1" t="n">
        <v>1</v>
      </c>
      <c r="J2999" s="1" t="n">
        <v>0</v>
      </c>
      <c r="K2999" s="1" t="n">
        <v>0</v>
      </c>
    </row>
    <row r="3000" customFormat="false" ht="14.4" hidden="false" customHeight="false" outlineLevel="0" collapsed="false">
      <c r="A3000" s="2" t="n">
        <v>2992</v>
      </c>
      <c r="B3000" s="1" t="b">
        <f aca="false">TRUE()</f>
        <v>1</v>
      </c>
      <c r="C3000" s="1" t="s">
        <v>14</v>
      </c>
      <c r="D3000" s="1" t="s">
        <v>6313</v>
      </c>
      <c r="E3000" s="1" t="s">
        <v>6314</v>
      </c>
      <c r="G3000" s="1" t="s">
        <v>1233</v>
      </c>
      <c r="H3000" s="1" t="n">
        <v>0</v>
      </c>
      <c r="I3000" s="1" t="n">
        <v>1</v>
      </c>
      <c r="J3000" s="1" t="n">
        <v>0</v>
      </c>
      <c r="K3000" s="1" t="n">
        <v>1</v>
      </c>
    </row>
    <row r="3001" customFormat="false" ht="14.4" hidden="false" customHeight="false" outlineLevel="0" collapsed="false">
      <c r="A3001" s="2" t="n">
        <v>2993</v>
      </c>
      <c r="B3001" s="1" t="b">
        <f aca="false">TRUE()</f>
        <v>1</v>
      </c>
      <c r="C3001" s="1" t="s">
        <v>14</v>
      </c>
      <c r="D3001" s="1" t="s">
        <v>6315</v>
      </c>
      <c r="E3001" s="1" t="s">
        <v>6316</v>
      </c>
      <c r="G3001" s="1" t="s">
        <v>6317</v>
      </c>
      <c r="H3001" s="1" t="n">
        <v>0</v>
      </c>
      <c r="I3001" s="1" t="n">
        <v>0</v>
      </c>
      <c r="J3001" s="1" t="n">
        <v>0</v>
      </c>
      <c r="K3001" s="1" t="n">
        <v>0</v>
      </c>
    </row>
    <row r="3002" customFormat="false" ht="14.4" hidden="false" customHeight="false" outlineLevel="0" collapsed="false">
      <c r="A3002" s="2" t="n">
        <v>2994</v>
      </c>
      <c r="B3002" s="1" t="b">
        <f aca="false">TRUE()</f>
        <v>1</v>
      </c>
      <c r="C3002" s="1" t="s">
        <v>14</v>
      </c>
      <c r="D3002" s="1" t="s">
        <v>6318</v>
      </c>
      <c r="E3002" s="1" t="s">
        <v>6319</v>
      </c>
      <c r="G3002" s="1" t="s">
        <v>359</v>
      </c>
      <c r="H3002" s="1" t="n">
        <v>0</v>
      </c>
      <c r="I3002" s="1" t="n">
        <v>1</v>
      </c>
      <c r="J3002" s="1" t="n">
        <v>0</v>
      </c>
      <c r="K3002" s="1" t="n">
        <v>0</v>
      </c>
    </row>
    <row r="3003" customFormat="false" ht="14.4" hidden="false" customHeight="false" outlineLevel="0" collapsed="false">
      <c r="A3003" s="2" t="n">
        <v>2995</v>
      </c>
      <c r="B3003" s="1" t="b">
        <f aca="false">TRUE()</f>
        <v>1</v>
      </c>
      <c r="C3003" s="1" t="s">
        <v>14</v>
      </c>
      <c r="D3003" s="1" t="s">
        <v>6320</v>
      </c>
      <c r="E3003" s="1" t="s">
        <v>6321</v>
      </c>
      <c r="G3003" s="1" t="s">
        <v>271</v>
      </c>
      <c r="H3003" s="1" t="n">
        <v>1</v>
      </c>
      <c r="I3003" s="1" t="n">
        <v>1</v>
      </c>
      <c r="J3003" s="1" t="n">
        <v>0</v>
      </c>
      <c r="K3003" s="1" t="n">
        <v>0</v>
      </c>
    </row>
    <row r="3004" customFormat="false" ht="14.4" hidden="false" customHeight="false" outlineLevel="0" collapsed="false">
      <c r="A3004" s="2" t="n">
        <v>2996</v>
      </c>
      <c r="B3004" s="1" t="b">
        <f aca="false">TRUE()</f>
        <v>1</v>
      </c>
      <c r="C3004" s="1" t="s">
        <v>14</v>
      </c>
      <c r="D3004" s="1" t="s">
        <v>6322</v>
      </c>
      <c r="E3004" s="1" t="s">
        <v>6323</v>
      </c>
      <c r="G3004" s="1" t="s">
        <v>27</v>
      </c>
      <c r="H3004" s="1" t="n">
        <v>1</v>
      </c>
      <c r="I3004" s="1" t="n">
        <v>1</v>
      </c>
      <c r="J3004" s="1" t="n">
        <v>0</v>
      </c>
      <c r="K3004" s="1" t="n">
        <v>0</v>
      </c>
    </row>
    <row r="3005" customFormat="false" ht="14.4" hidden="false" customHeight="false" outlineLevel="0" collapsed="false">
      <c r="A3005" s="2" t="n">
        <v>2997</v>
      </c>
      <c r="B3005" s="1" t="b">
        <f aca="false">TRUE()</f>
        <v>1</v>
      </c>
      <c r="C3005" s="1" t="s">
        <v>14</v>
      </c>
      <c r="D3005" s="1" t="s">
        <v>6324</v>
      </c>
      <c r="E3005" s="1" t="s">
        <v>6325</v>
      </c>
      <c r="G3005" s="1" t="s">
        <v>344</v>
      </c>
      <c r="H3005" s="1" t="n">
        <v>1</v>
      </c>
      <c r="I3005" s="1" t="n">
        <v>1</v>
      </c>
      <c r="J3005" s="1" t="n">
        <v>0</v>
      </c>
      <c r="K3005" s="1" t="n">
        <v>0</v>
      </c>
    </row>
    <row r="3006" customFormat="false" ht="14.4" hidden="false" customHeight="false" outlineLevel="0" collapsed="false">
      <c r="A3006" s="2" t="n">
        <v>2998</v>
      </c>
      <c r="B3006" s="1" t="b">
        <f aca="false">TRUE()</f>
        <v>1</v>
      </c>
      <c r="C3006" s="1" t="s">
        <v>14</v>
      </c>
      <c r="D3006" s="1" t="s">
        <v>6326</v>
      </c>
      <c r="E3006" s="1" t="s">
        <v>6327</v>
      </c>
      <c r="G3006" s="1" t="s">
        <v>407</v>
      </c>
      <c r="H3006" s="1" t="n">
        <v>0</v>
      </c>
      <c r="I3006" s="1" t="n">
        <v>0</v>
      </c>
      <c r="J3006" s="1" t="n">
        <v>0</v>
      </c>
      <c r="K3006" s="1" t="n">
        <v>0</v>
      </c>
    </row>
    <row r="3007" customFormat="false" ht="14.4" hidden="false" customHeight="false" outlineLevel="0" collapsed="false">
      <c r="A3007" s="2" t="n">
        <v>2999</v>
      </c>
      <c r="B3007" s="1" t="b">
        <f aca="false">TRUE()</f>
        <v>1</v>
      </c>
      <c r="C3007" s="1" t="s">
        <v>14</v>
      </c>
      <c r="D3007" s="1" t="s">
        <v>6328</v>
      </c>
      <c r="E3007" s="1" t="s">
        <v>6329</v>
      </c>
      <c r="G3007" s="1" t="s">
        <v>271</v>
      </c>
      <c r="H3007" s="1" t="n">
        <v>1</v>
      </c>
      <c r="I3007" s="1" t="n">
        <v>0</v>
      </c>
      <c r="J3007" s="1" t="n">
        <v>0</v>
      </c>
      <c r="K3007" s="1" t="n">
        <v>0</v>
      </c>
    </row>
    <row r="3008" customFormat="false" ht="14.4" hidden="false" customHeight="false" outlineLevel="0" collapsed="false">
      <c r="A3008" s="2" t="n">
        <v>3000</v>
      </c>
      <c r="B3008" s="1" t="b">
        <f aca="false">TRUE()</f>
        <v>1</v>
      </c>
      <c r="C3008" s="1" t="s">
        <v>14</v>
      </c>
      <c r="D3008" s="1" t="s">
        <v>6330</v>
      </c>
      <c r="E3008" s="1" t="s">
        <v>6331</v>
      </c>
      <c r="G3008" s="1" t="s">
        <v>17</v>
      </c>
      <c r="H3008" s="1" t="n">
        <v>0</v>
      </c>
      <c r="I3008" s="1" t="n">
        <v>1</v>
      </c>
      <c r="J3008" s="1" t="n">
        <v>0</v>
      </c>
      <c r="K3008" s="1" t="n">
        <v>0</v>
      </c>
    </row>
    <row r="3009" customFormat="false" ht="14.4" hidden="false" customHeight="false" outlineLevel="0" collapsed="false">
      <c r="A3009" s="2" t="n">
        <v>3001</v>
      </c>
      <c r="B3009" s="1" t="b">
        <f aca="false">TRUE()</f>
        <v>1</v>
      </c>
      <c r="C3009" s="1" t="s">
        <v>14</v>
      </c>
      <c r="D3009" s="1" t="s">
        <v>6332</v>
      </c>
      <c r="E3009" s="1" t="s">
        <v>6333</v>
      </c>
      <c r="G3009" s="1" t="s">
        <v>84</v>
      </c>
      <c r="H3009" s="1" t="n">
        <v>0</v>
      </c>
      <c r="I3009" s="1" t="n">
        <v>0</v>
      </c>
      <c r="J3009" s="1" t="n">
        <v>0</v>
      </c>
      <c r="K3009" s="1" t="n">
        <v>0</v>
      </c>
    </row>
    <row r="3010" customFormat="false" ht="14.4" hidden="false" customHeight="false" outlineLevel="0" collapsed="false">
      <c r="A3010" s="2" t="n">
        <v>3002</v>
      </c>
      <c r="B3010" s="1" t="b">
        <f aca="false">TRUE()</f>
        <v>1</v>
      </c>
      <c r="C3010" s="1" t="s">
        <v>14</v>
      </c>
      <c r="D3010" s="1" t="s">
        <v>6334</v>
      </c>
      <c r="E3010" s="1" t="s">
        <v>6335</v>
      </c>
      <c r="G3010" s="1" t="s">
        <v>246</v>
      </c>
      <c r="H3010" s="1" t="n">
        <v>0</v>
      </c>
      <c r="I3010" s="1" t="n">
        <v>1</v>
      </c>
      <c r="J3010" s="1" t="n">
        <v>0</v>
      </c>
      <c r="K3010" s="1" t="n">
        <v>0</v>
      </c>
    </row>
    <row r="3011" customFormat="false" ht="14.4" hidden="false" customHeight="false" outlineLevel="0" collapsed="false">
      <c r="A3011" s="2" t="n">
        <v>3003</v>
      </c>
      <c r="B3011" s="1" t="b">
        <f aca="false">TRUE()</f>
        <v>1</v>
      </c>
      <c r="C3011" s="1" t="s">
        <v>14</v>
      </c>
      <c r="D3011" s="1" t="s">
        <v>6336</v>
      </c>
      <c r="E3011" s="1" t="s">
        <v>6337</v>
      </c>
      <c r="G3011" s="1" t="s">
        <v>527</v>
      </c>
      <c r="H3011" s="1" t="n">
        <v>0</v>
      </c>
      <c r="I3011" s="1" t="n">
        <v>1</v>
      </c>
      <c r="J3011" s="1" t="n">
        <v>0</v>
      </c>
      <c r="K3011" s="1" t="n">
        <v>0</v>
      </c>
    </row>
    <row r="3012" customFormat="false" ht="14.4" hidden="false" customHeight="false" outlineLevel="0" collapsed="false">
      <c r="A3012" s="2" t="n">
        <v>3004</v>
      </c>
      <c r="B3012" s="1" t="b">
        <f aca="false">TRUE()</f>
        <v>1</v>
      </c>
      <c r="C3012" s="1" t="s">
        <v>14</v>
      </c>
      <c r="D3012" s="1" t="s">
        <v>6338</v>
      </c>
      <c r="E3012" s="1" t="s">
        <v>6339</v>
      </c>
      <c r="G3012" s="1" t="s">
        <v>55</v>
      </c>
      <c r="H3012" s="1" t="n">
        <v>1</v>
      </c>
      <c r="I3012" s="1" t="n">
        <v>0</v>
      </c>
      <c r="J3012" s="1" t="n">
        <v>0</v>
      </c>
      <c r="K3012" s="1" t="n">
        <v>0</v>
      </c>
    </row>
    <row r="3013" customFormat="false" ht="14.4" hidden="false" customHeight="false" outlineLevel="0" collapsed="false">
      <c r="A3013" s="2" t="n">
        <v>3005</v>
      </c>
      <c r="B3013" s="1" t="b">
        <f aca="false">TRUE()</f>
        <v>1</v>
      </c>
      <c r="C3013" s="1" t="s">
        <v>14</v>
      </c>
      <c r="D3013" s="1" t="s">
        <v>6340</v>
      </c>
      <c r="E3013" s="1" t="s">
        <v>6341</v>
      </c>
      <c r="G3013" s="1" t="s">
        <v>2379</v>
      </c>
      <c r="H3013" s="1" t="n">
        <v>0</v>
      </c>
      <c r="I3013" s="1" t="n">
        <v>1</v>
      </c>
      <c r="J3013" s="1" t="n">
        <v>0</v>
      </c>
      <c r="K3013" s="1" t="n">
        <v>1</v>
      </c>
    </row>
    <row r="3014" customFormat="false" ht="14.4" hidden="false" customHeight="false" outlineLevel="0" collapsed="false">
      <c r="A3014" s="2" t="n">
        <v>3006</v>
      </c>
      <c r="B3014" s="1" t="b">
        <f aca="false">TRUE()</f>
        <v>1</v>
      </c>
      <c r="C3014" s="1" t="s">
        <v>14</v>
      </c>
      <c r="D3014" s="1" t="s">
        <v>6342</v>
      </c>
      <c r="E3014" s="1" t="s">
        <v>6343</v>
      </c>
      <c r="G3014" s="1" t="s">
        <v>527</v>
      </c>
      <c r="H3014" s="1" t="n">
        <v>1</v>
      </c>
      <c r="I3014" s="1" t="n">
        <v>1</v>
      </c>
      <c r="J3014" s="1" t="n">
        <v>0</v>
      </c>
      <c r="K3014" s="1" t="n">
        <v>0</v>
      </c>
    </row>
    <row r="3015" customFormat="false" ht="14.4" hidden="false" customHeight="false" outlineLevel="0" collapsed="false">
      <c r="A3015" s="2" t="n">
        <v>3007</v>
      </c>
      <c r="B3015" s="1" t="b">
        <f aca="false">TRUE()</f>
        <v>1</v>
      </c>
      <c r="C3015" s="1" t="s">
        <v>14</v>
      </c>
      <c r="D3015" s="1" t="s">
        <v>6344</v>
      </c>
      <c r="E3015" s="1" t="s">
        <v>6345</v>
      </c>
      <c r="G3015" s="1" t="s">
        <v>713</v>
      </c>
      <c r="H3015" s="1" t="n">
        <v>1</v>
      </c>
      <c r="I3015" s="1" t="n">
        <v>1</v>
      </c>
      <c r="J3015" s="1" t="n">
        <v>0</v>
      </c>
      <c r="K3015" s="1" t="n">
        <v>0</v>
      </c>
    </row>
    <row r="3016" customFormat="false" ht="14.4" hidden="false" customHeight="false" outlineLevel="0" collapsed="false">
      <c r="A3016" s="2" t="n">
        <v>3008</v>
      </c>
      <c r="B3016" s="1" t="b">
        <f aca="false">TRUE()</f>
        <v>1</v>
      </c>
      <c r="C3016" s="1" t="s">
        <v>14</v>
      </c>
      <c r="D3016" s="1" t="s">
        <v>6346</v>
      </c>
      <c r="E3016" s="1" t="s">
        <v>6347</v>
      </c>
      <c r="G3016" s="1" t="s">
        <v>116</v>
      </c>
      <c r="H3016" s="1" t="n">
        <v>1</v>
      </c>
      <c r="I3016" s="1" t="n">
        <v>1</v>
      </c>
      <c r="J3016" s="1" t="n">
        <v>0</v>
      </c>
      <c r="K3016" s="1" t="n">
        <v>0</v>
      </c>
    </row>
    <row r="3017" customFormat="false" ht="14.4" hidden="false" customHeight="false" outlineLevel="0" collapsed="false">
      <c r="A3017" s="2" t="n">
        <v>3009</v>
      </c>
      <c r="B3017" s="1" t="b">
        <f aca="false">TRUE()</f>
        <v>1</v>
      </c>
      <c r="C3017" s="1" t="s">
        <v>14</v>
      </c>
      <c r="D3017" s="1" t="s">
        <v>6348</v>
      </c>
      <c r="E3017" s="1" t="s">
        <v>6349</v>
      </c>
      <c r="G3017" s="1" t="s">
        <v>24</v>
      </c>
      <c r="H3017" s="1" t="n">
        <v>1</v>
      </c>
      <c r="I3017" s="1" t="n">
        <v>1</v>
      </c>
      <c r="J3017" s="1" t="n">
        <v>0</v>
      </c>
      <c r="K3017" s="1" t="n">
        <v>0</v>
      </c>
    </row>
    <row r="3018" customFormat="false" ht="14.4" hidden="false" customHeight="false" outlineLevel="0" collapsed="false">
      <c r="A3018" s="2" t="n">
        <v>3010</v>
      </c>
      <c r="B3018" s="1" t="b">
        <f aca="false">TRUE()</f>
        <v>1</v>
      </c>
      <c r="C3018" s="1" t="s">
        <v>14</v>
      </c>
      <c r="D3018" s="1" t="s">
        <v>6350</v>
      </c>
      <c r="E3018" s="1" t="s">
        <v>6351</v>
      </c>
      <c r="G3018" s="1" t="s">
        <v>487</v>
      </c>
      <c r="H3018" s="1" t="n">
        <v>1</v>
      </c>
      <c r="I3018" s="1" t="n">
        <v>1</v>
      </c>
      <c r="J3018" s="1" t="n">
        <v>0</v>
      </c>
      <c r="K3018" s="1" t="n">
        <v>0</v>
      </c>
    </row>
    <row r="3019" customFormat="false" ht="14.4" hidden="false" customHeight="false" outlineLevel="0" collapsed="false">
      <c r="A3019" s="2" t="n">
        <v>3011</v>
      </c>
      <c r="B3019" s="1" t="b">
        <f aca="false">TRUE()</f>
        <v>1</v>
      </c>
      <c r="C3019" s="1" t="s">
        <v>14</v>
      </c>
      <c r="D3019" s="1" t="s">
        <v>6352</v>
      </c>
      <c r="E3019" s="1" t="s">
        <v>6353</v>
      </c>
      <c r="G3019" s="1" t="s">
        <v>17</v>
      </c>
      <c r="H3019" s="1" t="n">
        <v>0</v>
      </c>
      <c r="I3019" s="1" t="n">
        <v>0</v>
      </c>
      <c r="J3019" s="1" t="n">
        <v>0</v>
      </c>
      <c r="K3019" s="1" t="n">
        <v>1</v>
      </c>
    </row>
    <row r="3020" customFormat="false" ht="14.4" hidden="false" customHeight="false" outlineLevel="0" collapsed="false">
      <c r="A3020" s="2" t="n">
        <v>3012</v>
      </c>
      <c r="B3020" s="1" t="b">
        <f aca="false">TRUE()</f>
        <v>1</v>
      </c>
      <c r="C3020" s="1" t="s">
        <v>14</v>
      </c>
      <c r="D3020" s="1" t="s">
        <v>6354</v>
      </c>
      <c r="E3020" s="1" t="s">
        <v>6355</v>
      </c>
      <c r="G3020" s="1" t="s">
        <v>487</v>
      </c>
      <c r="H3020" s="1" t="n">
        <v>0</v>
      </c>
      <c r="I3020" s="1" t="n">
        <v>0</v>
      </c>
      <c r="J3020" s="1" t="n">
        <v>0</v>
      </c>
      <c r="K3020" s="1" t="n">
        <v>0</v>
      </c>
    </row>
    <row r="3021" customFormat="false" ht="14.4" hidden="false" customHeight="false" outlineLevel="0" collapsed="false">
      <c r="A3021" s="2" t="n">
        <v>3013</v>
      </c>
      <c r="B3021" s="1" t="b">
        <f aca="false">TRUE()</f>
        <v>1</v>
      </c>
      <c r="C3021" s="1" t="s">
        <v>14</v>
      </c>
      <c r="D3021" s="1" t="s">
        <v>6356</v>
      </c>
      <c r="E3021" s="1" t="s">
        <v>6357</v>
      </c>
      <c r="G3021" s="1" t="s">
        <v>3064</v>
      </c>
      <c r="H3021" s="1" t="n">
        <v>1</v>
      </c>
      <c r="I3021" s="1" t="n">
        <v>1</v>
      </c>
      <c r="J3021" s="1" t="n">
        <v>0</v>
      </c>
      <c r="K3021" s="1" t="n">
        <v>0</v>
      </c>
    </row>
    <row r="3022" customFormat="false" ht="14.4" hidden="false" customHeight="false" outlineLevel="0" collapsed="false">
      <c r="A3022" s="2" t="n">
        <v>3014</v>
      </c>
      <c r="B3022" s="1" t="b">
        <f aca="false">TRUE()</f>
        <v>1</v>
      </c>
      <c r="C3022" s="1" t="s">
        <v>14</v>
      </c>
      <c r="D3022" s="1" t="s">
        <v>6358</v>
      </c>
      <c r="E3022" s="1" t="s">
        <v>6359</v>
      </c>
      <c r="G3022" s="1" t="s">
        <v>3457</v>
      </c>
      <c r="H3022" s="1" t="n">
        <v>1</v>
      </c>
      <c r="I3022" s="1" t="n">
        <v>0</v>
      </c>
      <c r="J3022" s="1" t="n">
        <v>0</v>
      </c>
      <c r="K3022" s="1" t="n">
        <v>0</v>
      </c>
    </row>
    <row r="3023" customFormat="false" ht="14.4" hidden="false" customHeight="false" outlineLevel="0" collapsed="false">
      <c r="A3023" s="2" t="n">
        <v>3015</v>
      </c>
      <c r="B3023" s="1" t="b">
        <f aca="false">TRUE()</f>
        <v>1</v>
      </c>
      <c r="C3023" s="1" t="s">
        <v>14</v>
      </c>
      <c r="D3023" s="1" t="s">
        <v>6360</v>
      </c>
      <c r="E3023" s="1" t="s">
        <v>6361</v>
      </c>
      <c r="G3023" s="1" t="s">
        <v>344</v>
      </c>
      <c r="H3023" s="1" t="n">
        <v>1</v>
      </c>
      <c r="I3023" s="1" t="n">
        <v>1</v>
      </c>
      <c r="J3023" s="1" t="n">
        <v>0</v>
      </c>
      <c r="K3023" s="1" t="n">
        <v>0</v>
      </c>
    </row>
    <row r="3024" customFormat="false" ht="14.4" hidden="false" customHeight="false" outlineLevel="0" collapsed="false">
      <c r="A3024" s="2" t="n">
        <v>3016</v>
      </c>
      <c r="B3024" s="1" t="b">
        <f aca="false">TRUE()</f>
        <v>1</v>
      </c>
      <c r="C3024" s="1" t="s">
        <v>14</v>
      </c>
      <c r="D3024" s="1" t="s">
        <v>6362</v>
      </c>
      <c r="E3024" s="1" t="s">
        <v>6363</v>
      </c>
      <c r="G3024" s="1" t="s">
        <v>1233</v>
      </c>
      <c r="H3024" s="1" t="n">
        <v>0</v>
      </c>
      <c r="I3024" s="1" t="n">
        <v>0</v>
      </c>
      <c r="J3024" s="1" t="n">
        <v>0</v>
      </c>
      <c r="K3024" s="1" t="n">
        <v>1</v>
      </c>
    </row>
    <row r="3025" customFormat="false" ht="14.4" hidden="false" customHeight="false" outlineLevel="0" collapsed="false">
      <c r="A3025" s="2" t="n">
        <v>3017</v>
      </c>
      <c r="B3025" s="1" t="b">
        <f aca="false">TRUE()</f>
        <v>1</v>
      </c>
      <c r="C3025" s="1" t="s">
        <v>14</v>
      </c>
      <c r="D3025" s="1" t="s">
        <v>6364</v>
      </c>
      <c r="E3025" s="1" t="s">
        <v>6365</v>
      </c>
      <c r="G3025" s="1" t="s">
        <v>1641</v>
      </c>
      <c r="H3025" s="1" t="n">
        <v>1</v>
      </c>
      <c r="I3025" s="1" t="n">
        <v>0</v>
      </c>
      <c r="J3025" s="1" t="n">
        <v>0</v>
      </c>
      <c r="K3025" s="1" t="n">
        <v>0</v>
      </c>
    </row>
    <row r="3026" customFormat="false" ht="14.4" hidden="false" customHeight="false" outlineLevel="0" collapsed="false">
      <c r="A3026" s="2" t="n">
        <v>3018</v>
      </c>
      <c r="B3026" s="1" t="b">
        <f aca="false">TRUE()</f>
        <v>1</v>
      </c>
      <c r="C3026" s="1" t="s">
        <v>14</v>
      </c>
      <c r="D3026" s="1" t="s">
        <v>6366</v>
      </c>
      <c r="E3026" s="1" t="s">
        <v>6367</v>
      </c>
      <c r="G3026" s="1" t="s">
        <v>1882</v>
      </c>
      <c r="H3026" s="1" t="n">
        <v>1</v>
      </c>
      <c r="I3026" s="1" t="n">
        <v>0</v>
      </c>
      <c r="J3026" s="1" t="n">
        <v>0</v>
      </c>
      <c r="K3026" s="1" t="n">
        <v>0</v>
      </c>
    </row>
    <row r="3027" customFormat="false" ht="14.4" hidden="false" customHeight="false" outlineLevel="0" collapsed="false">
      <c r="A3027" s="2" t="n">
        <v>3019</v>
      </c>
      <c r="B3027" s="1" t="b">
        <f aca="false">TRUE()</f>
        <v>1</v>
      </c>
      <c r="C3027" s="1" t="s">
        <v>14</v>
      </c>
      <c r="D3027" s="1" t="s">
        <v>6368</v>
      </c>
      <c r="E3027" s="1" t="s">
        <v>6369</v>
      </c>
      <c r="G3027" s="1" t="s">
        <v>72</v>
      </c>
      <c r="H3027" s="1" t="n">
        <v>1</v>
      </c>
      <c r="I3027" s="1" t="n">
        <v>1</v>
      </c>
      <c r="J3027" s="1" t="n">
        <v>0</v>
      </c>
      <c r="K3027" s="1" t="n">
        <v>0</v>
      </c>
    </row>
    <row r="3028" customFormat="false" ht="14.4" hidden="false" customHeight="false" outlineLevel="0" collapsed="false">
      <c r="A3028" s="2" t="n">
        <v>3020</v>
      </c>
      <c r="B3028" s="1" t="b">
        <f aca="false">TRUE()</f>
        <v>1</v>
      </c>
      <c r="C3028" s="1" t="s">
        <v>14</v>
      </c>
      <c r="D3028" s="1" t="s">
        <v>6370</v>
      </c>
      <c r="E3028" s="1" t="s">
        <v>6371</v>
      </c>
      <c r="G3028" s="1" t="s">
        <v>262</v>
      </c>
      <c r="H3028" s="1" t="n">
        <v>1</v>
      </c>
      <c r="I3028" s="1" t="n">
        <v>1</v>
      </c>
      <c r="J3028" s="1" t="n">
        <v>0</v>
      </c>
      <c r="K3028" s="1" t="n">
        <v>0</v>
      </c>
    </row>
    <row r="3029" customFormat="false" ht="14.4" hidden="false" customHeight="false" outlineLevel="0" collapsed="false">
      <c r="A3029" s="2" t="n">
        <v>3021</v>
      </c>
      <c r="B3029" s="1" t="b">
        <f aca="false">TRUE()</f>
        <v>1</v>
      </c>
      <c r="C3029" s="1" t="s">
        <v>14</v>
      </c>
      <c r="D3029" s="1" t="s">
        <v>6372</v>
      </c>
      <c r="E3029" s="1" t="s">
        <v>6373</v>
      </c>
      <c r="G3029" s="1" t="s">
        <v>1595</v>
      </c>
      <c r="H3029" s="1" t="n">
        <v>0</v>
      </c>
      <c r="I3029" s="1" t="n">
        <v>0</v>
      </c>
      <c r="J3029" s="1" t="n">
        <v>0</v>
      </c>
      <c r="K3029" s="1" t="n">
        <v>0</v>
      </c>
    </row>
    <row r="3030" customFormat="false" ht="14.4" hidden="false" customHeight="false" outlineLevel="0" collapsed="false">
      <c r="A3030" s="2" t="n">
        <v>3022</v>
      </c>
      <c r="B3030" s="1" t="b">
        <f aca="false">TRUE()</f>
        <v>1</v>
      </c>
      <c r="C3030" s="1" t="s">
        <v>14</v>
      </c>
      <c r="D3030" s="1" t="s">
        <v>6374</v>
      </c>
      <c r="E3030" s="1" t="s">
        <v>6375</v>
      </c>
      <c r="G3030" s="1" t="s">
        <v>4441</v>
      </c>
      <c r="H3030" s="1" t="n">
        <v>1</v>
      </c>
      <c r="I3030" s="1" t="n">
        <v>1</v>
      </c>
      <c r="J3030" s="1" t="n">
        <v>0</v>
      </c>
      <c r="K3030" s="1" t="n">
        <v>0</v>
      </c>
    </row>
    <row r="3031" customFormat="false" ht="14.4" hidden="false" customHeight="false" outlineLevel="0" collapsed="false">
      <c r="A3031" s="2" t="n">
        <v>3023</v>
      </c>
      <c r="B3031" s="1" t="b">
        <f aca="false">TRUE()</f>
        <v>1</v>
      </c>
      <c r="C3031" s="1" t="s">
        <v>14</v>
      </c>
      <c r="D3031" s="1" t="s">
        <v>6376</v>
      </c>
      <c r="E3031" s="1" t="s">
        <v>6377</v>
      </c>
      <c r="G3031" s="1" t="s">
        <v>1953</v>
      </c>
      <c r="H3031" s="1" t="n">
        <v>0</v>
      </c>
      <c r="I3031" s="1" t="n">
        <v>1</v>
      </c>
      <c r="J3031" s="1" t="n">
        <v>0</v>
      </c>
      <c r="K3031" s="1" t="n">
        <v>0</v>
      </c>
    </row>
    <row r="3032" customFormat="false" ht="14.4" hidden="false" customHeight="false" outlineLevel="0" collapsed="false">
      <c r="A3032" s="2" t="n">
        <v>3024</v>
      </c>
      <c r="B3032" s="1" t="b">
        <f aca="false">TRUE()</f>
        <v>1</v>
      </c>
      <c r="C3032" s="1" t="s">
        <v>14</v>
      </c>
      <c r="D3032" s="1" t="s">
        <v>6378</v>
      </c>
      <c r="E3032" s="1" t="s">
        <v>6379</v>
      </c>
      <c r="G3032" s="1" t="s">
        <v>527</v>
      </c>
      <c r="H3032" s="1" t="n">
        <v>0</v>
      </c>
      <c r="I3032" s="1" t="n">
        <v>1</v>
      </c>
      <c r="J3032" s="1" t="n">
        <v>0</v>
      </c>
      <c r="K3032" s="1" t="n">
        <v>0</v>
      </c>
    </row>
    <row r="3033" customFormat="false" ht="14.4" hidden="false" customHeight="false" outlineLevel="0" collapsed="false">
      <c r="A3033" s="2" t="n">
        <v>3025</v>
      </c>
      <c r="B3033" s="1" t="b">
        <f aca="false">TRUE()</f>
        <v>1</v>
      </c>
      <c r="C3033" s="1" t="s">
        <v>14</v>
      </c>
      <c r="D3033" s="1" t="s">
        <v>6380</v>
      </c>
      <c r="E3033" s="1" t="s">
        <v>6381</v>
      </c>
      <c r="G3033" s="1" t="s">
        <v>6382</v>
      </c>
      <c r="H3033" s="1" t="n">
        <v>1</v>
      </c>
      <c r="I3033" s="1" t="n">
        <v>0</v>
      </c>
      <c r="J3033" s="1" t="n">
        <v>0</v>
      </c>
      <c r="K3033" s="1" t="n">
        <v>0</v>
      </c>
    </row>
    <row r="3034" customFormat="false" ht="14.4" hidden="false" customHeight="false" outlineLevel="0" collapsed="false">
      <c r="A3034" s="2" t="n">
        <v>3026</v>
      </c>
      <c r="B3034" s="1" t="b">
        <f aca="false">TRUE()</f>
        <v>1</v>
      </c>
      <c r="C3034" s="1" t="s">
        <v>14</v>
      </c>
      <c r="D3034" s="1" t="s">
        <v>6383</v>
      </c>
      <c r="E3034" s="1" t="s">
        <v>6384</v>
      </c>
      <c r="G3034" s="1" t="s">
        <v>344</v>
      </c>
      <c r="H3034" s="1" t="n">
        <v>0</v>
      </c>
      <c r="I3034" s="1" t="n">
        <v>1</v>
      </c>
      <c r="J3034" s="1" t="n">
        <v>0</v>
      </c>
      <c r="K3034" s="1" t="n">
        <v>0</v>
      </c>
    </row>
    <row r="3035" customFormat="false" ht="14.4" hidden="false" customHeight="false" outlineLevel="0" collapsed="false">
      <c r="A3035" s="2" t="n">
        <v>3027</v>
      </c>
      <c r="B3035" s="1" t="b">
        <f aca="false">TRUE()</f>
        <v>1</v>
      </c>
      <c r="C3035" s="1" t="s">
        <v>14</v>
      </c>
      <c r="D3035" s="1" t="s">
        <v>6385</v>
      </c>
      <c r="E3035" s="1" t="s">
        <v>6386</v>
      </c>
      <c r="G3035" s="1" t="s">
        <v>32</v>
      </c>
      <c r="H3035" s="1" t="n">
        <v>0</v>
      </c>
      <c r="I3035" s="1" t="n">
        <v>0</v>
      </c>
      <c r="J3035" s="1" t="n">
        <v>0</v>
      </c>
      <c r="K3035" s="1" t="n">
        <v>0</v>
      </c>
    </row>
    <row r="3036" customFormat="false" ht="14.4" hidden="false" customHeight="false" outlineLevel="0" collapsed="false">
      <c r="A3036" s="2" t="n">
        <v>3028</v>
      </c>
      <c r="B3036" s="1" t="b">
        <f aca="false">TRUE()</f>
        <v>1</v>
      </c>
      <c r="C3036" s="1" t="s">
        <v>14</v>
      </c>
      <c r="D3036" s="1" t="s">
        <v>6387</v>
      </c>
      <c r="E3036" s="1" t="s">
        <v>6388</v>
      </c>
      <c r="G3036" s="1" t="s">
        <v>265</v>
      </c>
      <c r="H3036" s="1" t="n">
        <v>1</v>
      </c>
      <c r="I3036" s="1" t="n">
        <v>1</v>
      </c>
      <c r="J3036" s="1" t="n">
        <v>0</v>
      </c>
      <c r="K3036" s="1" t="n">
        <v>0</v>
      </c>
    </row>
    <row r="3037" customFormat="false" ht="14.4" hidden="false" customHeight="false" outlineLevel="0" collapsed="false">
      <c r="A3037" s="2" t="n">
        <v>3029</v>
      </c>
      <c r="B3037" s="1" t="b">
        <f aca="false">TRUE()</f>
        <v>1</v>
      </c>
      <c r="C3037" s="1" t="s">
        <v>14</v>
      </c>
      <c r="D3037" s="1" t="s">
        <v>6389</v>
      </c>
      <c r="E3037" s="1" t="s">
        <v>6390</v>
      </c>
      <c r="G3037" s="1" t="s">
        <v>421</v>
      </c>
      <c r="H3037" s="1" t="n">
        <v>1</v>
      </c>
      <c r="I3037" s="1" t="n">
        <v>1</v>
      </c>
      <c r="J3037" s="1" t="n">
        <v>0</v>
      </c>
      <c r="K3037" s="1" t="n">
        <v>0</v>
      </c>
    </row>
    <row r="3038" customFormat="false" ht="14.4" hidden="false" customHeight="false" outlineLevel="0" collapsed="false">
      <c r="A3038" s="2" t="n">
        <v>3030</v>
      </c>
      <c r="B3038" s="1" t="b">
        <f aca="false">TRUE()</f>
        <v>1</v>
      </c>
      <c r="C3038" s="1" t="s">
        <v>14</v>
      </c>
      <c r="D3038" s="1" t="s">
        <v>6391</v>
      </c>
      <c r="E3038" s="1" t="s">
        <v>6392</v>
      </c>
      <c r="G3038" s="1" t="s">
        <v>713</v>
      </c>
      <c r="H3038" s="1" t="n">
        <v>1</v>
      </c>
      <c r="I3038" s="1" t="n">
        <v>1</v>
      </c>
      <c r="J3038" s="1" t="n">
        <v>0</v>
      </c>
      <c r="K3038" s="1" t="n">
        <v>0</v>
      </c>
    </row>
    <row r="3039" customFormat="false" ht="14.4" hidden="false" customHeight="false" outlineLevel="0" collapsed="false">
      <c r="A3039" s="2" t="n">
        <v>3031</v>
      </c>
      <c r="B3039" s="1" t="b">
        <f aca="false">TRUE()</f>
        <v>1</v>
      </c>
      <c r="C3039" s="1" t="s">
        <v>14</v>
      </c>
      <c r="D3039" s="1" t="s">
        <v>6393</v>
      </c>
      <c r="E3039" s="1" t="s">
        <v>6394</v>
      </c>
      <c r="G3039" s="1" t="s">
        <v>713</v>
      </c>
      <c r="H3039" s="1" t="n">
        <v>1</v>
      </c>
      <c r="I3039" s="1" t="n">
        <v>1</v>
      </c>
      <c r="J3039" s="1" t="n">
        <v>0</v>
      </c>
      <c r="K3039" s="1" t="n">
        <v>0</v>
      </c>
    </row>
    <row r="3040" customFormat="false" ht="14.4" hidden="false" customHeight="false" outlineLevel="0" collapsed="false">
      <c r="A3040" s="2" t="n">
        <v>3032</v>
      </c>
      <c r="B3040" s="1" t="b">
        <f aca="false">TRUE()</f>
        <v>1</v>
      </c>
      <c r="C3040" s="1" t="s">
        <v>14</v>
      </c>
      <c r="D3040" s="1" t="s">
        <v>6395</v>
      </c>
      <c r="E3040" s="1" t="s">
        <v>6396</v>
      </c>
      <c r="G3040" s="1" t="s">
        <v>511</v>
      </c>
      <c r="H3040" s="1" t="n">
        <v>0</v>
      </c>
      <c r="I3040" s="1" t="n">
        <v>1</v>
      </c>
      <c r="J3040" s="1" t="n">
        <v>0</v>
      </c>
      <c r="K3040" s="1" t="n">
        <v>0</v>
      </c>
    </row>
    <row r="3041" customFormat="false" ht="14.4" hidden="false" customHeight="false" outlineLevel="0" collapsed="false">
      <c r="A3041" s="2" t="n">
        <v>3033</v>
      </c>
      <c r="B3041" s="1" t="b">
        <f aca="false">TRUE()</f>
        <v>1</v>
      </c>
      <c r="C3041" s="1" t="s">
        <v>14</v>
      </c>
      <c r="D3041" s="1" t="s">
        <v>6397</v>
      </c>
      <c r="E3041" s="1" t="s">
        <v>6398</v>
      </c>
      <c r="G3041" s="1" t="s">
        <v>1025</v>
      </c>
      <c r="H3041" s="1" t="n">
        <v>1</v>
      </c>
      <c r="I3041" s="1" t="n">
        <v>1</v>
      </c>
      <c r="J3041" s="1" t="n">
        <v>0</v>
      </c>
      <c r="K3041" s="1" t="n">
        <v>0</v>
      </c>
    </row>
    <row r="3042" customFormat="false" ht="14.4" hidden="false" customHeight="false" outlineLevel="0" collapsed="false">
      <c r="A3042" s="2" t="n">
        <v>3034</v>
      </c>
      <c r="B3042" s="1" t="b">
        <f aca="false">TRUE()</f>
        <v>1</v>
      </c>
      <c r="C3042" s="1" t="s">
        <v>14</v>
      </c>
      <c r="D3042" s="1" t="s">
        <v>6399</v>
      </c>
      <c r="E3042" s="1" t="s">
        <v>6400</v>
      </c>
      <c r="G3042" s="1" t="s">
        <v>38</v>
      </c>
      <c r="H3042" s="1" t="n">
        <v>1</v>
      </c>
      <c r="I3042" s="1" t="n">
        <v>0</v>
      </c>
      <c r="J3042" s="1" t="n">
        <v>0</v>
      </c>
      <c r="K3042" s="1" t="n">
        <v>0</v>
      </c>
    </row>
    <row r="3043" customFormat="false" ht="14.4" hidden="false" customHeight="false" outlineLevel="0" collapsed="false">
      <c r="A3043" s="2" t="n">
        <v>3035</v>
      </c>
      <c r="B3043" s="1" t="b">
        <f aca="false">TRUE()</f>
        <v>1</v>
      </c>
      <c r="C3043" s="1" t="s">
        <v>14</v>
      </c>
      <c r="D3043" s="1" t="s">
        <v>4163</v>
      </c>
      <c r="E3043" s="1" t="s">
        <v>6401</v>
      </c>
      <c r="G3043" s="1" t="s">
        <v>294</v>
      </c>
      <c r="H3043" s="1" t="n">
        <v>0</v>
      </c>
      <c r="I3043" s="1" t="n">
        <v>0</v>
      </c>
      <c r="J3043" s="1" t="n">
        <v>0</v>
      </c>
      <c r="K3043" s="1" t="n">
        <v>1</v>
      </c>
    </row>
    <row r="3044" customFormat="false" ht="14.4" hidden="false" customHeight="false" outlineLevel="0" collapsed="false">
      <c r="A3044" s="2" t="n">
        <v>3036</v>
      </c>
      <c r="B3044" s="1" t="b">
        <f aca="false">TRUE()</f>
        <v>1</v>
      </c>
      <c r="C3044" s="1" t="s">
        <v>14</v>
      </c>
      <c r="D3044" s="1" t="s">
        <v>6402</v>
      </c>
      <c r="E3044" s="1" t="s">
        <v>6403</v>
      </c>
      <c r="G3044" s="1" t="s">
        <v>1230</v>
      </c>
      <c r="H3044" s="1" t="n">
        <v>0</v>
      </c>
      <c r="I3044" s="1" t="n">
        <v>0</v>
      </c>
      <c r="J3044" s="1" t="n">
        <v>0</v>
      </c>
      <c r="K3044" s="1" t="n">
        <v>1</v>
      </c>
    </row>
    <row r="3045" customFormat="false" ht="14.4" hidden="false" customHeight="false" outlineLevel="0" collapsed="false">
      <c r="A3045" s="2" t="n">
        <v>3037</v>
      </c>
      <c r="B3045" s="1" t="b">
        <f aca="false">TRUE()</f>
        <v>1</v>
      </c>
      <c r="C3045" s="1" t="s">
        <v>14</v>
      </c>
      <c r="D3045" s="1" t="s">
        <v>6404</v>
      </c>
      <c r="E3045" s="1" t="s">
        <v>6405</v>
      </c>
      <c r="G3045" s="1" t="s">
        <v>113</v>
      </c>
      <c r="H3045" s="1" t="n">
        <v>0</v>
      </c>
      <c r="I3045" s="1" t="n">
        <v>1</v>
      </c>
      <c r="J3045" s="1" t="n">
        <v>0</v>
      </c>
      <c r="K3045" s="1" t="n">
        <v>0</v>
      </c>
    </row>
    <row r="3046" customFormat="false" ht="14.4" hidden="false" customHeight="false" outlineLevel="0" collapsed="false">
      <c r="A3046" s="2" t="n">
        <v>3038</v>
      </c>
      <c r="B3046" s="1" t="b">
        <f aca="false">TRUE()</f>
        <v>1</v>
      </c>
      <c r="C3046" s="1" t="s">
        <v>14</v>
      </c>
      <c r="D3046" s="1" t="s">
        <v>6406</v>
      </c>
      <c r="E3046" s="1" t="s">
        <v>6407</v>
      </c>
      <c r="G3046" s="1" t="s">
        <v>543</v>
      </c>
      <c r="H3046" s="1" t="n">
        <v>0</v>
      </c>
      <c r="I3046" s="1" t="n">
        <v>0</v>
      </c>
      <c r="J3046" s="1" t="n">
        <v>0</v>
      </c>
      <c r="K3046" s="1" t="n">
        <v>0</v>
      </c>
    </row>
    <row r="3047" customFormat="false" ht="14.4" hidden="false" customHeight="false" outlineLevel="0" collapsed="false">
      <c r="A3047" s="2" t="n">
        <v>3039</v>
      </c>
      <c r="B3047" s="1" t="b">
        <f aca="false">TRUE()</f>
        <v>1</v>
      </c>
      <c r="C3047" s="1" t="s">
        <v>14</v>
      </c>
      <c r="D3047" s="1" t="s">
        <v>6408</v>
      </c>
      <c r="E3047" s="1" t="s">
        <v>6409</v>
      </c>
      <c r="G3047" s="1" t="s">
        <v>135</v>
      </c>
      <c r="H3047" s="1" t="n">
        <v>1</v>
      </c>
      <c r="I3047" s="1" t="n">
        <v>1</v>
      </c>
      <c r="J3047" s="1" t="n">
        <v>0</v>
      </c>
      <c r="K3047" s="1" t="n">
        <v>0</v>
      </c>
    </row>
    <row r="3048" customFormat="false" ht="14.4" hidden="false" customHeight="false" outlineLevel="0" collapsed="false">
      <c r="A3048" s="2" t="n">
        <v>3040</v>
      </c>
      <c r="B3048" s="1" t="b">
        <f aca="false">TRUE()</f>
        <v>1</v>
      </c>
      <c r="C3048" s="1" t="s">
        <v>14</v>
      </c>
      <c r="D3048" s="1" t="s">
        <v>6410</v>
      </c>
      <c r="E3048" s="1" t="s">
        <v>6411</v>
      </c>
      <c r="G3048" s="1" t="s">
        <v>1233</v>
      </c>
      <c r="H3048" s="1" t="n">
        <v>1</v>
      </c>
      <c r="I3048" s="1" t="n">
        <v>1</v>
      </c>
      <c r="J3048" s="1" t="n">
        <v>0</v>
      </c>
      <c r="K3048" s="1" t="n">
        <v>0</v>
      </c>
    </row>
    <row r="3049" customFormat="false" ht="14.4" hidden="false" customHeight="false" outlineLevel="0" collapsed="false">
      <c r="A3049" s="2" t="n">
        <v>3041</v>
      </c>
      <c r="B3049" s="1" t="b">
        <f aca="false">TRUE()</f>
        <v>1</v>
      </c>
      <c r="C3049" s="1" t="s">
        <v>14</v>
      </c>
      <c r="D3049" s="1" t="s">
        <v>6412</v>
      </c>
      <c r="E3049" s="1" t="s">
        <v>6413</v>
      </c>
      <c r="G3049" s="1" t="s">
        <v>93</v>
      </c>
      <c r="H3049" s="1" t="n">
        <v>0</v>
      </c>
      <c r="I3049" s="1" t="n">
        <v>1</v>
      </c>
      <c r="J3049" s="1" t="n">
        <v>0</v>
      </c>
      <c r="K3049" s="1" t="n">
        <v>0</v>
      </c>
    </row>
    <row r="3050" customFormat="false" ht="14.4" hidden="false" customHeight="false" outlineLevel="0" collapsed="false">
      <c r="A3050" s="2" t="n">
        <v>3042</v>
      </c>
      <c r="B3050" s="1" t="b">
        <f aca="false">TRUE()</f>
        <v>1</v>
      </c>
      <c r="C3050" s="1" t="s">
        <v>14</v>
      </c>
      <c r="D3050" s="1" t="s">
        <v>6414</v>
      </c>
      <c r="E3050" s="1" t="s">
        <v>6415</v>
      </c>
      <c r="G3050" s="1" t="s">
        <v>221</v>
      </c>
      <c r="H3050" s="1" t="n">
        <v>0</v>
      </c>
      <c r="I3050" s="1" t="n">
        <v>0</v>
      </c>
      <c r="J3050" s="1" t="n">
        <v>0</v>
      </c>
      <c r="K3050" s="1" t="n">
        <v>1</v>
      </c>
    </row>
    <row r="3051" customFormat="false" ht="14.4" hidden="false" customHeight="false" outlineLevel="0" collapsed="false">
      <c r="A3051" s="2" t="n">
        <v>3043</v>
      </c>
      <c r="B3051" s="1" t="b">
        <f aca="false">TRUE()</f>
        <v>1</v>
      </c>
      <c r="C3051" s="1" t="s">
        <v>14</v>
      </c>
      <c r="D3051" s="1" t="s">
        <v>6416</v>
      </c>
      <c r="E3051" s="1" t="s">
        <v>6417</v>
      </c>
      <c r="G3051" s="1" t="s">
        <v>1727</v>
      </c>
      <c r="H3051" s="1" t="n">
        <v>0</v>
      </c>
      <c r="I3051" s="1" t="n">
        <v>1</v>
      </c>
      <c r="J3051" s="1" t="n">
        <v>0</v>
      </c>
      <c r="K3051" s="1" t="n">
        <v>1</v>
      </c>
    </row>
    <row r="3052" customFormat="false" ht="14.4" hidden="false" customHeight="false" outlineLevel="0" collapsed="false">
      <c r="A3052" s="2" t="n">
        <v>3044</v>
      </c>
      <c r="B3052" s="1" t="b">
        <f aca="false">TRUE()</f>
        <v>1</v>
      </c>
      <c r="C3052" s="1" t="s">
        <v>14</v>
      </c>
      <c r="D3052" s="1" t="s">
        <v>6418</v>
      </c>
      <c r="E3052" s="1" t="s">
        <v>6419</v>
      </c>
      <c r="G3052" s="1" t="s">
        <v>24</v>
      </c>
      <c r="H3052" s="1" t="n">
        <v>0</v>
      </c>
      <c r="I3052" s="1" t="n">
        <v>1</v>
      </c>
      <c r="J3052" s="1" t="n">
        <v>0</v>
      </c>
      <c r="K3052" s="1" t="n">
        <v>0</v>
      </c>
    </row>
    <row r="3053" customFormat="false" ht="14.4" hidden="false" customHeight="false" outlineLevel="0" collapsed="false">
      <c r="A3053" s="2" t="n">
        <v>3045</v>
      </c>
      <c r="B3053" s="1" t="b">
        <f aca="false">TRUE()</f>
        <v>1</v>
      </c>
      <c r="C3053" s="1" t="s">
        <v>14</v>
      </c>
      <c r="D3053" s="1" t="s">
        <v>6420</v>
      </c>
      <c r="E3053" s="1" t="s">
        <v>6421</v>
      </c>
      <c r="G3053" s="1" t="s">
        <v>294</v>
      </c>
      <c r="H3053" s="1" t="n">
        <v>0</v>
      </c>
      <c r="I3053" s="1" t="n">
        <v>0</v>
      </c>
      <c r="J3053" s="1" t="n">
        <v>0</v>
      </c>
      <c r="K3053" s="1" t="n">
        <v>0</v>
      </c>
    </row>
    <row r="3054" customFormat="false" ht="14.4" hidden="false" customHeight="false" outlineLevel="0" collapsed="false">
      <c r="A3054" s="2" t="n">
        <v>3046</v>
      </c>
      <c r="B3054" s="1" t="b">
        <f aca="false">TRUE()</f>
        <v>1</v>
      </c>
      <c r="C3054" s="1" t="s">
        <v>14</v>
      </c>
      <c r="D3054" s="1" t="s">
        <v>6422</v>
      </c>
      <c r="E3054" s="1" t="s">
        <v>6423</v>
      </c>
      <c r="G3054" s="1" t="s">
        <v>582</v>
      </c>
      <c r="H3054" s="1" t="n">
        <v>0</v>
      </c>
      <c r="I3054" s="1" t="n">
        <v>1</v>
      </c>
      <c r="J3054" s="1" t="n">
        <v>0</v>
      </c>
      <c r="K3054" s="1" t="n">
        <v>0</v>
      </c>
    </row>
    <row r="3055" customFormat="false" ht="14.4" hidden="false" customHeight="false" outlineLevel="0" collapsed="false">
      <c r="A3055" s="2" t="n">
        <v>3047</v>
      </c>
      <c r="B3055" s="1" t="b">
        <f aca="false">TRUE()</f>
        <v>1</v>
      </c>
      <c r="C3055" s="1" t="s">
        <v>14</v>
      </c>
      <c r="D3055" s="1" t="s">
        <v>6424</v>
      </c>
      <c r="E3055" s="1" t="s">
        <v>6425</v>
      </c>
      <c r="G3055" s="1" t="s">
        <v>90</v>
      </c>
      <c r="H3055" s="1" t="n">
        <v>1</v>
      </c>
      <c r="I3055" s="1" t="n">
        <v>1</v>
      </c>
      <c r="J3055" s="1" t="n">
        <v>0</v>
      </c>
      <c r="K3055" s="1" t="n">
        <v>0</v>
      </c>
    </row>
    <row r="3056" customFormat="false" ht="14.4" hidden="false" customHeight="false" outlineLevel="0" collapsed="false">
      <c r="A3056" s="2" t="n">
        <v>3048</v>
      </c>
      <c r="B3056" s="1" t="b">
        <f aca="false">TRUE()</f>
        <v>1</v>
      </c>
      <c r="C3056" s="1" t="s">
        <v>14</v>
      </c>
      <c r="D3056" s="1" t="s">
        <v>6426</v>
      </c>
      <c r="E3056" s="1" t="s">
        <v>6427</v>
      </c>
      <c r="G3056" s="1" t="s">
        <v>527</v>
      </c>
      <c r="H3056" s="1" t="n">
        <v>1</v>
      </c>
      <c r="I3056" s="1" t="n">
        <v>1</v>
      </c>
      <c r="J3056" s="1" t="n">
        <v>0</v>
      </c>
      <c r="K3056" s="1" t="n">
        <v>0</v>
      </c>
    </row>
    <row r="3057" customFormat="false" ht="14.4" hidden="false" customHeight="false" outlineLevel="0" collapsed="false">
      <c r="A3057" s="2" t="n">
        <v>3049</v>
      </c>
      <c r="B3057" s="1" t="b">
        <f aca="false">TRUE()</f>
        <v>1</v>
      </c>
      <c r="C3057" s="1" t="s">
        <v>14</v>
      </c>
      <c r="D3057" s="1" t="s">
        <v>6428</v>
      </c>
      <c r="E3057" s="1" t="s">
        <v>6429</v>
      </c>
      <c r="G3057" s="1" t="s">
        <v>407</v>
      </c>
      <c r="H3057" s="1" t="n">
        <v>0</v>
      </c>
      <c r="I3057" s="1" t="n">
        <v>1</v>
      </c>
      <c r="J3057" s="1" t="n">
        <v>0</v>
      </c>
      <c r="K3057" s="1" t="n">
        <v>0</v>
      </c>
    </row>
    <row r="3058" customFormat="false" ht="14.4" hidden="false" customHeight="false" outlineLevel="0" collapsed="false">
      <c r="A3058" s="2" t="n">
        <v>3050</v>
      </c>
      <c r="B3058" s="1" t="b">
        <f aca="false">TRUE()</f>
        <v>1</v>
      </c>
      <c r="C3058" s="1" t="s">
        <v>14</v>
      </c>
      <c r="D3058" s="1" t="s">
        <v>6430</v>
      </c>
      <c r="E3058" s="1" t="s">
        <v>6431</v>
      </c>
      <c r="G3058" s="1" t="s">
        <v>2212</v>
      </c>
      <c r="H3058" s="1" t="n">
        <v>0</v>
      </c>
      <c r="I3058" s="1" t="n">
        <v>1</v>
      </c>
      <c r="J3058" s="1" t="n">
        <v>0</v>
      </c>
      <c r="K3058" s="1" t="n">
        <v>0</v>
      </c>
    </row>
    <row r="3059" customFormat="false" ht="14.4" hidden="false" customHeight="false" outlineLevel="0" collapsed="false">
      <c r="A3059" s="2" t="n">
        <v>3051</v>
      </c>
      <c r="B3059" s="1" t="b">
        <f aca="false">TRUE()</f>
        <v>1</v>
      </c>
      <c r="C3059" s="1" t="s">
        <v>14</v>
      </c>
      <c r="D3059" s="1" t="s">
        <v>6432</v>
      </c>
      <c r="E3059" s="1" t="s">
        <v>6433</v>
      </c>
      <c r="G3059" s="1" t="s">
        <v>530</v>
      </c>
      <c r="H3059" s="1" t="n">
        <v>1</v>
      </c>
      <c r="I3059" s="1" t="n">
        <v>1</v>
      </c>
      <c r="J3059" s="1" t="n">
        <v>0</v>
      </c>
      <c r="K3059" s="1" t="n">
        <v>0</v>
      </c>
    </row>
    <row r="3060" customFormat="false" ht="14.4" hidden="false" customHeight="false" outlineLevel="0" collapsed="false">
      <c r="A3060" s="2" t="n">
        <v>3052</v>
      </c>
      <c r="B3060" s="1" t="b">
        <f aca="false">TRUE()</f>
        <v>1</v>
      </c>
      <c r="C3060" s="1" t="s">
        <v>14</v>
      </c>
      <c r="D3060" s="1" t="s">
        <v>6434</v>
      </c>
      <c r="E3060" s="1" t="s">
        <v>6435</v>
      </c>
      <c r="G3060" s="1" t="s">
        <v>464</v>
      </c>
      <c r="H3060" s="1" t="n">
        <v>0</v>
      </c>
      <c r="I3060" s="1" t="n">
        <v>0</v>
      </c>
      <c r="J3060" s="1" t="n">
        <v>0</v>
      </c>
      <c r="K3060" s="1" t="n">
        <v>0</v>
      </c>
    </row>
    <row r="3061" customFormat="false" ht="14.4" hidden="false" customHeight="false" outlineLevel="0" collapsed="false">
      <c r="A3061" s="2" t="n">
        <v>3053</v>
      </c>
      <c r="B3061" s="1" t="b">
        <f aca="false">TRUE()</f>
        <v>1</v>
      </c>
      <c r="C3061" s="1" t="s">
        <v>14</v>
      </c>
      <c r="D3061" s="1" t="s">
        <v>6436</v>
      </c>
      <c r="E3061" s="1" t="s">
        <v>6437</v>
      </c>
      <c r="G3061" s="1" t="s">
        <v>154</v>
      </c>
      <c r="H3061" s="1" t="n">
        <v>0</v>
      </c>
      <c r="I3061" s="1" t="n">
        <v>1</v>
      </c>
      <c r="J3061" s="1" t="n">
        <v>0</v>
      </c>
      <c r="K3061" s="1" t="n">
        <v>0</v>
      </c>
    </row>
    <row r="3062" customFormat="false" ht="14.4" hidden="false" customHeight="false" outlineLevel="0" collapsed="false">
      <c r="A3062" s="2" t="n">
        <v>3054</v>
      </c>
      <c r="B3062" s="1" t="b">
        <f aca="false">TRUE()</f>
        <v>1</v>
      </c>
      <c r="C3062" s="1" t="s">
        <v>14</v>
      </c>
      <c r="D3062" s="1" t="s">
        <v>6438</v>
      </c>
      <c r="E3062" s="1" t="s">
        <v>6439</v>
      </c>
      <c r="G3062" s="1" t="s">
        <v>271</v>
      </c>
      <c r="H3062" s="1" t="n">
        <v>0</v>
      </c>
      <c r="I3062" s="1" t="n">
        <v>1</v>
      </c>
      <c r="J3062" s="1" t="n">
        <v>0</v>
      </c>
      <c r="K3062" s="1" t="n">
        <v>0</v>
      </c>
    </row>
    <row r="3063" customFormat="false" ht="14.4" hidden="false" customHeight="false" outlineLevel="0" collapsed="false">
      <c r="A3063" s="2" t="n">
        <v>3055</v>
      </c>
      <c r="B3063" s="1" t="b">
        <f aca="false">TRUE()</f>
        <v>1</v>
      </c>
      <c r="C3063" s="1" t="s">
        <v>14</v>
      </c>
      <c r="D3063" s="1" t="s">
        <v>6440</v>
      </c>
      <c r="E3063" s="1" t="s">
        <v>6441</v>
      </c>
      <c r="G3063" s="1" t="s">
        <v>407</v>
      </c>
      <c r="H3063" s="1" t="n">
        <v>1</v>
      </c>
      <c r="I3063" s="1" t="n">
        <v>0</v>
      </c>
      <c r="J3063" s="1" t="n">
        <v>0</v>
      </c>
      <c r="K3063" s="1" t="n">
        <v>0</v>
      </c>
    </row>
    <row r="3064" customFormat="false" ht="14.4" hidden="false" customHeight="false" outlineLevel="0" collapsed="false">
      <c r="A3064" s="2" t="n">
        <v>3056</v>
      </c>
      <c r="B3064" s="1" t="b">
        <f aca="false">TRUE()</f>
        <v>1</v>
      </c>
      <c r="C3064" s="1" t="s">
        <v>14</v>
      </c>
      <c r="D3064" s="1" t="s">
        <v>6442</v>
      </c>
      <c r="E3064" s="1" t="s">
        <v>6443</v>
      </c>
      <c r="G3064" s="1" t="s">
        <v>265</v>
      </c>
      <c r="H3064" s="1" t="n">
        <v>0</v>
      </c>
      <c r="I3064" s="1" t="n">
        <v>0</v>
      </c>
      <c r="J3064" s="1" t="n">
        <v>0</v>
      </c>
      <c r="K3064" s="1" t="n">
        <v>0</v>
      </c>
    </row>
    <row r="3065" customFormat="false" ht="14.4" hidden="false" customHeight="false" outlineLevel="0" collapsed="false">
      <c r="A3065" s="2" t="n">
        <v>3057</v>
      </c>
      <c r="B3065" s="1" t="b">
        <f aca="false">TRUE()</f>
        <v>1</v>
      </c>
      <c r="C3065" s="1" t="s">
        <v>14</v>
      </c>
      <c r="D3065" s="1" t="s">
        <v>6444</v>
      </c>
      <c r="E3065" s="1" t="s">
        <v>6445</v>
      </c>
      <c r="G3065" s="1" t="s">
        <v>132</v>
      </c>
      <c r="H3065" s="1" t="n">
        <v>1</v>
      </c>
      <c r="I3065" s="1" t="n">
        <v>1</v>
      </c>
      <c r="J3065" s="1" t="n">
        <v>0</v>
      </c>
      <c r="K3065" s="1" t="n">
        <v>0</v>
      </c>
    </row>
    <row r="3066" customFormat="false" ht="14.4" hidden="false" customHeight="false" outlineLevel="0" collapsed="false">
      <c r="A3066" s="2" t="n">
        <v>3058</v>
      </c>
      <c r="B3066" s="1" t="b">
        <f aca="false">TRUE()</f>
        <v>1</v>
      </c>
      <c r="C3066" s="1" t="s">
        <v>14</v>
      </c>
      <c r="D3066" s="1" t="s">
        <v>6446</v>
      </c>
      <c r="E3066" s="1" t="s">
        <v>6447</v>
      </c>
      <c r="G3066" s="1" t="s">
        <v>356</v>
      </c>
      <c r="H3066" s="1" t="n">
        <v>0</v>
      </c>
      <c r="I3066" s="1" t="n">
        <v>1</v>
      </c>
      <c r="J3066" s="1" t="n">
        <v>0</v>
      </c>
      <c r="K3066" s="1" t="n">
        <v>0</v>
      </c>
    </row>
    <row r="3067" customFormat="false" ht="14.4" hidden="false" customHeight="false" outlineLevel="0" collapsed="false">
      <c r="A3067" s="2" t="n">
        <v>3059</v>
      </c>
      <c r="B3067" s="1" t="b">
        <f aca="false">TRUE()</f>
        <v>1</v>
      </c>
      <c r="C3067" s="1" t="s">
        <v>14</v>
      </c>
      <c r="D3067" s="1" t="s">
        <v>6448</v>
      </c>
      <c r="E3067" s="1" t="s">
        <v>6449</v>
      </c>
      <c r="G3067" s="1" t="s">
        <v>794</v>
      </c>
      <c r="H3067" s="1" t="n">
        <v>0</v>
      </c>
      <c r="I3067" s="1" t="n">
        <v>1</v>
      </c>
      <c r="J3067" s="1" t="n">
        <v>0</v>
      </c>
      <c r="K3067" s="1" t="n">
        <v>0</v>
      </c>
    </row>
    <row r="3068" customFormat="false" ht="14.4" hidden="false" customHeight="false" outlineLevel="0" collapsed="false">
      <c r="A3068" s="2" t="n">
        <v>3060</v>
      </c>
      <c r="B3068" s="1" t="b">
        <f aca="false">TRUE()</f>
        <v>1</v>
      </c>
      <c r="C3068" s="1" t="s">
        <v>14</v>
      </c>
      <c r="D3068" s="1" t="s">
        <v>6450</v>
      </c>
      <c r="E3068" s="1" t="s">
        <v>6451</v>
      </c>
      <c r="G3068" s="1" t="s">
        <v>978</v>
      </c>
      <c r="H3068" s="1" t="n">
        <v>1</v>
      </c>
      <c r="I3068" s="1" t="n">
        <v>1</v>
      </c>
      <c r="J3068" s="1" t="n">
        <v>0</v>
      </c>
      <c r="K3068" s="1" t="n">
        <v>0</v>
      </c>
    </row>
    <row r="3069" customFormat="false" ht="14.4" hidden="false" customHeight="false" outlineLevel="0" collapsed="false">
      <c r="A3069" s="2" t="n">
        <v>3061</v>
      </c>
      <c r="B3069" s="1" t="b">
        <f aca="false">TRUE()</f>
        <v>1</v>
      </c>
      <c r="C3069" s="1" t="s">
        <v>14</v>
      </c>
      <c r="D3069" s="1" t="s">
        <v>6452</v>
      </c>
      <c r="E3069" s="1" t="s">
        <v>6453</v>
      </c>
      <c r="G3069" s="1" t="s">
        <v>1595</v>
      </c>
      <c r="H3069" s="1" t="n">
        <v>1</v>
      </c>
      <c r="I3069" s="1" t="n">
        <v>1</v>
      </c>
      <c r="J3069" s="1" t="n">
        <v>0</v>
      </c>
      <c r="K3069" s="1" t="n">
        <v>0</v>
      </c>
    </row>
    <row r="3070" customFormat="false" ht="14.4" hidden="false" customHeight="false" outlineLevel="0" collapsed="false">
      <c r="A3070" s="2" t="n">
        <v>3062</v>
      </c>
      <c r="B3070" s="1" t="b">
        <f aca="false">TRUE()</f>
        <v>1</v>
      </c>
      <c r="C3070" s="1" t="s">
        <v>14</v>
      </c>
      <c r="D3070" s="1" t="s">
        <v>6454</v>
      </c>
      <c r="E3070" s="1" t="s">
        <v>6455</v>
      </c>
      <c r="G3070" s="1" t="s">
        <v>249</v>
      </c>
      <c r="H3070" s="1" t="n">
        <v>1</v>
      </c>
      <c r="I3070" s="1" t="n">
        <v>1</v>
      </c>
      <c r="J3070" s="1" t="n">
        <v>0</v>
      </c>
      <c r="K3070" s="1" t="n">
        <v>0</v>
      </c>
    </row>
    <row r="3071" customFormat="false" ht="14.4" hidden="false" customHeight="false" outlineLevel="0" collapsed="false">
      <c r="A3071" s="2" t="n">
        <v>3063</v>
      </c>
      <c r="B3071" s="1" t="b">
        <f aca="false">TRUE()</f>
        <v>1</v>
      </c>
      <c r="C3071" s="1" t="s">
        <v>14</v>
      </c>
      <c r="D3071" s="1" t="s">
        <v>6456</v>
      </c>
      <c r="E3071" s="1" t="s">
        <v>6457</v>
      </c>
      <c r="G3071" s="1" t="s">
        <v>148</v>
      </c>
      <c r="H3071" s="1" t="n">
        <v>0</v>
      </c>
      <c r="I3071" s="1" t="n">
        <v>1</v>
      </c>
      <c r="J3071" s="1" t="n">
        <v>0</v>
      </c>
      <c r="K3071" s="1" t="n">
        <v>0</v>
      </c>
    </row>
    <row r="3072" customFormat="false" ht="14.4" hidden="false" customHeight="false" outlineLevel="0" collapsed="false">
      <c r="A3072" s="2" t="n">
        <v>3064</v>
      </c>
      <c r="B3072" s="1" t="b">
        <f aca="false">TRUE()</f>
        <v>1</v>
      </c>
      <c r="C3072" s="1" t="s">
        <v>14</v>
      </c>
      <c r="D3072" s="1" t="s">
        <v>6458</v>
      </c>
      <c r="E3072" s="1" t="s">
        <v>6459</v>
      </c>
      <c r="G3072" s="1" t="s">
        <v>1557</v>
      </c>
      <c r="H3072" s="1" t="n">
        <v>1</v>
      </c>
      <c r="I3072" s="1" t="n">
        <v>0</v>
      </c>
      <c r="J3072" s="1" t="n">
        <v>0</v>
      </c>
      <c r="K3072" s="1" t="n">
        <v>0</v>
      </c>
    </row>
    <row r="3073" customFormat="false" ht="14.4" hidden="false" customHeight="false" outlineLevel="0" collapsed="false">
      <c r="A3073" s="2" t="n">
        <v>3065</v>
      </c>
      <c r="B3073" s="1" t="b">
        <f aca="false">TRUE()</f>
        <v>1</v>
      </c>
      <c r="C3073" s="1" t="s">
        <v>14</v>
      </c>
      <c r="D3073" s="1" t="s">
        <v>6460</v>
      </c>
      <c r="E3073" s="1" t="s">
        <v>6461</v>
      </c>
      <c r="G3073" s="1" t="s">
        <v>218</v>
      </c>
      <c r="H3073" s="1" t="n">
        <v>0</v>
      </c>
      <c r="I3073" s="1" t="n">
        <v>0</v>
      </c>
      <c r="J3073" s="1" t="n">
        <v>0</v>
      </c>
      <c r="K3073" s="1" t="n">
        <v>1</v>
      </c>
    </row>
    <row r="3074" customFormat="false" ht="14.4" hidden="false" customHeight="false" outlineLevel="0" collapsed="false">
      <c r="A3074" s="2" t="n">
        <v>3066</v>
      </c>
      <c r="B3074" s="1" t="b">
        <f aca="false">TRUE()</f>
        <v>1</v>
      </c>
      <c r="C3074" s="1" t="s">
        <v>14</v>
      </c>
      <c r="D3074" s="1" t="s">
        <v>6462</v>
      </c>
      <c r="E3074" s="1" t="s">
        <v>6463</v>
      </c>
      <c r="G3074" s="1" t="s">
        <v>61</v>
      </c>
      <c r="H3074" s="1" t="n">
        <v>1</v>
      </c>
      <c r="I3074" s="1" t="n">
        <v>1</v>
      </c>
      <c r="J3074" s="1" t="n">
        <v>0</v>
      </c>
      <c r="K3074" s="1" t="n">
        <v>0</v>
      </c>
    </row>
    <row r="3075" customFormat="false" ht="14.4" hidden="false" customHeight="false" outlineLevel="0" collapsed="false">
      <c r="A3075" s="2" t="n">
        <v>3067</v>
      </c>
      <c r="B3075" s="1" t="b">
        <f aca="false">TRUE()</f>
        <v>1</v>
      </c>
      <c r="C3075" s="1" t="s">
        <v>14</v>
      </c>
      <c r="D3075" s="1" t="s">
        <v>6464</v>
      </c>
      <c r="E3075" s="1" t="s">
        <v>6465</v>
      </c>
      <c r="G3075" s="1" t="s">
        <v>1085</v>
      </c>
      <c r="H3075" s="1" t="n">
        <v>1</v>
      </c>
      <c r="I3075" s="1" t="n">
        <v>1</v>
      </c>
      <c r="J3075" s="1" t="n">
        <v>0</v>
      </c>
      <c r="K3075" s="1" t="n">
        <v>0</v>
      </c>
    </row>
    <row r="3076" customFormat="false" ht="14.4" hidden="false" customHeight="false" outlineLevel="0" collapsed="false">
      <c r="A3076" s="2" t="n">
        <v>3068</v>
      </c>
      <c r="B3076" s="1" t="b">
        <f aca="false">TRUE()</f>
        <v>1</v>
      </c>
      <c r="C3076" s="1" t="s">
        <v>14</v>
      </c>
      <c r="D3076" s="1" t="s">
        <v>6466</v>
      </c>
      <c r="E3076" s="1" t="s">
        <v>6467</v>
      </c>
      <c r="G3076" s="1" t="s">
        <v>5574</v>
      </c>
      <c r="H3076" s="1" t="n">
        <v>0</v>
      </c>
      <c r="I3076" s="1" t="n">
        <v>0</v>
      </c>
      <c r="J3076" s="1" t="n">
        <v>0</v>
      </c>
      <c r="K3076" s="1" t="n">
        <v>0</v>
      </c>
    </row>
    <row r="3077" customFormat="false" ht="14.4" hidden="false" customHeight="false" outlineLevel="0" collapsed="false">
      <c r="A3077" s="2" t="n">
        <v>3069</v>
      </c>
      <c r="B3077" s="1" t="b">
        <f aca="false">TRUE()</f>
        <v>1</v>
      </c>
      <c r="C3077" s="1" t="s">
        <v>14</v>
      </c>
      <c r="D3077" s="1" t="s">
        <v>6468</v>
      </c>
      <c r="E3077" s="1" t="s">
        <v>6469</v>
      </c>
      <c r="G3077" s="1" t="s">
        <v>882</v>
      </c>
      <c r="H3077" s="1" t="n">
        <v>0</v>
      </c>
      <c r="I3077" s="1" t="n">
        <v>0</v>
      </c>
      <c r="J3077" s="1" t="n">
        <v>0</v>
      </c>
      <c r="K3077" s="1" t="n">
        <v>1</v>
      </c>
    </row>
    <row r="3078" customFormat="false" ht="14.4" hidden="false" customHeight="false" outlineLevel="0" collapsed="false">
      <c r="A3078" s="2" t="n">
        <v>3070</v>
      </c>
      <c r="B3078" s="1" t="b">
        <f aca="false">TRUE()</f>
        <v>1</v>
      </c>
      <c r="C3078" s="1" t="s">
        <v>14</v>
      </c>
      <c r="D3078" s="1" t="s">
        <v>6470</v>
      </c>
      <c r="E3078" s="1" t="s">
        <v>6471</v>
      </c>
      <c r="G3078" s="1" t="s">
        <v>185</v>
      </c>
      <c r="H3078" s="1" t="n">
        <v>1</v>
      </c>
      <c r="I3078" s="1" t="n">
        <v>1</v>
      </c>
      <c r="J3078" s="1" t="n">
        <v>0</v>
      </c>
      <c r="K3078" s="1" t="n">
        <v>0</v>
      </c>
    </row>
    <row r="3079" customFormat="false" ht="14.4" hidden="false" customHeight="false" outlineLevel="0" collapsed="false">
      <c r="A3079" s="2" t="n">
        <v>3071</v>
      </c>
      <c r="B3079" s="1" t="b">
        <f aca="false">TRUE()</f>
        <v>1</v>
      </c>
      <c r="C3079" s="1" t="s">
        <v>14</v>
      </c>
      <c r="D3079" s="1" t="s">
        <v>6472</v>
      </c>
      <c r="E3079" s="1" t="s">
        <v>6473</v>
      </c>
      <c r="G3079" s="1" t="s">
        <v>464</v>
      </c>
      <c r="H3079" s="1" t="n">
        <v>0</v>
      </c>
      <c r="I3079" s="1" t="n">
        <v>1</v>
      </c>
      <c r="J3079" s="1" t="n">
        <v>0</v>
      </c>
      <c r="K3079" s="1" t="n">
        <v>0</v>
      </c>
    </row>
    <row r="3080" customFormat="false" ht="14.4" hidden="false" customHeight="false" outlineLevel="0" collapsed="false">
      <c r="A3080" s="2" t="n">
        <v>3072</v>
      </c>
      <c r="B3080" s="1" t="b">
        <f aca="false">TRUE()</f>
        <v>1</v>
      </c>
      <c r="C3080" s="1" t="s">
        <v>14</v>
      </c>
      <c r="D3080" s="1" t="s">
        <v>6474</v>
      </c>
      <c r="E3080" s="1" t="s">
        <v>6475</v>
      </c>
      <c r="G3080" s="1" t="s">
        <v>592</v>
      </c>
      <c r="H3080" s="1" t="n">
        <v>1</v>
      </c>
      <c r="I3080" s="1" t="n">
        <v>1</v>
      </c>
      <c r="J3080" s="1" t="n">
        <v>0</v>
      </c>
      <c r="K3080" s="1" t="n">
        <v>0</v>
      </c>
    </row>
    <row r="3081" customFormat="false" ht="14.4" hidden="false" customHeight="false" outlineLevel="0" collapsed="false">
      <c r="A3081" s="2" t="n">
        <v>3073</v>
      </c>
      <c r="B3081" s="1" t="b">
        <f aca="false">TRUE()</f>
        <v>1</v>
      </c>
      <c r="C3081" s="1" t="s">
        <v>14</v>
      </c>
      <c r="D3081" s="1" t="s">
        <v>6476</v>
      </c>
      <c r="E3081" s="1" t="s">
        <v>6477</v>
      </c>
      <c r="G3081" s="1" t="s">
        <v>384</v>
      </c>
      <c r="H3081" s="1" t="n">
        <v>0</v>
      </c>
      <c r="I3081" s="1" t="n">
        <v>1</v>
      </c>
      <c r="J3081" s="1" t="n">
        <v>0</v>
      </c>
      <c r="K3081" s="1" t="n">
        <v>1</v>
      </c>
    </row>
    <row r="3082" customFormat="false" ht="14.4" hidden="false" customHeight="false" outlineLevel="0" collapsed="false">
      <c r="A3082" s="2" t="n">
        <v>3074</v>
      </c>
      <c r="B3082" s="1" t="b">
        <f aca="false">TRUE()</f>
        <v>1</v>
      </c>
      <c r="C3082" s="1" t="s">
        <v>14</v>
      </c>
      <c r="D3082" s="1" t="s">
        <v>6478</v>
      </c>
      <c r="E3082" s="1" t="s">
        <v>6479</v>
      </c>
      <c r="G3082" s="1" t="s">
        <v>379</v>
      </c>
      <c r="H3082" s="1" t="n">
        <v>0</v>
      </c>
      <c r="I3082" s="1" t="n">
        <v>1</v>
      </c>
      <c r="J3082" s="1" t="n">
        <v>0</v>
      </c>
      <c r="K3082" s="1" t="n">
        <v>0</v>
      </c>
    </row>
    <row r="3083" customFormat="false" ht="14.4" hidden="false" customHeight="false" outlineLevel="0" collapsed="false">
      <c r="A3083" s="2" t="n">
        <v>3075</v>
      </c>
      <c r="B3083" s="1" t="b">
        <f aca="false">TRUE()</f>
        <v>1</v>
      </c>
      <c r="C3083" s="1" t="s">
        <v>14</v>
      </c>
      <c r="D3083" s="1" t="s">
        <v>6480</v>
      </c>
      <c r="E3083" s="1" t="s">
        <v>6481</v>
      </c>
      <c r="G3083" s="1" t="s">
        <v>713</v>
      </c>
      <c r="H3083" s="1" t="n">
        <v>0</v>
      </c>
      <c r="I3083" s="1" t="n">
        <v>1</v>
      </c>
      <c r="J3083" s="1" t="n">
        <v>0</v>
      </c>
      <c r="K3083" s="1" t="n">
        <v>1</v>
      </c>
    </row>
    <row r="3084" customFormat="false" ht="14.4" hidden="false" customHeight="false" outlineLevel="0" collapsed="false">
      <c r="A3084" s="2" t="n">
        <v>3076</v>
      </c>
      <c r="B3084" s="1" t="b">
        <f aca="false">TRUE()</f>
        <v>1</v>
      </c>
      <c r="C3084" s="1" t="s">
        <v>14</v>
      </c>
      <c r="D3084" s="1" t="s">
        <v>6482</v>
      </c>
      <c r="E3084" s="1" t="s">
        <v>6483</v>
      </c>
      <c r="G3084" s="1" t="s">
        <v>87</v>
      </c>
      <c r="H3084" s="1" t="n">
        <v>0</v>
      </c>
      <c r="I3084" s="1" t="n">
        <v>1</v>
      </c>
      <c r="J3084" s="1" t="n">
        <v>0</v>
      </c>
      <c r="K3084" s="1" t="n">
        <v>0</v>
      </c>
    </row>
    <row r="3085" customFormat="false" ht="14.4" hidden="false" customHeight="false" outlineLevel="0" collapsed="false">
      <c r="A3085" s="2" t="n">
        <v>3077</v>
      </c>
      <c r="B3085" s="1" t="b">
        <f aca="false">TRUE()</f>
        <v>1</v>
      </c>
      <c r="C3085" s="1" t="s">
        <v>14</v>
      </c>
      <c r="D3085" s="1" t="s">
        <v>6484</v>
      </c>
      <c r="E3085" s="1" t="s">
        <v>6485</v>
      </c>
      <c r="G3085" s="1" t="s">
        <v>640</v>
      </c>
      <c r="H3085" s="1" t="n">
        <v>1</v>
      </c>
      <c r="I3085" s="1" t="n">
        <v>0</v>
      </c>
      <c r="J3085" s="1" t="n">
        <v>0</v>
      </c>
      <c r="K3085" s="1" t="n">
        <v>0</v>
      </c>
    </row>
    <row r="3086" customFormat="false" ht="14.4" hidden="false" customHeight="false" outlineLevel="0" collapsed="false">
      <c r="A3086" s="2" t="n">
        <v>3078</v>
      </c>
      <c r="B3086" s="1" t="b">
        <f aca="false">TRUE()</f>
        <v>1</v>
      </c>
      <c r="C3086" s="1" t="s">
        <v>14</v>
      </c>
      <c r="D3086" s="1" t="s">
        <v>6486</v>
      </c>
      <c r="E3086" s="1" t="s">
        <v>6487</v>
      </c>
      <c r="G3086" s="1" t="s">
        <v>262</v>
      </c>
      <c r="H3086" s="1" t="n">
        <v>1</v>
      </c>
      <c r="I3086" s="1" t="n">
        <v>1</v>
      </c>
      <c r="J3086" s="1" t="n">
        <v>0</v>
      </c>
      <c r="K3086" s="1" t="n">
        <v>0</v>
      </c>
    </row>
    <row r="3087" customFormat="false" ht="14.4" hidden="false" customHeight="false" outlineLevel="0" collapsed="false">
      <c r="A3087" s="2" t="n">
        <v>3079</v>
      </c>
      <c r="B3087" s="1" t="b">
        <f aca="false">TRUE()</f>
        <v>1</v>
      </c>
      <c r="C3087" s="1" t="s">
        <v>14</v>
      </c>
      <c r="D3087" s="1" t="s">
        <v>6488</v>
      </c>
      <c r="E3087" s="1" t="s">
        <v>6489</v>
      </c>
      <c r="G3087" s="1" t="s">
        <v>249</v>
      </c>
      <c r="H3087" s="1" t="n">
        <v>1</v>
      </c>
      <c r="I3087" s="1" t="n">
        <v>0</v>
      </c>
      <c r="J3087" s="1" t="n">
        <v>0</v>
      </c>
      <c r="K3087" s="1" t="n">
        <v>0</v>
      </c>
    </row>
    <row r="3088" customFormat="false" ht="14.4" hidden="false" customHeight="false" outlineLevel="0" collapsed="false">
      <c r="A3088" s="2" t="n">
        <v>3080</v>
      </c>
      <c r="B3088" s="1" t="b">
        <f aca="false">TRUE()</f>
        <v>1</v>
      </c>
      <c r="C3088" s="1" t="s">
        <v>14</v>
      </c>
      <c r="D3088" s="1" t="s">
        <v>6490</v>
      </c>
      <c r="E3088" s="1" t="s">
        <v>6491</v>
      </c>
      <c r="G3088" s="1" t="s">
        <v>24</v>
      </c>
      <c r="H3088" s="1" t="n">
        <v>0</v>
      </c>
      <c r="I3088" s="1" t="n">
        <v>0</v>
      </c>
      <c r="J3088" s="1" t="n">
        <v>0</v>
      </c>
      <c r="K3088" s="1" t="n">
        <v>1</v>
      </c>
    </row>
    <row r="3089" customFormat="false" ht="14.4" hidden="false" customHeight="false" outlineLevel="0" collapsed="false">
      <c r="A3089" s="2" t="n">
        <v>3081</v>
      </c>
      <c r="B3089" s="1" t="b">
        <f aca="false">TRUE()</f>
        <v>1</v>
      </c>
      <c r="C3089" s="1" t="s">
        <v>14</v>
      </c>
      <c r="D3089" s="1" t="s">
        <v>6492</v>
      </c>
      <c r="E3089" s="1" t="s">
        <v>6493</v>
      </c>
      <c r="G3089" s="1" t="s">
        <v>344</v>
      </c>
      <c r="H3089" s="1" t="n">
        <v>1</v>
      </c>
      <c r="I3089" s="1" t="n">
        <v>0</v>
      </c>
      <c r="J3089" s="1" t="n">
        <v>0</v>
      </c>
      <c r="K3089" s="1" t="n">
        <v>0</v>
      </c>
    </row>
    <row r="3090" customFormat="false" ht="14.4" hidden="false" customHeight="false" outlineLevel="0" collapsed="false">
      <c r="A3090" s="2" t="n">
        <v>3082</v>
      </c>
      <c r="B3090" s="1" t="b">
        <f aca="false">TRUE()</f>
        <v>1</v>
      </c>
      <c r="C3090" s="1" t="s">
        <v>14</v>
      </c>
      <c r="D3090" s="1" t="s">
        <v>6494</v>
      </c>
      <c r="E3090" s="1" t="s">
        <v>6495</v>
      </c>
      <c r="G3090" s="1" t="s">
        <v>910</v>
      </c>
      <c r="H3090" s="1" t="n">
        <v>1</v>
      </c>
      <c r="I3090" s="1" t="n">
        <v>0</v>
      </c>
      <c r="J3090" s="1" t="n">
        <v>0</v>
      </c>
      <c r="K3090" s="1" t="n">
        <v>1</v>
      </c>
    </row>
    <row r="3091" customFormat="false" ht="14.4" hidden="false" customHeight="false" outlineLevel="0" collapsed="false">
      <c r="A3091" s="2" t="n">
        <v>3083</v>
      </c>
      <c r="B3091" s="1" t="b">
        <f aca="false">TRUE()</f>
        <v>1</v>
      </c>
      <c r="C3091" s="1" t="s">
        <v>14</v>
      </c>
      <c r="D3091" s="1" t="s">
        <v>6496</v>
      </c>
      <c r="E3091" s="1" t="s">
        <v>6497</v>
      </c>
      <c r="G3091" s="1" t="s">
        <v>132</v>
      </c>
      <c r="H3091" s="1" t="n">
        <v>0</v>
      </c>
      <c r="I3091" s="1" t="n">
        <v>0</v>
      </c>
      <c r="J3091" s="1" t="n">
        <v>0</v>
      </c>
      <c r="K3091" s="1" t="n">
        <v>0</v>
      </c>
    </row>
    <row r="3092" customFormat="false" ht="14.4" hidden="false" customHeight="false" outlineLevel="0" collapsed="false">
      <c r="A3092" s="2" t="n">
        <v>3084</v>
      </c>
      <c r="B3092" s="1" t="b">
        <f aca="false">TRUE()</f>
        <v>1</v>
      </c>
      <c r="C3092" s="1" t="s">
        <v>14</v>
      </c>
      <c r="D3092" s="1" t="s">
        <v>6498</v>
      </c>
      <c r="E3092" s="1" t="s">
        <v>6499</v>
      </c>
      <c r="G3092" s="1" t="s">
        <v>536</v>
      </c>
      <c r="H3092" s="1" t="n">
        <v>0</v>
      </c>
      <c r="I3092" s="1" t="n">
        <v>0</v>
      </c>
      <c r="J3092" s="1" t="n">
        <v>0</v>
      </c>
      <c r="K3092" s="1" t="n">
        <v>1</v>
      </c>
    </row>
    <row r="3093" customFormat="false" ht="14.4" hidden="false" customHeight="false" outlineLevel="0" collapsed="false">
      <c r="A3093" s="2" t="n">
        <v>3085</v>
      </c>
      <c r="B3093" s="1" t="b">
        <f aca="false">TRUE()</f>
        <v>1</v>
      </c>
      <c r="C3093" s="1" t="s">
        <v>14</v>
      </c>
      <c r="D3093" s="1" t="s">
        <v>6500</v>
      </c>
      <c r="E3093" s="1" t="s">
        <v>6501</v>
      </c>
      <c r="G3093" s="1" t="s">
        <v>527</v>
      </c>
      <c r="H3093" s="1" t="n">
        <v>1</v>
      </c>
      <c r="I3093" s="1" t="n">
        <v>0</v>
      </c>
      <c r="J3093" s="1" t="n">
        <v>0</v>
      </c>
      <c r="K3093" s="1" t="n">
        <v>1</v>
      </c>
    </row>
    <row r="3094" customFormat="false" ht="14.4" hidden="false" customHeight="false" outlineLevel="0" collapsed="false">
      <c r="A3094" s="2" t="n">
        <v>3086</v>
      </c>
      <c r="B3094" s="1" t="b">
        <f aca="false">TRUE()</f>
        <v>1</v>
      </c>
      <c r="C3094" s="1" t="s">
        <v>14</v>
      </c>
      <c r="D3094" s="1" t="s">
        <v>6502</v>
      </c>
      <c r="E3094" s="1" t="s">
        <v>6503</v>
      </c>
      <c r="G3094" s="1" t="s">
        <v>78</v>
      </c>
      <c r="H3094" s="1" t="n">
        <v>1</v>
      </c>
      <c r="I3094" s="1" t="n">
        <v>0</v>
      </c>
      <c r="J3094" s="1" t="n">
        <v>0</v>
      </c>
      <c r="K3094" s="1" t="n">
        <v>1</v>
      </c>
    </row>
    <row r="3095" customFormat="false" ht="14.4" hidden="false" customHeight="false" outlineLevel="0" collapsed="false">
      <c r="A3095" s="2" t="n">
        <v>3087</v>
      </c>
      <c r="B3095" s="1" t="b">
        <f aca="false">TRUE()</f>
        <v>1</v>
      </c>
      <c r="C3095" s="1" t="s">
        <v>14</v>
      </c>
      <c r="D3095" s="1" t="s">
        <v>6504</v>
      </c>
      <c r="E3095" s="1" t="s">
        <v>6505</v>
      </c>
      <c r="G3095" s="1" t="s">
        <v>1564</v>
      </c>
      <c r="H3095" s="1" t="n">
        <v>0</v>
      </c>
      <c r="I3095" s="1" t="n">
        <v>0</v>
      </c>
      <c r="J3095" s="1" t="n">
        <v>0</v>
      </c>
      <c r="K3095" s="1" t="n">
        <v>1</v>
      </c>
    </row>
    <row r="3096" customFormat="false" ht="14.4" hidden="false" customHeight="false" outlineLevel="0" collapsed="false">
      <c r="A3096" s="2" t="n">
        <v>3088</v>
      </c>
      <c r="B3096" s="1" t="b">
        <f aca="false">TRUE()</f>
        <v>1</v>
      </c>
      <c r="C3096" s="1" t="s">
        <v>14</v>
      </c>
      <c r="D3096" s="1" t="s">
        <v>6506</v>
      </c>
      <c r="E3096" s="1" t="s">
        <v>6507</v>
      </c>
      <c r="G3096" s="1" t="s">
        <v>132</v>
      </c>
      <c r="H3096" s="1" t="n">
        <v>0</v>
      </c>
      <c r="I3096" s="1" t="n">
        <v>0</v>
      </c>
      <c r="J3096" s="1" t="n">
        <v>0</v>
      </c>
      <c r="K3096" s="1" t="n">
        <v>0</v>
      </c>
    </row>
    <row r="3097" customFormat="false" ht="14.4" hidden="false" customHeight="false" outlineLevel="0" collapsed="false">
      <c r="A3097" s="2" t="n">
        <v>3089</v>
      </c>
      <c r="B3097" s="1" t="b">
        <f aca="false">TRUE()</f>
        <v>1</v>
      </c>
      <c r="C3097" s="1" t="s">
        <v>14</v>
      </c>
      <c r="D3097" s="1" t="s">
        <v>6508</v>
      </c>
      <c r="E3097" s="1" t="s">
        <v>6509</v>
      </c>
      <c r="G3097" s="1" t="s">
        <v>713</v>
      </c>
      <c r="H3097" s="1" t="n">
        <v>0</v>
      </c>
      <c r="I3097" s="1" t="n">
        <v>0</v>
      </c>
      <c r="J3097" s="1" t="n">
        <v>0</v>
      </c>
      <c r="K3097" s="1" t="n">
        <v>0</v>
      </c>
    </row>
    <row r="3098" customFormat="false" ht="14.4" hidden="false" customHeight="false" outlineLevel="0" collapsed="false">
      <c r="A3098" s="2" t="n">
        <v>3090</v>
      </c>
      <c r="B3098" s="1" t="b">
        <f aca="false">TRUE()</f>
        <v>1</v>
      </c>
      <c r="C3098" s="1" t="s">
        <v>14</v>
      </c>
      <c r="D3098" s="1" t="s">
        <v>6510</v>
      </c>
      <c r="E3098" s="1" t="s">
        <v>6511</v>
      </c>
      <c r="G3098" s="1" t="s">
        <v>210</v>
      </c>
      <c r="H3098" s="1" t="n">
        <v>0</v>
      </c>
      <c r="I3098" s="1" t="n">
        <v>1</v>
      </c>
      <c r="J3098" s="1" t="n">
        <v>0</v>
      </c>
      <c r="K3098" s="1" t="n">
        <v>0</v>
      </c>
    </row>
    <row r="3099" customFormat="false" ht="14.4" hidden="false" customHeight="false" outlineLevel="0" collapsed="false">
      <c r="A3099" s="2" t="n">
        <v>3091</v>
      </c>
      <c r="B3099" s="1" t="b">
        <f aca="false">TRUE()</f>
        <v>1</v>
      </c>
      <c r="C3099" s="1" t="s">
        <v>14</v>
      </c>
      <c r="D3099" s="1" t="s">
        <v>6512</v>
      </c>
      <c r="E3099" s="1" t="s">
        <v>6513</v>
      </c>
      <c r="G3099" s="1" t="s">
        <v>1456</v>
      </c>
      <c r="H3099" s="1" t="n">
        <v>0</v>
      </c>
      <c r="I3099" s="1" t="n">
        <v>0</v>
      </c>
      <c r="J3099" s="1" t="n">
        <v>0</v>
      </c>
      <c r="K3099" s="1" t="n">
        <v>1</v>
      </c>
    </row>
    <row r="3100" customFormat="false" ht="14.4" hidden="false" customHeight="false" outlineLevel="0" collapsed="false">
      <c r="A3100" s="2" t="n">
        <v>3092</v>
      </c>
      <c r="B3100" s="1" t="b">
        <f aca="false">TRUE()</f>
        <v>1</v>
      </c>
      <c r="C3100" s="1" t="s">
        <v>14</v>
      </c>
      <c r="D3100" s="1" t="s">
        <v>6514</v>
      </c>
      <c r="E3100" s="1" t="s">
        <v>6515</v>
      </c>
      <c r="G3100" s="1" t="s">
        <v>75</v>
      </c>
      <c r="H3100" s="1" t="n">
        <v>0</v>
      </c>
      <c r="I3100" s="1" t="n">
        <v>0</v>
      </c>
      <c r="J3100" s="1" t="n">
        <v>0</v>
      </c>
      <c r="K3100" s="1" t="n">
        <v>0</v>
      </c>
    </row>
    <row r="3101" customFormat="false" ht="14.4" hidden="false" customHeight="false" outlineLevel="0" collapsed="false">
      <c r="A3101" s="2" t="n">
        <v>3093</v>
      </c>
      <c r="B3101" s="1" t="b">
        <f aca="false">TRUE()</f>
        <v>1</v>
      </c>
      <c r="C3101" s="1" t="s">
        <v>14</v>
      </c>
      <c r="D3101" s="1" t="s">
        <v>6516</v>
      </c>
      <c r="E3101" s="1" t="s">
        <v>6517</v>
      </c>
      <c r="G3101" s="1" t="s">
        <v>384</v>
      </c>
      <c r="H3101" s="1" t="n">
        <v>1</v>
      </c>
      <c r="I3101" s="1" t="n">
        <v>0</v>
      </c>
      <c r="J3101" s="1" t="n">
        <v>0</v>
      </c>
      <c r="K3101" s="1" t="n">
        <v>0</v>
      </c>
    </row>
    <row r="3102" customFormat="false" ht="14.4" hidden="false" customHeight="false" outlineLevel="0" collapsed="false">
      <c r="A3102" s="2" t="n">
        <v>3094</v>
      </c>
      <c r="B3102" s="1" t="b">
        <f aca="false">TRUE()</f>
        <v>1</v>
      </c>
      <c r="C3102" s="1" t="s">
        <v>14</v>
      </c>
      <c r="D3102" s="1" t="s">
        <v>6518</v>
      </c>
      <c r="E3102" s="1" t="s">
        <v>6519</v>
      </c>
      <c r="G3102" s="1" t="s">
        <v>511</v>
      </c>
      <c r="H3102" s="1" t="n">
        <v>0</v>
      </c>
      <c r="I3102" s="1" t="n">
        <v>0</v>
      </c>
      <c r="J3102" s="1" t="n">
        <v>0</v>
      </c>
      <c r="K3102" s="1" t="n">
        <v>0</v>
      </c>
    </row>
    <row r="3103" customFormat="false" ht="14.4" hidden="false" customHeight="false" outlineLevel="0" collapsed="false">
      <c r="A3103" s="2" t="n">
        <v>3095</v>
      </c>
      <c r="B3103" s="1" t="b">
        <f aca="false">TRUE()</f>
        <v>1</v>
      </c>
      <c r="C3103" s="1" t="s">
        <v>14</v>
      </c>
      <c r="D3103" s="1" t="s">
        <v>6520</v>
      </c>
      <c r="E3103" s="1" t="s">
        <v>6521</v>
      </c>
      <c r="G3103" s="1" t="s">
        <v>742</v>
      </c>
      <c r="H3103" s="1" t="n">
        <v>0</v>
      </c>
      <c r="I3103" s="1" t="n">
        <v>0</v>
      </c>
      <c r="J3103" s="1" t="n">
        <v>0</v>
      </c>
      <c r="K3103" s="1" t="n">
        <v>0</v>
      </c>
    </row>
    <row r="3104" customFormat="false" ht="14.4" hidden="false" customHeight="false" outlineLevel="0" collapsed="false">
      <c r="A3104" s="2" t="n">
        <v>3096</v>
      </c>
      <c r="B3104" s="1" t="b">
        <f aca="false">TRUE()</f>
        <v>1</v>
      </c>
      <c r="C3104" s="1" t="s">
        <v>14</v>
      </c>
      <c r="D3104" s="1" t="s">
        <v>6522</v>
      </c>
      <c r="E3104" s="1" t="s">
        <v>6523</v>
      </c>
      <c r="G3104" s="1" t="s">
        <v>145</v>
      </c>
      <c r="H3104" s="1" t="n">
        <v>1</v>
      </c>
      <c r="I3104" s="1" t="n">
        <v>0</v>
      </c>
      <c r="J3104" s="1" t="n">
        <v>0</v>
      </c>
      <c r="K3104" s="1" t="n">
        <v>0</v>
      </c>
    </row>
    <row r="3105" customFormat="false" ht="14.4" hidden="false" customHeight="false" outlineLevel="0" collapsed="false">
      <c r="A3105" s="2" t="n">
        <v>3097</v>
      </c>
      <c r="B3105" s="1" t="b">
        <f aca="false">TRUE()</f>
        <v>1</v>
      </c>
      <c r="C3105" s="1" t="s">
        <v>14</v>
      </c>
      <c r="D3105" s="1" t="s">
        <v>6524</v>
      </c>
      <c r="E3105" s="1" t="s">
        <v>6525</v>
      </c>
      <c r="G3105" s="1" t="s">
        <v>188</v>
      </c>
      <c r="H3105" s="1" t="n">
        <v>0</v>
      </c>
      <c r="I3105" s="1" t="n">
        <v>0</v>
      </c>
      <c r="J3105" s="1" t="n">
        <v>0</v>
      </c>
      <c r="K3105" s="1" t="n">
        <v>0</v>
      </c>
    </row>
    <row r="3106" customFormat="false" ht="14.4" hidden="false" customHeight="false" outlineLevel="0" collapsed="false">
      <c r="A3106" s="2" t="n">
        <v>3098</v>
      </c>
      <c r="B3106" s="1" t="b">
        <f aca="false">TRUE()</f>
        <v>1</v>
      </c>
      <c r="C3106" s="1" t="s">
        <v>14</v>
      </c>
      <c r="D3106" s="1" t="s">
        <v>6526</v>
      </c>
      <c r="E3106" s="1" t="s">
        <v>6527</v>
      </c>
      <c r="G3106" s="1" t="s">
        <v>116</v>
      </c>
      <c r="H3106" s="1" t="n">
        <v>1</v>
      </c>
      <c r="I3106" s="1" t="n">
        <v>0</v>
      </c>
      <c r="J3106" s="1" t="n">
        <v>0</v>
      </c>
      <c r="K3106" s="1" t="n">
        <v>0</v>
      </c>
    </row>
    <row r="3107" customFormat="false" ht="14.4" hidden="false" customHeight="false" outlineLevel="0" collapsed="false">
      <c r="A3107" s="2" t="n">
        <v>3099</v>
      </c>
      <c r="B3107" s="1" t="b">
        <f aca="false">TRUE()</f>
        <v>1</v>
      </c>
      <c r="C3107" s="1" t="s">
        <v>14</v>
      </c>
      <c r="D3107" s="1" t="s">
        <v>6528</v>
      </c>
      <c r="E3107" s="1" t="s">
        <v>6529</v>
      </c>
      <c r="G3107" s="1" t="s">
        <v>1017</v>
      </c>
      <c r="H3107" s="1" t="n">
        <v>0</v>
      </c>
      <c r="I3107" s="1" t="n">
        <v>1</v>
      </c>
      <c r="J3107" s="1" t="n">
        <v>0</v>
      </c>
      <c r="K3107" s="1" t="n">
        <v>0</v>
      </c>
    </row>
    <row r="3108" customFormat="false" ht="14.4" hidden="false" customHeight="false" outlineLevel="0" collapsed="false">
      <c r="A3108" s="2" t="n">
        <v>3100</v>
      </c>
      <c r="B3108" s="1" t="b">
        <f aca="false">TRUE()</f>
        <v>1</v>
      </c>
      <c r="C3108" s="1" t="s">
        <v>14</v>
      </c>
      <c r="D3108" s="1" t="s">
        <v>6530</v>
      </c>
      <c r="E3108" s="1" t="s">
        <v>6531</v>
      </c>
      <c r="G3108" s="1" t="s">
        <v>543</v>
      </c>
      <c r="H3108" s="1" t="n">
        <v>1</v>
      </c>
      <c r="I3108" s="1" t="n">
        <v>0</v>
      </c>
      <c r="J3108" s="1" t="n">
        <v>0</v>
      </c>
      <c r="K3108" s="1" t="n">
        <v>0</v>
      </c>
    </row>
    <row r="3109" customFormat="false" ht="14.4" hidden="false" customHeight="false" outlineLevel="0" collapsed="false">
      <c r="A3109" s="2" t="n">
        <v>3101</v>
      </c>
      <c r="B3109" s="1" t="b">
        <f aca="false">TRUE()</f>
        <v>1</v>
      </c>
      <c r="C3109" s="1" t="s">
        <v>14</v>
      </c>
      <c r="D3109" s="1" t="s">
        <v>6532</v>
      </c>
      <c r="E3109" s="1" t="s">
        <v>6533</v>
      </c>
      <c r="G3109" s="1" t="s">
        <v>271</v>
      </c>
      <c r="H3109" s="1" t="n">
        <v>0</v>
      </c>
      <c r="I3109" s="1" t="n">
        <v>0</v>
      </c>
      <c r="J3109" s="1" t="n">
        <v>0</v>
      </c>
      <c r="K3109" s="1" t="n">
        <v>1</v>
      </c>
    </row>
    <row r="3110" customFormat="false" ht="14.4" hidden="false" customHeight="false" outlineLevel="0" collapsed="false">
      <c r="A3110" s="2" t="n">
        <v>3102</v>
      </c>
      <c r="B3110" s="1" t="b">
        <f aca="false">TRUE()</f>
        <v>1</v>
      </c>
      <c r="C3110" s="1" t="s">
        <v>14</v>
      </c>
      <c r="D3110" s="1" t="s">
        <v>6534</v>
      </c>
      <c r="E3110" s="1" t="s">
        <v>6535</v>
      </c>
      <c r="G3110" s="1" t="s">
        <v>188</v>
      </c>
      <c r="H3110" s="1" t="n">
        <v>0</v>
      </c>
      <c r="I3110" s="1" t="n">
        <v>0</v>
      </c>
      <c r="J3110" s="1" t="n">
        <v>0</v>
      </c>
      <c r="K3110" s="1" t="n">
        <v>0</v>
      </c>
    </row>
    <row r="3111" customFormat="false" ht="14.4" hidden="false" customHeight="false" outlineLevel="0" collapsed="false">
      <c r="A3111" s="2" t="n">
        <v>3103</v>
      </c>
      <c r="B3111" s="1" t="b">
        <f aca="false">TRUE()</f>
        <v>1</v>
      </c>
      <c r="C3111" s="1" t="s">
        <v>14</v>
      </c>
      <c r="D3111" s="1" t="s">
        <v>6536</v>
      </c>
      <c r="E3111" s="1" t="s">
        <v>6537</v>
      </c>
      <c r="G3111" s="1" t="s">
        <v>927</v>
      </c>
      <c r="H3111" s="1" t="n">
        <v>0</v>
      </c>
      <c r="I3111" s="1" t="n">
        <v>0</v>
      </c>
      <c r="J3111" s="1" t="n">
        <v>0</v>
      </c>
      <c r="K3111" s="1" t="n">
        <v>0</v>
      </c>
    </row>
    <row r="3112" customFormat="false" ht="14.4" hidden="false" customHeight="false" outlineLevel="0" collapsed="false">
      <c r="A3112" s="2" t="n">
        <v>3104</v>
      </c>
      <c r="B3112" s="1" t="b">
        <f aca="false">TRUE()</f>
        <v>1</v>
      </c>
      <c r="C3112" s="1" t="s">
        <v>14</v>
      </c>
      <c r="D3112" s="1" t="s">
        <v>6538</v>
      </c>
      <c r="E3112" s="1" t="s">
        <v>6539</v>
      </c>
      <c r="G3112" s="1" t="s">
        <v>678</v>
      </c>
      <c r="H3112" s="1" t="n">
        <v>0</v>
      </c>
      <c r="I3112" s="1" t="n">
        <v>0</v>
      </c>
      <c r="J3112" s="1" t="n">
        <v>0</v>
      </c>
      <c r="K3112" s="1" t="n">
        <v>0</v>
      </c>
    </row>
    <row r="3113" customFormat="false" ht="14.4" hidden="false" customHeight="false" outlineLevel="0" collapsed="false">
      <c r="A3113" s="2" t="n">
        <v>3105</v>
      </c>
      <c r="B3113" s="1" t="b">
        <f aca="false">TRUE()</f>
        <v>1</v>
      </c>
      <c r="C3113" s="1" t="s">
        <v>14</v>
      </c>
      <c r="D3113" s="1" t="s">
        <v>6540</v>
      </c>
      <c r="E3113" s="1" t="s">
        <v>6541</v>
      </c>
      <c r="G3113" s="1" t="s">
        <v>664</v>
      </c>
      <c r="H3113" s="1" t="n">
        <v>0</v>
      </c>
      <c r="I3113" s="1" t="n">
        <v>0</v>
      </c>
      <c r="J3113" s="1" t="n">
        <v>0</v>
      </c>
      <c r="K3113" s="1" t="n">
        <v>1</v>
      </c>
    </row>
    <row r="3114" customFormat="false" ht="14.4" hidden="false" customHeight="false" outlineLevel="0" collapsed="false">
      <c r="A3114" s="2" t="n">
        <v>3106</v>
      </c>
      <c r="B3114" s="1" t="b">
        <f aca="false">TRUE()</f>
        <v>1</v>
      </c>
      <c r="C3114" s="1" t="s">
        <v>14</v>
      </c>
      <c r="D3114" s="1" t="s">
        <v>6542</v>
      </c>
      <c r="E3114" s="1" t="s">
        <v>6543</v>
      </c>
      <c r="G3114" s="1" t="s">
        <v>389</v>
      </c>
      <c r="H3114" s="1" t="n">
        <v>1</v>
      </c>
      <c r="I3114" s="1" t="n">
        <v>0</v>
      </c>
      <c r="J3114" s="1" t="n">
        <v>0</v>
      </c>
      <c r="K3114" s="1" t="n">
        <v>0</v>
      </c>
    </row>
    <row r="3115" customFormat="false" ht="14.4" hidden="false" customHeight="false" outlineLevel="0" collapsed="false">
      <c r="A3115" s="2" t="n">
        <v>3107</v>
      </c>
      <c r="B3115" s="1" t="b">
        <f aca="false">TRUE()</f>
        <v>1</v>
      </c>
      <c r="C3115" s="1" t="s">
        <v>14</v>
      </c>
      <c r="D3115" s="1" t="s">
        <v>6544</v>
      </c>
      <c r="E3115" s="1" t="s">
        <v>6545</v>
      </c>
      <c r="G3115" s="1" t="s">
        <v>461</v>
      </c>
      <c r="H3115" s="1" t="n">
        <v>0</v>
      </c>
      <c r="I3115" s="1" t="n">
        <v>0</v>
      </c>
      <c r="J3115" s="1" t="n">
        <v>0</v>
      </c>
      <c r="K3115" s="1" t="n">
        <v>0</v>
      </c>
    </row>
    <row r="3116" customFormat="false" ht="14.4" hidden="false" customHeight="false" outlineLevel="0" collapsed="false">
      <c r="A3116" s="2" t="n">
        <v>3108</v>
      </c>
      <c r="B3116" s="1" t="b">
        <f aca="false">TRUE()</f>
        <v>1</v>
      </c>
      <c r="C3116" s="1" t="s">
        <v>14</v>
      </c>
      <c r="D3116" s="1" t="s">
        <v>6546</v>
      </c>
      <c r="E3116" s="1" t="s">
        <v>6547</v>
      </c>
      <c r="G3116" s="1" t="s">
        <v>262</v>
      </c>
      <c r="H3116" s="1" t="n">
        <v>1</v>
      </c>
      <c r="I3116" s="1" t="n">
        <v>0</v>
      </c>
      <c r="J3116" s="1" t="n">
        <v>0</v>
      </c>
      <c r="K3116" s="1" t="n">
        <v>0</v>
      </c>
    </row>
    <row r="3117" customFormat="false" ht="14.4" hidden="false" customHeight="false" outlineLevel="0" collapsed="false">
      <c r="A3117" s="2" t="n">
        <v>3109</v>
      </c>
      <c r="B3117" s="1" t="b">
        <f aca="false">TRUE()</f>
        <v>1</v>
      </c>
      <c r="C3117" s="1" t="s">
        <v>14</v>
      </c>
      <c r="D3117" s="1" t="s">
        <v>6548</v>
      </c>
      <c r="E3117" s="1" t="s">
        <v>6549</v>
      </c>
      <c r="G3117" s="1" t="s">
        <v>2772</v>
      </c>
      <c r="H3117" s="1" t="n">
        <v>0</v>
      </c>
      <c r="I3117" s="1" t="n">
        <v>0</v>
      </c>
      <c r="J3117" s="1" t="n">
        <v>0</v>
      </c>
      <c r="K3117" s="1" t="n">
        <v>1</v>
      </c>
    </row>
    <row r="3118" customFormat="false" ht="14.4" hidden="false" customHeight="false" outlineLevel="0" collapsed="false">
      <c r="A3118" s="2" t="n">
        <v>3110</v>
      </c>
      <c r="B3118" s="1" t="b">
        <f aca="false">TRUE()</f>
        <v>1</v>
      </c>
      <c r="C3118" s="1" t="s">
        <v>14</v>
      </c>
      <c r="D3118" s="1" t="s">
        <v>6550</v>
      </c>
      <c r="E3118" s="1" t="s">
        <v>6551</v>
      </c>
      <c r="G3118" s="1" t="s">
        <v>2833</v>
      </c>
      <c r="H3118" s="1" t="n">
        <v>0</v>
      </c>
      <c r="I3118" s="1" t="n">
        <v>0</v>
      </c>
      <c r="J3118" s="1" t="n">
        <v>0</v>
      </c>
      <c r="K3118" s="1" t="n">
        <v>1</v>
      </c>
    </row>
    <row r="3119" customFormat="false" ht="14.4" hidden="false" customHeight="false" outlineLevel="0" collapsed="false">
      <c r="A3119" s="2" t="n">
        <v>3111</v>
      </c>
      <c r="B3119" s="1" t="b">
        <f aca="false">TRUE()</f>
        <v>1</v>
      </c>
      <c r="C3119" s="1" t="s">
        <v>14</v>
      </c>
      <c r="D3119" s="1" t="s">
        <v>6552</v>
      </c>
      <c r="E3119" s="1" t="s">
        <v>6553</v>
      </c>
      <c r="G3119" s="1" t="s">
        <v>200</v>
      </c>
      <c r="H3119" s="1" t="n">
        <v>0</v>
      </c>
      <c r="I3119" s="1" t="n">
        <v>0</v>
      </c>
      <c r="J3119" s="1" t="n">
        <v>0</v>
      </c>
      <c r="K3119" s="1" t="n">
        <v>0</v>
      </c>
    </row>
    <row r="3120" customFormat="false" ht="14.4" hidden="false" customHeight="false" outlineLevel="0" collapsed="false">
      <c r="A3120" s="2" t="n">
        <v>3112</v>
      </c>
      <c r="B3120" s="1" t="b">
        <f aca="false">TRUE()</f>
        <v>1</v>
      </c>
      <c r="C3120" s="1" t="s">
        <v>14</v>
      </c>
      <c r="D3120" s="1" t="s">
        <v>6554</v>
      </c>
      <c r="E3120" s="1" t="s">
        <v>6555</v>
      </c>
      <c r="G3120" s="1" t="s">
        <v>52</v>
      </c>
      <c r="H3120" s="1" t="n">
        <v>0</v>
      </c>
      <c r="I3120" s="1" t="n">
        <v>0</v>
      </c>
      <c r="J3120" s="1" t="n">
        <v>0</v>
      </c>
      <c r="K3120" s="1" t="n">
        <v>1</v>
      </c>
    </row>
    <row r="3121" customFormat="false" ht="14.4" hidden="false" customHeight="false" outlineLevel="0" collapsed="false">
      <c r="A3121" s="2" t="n">
        <v>3113</v>
      </c>
      <c r="B3121" s="1" t="b">
        <f aca="false">TRUE()</f>
        <v>1</v>
      </c>
      <c r="C3121" s="1" t="s">
        <v>14</v>
      </c>
      <c r="D3121" s="1" t="s">
        <v>6556</v>
      </c>
      <c r="E3121" s="1" t="s">
        <v>6557</v>
      </c>
      <c r="G3121" s="1" t="s">
        <v>107</v>
      </c>
      <c r="H3121" s="1" t="n">
        <v>0</v>
      </c>
      <c r="I3121" s="1" t="n">
        <v>0</v>
      </c>
      <c r="J3121" s="1" t="n">
        <v>0</v>
      </c>
      <c r="K3121" s="1" t="n">
        <v>0</v>
      </c>
    </row>
    <row r="3122" customFormat="false" ht="14.4" hidden="false" customHeight="false" outlineLevel="0" collapsed="false">
      <c r="A3122" s="2" t="n">
        <v>3114</v>
      </c>
      <c r="B3122" s="1" t="b">
        <f aca="false">TRUE()</f>
        <v>1</v>
      </c>
      <c r="C3122" s="1" t="s">
        <v>14</v>
      </c>
      <c r="D3122" s="1" t="s">
        <v>6558</v>
      </c>
      <c r="E3122" s="1" t="s">
        <v>6559</v>
      </c>
      <c r="G3122" s="1" t="s">
        <v>177</v>
      </c>
      <c r="H3122" s="1" t="n">
        <v>1</v>
      </c>
      <c r="I3122" s="1" t="n">
        <v>0</v>
      </c>
      <c r="J3122" s="1" t="n">
        <v>0</v>
      </c>
      <c r="K3122" s="1" t="n">
        <v>0</v>
      </c>
    </row>
    <row r="3123" customFormat="false" ht="14.4" hidden="false" customHeight="false" outlineLevel="0" collapsed="false">
      <c r="A3123" s="2" t="n">
        <v>3115</v>
      </c>
      <c r="B3123" s="1" t="b">
        <f aca="false">TRUE()</f>
        <v>1</v>
      </c>
      <c r="C3123" s="1" t="s">
        <v>14</v>
      </c>
      <c r="D3123" s="1" t="s">
        <v>6560</v>
      </c>
      <c r="E3123" s="1" t="s">
        <v>6561</v>
      </c>
      <c r="G3123" s="1" t="s">
        <v>681</v>
      </c>
      <c r="H3123" s="1" t="n">
        <v>1</v>
      </c>
      <c r="I3123" s="1" t="n">
        <v>0</v>
      </c>
      <c r="J3123" s="1" t="n">
        <v>0</v>
      </c>
      <c r="K3123" s="1" t="n">
        <v>0</v>
      </c>
    </row>
    <row r="3124" customFormat="false" ht="14.4" hidden="false" customHeight="false" outlineLevel="0" collapsed="false">
      <c r="A3124" s="2" t="n">
        <v>3116</v>
      </c>
      <c r="B3124" s="1" t="b">
        <f aca="false">TRUE()</f>
        <v>1</v>
      </c>
      <c r="C3124" s="1" t="s">
        <v>14</v>
      </c>
      <c r="D3124" s="1" t="s">
        <v>6562</v>
      </c>
      <c r="E3124" s="1" t="s">
        <v>6563</v>
      </c>
      <c r="G3124" s="1" t="s">
        <v>853</v>
      </c>
      <c r="H3124" s="1" t="n">
        <v>0</v>
      </c>
      <c r="I3124" s="1" t="n">
        <v>1</v>
      </c>
      <c r="J3124" s="1" t="n">
        <v>0</v>
      </c>
      <c r="K3124" s="1" t="n">
        <v>0</v>
      </c>
    </row>
    <row r="3125" customFormat="false" ht="14.4" hidden="false" customHeight="false" outlineLevel="0" collapsed="false">
      <c r="A3125" s="2" t="n">
        <v>3117</v>
      </c>
      <c r="B3125" s="1" t="b">
        <f aca="false">TRUE()</f>
        <v>1</v>
      </c>
      <c r="C3125" s="1" t="s">
        <v>14</v>
      </c>
      <c r="D3125" s="1" t="s">
        <v>6564</v>
      </c>
      <c r="E3125" s="1" t="s">
        <v>6565</v>
      </c>
      <c r="G3125" s="1" t="s">
        <v>151</v>
      </c>
      <c r="H3125" s="1" t="n">
        <v>1</v>
      </c>
      <c r="I3125" s="1" t="n">
        <v>0</v>
      </c>
      <c r="J3125" s="1" t="n">
        <v>0</v>
      </c>
      <c r="K3125" s="1" t="n">
        <v>0</v>
      </c>
    </row>
    <row r="3126" customFormat="false" ht="14.4" hidden="false" customHeight="false" outlineLevel="0" collapsed="false">
      <c r="A3126" s="2" t="n">
        <v>3118</v>
      </c>
      <c r="B3126" s="1" t="b">
        <f aca="false">TRUE()</f>
        <v>1</v>
      </c>
      <c r="C3126" s="1" t="s">
        <v>14</v>
      </c>
      <c r="D3126" s="1" t="s">
        <v>6566</v>
      </c>
      <c r="E3126" s="1" t="s">
        <v>6567</v>
      </c>
      <c r="G3126" s="1" t="s">
        <v>249</v>
      </c>
      <c r="H3126" s="1" t="n">
        <v>0</v>
      </c>
      <c r="I3126" s="1" t="n">
        <v>0</v>
      </c>
      <c r="J3126" s="1" t="n">
        <v>0</v>
      </c>
      <c r="K3126" s="1" t="n">
        <v>0</v>
      </c>
    </row>
    <row r="3127" customFormat="false" ht="14.4" hidden="false" customHeight="false" outlineLevel="0" collapsed="false">
      <c r="A3127" s="2" t="n">
        <v>3119</v>
      </c>
      <c r="B3127" s="1" t="b">
        <f aca="false">TRUE()</f>
        <v>1</v>
      </c>
      <c r="C3127" s="1" t="s">
        <v>14</v>
      </c>
      <c r="D3127" s="1" t="s">
        <v>6568</v>
      </c>
      <c r="E3127" s="1" t="s">
        <v>6569</v>
      </c>
      <c r="G3127" s="1" t="s">
        <v>1720</v>
      </c>
      <c r="H3127" s="1" t="n">
        <v>0</v>
      </c>
      <c r="I3127" s="1" t="n">
        <v>1</v>
      </c>
      <c r="J3127" s="1" t="n">
        <v>0</v>
      </c>
      <c r="K3127" s="1" t="n">
        <v>0</v>
      </c>
    </row>
    <row r="3128" customFormat="false" ht="14.4" hidden="false" customHeight="false" outlineLevel="0" collapsed="false">
      <c r="A3128" s="2" t="n">
        <v>3120</v>
      </c>
      <c r="B3128" s="1" t="b">
        <f aca="false">TRUE()</f>
        <v>1</v>
      </c>
      <c r="C3128" s="1" t="s">
        <v>14</v>
      </c>
      <c r="D3128" s="1" t="s">
        <v>6570</v>
      </c>
      <c r="E3128" s="1" t="s">
        <v>6571</v>
      </c>
      <c r="G3128" s="1" t="s">
        <v>93</v>
      </c>
      <c r="H3128" s="1" t="n">
        <v>0</v>
      </c>
      <c r="I3128" s="1" t="n">
        <v>0</v>
      </c>
      <c r="J3128" s="1" t="n">
        <v>0</v>
      </c>
      <c r="K3128" s="1" t="n">
        <v>0</v>
      </c>
    </row>
    <row r="3129" customFormat="false" ht="14.4" hidden="false" customHeight="false" outlineLevel="0" collapsed="false">
      <c r="A3129" s="2" t="n">
        <v>3121</v>
      </c>
      <c r="B3129" s="1" t="b">
        <f aca="false">TRUE()</f>
        <v>1</v>
      </c>
      <c r="C3129" s="1" t="s">
        <v>14</v>
      </c>
      <c r="D3129" s="1" t="s">
        <v>6572</v>
      </c>
      <c r="E3129" s="1" t="s">
        <v>6573</v>
      </c>
      <c r="G3129" s="1" t="s">
        <v>116</v>
      </c>
      <c r="H3129" s="1" t="n">
        <v>0</v>
      </c>
      <c r="I3129" s="1" t="n">
        <v>0</v>
      </c>
      <c r="J3129" s="1" t="n">
        <v>0</v>
      </c>
      <c r="K3129" s="1" t="n">
        <v>0</v>
      </c>
    </row>
    <row r="3130" customFormat="false" ht="14.4" hidden="false" customHeight="false" outlineLevel="0" collapsed="false">
      <c r="A3130" s="2" t="n">
        <v>3122</v>
      </c>
      <c r="B3130" s="1" t="b">
        <f aca="false">TRUE()</f>
        <v>1</v>
      </c>
      <c r="C3130" s="1" t="s">
        <v>14</v>
      </c>
      <c r="D3130" s="1" t="s">
        <v>6574</v>
      </c>
      <c r="E3130" s="1" t="s">
        <v>6575</v>
      </c>
      <c r="G3130" s="1" t="s">
        <v>585</v>
      </c>
      <c r="H3130" s="1" t="n">
        <v>1</v>
      </c>
      <c r="I3130" s="1" t="n">
        <v>0</v>
      </c>
      <c r="J3130" s="1" t="n">
        <v>0</v>
      </c>
      <c r="K3130" s="1" t="n">
        <v>0</v>
      </c>
    </row>
    <row r="3131" customFormat="false" ht="14.4" hidden="false" customHeight="false" outlineLevel="0" collapsed="false">
      <c r="A3131" s="2" t="n">
        <v>3123</v>
      </c>
      <c r="B3131" s="1" t="b">
        <f aca="false">TRUE()</f>
        <v>1</v>
      </c>
      <c r="C3131" s="1" t="s">
        <v>14</v>
      </c>
      <c r="D3131" s="1" t="s">
        <v>6576</v>
      </c>
      <c r="E3131" s="1" t="s">
        <v>6577</v>
      </c>
      <c r="G3131" s="1" t="s">
        <v>4441</v>
      </c>
      <c r="H3131" s="1" t="n">
        <v>0</v>
      </c>
      <c r="I3131" s="1" t="n">
        <v>0</v>
      </c>
      <c r="J3131" s="1" t="n">
        <v>0</v>
      </c>
      <c r="K3131" s="1" t="n">
        <v>1</v>
      </c>
    </row>
    <row r="3132" customFormat="false" ht="14.4" hidden="false" customHeight="false" outlineLevel="0" collapsed="false">
      <c r="A3132" s="2" t="n">
        <v>3124</v>
      </c>
      <c r="B3132" s="1" t="b">
        <f aca="false">TRUE()</f>
        <v>1</v>
      </c>
      <c r="C3132" s="1" t="s">
        <v>14</v>
      </c>
      <c r="D3132" s="1" t="s">
        <v>6578</v>
      </c>
      <c r="E3132" s="1" t="s">
        <v>6579</v>
      </c>
      <c r="G3132" s="1" t="s">
        <v>17</v>
      </c>
      <c r="H3132" s="1" t="n">
        <v>1</v>
      </c>
      <c r="I3132" s="1" t="n">
        <v>0</v>
      </c>
      <c r="J3132" s="1" t="n">
        <v>0</v>
      </c>
      <c r="K3132" s="1" t="n">
        <v>0</v>
      </c>
    </row>
    <row r="3133" customFormat="false" ht="14.4" hidden="false" customHeight="false" outlineLevel="0" collapsed="false">
      <c r="A3133" s="2" t="n">
        <v>3125</v>
      </c>
      <c r="B3133" s="1" t="b">
        <f aca="false">TRUE()</f>
        <v>1</v>
      </c>
      <c r="C3133" s="1" t="s">
        <v>14</v>
      </c>
      <c r="D3133" s="1" t="s">
        <v>6580</v>
      </c>
      <c r="E3133" s="1" t="s">
        <v>6581</v>
      </c>
      <c r="G3133" s="1" t="s">
        <v>177</v>
      </c>
      <c r="H3133" s="1" t="n">
        <v>1</v>
      </c>
      <c r="I3133" s="1" t="n">
        <v>0</v>
      </c>
      <c r="J3133" s="1" t="n">
        <v>0</v>
      </c>
      <c r="K3133" s="1" t="n">
        <v>0</v>
      </c>
    </row>
    <row r="3134" customFormat="false" ht="14.4" hidden="false" customHeight="false" outlineLevel="0" collapsed="false">
      <c r="A3134" s="2" t="n">
        <v>3126</v>
      </c>
      <c r="B3134" s="1" t="b">
        <f aca="false">TRUE()</f>
        <v>1</v>
      </c>
      <c r="C3134" s="1" t="s">
        <v>14</v>
      </c>
      <c r="D3134" s="1" t="s">
        <v>6582</v>
      </c>
      <c r="E3134" s="1" t="s">
        <v>6583</v>
      </c>
      <c r="G3134" s="1" t="s">
        <v>2240</v>
      </c>
      <c r="H3134" s="1" t="n">
        <v>1</v>
      </c>
      <c r="I3134" s="1" t="n">
        <v>0</v>
      </c>
      <c r="J3134" s="1" t="n">
        <v>0</v>
      </c>
      <c r="K3134" s="1" t="n">
        <v>0</v>
      </c>
    </row>
    <row r="3135" customFormat="false" ht="14.4" hidden="false" customHeight="false" outlineLevel="0" collapsed="false">
      <c r="A3135" s="2" t="n">
        <v>3127</v>
      </c>
      <c r="B3135" s="1" t="b">
        <f aca="false">TRUE()</f>
        <v>1</v>
      </c>
      <c r="C3135" s="1" t="s">
        <v>14</v>
      </c>
      <c r="D3135" s="1" t="s">
        <v>6584</v>
      </c>
      <c r="E3135" s="1" t="s">
        <v>6585</v>
      </c>
      <c r="G3135" s="1" t="s">
        <v>129</v>
      </c>
      <c r="H3135" s="1" t="n">
        <v>1</v>
      </c>
      <c r="I3135" s="1" t="n">
        <v>0</v>
      </c>
      <c r="J3135" s="1" t="n">
        <v>0</v>
      </c>
      <c r="K3135" s="1" t="n">
        <v>0</v>
      </c>
    </row>
    <row r="3136" customFormat="false" ht="14.4" hidden="false" customHeight="false" outlineLevel="0" collapsed="false">
      <c r="A3136" s="2" t="n">
        <v>3128</v>
      </c>
      <c r="B3136" s="1" t="b">
        <f aca="false">TRUE()</f>
        <v>1</v>
      </c>
      <c r="C3136" s="1" t="s">
        <v>14</v>
      </c>
      <c r="D3136" s="1" t="s">
        <v>6586</v>
      </c>
      <c r="E3136" s="1" t="s">
        <v>6587</v>
      </c>
      <c r="G3136" s="1" t="s">
        <v>582</v>
      </c>
      <c r="H3136" s="1" t="n">
        <v>0</v>
      </c>
      <c r="I3136" s="1" t="n">
        <v>0</v>
      </c>
      <c r="J3136" s="1" t="n">
        <v>0</v>
      </c>
      <c r="K3136" s="1" t="n">
        <v>0</v>
      </c>
    </row>
    <row r="3137" customFormat="false" ht="14.4" hidden="false" customHeight="false" outlineLevel="0" collapsed="false">
      <c r="A3137" s="2" t="n">
        <v>3129</v>
      </c>
      <c r="B3137" s="1" t="b">
        <f aca="false">TRUE()</f>
        <v>1</v>
      </c>
      <c r="C3137" s="1" t="s">
        <v>14</v>
      </c>
      <c r="D3137" s="1" t="s">
        <v>3615</v>
      </c>
      <c r="E3137" s="1" t="s">
        <v>6588</v>
      </c>
      <c r="G3137" s="1" t="s">
        <v>32</v>
      </c>
      <c r="H3137" s="1" t="n">
        <v>0</v>
      </c>
      <c r="I3137" s="1" t="n">
        <v>0</v>
      </c>
      <c r="J3137" s="1" t="n">
        <v>0</v>
      </c>
      <c r="K3137" s="1" t="n">
        <v>0</v>
      </c>
    </row>
    <row r="3138" customFormat="false" ht="14.4" hidden="false" customHeight="false" outlineLevel="0" collapsed="false">
      <c r="A3138" s="2" t="n">
        <v>3130</v>
      </c>
      <c r="B3138" s="1" t="b">
        <f aca="false">TRUE()</f>
        <v>1</v>
      </c>
      <c r="C3138" s="1" t="s">
        <v>14</v>
      </c>
      <c r="D3138" s="1" t="s">
        <v>3615</v>
      </c>
      <c r="E3138" s="1" t="s">
        <v>6589</v>
      </c>
      <c r="G3138" s="1" t="s">
        <v>32</v>
      </c>
      <c r="H3138" s="1" t="n">
        <v>0</v>
      </c>
      <c r="I3138" s="1" t="n">
        <v>0</v>
      </c>
      <c r="J3138" s="1" t="n">
        <v>0</v>
      </c>
      <c r="K3138" s="1" t="n">
        <v>0</v>
      </c>
    </row>
    <row r="3139" customFormat="false" ht="14.4" hidden="false" customHeight="false" outlineLevel="0" collapsed="false">
      <c r="A3139" s="2" t="n">
        <v>3131</v>
      </c>
      <c r="B3139" s="1" t="b">
        <f aca="false">TRUE()</f>
        <v>1</v>
      </c>
      <c r="C3139" s="1" t="s">
        <v>14</v>
      </c>
      <c r="D3139" s="1" t="s">
        <v>6590</v>
      </c>
      <c r="E3139" s="1" t="s">
        <v>6591</v>
      </c>
      <c r="G3139" s="1" t="s">
        <v>93</v>
      </c>
      <c r="H3139" s="1" t="n">
        <v>1</v>
      </c>
      <c r="I3139" s="1" t="n">
        <v>0</v>
      </c>
      <c r="J3139" s="1" t="n">
        <v>0</v>
      </c>
      <c r="K3139" s="1" t="n">
        <v>0</v>
      </c>
    </row>
    <row r="3140" customFormat="false" ht="14.4" hidden="false" customHeight="false" outlineLevel="0" collapsed="false">
      <c r="A3140" s="2" t="n">
        <v>3132</v>
      </c>
      <c r="B3140" s="1" t="b">
        <f aca="false">TRUE()</f>
        <v>1</v>
      </c>
      <c r="C3140" s="1" t="s">
        <v>14</v>
      </c>
      <c r="D3140" s="1" t="s">
        <v>6592</v>
      </c>
      <c r="E3140" s="1" t="s">
        <v>6593</v>
      </c>
      <c r="G3140" s="1" t="s">
        <v>3162</v>
      </c>
      <c r="H3140" s="1" t="n">
        <v>0</v>
      </c>
      <c r="I3140" s="1" t="n">
        <v>0</v>
      </c>
      <c r="J3140" s="1" t="n">
        <v>0</v>
      </c>
      <c r="K3140" s="1" t="n">
        <v>1</v>
      </c>
    </row>
    <row r="3141" customFormat="false" ht="14.4" hidden="false" customHeight="false" outlineLevel="0" collapsed="false">
      <c r="A3141" s="2" t="n">
        <v>3133</v>
      </c>
      <c r="B3141" s="1" t="b">
        <f aca="false">TRUE()</f>
        <v>1</v>
      </c>
      <c r="C3141" s="1" t="s">
        <v>14</v>
      </c>
      <c r="D3141" s="1" t="s">
        <v>6594</v>
      </c>
      <c r="E3141" s="1" t="s">
        <v>6595</v>
      </c>
      <c r="G3141" s="1" t="s">
        <v>1359</v>
      </c>
      <c r="H3141" s="1" t="n">
        <v>1</v>
      </c>
      <c r="I3141" s="1" t="n">
        <v>0</v>
      </c>
      <c r="J3141" s="1" t="n">
        <v>0</v>
      </c>
      <c r="K3141" s="1" t="n">
        <v>0</v>
      </c>
    </row>
    <row r="3142" customFormat="false" ht="14.4" hidden="false" customHeight="false" outlineLevel="0" collapsed="false">
      <c r="A3142" s="2" t="n">
        <v>3134</v>
      </c>
      <c r="B3142" s="1" t="b">
        <f aca="false">TRUE()</f>
        <v>1</v>
      </c>
      <c r="C3142" s="1" t="s">
        <v>14</v>
      </c>
      <c r="D3142" s="1" t="s">
        <v>6596</v>
      </c>
      <c r="E3142" s="1" t="s">
        <v>6597</v>
      </c>
      <c r="G3142" s="1" t="s">
        <v>116</v>
      </c>
      <c r="H3142" s="1" t="n">
        <v>0</v>
      </c>
      <c r="I3142" s="1" t="n">
        <v>0</v>
      </c>
      <c r="J3142" s="1" t="n">
        <v>0</v>
      </c>
      <c r="K3142" s="1" t="n">
        <v>0</v>
      </c>
    </row>
    <row r="3143" customFormat="false" ht="14.4" hidden="false" customHeight="false" outlineLevel="0" collapsed="false">
      <c r="A3143" s="2" t="n">
        <v>3135</v>
      </c>
      <c r="B3143" s="1" t="b">
        <f aca="false">TRUE()</f>
        <v>1</v>
      </c>
      <c r="C3143" s="1" t="s">
        <v>14</v>
      </c>
      <c r="D3143" s="1" t="s">
        <v>6598</v>
      </c>
      <c r="E3143" s="1" t="s">
        <v>6599</v>
      </c>
      <c r="G3143" s="1" t="s">
        <v>755</v>
      </c>
      <c r="H3143" s="1" t="n">
        <v>1</v>
      </c>
      <c r="I3143" s="1" t="n">
        <v>0</v>
      </c>
      <c r="J3143" s="1" t="n">
        <v>0</v>
      </c>
      <c r="K3143" s="1" t="n">
        <v>0</v>
      </c>
    </row>
    <row r="3144" customFormat="false" ht="14.4" hidden="false" customHeight="false" outlineLevel="0" collapsed="false">
      <c r="A3144" s="2" t="n">
        <v>3136</v>
      </c>
      <c r="B3144" s="1" t="b">
        <f aca="false">TRUE()</f>
        <v>1</v>
      </c>
      <c r="C3144" s="1" t="s">
        <v>14</v>
      </c>
      <c r="D3144" s="1" t="s">
        <v>6600</v>
      </c>
      <c r="E3144" s="1" t="s">
        <v>6601</v>
      </c>
      <c r="G3144" s="1" t="s">
        <v>347</v>
      </c>
      <c r="H3144" s="1" t="n">
        <v>0</v>
      </c>
      <c r="I3144" s="1" t="n">
        <v>0</v>
      </c>
      <c r="J3144" s="1" t="n">
        <v>0</v>
      </c>
      <c r="K3144" s="1" t="n">
        <v>1</v>
      </c>
    </row>
    <row r="3145" customFormat="false" ht="14.4" hidden="false" customHeight="false" outlineLevel="0" collapsed="false">
      <c r="A3145" s="2" t="n">
        <v>3137</v>
      </c>
      <c r="B3145" s="1" t="b">
        <f aca="false">TRUE()</f>
        <v>1</v>
      </c>
      <c r="C3145" s="1" t="s">
        <v>14</v>
      </c>
      <c r="D3145" s="1" t="s">
        <v>6602</v>
      </c>
      <c r="E3145" s="1" t="s">
        <v>6603</v>
      </c>
      <c r="G3145" s="1" t="s">
        <v>1885</v>
      </c>
      <c r="H3145" s="1" t="n">
        <v>0</v>
      </c>
      <c r="I3145" s="1" t="n">
        <v>0</v>
      </c>
      <c r="J3145" s="1" t="n">
        <v>0</v>
      </c>
      <c r="K3145" s="1" t="n">
        <v>0</v>
      </c>
    </row>
    <row r="3146" customFormat="false" ht="14.4" hidden="false" customHeight="false" outlineLevel="0" collapsed="false">
      <c r="A3146" s="2" t="n">
        <v>3138</v>
      </c>
      <c r="B3146" s="1" t="b">
        <f aca="false">TRUE()</f>
        <v>1</v>
      </c>
      <c r="C3146" s="1" t="s">
        <v>14</v>
      </c>
      <c r="D3146" s="1" t="s">
        <v>6604</v>
      </c>
      <c r="E3146" s="1" t="s">
        <v>6605</v>
      </c>
      <c r="G3146" s="1" t="s">
        <v>249</v>
      </c>
      <c r="H3146" s="1" t="n">
        <v>1</v>
      </c>
      <c r="I3146" s="1" t="n">
        <v>0</v>
      </c>
      <c r="J3146" s="1" t="n">
        <v>0</v>
      </c>
      <c r="K3146" s="1" t="n">
        <v>0</v>
      </c>
    </row>
    <row r="3147" customFormat="false" ht="14.4" hidden="false" customHeight="false" outlineLevel="0" collapsed="false">
      <c r="A3147" s="2" t="n">
        <v>3139</v>
      </c>
      <c r="B3147" s="1" t="b">
        <f aca="false">TRUE()</f>
        <v>1</v>
      </c>
      <c r="C3147" s="1" t="s">
        <v>14</v>
      </c>
      <c r="D3147" s="1" t="s">
        <v>6606</v>
      </c>
      <c r="E3147" s="1" t="s">
        <v>6607</v>
      </c>
      <c r="G3147" s="1" t="s">
        <v>162</v>
      </c>
      <c r="H3147" s="1" t="n">
        <v>0</v>
      </c>
      <c r="I3147" s="1" t="n">
        <v>0</v>
      </c>
      <c r="J3147" s="1" t="n">
        <v>0</v>
      </c>
      <c r="K3147" s="1" t="n">
        <v>0</v>
      </c>
    </row>
    <row r="3148" customFormat="false" ht="14.4" hidden="false" customHeight="false" outlineLevel="0" collapsed="false">
      <c r="A3148" s="2" t="n">
        <v>3140</v>
      </c>
      <c r="B3148" s="1" t="b">
        <f aca="false">TRUE()</f>
        <v>1</v>
      </c>
      <c r="C3148" s="1" t="s">
        <v>14</v>
      </c>
      <c r="D3148" s="1" t="s">
        <v>6608</v>
      </c>
      <c r="E3148" s="1" t="s">
        <v>6609</v>
      </c>
      <c r="G3148" s="1" t="s">
        <v>1233</v>
      </c>
      <c r="H3148" s="1" t="n">
        <v>1</v>
      </c>
      <c r="I3148" s="1" t="n">
        <v>0</v>
      </c>
      <c r="J3148" s="1" t="n">
        <v>0</v>
      </c>
      <c r="K3148" s="1" t="n">
        <v>0</v>
      </c>
    </row>
    <row r="3149" customFormat="false" ht="14.4" hidden="false" customHeight="false" outlineLevel="0" collapsed="false">
      <c r="A3149" s="2" t="n">
        <v>3141</v>
      </c>
      <c r="B3149" s="1" t="b">
        <f aca="false">TRUE()</f>
        <v>1</v>
      </c>
      <c r="C3149" s="1" t="s">
        <v>14</v>
      </c>
      <c r="D3149" s="1" t="s">
        <v>6610</v>
      </c>
      <c r="E3149" s="1" t="s">
        <v>6611</v>
      </c>
      <c r="G3149" s="1" t="s">
        <v>504</v>
      </c>
      <c r="H3149" s="1" t="n">
        <v>1</v>
      </c>
      <c r="I3149" s="1" t="n">
        <v>0</v>
      </c>
      <c r="J3149" s="1" t="n">
        <v>0</v>
      </c>
      <c r="K3149" s="1" t="n">
        <v>0</v>
      </c>
    </row>
    <row r="3150" customFormat="false" ht="14.4" hidden="false" customHeight="false" outlineLevel="0" collapsed="false">
      <c r="A3150" s="2" t="n">
        <v>3142</v>
      </c>
      <c r="B3150" s="1" t="b">
        <f aca="false">TRUE()</f>
        <v>1</v>
      </c>
      <c r="C3150" s="1" t="s">
        <v>14</v>
      </c>
      <c r="D3150" s="1" t="s">
        <v>6612</v>
      </c>
      <c r="E3150" s="1" t="s">
        <v>6613</v>
      </c>
      <c r="G3150" s="1" t="s">
        <v>210</v>
      </c>
      <c r="H3150" s="1" t="n">
        <v>0</v>
      </c>
      <c r="I3150" s="1" t="n">
        <v>0</v>
      </c>
      <c r="J3150" s="1" t="n">
        <v>0</v>
      </c>
      <c r="K3150" s="1" t="n">
        <v>0</v>
      </c>
    </row>
    <row r="3151" customFormat="false" ht="14.4" hidden="false" customHeight="false" outlineLevel="0" collapsed="false">
      <c r="A3151" s="2" t="n">
        <v>3143</v>
      </c>
      <c r="B3151" s="1" t="b">
        <f aca="false">TRUE()</f>
        <v>1</v>
      </c>
      <c r="C3151" s="1" t="s">
        <v>14</v>
      </c>
      <c r="D3151" s="1" t="s">
        <v>6614</v>
      </c>
      <c r="E3151" s="1" t="s">
        <v>6615</v>
      </c>
      <c r="G3151" s="1" t="s">
        <v>21</v>
      </c>
      <c r="H3151" s="1" t="n">
        <v>1</v>
      </c>
      <c r="I3151" s="1" t="n">
        <v>0</v>
      </c>
      <c r="J3151" s="1" t="n">
        <v>0</v>
      </c>
      <c r="K3151" s="1" t="n">
        <v>0</v>
      </c>
    </row>
    <row r="3152" customFormat="false" ht="14.4" hidden="false" customHeight="false" outlineLevel="0" collapsed="false">
      <c r="A3152" s="2" t="n">
        <v>3144</v>
      </c>
      <c r="B3152" s="1" t="b">
        <f aca="false">TRUE()</f>
        <v>1</v>
      </c>
      <c r="C3152" s="1" t="s">
        <v>14</v>
      </c>
      <c r="D3152" s="1" t="s">
        <v>6616</v>
      </c>
      <c r="E3152" s="1" t="s">
        <v>6617</v>
      </c>
      <c r="G3152" s="1" t="s">
        <v>96</v>
      </c>
      <c r="H3152" s="1" t="n">
        <v>1</v>
      </c>
      <c r="I3152" s="1" t="n">
        <v>0</v>
      </c>
      <c r="J3152" s="1" t="n">
        <v>0</v>
      </c>
      <c r="K3152" s="1" t="n">
        <v>1</v>
      </c>
    </row>
    <row r="3153" customFormat="false" ht="14.4" hidden="false" customHeight="false" outlineLevel="0" collapsed="false">
      <c r="A3153" s="2" t="n">
        <v>3145</v>
      </c>
      <c r="B3153" s="1" t="b">
        <f aca="false">TRUE()</f>
        <v>1</v>
      </c>
      <c r="C3153" s="1" t="s">
        <v>14</v>
      </c>
      <c r="D3153" s="1" t="s">
        <v>6618</v>
      </c>
      <c r="E3153" s="1" t="s">
        <v>6619</v>
      </c>
      <c r="G3153" s="1" t="s">
        <v>135</v>
      </c>
      <c r="H3153" s="1" t="n">
        <v>0</v>
      </c>
      <c r="I3153" s="1" t="n">
        <v>0</v>
      </c>
      <c r="J3153" s="1" t="n">
        <v>0</v>
      </c>
      <c r="K3153" s="1" t="n">
        <v>0</v>
      </c>
    </row>
    <row r="3154" customFormat="false" ht="14.4" hidden="false" customHeight="false" outlineLevel="0" collapsed="false">
      <c r="A3154" s="2" t="n">
        <v>3146</v>
      </c>
      <c r="B3154" s="1" t="b">
        <f aca="false">TRUE()</f>
        <v>1</v>
      </c>
      <c r="C3154" s="1" t="s">
        <v>14</v>
      </c>
      <c r="D3154" s="1" t="s">
        <v>6620</v>
      </c>
      <c r="E3154" s="1" t="s">
        <v>6621</v>
      </c>
      <c r="G3154" s="1" t="s">
        <v>1700</v>
      </c>
      <c r="H3154" s="1" t="n">
        <v>1</v>
      </c>
      <c r="I3154" s="1" t="n">
        <v>0</v>
      </c>
      <c r="J3154" s="1" t="n">
        <v>0</v>
      </c>
      <c r="K3154" s="1" t="n">
        <v>0</v>
      </c>
    </row>
    <row r="3155" customFormat="false" ht="14.4" hidden="false" customHeight="false" outlineLevel="0" collapsed="false">
      <c r="A3155" s="2" t="n">
        <v>3147</v>
      </c>
      <c r="B3155" s="1" t="b">
        <f aca="false">TRUE()</f>
        <v>1</v>
      </c>
      <c r="C3155" s="1" t="s">
        <v>14</v>
      </c>
      <c r="D3155" s="1" t="s">
        <v>6622</v>
      </c>
      <c r="E3155" s="1" t="s">
        <v>6623</v>
      </c>
      <c r="G3155" s="1" t="s">
        <v>543</v>
      </c>
      <c r="H3155" s="1" t="n">
        <v>1</v>
      </c>
      <c r="I3155" s="1" t="n">
        <v>0</v>
      </c>
      <c r="J3155" s="1" t="n">
        <v>0</v>
      </c>
      <c r="K3155" s="1" t="n">
        <v>0</v>
      </c>
    </row>
    <row r="3156" customFormat="false" ht="14.4" hidden="false" customHeight="false" outlineLevel="0" collapsed="false">
      <c r="A3156" s="2" t="n">
        <v>3148</v>
      </c>
      <c r="B3156" s="1" t="b">
        <f aca="false">TRUE()</f>
        <v>1</v>
      </c>
      <c r="C3156" s="1" t="s">
        <v>14</v>
      </c>
      <c r="D3156" s="1" t="s">
        <v>6624</v>
      </c>
      <c r="E3156" s="1" t="s">
        <v>6625</v>
      </c>
      <c r="G3156" s="1" t="s">
        <v>1456</v>
      </c>
      <c r="H3156" s="1" t="n">
        <v>0</v>
      </c>
      <c r="I3156" s="1" t="n">
        <v>0</v>
      </c>
      <c r="J3156" s="1" t="n">
        <v>0</v>
      </c>
      <c r="K3156" s="1" t="n">
        <v>0</v>
      </c>
    </row>
    <row r="3157" customFormat="false" ht="14.4" hidden="false" customHeight="false" outlineLevel="0" collapsed="false">
      <c r="A3157" s="2" t="n">
        <v>3149</v>
      </c>
      <c r="B3157" s="1" t="b">
        <f aca="false">TRUE()</f>
        <v>1</v>
      </c>
      <c r="C3157" s="1" t="s">
        <v>14</v>
      </c>
      <c r="D3157" s="1" t="s">
        <v>6626</v>
      </c>
      <c r="E3157" s="1" t="s">
        <v>6627</v>
      </c>
      <c r="G3157" s="1" t="s">
        <v>252</v>
      </c>
      <c r="H3157" s="1" t="n">
        <v>0</v>
      </c>
      <c r="I3157" s="1" t="n">
        <v>0</v>
      </c>
      <c r="J3157" s="1" t="n">
        <v>0</v>
      </c>
      <c r="K3157" s="1" t="n">
        <v>1</v>
      </c>
    </row>
    <row r="3158" customFormat="false" ht="14.4" hidden="false" customHeight="false" outlineLevel="0" collapsed="false">
      <c r="A3158" s="2" t="n">
        <v>3150</v>
      </c>
      <c r="B3158" s="1" t="b">
        <f aca="false">TRUE()</f>
        <v>1</v>
      </c>
      <c r="C3158" s="1" t="s">
        <v>14</v>
      </c>
      <c r="D3158" s="1" t="s">
        <v>6628</v>
      </c>
      <c r="E3158" s="1" t="s">
        <v>6629</v>
      </c>
      <c r="G3158" s="1" t="s">
        <v>2604</v>
      </c>
      <c r="H3158" s="1" t="n">
        <v>0</v>
      </c>
      <c r="I3158" s="1" t="n">
        <v>0</v>
      </c>
      <c r="J3158" s="1" t="n">
        <v>0</v>
      </c>
      <c r="K3158" s="1" t="n">
        <v>0</v>
      </c>
    </row>
    <row r="3159" customFormat="false" ht="14.4" hidden="false" customHeight="false" outlineLevel="0" collapsed="false">
      <c r="A3159" s="2" t="n">
        <v>3151</v>
      </c>
      <c r="B3159" s="1" t="b">
        <f aca="false">TRUE()</f>
        <v>1</v>
      </c>
      <c r="C3159" s="1" t="s">
        <v>14</v>
      </c>
      <c r="D3159" s="1" t="s">
        <v>6630</v>
      </c>
      <c r="E3159" s="1" t="s">
        <v>6631</v>
      </c>
      <c r="G3159" s="1" t="s">
        <v>640</v>
      </c>
      <c r="H3159" s="1" t="n">
        <v>0</v>
      </c>
      <c r="I3159" s="1" t="n">
        <v>1</v>
      </c>
      <c r="J3159" s="1" t="n">
        <v>0</v>
      </c>
      <c r="K3159" s="1" t="n">
        <v>0</v>
      </c>
    </row>
    <row r="3160" customFormat="false" ht="14.4" hidden="false" customHeight="false" outlineLevel="0" collapsed="false">
      <c r="A3160" s="2" t="n">
        <v>3152</v>
      </c>
      <c r="B3160" s="1" t="b">
        <f aca="false">TRUE()</f>
        <v>1</v>
      </c>
      <c r="C3160" s="1" t="s">
        <v>14</v>
      </c>
      <c r="D3160" s="1" t="s">
        <v>6632</v>
      </c>
      <c r="E3160" s="1" t="s">
        <v>6633</v>
      </c>
      <c r="G3160" s="1" t="s">
        <v>487</v>
      </c>
      <c r="H3160" s="1" t="n">
        <v>1</v>
      </c>
      <c r="I3160" s="1" t="n">
        <v>0</v>
      </c>
      <c r="J3160" s="1" t="n">
        <v>0</v>
      </c>
      <c r="K3160" s="1" t="n">
        <v>0</v>
      </c>
    </row>
    <row r="3161" customFormat="false" ht="14.4" hidden="false" customHeight="false" outlineLevel="0" collapsed="false">
      <c r="A3161" s="2" t="n">
        <v>3153</v>
      </c>
      <c r="B3161" s="1" t="b">
        <f aca="false">TRUE()</f>
        <v>1</v>
      </c>
      <c r="C3161" s="1" t="s">
        <v>14</v>
      </c>
      <c r="D3161" s="1" t="s">
        <v>6634</v>
      </c>
      <c r="E3161" s="1" t="s">
        <v>6635</v>
      </c>
      <c r="G3161" s="1" t="s">
        <v>2209</v>
      </c>
      <c r="H3161" s="1" t="n">
        <v>1</v>
      </c>
      <c r="I3161" s="1" t="n">
        <v>0</v>
      </c>
      <c r="J3161" s="1" t="n">
        <v>0</v>
      </c>
      <c r="K3161" s="1" t="n">
        <v>0</v>
      </c>
    </row>
    <row r="3162" customFormat="false" ht="14.4" hidden="false" customHeight="false" outlineLevel="0" collapsed="false">
      <c r="A3162" s="2" t="n">
        <v>3154</v>
      </c>
      <c r="B3162" s="1" t="b">
        <f aca="false">TRUE()</f>
        <v>1</v>
      </c>
      <c r="C3162" s="1" t="s">
        <v>14</v>
      </c>
      <c r="D3162" s="1" t="s">
        <v>6636</v>
      </c>
      <c r="E3162" s="1" t="s">
        <v>6637</v>
      </c>
      <c r="G3162" s="1" t="s">
        <v>1233</v>
      </c>
      <c r="H3162" s="1" t="n">
        <v>1</v>
      </c>
      <c r="I3162" s="1" t="n">
        <v>0</v>
      </c>
      <c r="J3162" s="1" t="n">
        <v>0</v>
      </c>
      <c r="K3162" s="1" t="n">
        <v>1</v>
      </c>
    </row>
    <row r="3163" customFormat="false" ht="14.4" hidden="false" customHeight="false" outlineLevel="0" collapsed="false">
      <c r="A3163" s="2" t="n">
        <v>3155</v>
      </c>
      <c r="B3163" s="1" t="b">
        <f aca="false">TRUE()</f>
        <v>1</v>
      </c>
      <c r="C3163" s="1" t="s">
        <v>14</v>
      </c>
      <c r="D3163" s="1" t="s">
        <v>6638</v>
      </c>
      <c r="E3163" s="1" t="s">
        <v>6639</v>
      </c>
      <c r="G3163" s="1" t="s">
        <v>882</v>
      </c>
      <c r="H3163" s="1" t="n">
        <v>0</v>
      </c>
      <c r="I3163" s="1" t="n">
        <v>0</v>
      </c>
      <c r="J3163" s="1" t="n">
        <v>0</v>
      </c>
      <c r="K3163" s="1" t="n">
        <v>0</v>
      </c>
    </row>
    <row r="3164" customFormat="false" ht="14.4" hidden="false" customHeight="false" outlineLevel="0" collapsed="false">
      <c r="A3164" s="2" t="n">
        <v>3156</v>
      </c>
      <c r="B3164" s="1" t="b">
        <f aca="false">TRUE()</f>
        <v>1</v>
      </c>
      <c r="C3164" s="1" t="s">
        <v>14</v>
      </c>
      <c r="D3164" s="1" t="s">
        <v>6640</v>
      </c>
      <c r="E3164" s="1" t="s">
        <v>6641</v>
      </c>
      <c r="G3164" s="1" t="s">
        <v>24</v>
      </c>
      <c r="H3164" s="1" t="n">
        <v>0</v>
      </c>
      <c r="I3164" s="1" t="n">
        <v>0</v>
      </c>
      <c r="J3164" s="1" t="n">
        <v>0</v>
      </c>
      <c r="K3164" s="1" t="n">
        <v>1</v>
      </c>
    </row>
    <row r="3165" customFormat="false" ht="14.4" hidden="false" customHeight="false" outlineLevel="0" collapsed="false">
      <c r="A3165" s="2" t="n">
        <v>3157</v>
      </c>
      <c r="B3165" s="1" t="b">
        <f aca="false">TRUE()</f>
        <v>1</v>
      </c>
      <c r="C3165" s="1" t="s">
        <v>14</v>
      </c>
      <c r="D3165" s="1" t="s">
        <v>6642</v>
      </c>
      <c r="E3165" s="1" t="s">
        <v>6643</v>
      </c>
      <c r="G3165" s="1" t="s">
        <v>102</v>
      </c>
      <c r="H3165" s="1" t="n">
        <v>0</v>
      </c>
      <c r="I3165" s="1" t="n">
        <v>0</v>
      </c>
      <c r="J3165" s="1" t="n">
        <v>0</v>
      </c>
      <c r="K3165" s="1" t="n">
        <v>0</v>
      </c>
    </row>
    <row r="3166" customFormat="false" ht="14.4" hidden="false" customHeight="false" outlineLevel="0" collapsed="false">
      <c r="A3166" s="2" t="n">
        <v>3158</v>
      </c>
      <c r="B3166" s="1" t="b">
        <f aca="false">TRUE()</f>
        <v>1</v>
      </c>
      <c r="C3166" s="1" t="s">
        <v>14</v>
      </c>
      <c r="D3166" s="1" t="s">
        <v>6644</v>
      </c>
      <c r="E3166" s="1" t="s">
        <v>6645</v>
      </c>
      <c r="G3166" s="1" t="s">
        <v>210</v>
      </c>
      <c r="H3166" s="1" t="n">
        <v>0</v>
      </c>
      <c r="I3166" s="1" t="n">
        <v>0</v>
      </c>
      <c r="J3166" s="1" t="n">
        <v>0</v>
      </c>
      <c r="K3166" s="1" t="n">
        <v>0</v>
      </c>
    </row>
    <row r="3167" customFormat="false" ht="14.4" hidden="false" customHeight="false" outlineLevel="0" collapsed="false">
      <c r="A3167" s="2" t="n">
        <v>3159</v>
      </c>
      <c r="B3167" s="1" t="b">
        <f aca="false">TRUE()</f>
        <v>1</v>
      </c>
      <c r="C3167" s="1" t="s">
        <v>14</v>
      </c>
      <c r="D3167" s="1" t="s">
        <v>6646</v>
      </c>
      <c r="E3167" s="1" t="s">
        <v>6647</v>
      </c>
      <c r="G3167" s="1" t="s">
        <v>2209</v>
      </c>
      <c r="H3167" s="1" t="n">
        <v>1</v>
      </c>
      <c r="I3167" s="1" t="n">
        <v>0</v>
      </c>
      <c r="J3167" s="1" t="n">
        <v>0</v>
      </c>
      <c r="K3167" s="1" t="n">
        <v>0</v>
      </c>
    </row>
    <row r="3168" customFormat="false" ht="14.4" hidden="false" customHeight="false" outlineLevel="0" collapsed="false">
      <c r="A3168" s="2" t="n">
        <v>3160</v>
      </c>
      <c r="B3168" s="1" t="b">
        <f aca="false">TRUE()</f>
        <v>1</v>
      </c>
      <c r="C3168" s="1" t="s">
        <v>14</v>
      </c>
      <c r="D3168" s="1" t="s">
        <v>6648</v>
      </c>
      <c r="E3168" s="1" t="s">
        <v>6649</v>
      </c>
      <c r="G3168" s="1" t="s">
        <v>151</v>
      </c>
      <c r="H3168" s="1" t="n">
        <v>0</v>
      </c>
      <c r="I3168" s="1" t="n">
        <v>1</v>
      </c>
      <c r="J3168" s="1" t="n">
        <v>0</v>
      </c>
      <c r="K3168" s="1" t="n">
        <v>0</v>
      </c>
    </row>
    <row r="3169" customFormat="false" ht="14.4" hidden="false" customHeight="false" outlineLevel="0" collapsed="false">
      <c r="A3169" s="2" t="n">
        <v>3161</v>
      </c>
      <c r="B3169" s="1" t="b">
        <f aca="false">TRUE()</f>
        <v>1</v>
      </c>
      <c r="C3169" s="1" t="s">
        <v>14</v>
      </c>
      <c r="D3169" s="1" t="s">
        <v>6650</v>
      </c>
      <c r="E3169" s="1" t="s">
        <v>6651</v>
      </c>
      <c r="G3169" s="1" t="s">
        <v>58</v>
      </c>
      <c r="H3169" s="1" t="n">
        <v>0</v>
      </c>
      <c r="I3169" s="1" t="n">
        <v>0</v>
      </c>
      <c r="J3169" s="1" t="n">
        <v>0</v>
      </c>
      <c r="K3169" s="1" t="n">
        <v>0</v>
      </c>
    </row>
    <row r="3170" customFormat="false" ht="14.4" hidden="false" customHeight="false" outlineLevel="0" collapsed="false">
      <c r="A3170" s="2" t="n">
        <v>3162</v>
      </c>
      <c r="B3170" s="1" t="b">
        <f aca="false">TRUE()</f>
        <v>1</v>
      </c>
      <c r="C3170" s="1" t="s">
        <v>14</v>
      </c>
      <c r="D3170" s="1" t="s">
        <v>6652</v>
      </c>
      <c r="E3170" s="1" t="s">
        <v>6653</v>
      </c>
      <c r="G3170" s="1" t="s">
        <v>61</v>
      </c>
      <c r="H3170" s="1" t="n">
        <v>0</v>
      </c>
      <c r="I3170" s="1" t="n">
        <v>0</v>
      </c>
      <c r="J3170" s="1" t="n">
        <v>0</v>
      </c>
      <c r="K3170" s="1" t="n">
        <v>0</v>
      </c>
    </row>
    <row r="3171" customFormat="false" ht="14.4" hidden="false" customHeight="false" outlineLevel="0" collapsed="false">
      <c r="A3171" s="2" t="n">
        <v>3163</v>
      </c>
      <c r="B3171" s="1" t="b">
        <f aca="false">TRUE()</f>
        <v>1</v>
      </c>
      <c r="C3171" s="1" t="s">
        <v>14</v>
      </c>
      <c r="D3171" s="1" t="s">
        <v>3528</v>
      </c>
      <c r="E3171" s="1" t="s">
        <v>6654</v>
      </c>
      <c r="G3171" s="1" t="s">
        <v>344</v>
      </c>
      <c r="H3171" s="1" t="n">
        <v>0</v>
      </c>
      <c r="I3171" s="1" t="n">
        <v>0</v>
      </c>
      <c r="J3171" s="1" t="n">
        <v>0</v>
      </c>
      <c r="K3171" s="1" t="n">
        <v>1</v>
      </c>
    </row>
    <row r="3172" customFormat="false" ht="14.4" hidden="false" customHeight="false" outlineLevel="0" collapsed="false">
      <c r="A3172" s="2" t="n">
        <v>3164</v>
      </c>
      <c r="B3172" s="1" t="b">
        <f aca="false">TRUE()</f>
        <v>1</v>
      </c>
      <c r="C3172" s="1" t="s">
        <v>14</v>
      </c>
      <c r="D3172" s="1" t="s">
        <v>6655</v>
      </c>
      <c r="E3172" s="1" t="s">
        <v>6656</v>
      </c>
      <c r="G3172" s="1" t="s">
        <v>582</v>
      </c>
      <c r="H3172" s="1" t="n">
        <v>0</v>
      </c>
      <c r="I3172" s="1" t="n">
        <v>0</v>
      </c>
      <c r="J3172" s="1" t="n">
        <v>0</v>
      </c>
      <c r="K3172" s="1" t="n">
        <v>0</v>
      </c>
    </row>
    <row r="3173" customFormat="false" ht="14.4" hidden="false" customHeight="false" outlineLevel="0" collapsed="false">
      <c r="A3173" s="2" t="n">
        <v>3165</v>
      </c>
      <c r="B3173" s="1" t="b">
        <f aca="false">TRUE()</f>
        <v>1</v>
      </c>
      <c r="C3173" s="1" t="s">
        <v>14</v>
      </c>
      <c r="D3173" s="1" t="s">
        <v>6657</v>
      </c>
      <c r="E3173" s="1" t="s">
        <v>6658</v>
      </c>
      <c r="G3173" s="1" t="s">
        <v>356</v>
      </c>
      <c r="H3173" s="1" t="n">
        <v>1</v>
      </c>
      <c r="I3173" s="1" t="n">
        <v>0</v>
      </c>
      <c r="J3173" s="1" t="n">
        <v>0</v>
      </c>
      <c r="K3173" s="1" t="n">
        <v>0</v>
      </c>
    </row>
    <row r="3174" customFormat="false" ht="14.4" hidden="false" customHeight="false" outlineLevel="0" collapsed="false">
      <c r="A3174" s="2" t="n">
        <v>3166</v>
      </c>
      <c r="B3174" s="1" t="b">
        <f aca="false">TRUE()</f>
        <v>1</v>
      </c>
      <c r="C3174" s="1" t="s">
        <v>14</v>
      </c>
      <c r="D3174" s="1" t="s">
        <v>6659</v>
      </c>
      <c r="E3174" s="1" t="s">
        <v>6660</v>
      </c>
      <c r="G3174" s="1" t="s">
        <v>451</v>
      </c>
      <c r="H3174" s="1" t="n">
        <v>0</v>
      </c>
      <c r="I3174" s="1" t="n">
        <v>0</v>
      </c>
      <c r="J3174" s="1" t="n">
        <v>0</v>
      </c>
      <c r="K3174" s="1" t="n">
        <v>0</v>
      </c>
    </row>
    <row r="3175" customFormat="false" ht="14.4" hidden="false" customHeight="false" outlineLevel="0" collapsed="false">
      <c r="A3175" s="2" t="n">
        <v>3167</v>
      </c>
      <c r="B3175" s="1" t="b">
        <f aca="false">TRUE()</f>
        <v>1</v>
      </c>
      <c r="C3175" s="1" t="s">
        <v>14</v>
      </c>
      <c r="D3175" s="1" t="s">
        <v>6661</v>
      </c>
      <c r="E3175" s="1" t="s">
        <v>6662</v>
      </c>
      <c r="G3175" s="1" t="s">
        <v>215</v>
      </c>
      <c r="H3175" s="1" t="n">
        <v>1</v>
      </c>
      <c r="I3175" s="1" t="n">
        <v>0</v>
      </c>
      <c r="J3175" s="1" t="n">
        <v>0</v>
      </c>
      <c r="K3175" s="1" t="n">
        <v>0</v>
      </c>
    </row>
    <row r="3176" customFormat="false" ht="14.4" hidden="false" customHeight="false" outlineLevel="0" collapsed="false">
      <c r="A3176" s="2" t="n">
        <v>3168</v>
      </c>
      <c r="B3176" s="1" t="b">
        <f aca="false">TRUE()</f>
        <v>1</v>
      </c>
      <c r="C3176" s="1" t="s">
        <v>14</v>
      </c>
      <c r="D3176" s="1" t="s">
        <v>6663</v>
      </c>
      <c r="E3176" s="1" t="s">
        <v>6664</v>
      </c>
      <c r="G3176" s="1" t="s">
        <v>81</v>
      </c>
      <c r="H3176" s="1" t="n">
        <v>0</v>
      </c>
      <c r="I3176" s="1" t="n">
        <v>0</v>
      </c>
      <c r="J3176" s="1" t="n">
        <v>0</v>
      </c>
      <c r="K3176" s="1" t="n">
        <v>1</v>
      </c>
    </row>
    <row r="3177" customFormat="false" ht="14.4" hidden="false" customHeight="false" outlineLevel="0" collapsed="false">
      <c r="A3177" s="2" t="n">
        <v>3169</v>
      </c>
      <c r="B3177" s="1" t="b">
        <f aca="false">TRUE()</f>
        <v>1</v>
      </c>
      <c r="C3177" s="1" t="s">
        <v>14</v>
      </c>
      <c r="D3177" s="1" t="s">
        <v>6665</v>
      </c>
      <c r="E3177" s="1" t="s">
        <v>6666</v>
      </c>
      <c r="G3177" s="1" t="s">
        <v>1085</v>
      </c>
      <c r="H3177" s="1" t="n">
        <v>0</v>
      </c>
      <c r="I3177" s="1" t="n">
        <v>0</v>
      </c>
      <c r="J3177" s="1" t="n">
        <v>0</v>
      </c>
      <c r="K3177" s="1" t="n">
        <v>1</v>
      </c>
    </row>
    <row r="3178" customFormat="false" ht="14.4" hidden="false" customHeight="false" outlineLevel="0" collapsed="false">
      <c r="A3178" s="2" t="n">
        <v>3170</v>
      </c>
      <c r="B3178" s="1" t="b">
        <f aca="false">TRUE()</f>
        <v>1</v>
      </c>
      <c r="C3178" s="1" t="s">
        <v>14</v>
      </c>
      <c r="D3178" s="1" t="s">
        <v>6667</v>
      </c>
      <c r="E3178" s="1" t="s">
        <v>6668</v>
      </c>
      <c r="G3178" s="1" t="s">
        <v>592</v>
      </c>
      <c r="H3178" s="1" t="n">
        <v>1</v>
      </c>
      <c r="I3178" s="1" t="n">
        <v>0</v>
      </c>
      <c r="J3178" s="1" t="n">
        <v>0</v>
      </c>
      <c r="K3178" s="1" t="n">
        <v>0</v>
      </c>
    </row>
    <row r="3179" customFormat="false" ht="14.4" hidden="false" customHeight="false" outlineLevel="0" collapsed="false">
      <c r="A3179" s="2" t="n">
        <v>3171</v>
      </c>
      <c r="B3179" s="1" t="b">
        <f aca="false">TRUE()</f>
        <v>1</v>
      </c>
      <c r="C3179" s="1" t="s">
        <v>14</v>
      </c>
      <c r="D3179" s="1" t="s">
        <v>6669</v>
      </c>
      <c r="E3179" s="1" t="s">
        <v>6670</v>
      </c>
      <c r="G3179" s="1" t="s">
        <v>75</v>
      </c>
      <c r="H3179" s="1" t="n">
        <v>0</v>
      </c>
      <c r="I3179" s="1" t="n">
        <v>0</v>
      </c>
      <c r="J3179" s="1" t="n">
        <v>0</v>
      </c>
      <c r="K3179" s="1" t="n">
        <v>0</v>
      </c>
    </row>
    <row r="3180" customFormat="false" ht="14.4" hidden="false" customHeight="false" outlineLevel="0" collapsed="false">
      <c r="A3180" s="2" t="n">
        <v>3172</v>
      </c>
      <c r="B3180" s="1" t="b">
        <f aca="false">TRUE()</f>
        <v>1</v>
      </c>
      <c r="C3180" s="1" t="s">
        <v>14</v>
      </c>
      <c r="D3180" s="1" t="s">
        <v>6671</v>
      </c>
      <c r="E3180" s="1" t="s">
        <v>6672</v>
      </c>
      <c r="G3180" s="1" t="s">
        <v>99</v>
      </c>
      <c r="H3180" s="1" t="n">
        <v>0</v>
      </c>
      <c r="I3180" s="1" t="n">
        <v>0</v>
      </c>
      <c r="J3180" s="1" t="n">
        <v>0</v>
      </c>
      <c r="K3180" s="1" t="n">
        <v>0</v>
      </c>
    </row>
    <row r="3181" customFormat="false" ht="14.4" hidden="false" customHeight="false" outlineLevel="0" collapsed="false">
      <c r="A3181" s="2" t="n">
        <v>3173</v>
      </c>
      <c r="B3181" s="1" t="b">
        <f aca="false">TRUE()</f>
        <v>1</v>
      </c>
      <c r="C3181" s="1" t="s">
        <v>14</v>
      </c>
      <c r="D3181" s="1" t="s">
        <v>6673</v>
      </c>
      <c r="E3181" s="1" t="s">
        <v>6674</v>
      </c>
      <c r="G3181" s="1" t="s">
        <v>102</v>
      </c>
      <c r="H3181" s="1" t="n">
        <v>1</v>
      </c>
      <c r="I3181" s="1" t="n">
        <v>0</v>
      </c>
      <c r="J3181" s="1" t="n">
        <v>0</v>
      </c>
      <c r="K3181" s="1" t="n">
        <v>0</v>
      </c>
    </row>
    <row r="3182" customFormat="false" ht="14.4" hidden="false" customHeight="false" outlineLevel="0" collapsed="false">
      <c r="A3182" s="2" t="n">
        <v>3174</v>
      </c>
      <c r="B3182" s="1" t="b">
        <f aca="false">TRUE()</f>
        <v>1</v>
      </c>
      <c r="C3182" s="1" t="s">
        <v>14</v>
      </c>
      <c r="D3182" s="1" t="s">
        <v>6675</v>
      </c>
      <c r="E3182" s="1" t="s">
        <v>6676</v>
      </c>
      <c r="G3182" s="1" t="s">
        <v>675</v>
      </c>
      <c r="H3182" s="1" t="n">
        <v>0</v>
      </c>
      <c r="I3182" s="1" t="n">
        <v>0</v>
      </c>
      <c r="J3182" s="1" t="n">
        <v>0</v>
      </c>
      <c r="K3182" s="1" t="n">
        <v>0</v>
      </c>
    </row>
    <row r="3183" customFormat="false" ht="14.4" hidden="false" customHeight="false" outlineLevel="0" collapsed="false">
      <c r="A3183" s="2" t="n">
        <v>3175</v>
      </c>
      <c r="B3183" s="1" t="b">
        <f aca="false">TRUE()</f>
        <v>1</v>
      </c>
      <c r="C3183" s="1" t="s">
        <v>14</v>
      </c>
      <c r="D3183" s="1" t="s">
        <v>6677</v>
      </c>
      <c r="E3183" s="1" t="s">
        <v>6678</v>
      </c>
      <c r="G3183" s="1" t="s">
        <v>93</v>
      </c>
      <c r="H3183" s="1" t="n">
        <v>0</v>
      </c>
      <c r="I3183" s="1" t="n">
        <v>0</v>
      </c>
      <c r="J3183" s="1" t="n">
        <v>0</v>
      </c>
      <c r="K3183" s="1" t="n">
        <v>0</v>
      </c>
    </row>
    <row r="3184" customFormat="false" ht="14.4" hidden="false" customHeight="false" outlineLevel="0" collapsed="false">
      <c r="A3184" s="2" t="n">
        <v>3176</v>
      </c>
      <c r="B3184" s="1" t="b">
        <f aca="false">TRUE()</f>
        <v>1</v>
      </c>
      <c r="C3184" s="1" t="s">
        <v>14</v>
      </c>
      <c r="D3184" s="1" t="s">
        <v>6679</v>
      </c>
      <c r="E3184" s="1" t="s">
        <v>6680</v>
      </c>
      <c r="G3184" s="1" t="s">
        <v>265</v>
      </c>
      <c r="H3184" s="1" t="n">
        <v>0</v>
      </c>
      <c r="I3184" s="1" t="n">
        <v>0</v>
      </c>
      <c r="J3184" s="1" t="n">
        <v>0</v>
      </c>
      <c r="K3184" s="1" t="n">
        <v>0</v>
      </c>
    </row>
    <row r="3185" customFormat="false" ht="14.4" hidden="false" customHeight="false" outlineLevel="0" collapsed="false">
      <c r="A3185" s="2" t="n">
        <v>3177</v>
      </c>
      <c r="B3185" s="1" t="b">
        <f aca="false">TRUE()</f>
        <v>1</v>
      </c>
      <c r="C3185" s="1" t="s">
        <v>14</v>
      </c>
      <c r="D3185" s="1" t="s">
        <v>6681</v>
      </c>
      <c r="E3185" s="1" t="s">
        <v>6682</v>
      </c>
      <c r="G3185" s="1" t="s">
        <v>193</v>
      </c>
      <c r="H3185" s="1" t="n">
        <v>1</v>
      </c>
      <c r="I3185" s="1" t="n">
        <v>0</v>
      </c>
      <c r="J3185" s="1" t="n">
        <v>0</v>
      </c>
      <c r="K3185" s="1" t="n">
        <v>0</v>
      </c>
    </row>
    <row r="3186" customFormat="false" ht="14.4" hidden="false" customHeight="false" outlineLevel="0" collapsed="false">
      <c r="A3186" s="2" t="n">
        <v>3178</v>
      </c>
      <c r="B3186" s="1" t="b">
        <f aca="false">TRUE()</f>
        <v>1</v>
      </c>
      <c r="C3186" s="1" t="s">
        <v>14</v>
      </c>
      <c r="D3186" s="1" t="s">
        <v>1528</v>
      </c>
      <c r="E3186" s="1" t="s">
        <v>6683</v>
      </c>
      <c r="G3186" s="1" t="s">
        <v>389</v>
      </c>
      <c r="H3186" s="1" t="n">
        <v>0</v>
      </c>
      <c r="I3186" s="1" t="n">
        <v>1</v>
      </c>
      <c r="J3186" s="1" t="n">
        <v>0</v>
      </c>
      <c r="K3186" s="1" t="n">
        <v>0</v>
      </c>
    </row>
    <row r="3187" customFormat="false" ht="14.4" hidden="false" customHeight="false" outlineLevel="0" collapsed="false">
      <c r="A3187" s="2" t="n">
        <v>3179</v>
      </c>
      <c r="B3187" s="1" t="b">
        <f aca="false">TRUE()</f>
        <v>1</v>
      </c>
      <c r="C3187" s="1" t="s">
        <v>14</v>
      </c>
      <c r="D3187" s="1" t="s">
        <v>6684</v>
      </c>
      <c r="E3187" s="1" t="s">
        <v>6685</v>
      </c>
      <c r="G3187" s="1" t="s">
        <v>1933</v>
      </c>
      <c r="H3187" s="1" t="n">
        <v>0</v>
      </c>
      <c r="I3187" s="1" t="n">
        <v>0</v>
      </c>
      <c r="J3187" s="1" t="n">
        <v>0</v>
      </c>
      <c r="K3187" s="1" t="n">
        <v>0</v>
      </c>
    </row>
    <row r="3188" customFormat="false" ht="14.4" hidden="false" customHeight="false" outlineLevel="0" collapsed="false">
      <c r="A3188" s="2" t="n">
        <v>3180</v>
      </c>
      <c r="B3188" s="1" t="b">
        <f aca="false">TRUE()</f>
        <v>1</v>
      </c>
      <c r="C3188" s="1" t="s">
        <v>14</v>
      </c>
      <c r="D3188" s="1" t="s">
        <v>6686</v>
      </c>
      <c r="E3188" s="1" t="s">
        <v>6687</v>
      </c>
      <c r="G3188" s="1" t="s">
        <v>2590</v>
      </c>
      <c r="H3188" s="1" t="n">
        <v>1</v>
      </c>
      <c r="I3188" s="1" t="n">
        <v>0</v>
      </c>
      <c r="J3188" s="1" t="n">
        <v>0</v>
      </c>
      <c r="K3188" s="1" t="n">
        <v>0</v>
      </c>
    </row>
    <row r="3189" customFormat="false" ht="14.4" hidden="false" customHeight="false" outlineLevel="0" collapsed="false">
      <c r="A3189" s="2" t="n">
        <v>3181</v>
      </c>
      <c r="B3189" s="1" t="b">
        <f aca="false">TRUE()</f>
        <v>1</v>
      </c>
      <c r="C3189" s="1" t="s">
        <v>14</v>
      </c>
      <c r="D3189" s="1" t="s">
        <v>6688</v>
      </c>
      <c r="E3189" s="1" t="s">
        <v>6689</v>
      </c>
      <c r="G3189" s="1" t="s">
        <v>4183</v>
      </c>
      <c r="H3189" s="1" t="n">
        <v>0</v>
      </c>
      <c r="I3189" s="1" t="n">
        <v>0</v>
      </c>
      <c r="J3189" s="1" t="n">
        <v>0</v>
      </c>
      <c r="K3189" s="1" t="n">
        <v>1</v>
      </c>
    </row>
    <row r="3190" customFormat="false" ht="14.4" hidden="false" customHeight="false" outlineLevel="0" collapsed="false">
      <c r="A3190" s="2" t="n">
        <v>3182</v>
      </c>
      <c r="B3190" s="1" t="b">
        <f aca="false">TRUE()</f>
        <v>1</v>
      </c>
      <c r="C3190" s="1" t="s">
        <v>14</v>
      </c>
      <c r="D3190" s="1" t="s">
        <v>6690</v>
      </c>
      <c r="E3190" s="1" t="s">
        <v>6691</v>
      </c>
      <c r="G3190" s="1" t="s">
        <v>110</v>
      </c>
      <c r="H3190" s="1" t="n">
        <v>0</v>
      </c>
      <c r="I3190" s="1" t="n">
        <v>0</v>
      </c>
      <c r="J3190" s="1" t="n">
        <v>0</v>
      </c>
      <c r="K3190" s="1" t="n">
        <v>0</v>
      </c>
    </row>
    <row r="3191" customFormat="false" ht="14.4" hidden="false" customHeight="false" outlineLevel="0" collapsed="false">
      <c r="A3191" s="2" t="n">
        <v>3183</v>
      </c>
      <c r="B3191" s="1" t="b">
        <f aca="false">TRUE()</f>
        <v>1</v>
      </c>
      <c r="C3191" s="1" t="s">
        <v>14</v>
      </c>
      <c r="D3191" s="1" t="s">
        <v>6692</v>
      </c>
      <c r="E3191" s="1" t="s">
        <v>6693</v>
      </c>
      <c r="G3191" s="1" t="s">
        <v>107</v>
      </c>
      <c r="H3191" s="1" t="n">
        <v>1</v>
      </c>
      <c r="I3191" s="1" t="n">
        <v>0</v>
      </c>
      <c r="J3191" s="1" t="n">
        <v>0</v>
      </c>
      <c r="K3191" s="1" t="n">
        <v>0</v>
      </c>
    </row>
    <row r="3192" customFormat="false" ht="14.4" hidden="false" customHeight="false" outlineLevel="0" collapsed="false">
      <c r="A3192" s="2" t="n">
        <v>3184</v>
      </c>
      <c r="B3192" s="1" t="b">
        <f aca="false">TRUE()</f>
        <v>1</v>
      </c>
      <c r="C3192" s="1" t="s">
        <v>14</v>
      </c>
      <c r="D3192" s="1" t="s">
        <v>6694</v>
      </c>
      <c r="E3192" s="1" t="s">
        <v>6695</v>
      </c>
      <c r="G3192" s="1" t="s">
        <v>1291</v>
      </c>
      <c r="H3192" s="1" t="n">
        <v>0</v>
      </c>
      <c r="I3192" s="1" t="n">
        <v>0</v>
      </c>
      <c r="J3192" s="1" t="n">
        <v>0</v>
      </c>
      <c r="K3192" s="1" t="n">
        <v>1</v>
      </c>
    </row>
    <row r="3193" customFormat="false" ht="14.4" hidden="false" customHeight="false" outlineLevel="0" collapsed="false">
      <c r="A3193" s="2" t="n">
        <v>3185</v>
      </c>
      <c r="B3193" s="1" t="b">
        <f aca="false">TRUE()</f>
        <v>1</v>
      </c>
      <c r="C3193" s="1" t="s">
        <v>14</v>
      </c>
      <c r="D3193" s="1" t="s">
        <v>6696</v>
      </c>
      <c r="E3193" s="1" t="s">
        <v>6697</v>
      </c>
      <c r="G3193" s="1" t="s">
        <v>640</v>
      </c>
      <c r="H3193" s="1" t="n">
        <v>1</v>
      </c>
      <c r="I3193" s="1" t="n">
        <v>0</v>
      </c>
      <c r="J3193" s="1" t="n">
        <v>0</v>
      </c>
      <c r="K3193" s="1" t="n">
        <v>0</v>
      </c>
    </row>
    <row r="3194" customFormat="false" ht="14.4" hidden="false" customHeight="false" outlineLevel="0" collapsed="false">
      <c r="A3194" s="2" t="n">
        <v>3186</v>
      </c>
      <c r="B3194" s="1" t="b">
        <f aca="false">TRUE()</f>
        <v>1</v>
      </c>
      <c r="C3194" s="1" t="s">
        <v>14</v>
      </c>
      <c r="D3194" s="1" t="s">
        <v>6698</v>
      </c>
      <c r="E3194" s="1" t="s">
        <v>6699</v>
      </c>
      <c r="G3194" s="1" t="s">
        <v>278</v>
      </c>
      <c r="H3194" s="1" t="n">
        <v>0</v>
      </c>
      <c r="I3194" s="1" t="n">
        <v>0</v>
      </c>
      <c r="J3194" s="1" t="n">
        <v>0</v>
      </c>
      <c r="K3194" s="1" t="n">
        <v>0</v>
      </c>
    </row>
    <row r="3195" customFormat="false" ht="14.4" hidden="false" customHeight="false" outlineLevel="0" collapsed="false">
      <c r="A3195" s="2" t="n">
        <v>3187</v>
      </c>
      <c r="B3195" s="1" t="b">
        <f aca="false">TRUE()</f>
        <v>1</v>
      </c>
      <c r="C3195" s="1" t="s">
        <v>14</v>
      </c>
      <c r="D3195" s="1" t="s">
        <v>6700</v>
      </c>
      <c r="E3195" s="1" t="s">
        <v>6701</v>
      </c>
      <c r="G3195" s="1" t="s">
        <v>78</v>
      </c>
      <c r="H3195" s="1" t="n">
        <v>0</v>
      </c>
      <c r="I3195" s="1" t="n">
        <v>1</v>
      </c>
      <c r="J3195" s="1" t="n">
        <v>0</v>
      </c>
      <c r="K3195" s="1" t="n">
        <v>0</v>
      </c>
    </row>
    <row r="3196" customFormat="false" ht="14.4" hidden="false" customHeight="false" outlineLevel="0" collapsed="false">
      <c r="A3196" s="2" t="n">
        <v>3188</v>
      </c>
      <c r="B3196" s="1" t="b">
        <f aca="false">TRUE()</f>
        <v>1</v>
      </c>
      <c r="C3196" s="1" t="s">
        <v>14</v>
      </c>
      <c r="D3196" s="1" t="s">
        <v>6702</v>
      </c>
      <c r="E3196" s="1" t="s">
        <v>6703</v>
      </c>
      <c r="G3196" s="1" t="s">
        <v>504</v>
      </c>
      <c r="H3196" s="1" t="n">
        <v>1</v>
      </c>
      <c r="I3196" s="1" t="n">
        <v>0</v>
      </c>
      <c r="J3196" s="1" t="n">
        <v>0</v>
      </c>
      <c r="K3196" s="1" t="n">
        <v>0</v>
      </c>
    </row>
    <row r="3197" customFormat="false" ht="14.4" hidden="false" customHeight="false" outlineLevel="0" collapsed="false">
      <c r="A3197" s="2" t="n">
        <v>3189</v>
      </c>
      <c r="B3197" s="1" t="b">
        <f aca="false">TRUE()</f>
        <v>1</v>
      </c>
      <c r="C3197" s="1" t="s">
        <v>14</v>
      </c>
      <c r="D3197" s="1" t="s">
        <v>6704</v>
      </c>
      <c r="E3197" s="1" t="s">
        <v>6705</v>
      </c>
      <c r="G3197" s="1" t="s">
        <v>52</v>
      </c>
      <c r="H3197" s="1" t="n">
        <v>1</v>
      </c>
      <c r="I3197" s="1" t="n">
        <v>0</v>
      </c>
      <c r="J3197" s="1" t="n">
        <v>0</v>
      </c>
      <c r="K3197" s="1" t="n">
        <v>0</v>
      </c>
    </row>
    <row r="3198" customFormat="false" ht="14.4" hidden="false" customHeight="false" outlineLevel="0" collapsed="false">
      <c r="A3198" s="2" t="n">
        <v>3190</v>
      </c>
      <c r="B3198" s="1" t="b">
        <f aca="false">TRUE()</f>
        <v>1</v>
      </c>
      <c r="C3198" s="1" t="s">
        <v>14</v>
      </c>
      <c r="D3198" s="1" t="s">
        <v>6706</v>
      </c>
      <c r="E3198" s="1" t="s">
        <v>6707</v>
      </c>
      <c r="G3198" s="1" t="s">
        <v>585</v>
      </c>
      <c r="H3198" s="1" t="n">
        <v>0</v>
      </c>
      <c r="I3198" s="1" t="n">
        <v>0</v>
      </c>
      <c r="J3198" s="1" t="n">
        <v>0</v>
      </c>
      <c r="K3198" s="1" t="n">
        <v>1</v>
      </c>
    </row>
    <row r="3199" customFormat="false" ht="14.4" hidden="false" customHeight="false" outlineLevel="0" collapsed="false">
      <c r="A3199" s="2" t="n">
        <v>3191</v>
      </c>
      <c r="B3199" s="1" t="b">
        <f aca="false">TRUE()</f>
        <v>1</v>
      </c>
      <c r="C3199" s="1" t="s">
        <v>14</v>
      </c>
      <c r="D3199" s="1" t="s">
        <v>6708</v>
      </c>
      <c r="E3199" s="1" t="s">
        <v>6709</v>
      </c>
      <c r="G3199" s="1" t="s">
        <v>978</v>
      </c>
      <c r="H3199" s="1" t="n">
        <v>0</v>
      </c>
      <c r="I3199" s="1" t="n">
        <v>0</v>
      </c>
      <c r="J3199" s="1" t="n">
        <v>0</v>
      </c>
      <c r="K3199" s="1" t="n">
        <v>1</v>
      </c>
    </row>
    <row r="3200" customFormat="false" ht="14.4" hidden="false" customHeight="false" outlineLevel="0" collapsed="false">
      <c r="A3200" s="2" t="n">
        <v>3192</v>
      </c>
      <c r="B3200" s="1" t="b">
        <f aca="false">TRUE()</f>
        <v>1</v>
      </c>
      <c r="C3200" s="1" t="s">
        <v>14</v>
      </c>
      <c r="D3200" s="1" t="s">
        <v>6710</v>
      </c>
      <c r="E3200" s="1" t="s">
        <v>6711</v>
      </c>
      <c r="G3200" s="1" t="s">
        <v>35</v>
      </c>
      <c r="H3200" s="1" t="n">
        <v>0</v>
      </c>
      <c r="I3200" s="1" t="n">
        <v>0</v>
      </c>
      <c r="J3200" s="1" t="n">
        <v>0</v>
      </c>
      <c r="K3200" s="1" t="n">
        <v>0</v>
      </c>
    </row>
    <row r="3201" customFormat="false" ht="14.4" hidden="false" customHeight="false" outlineLevel="0" collapsed="false">
      <c r="A3201" s="2" t="n">
        <v>3193</v>
      </c>
      <c r="B3201" s="1" t="b">
        <f aca="false">TRUE()</f>
        <v>1</v>
      </c>
      <c r="C3201" s="1" t="s">
        <v>14</v>
      </c>
      <c r="D3201" s="1" t="s">
        <v>6712</v>
      </c>
      <c r="E3201" s="1" t="s">
        <v>6713</v>
      </c>
      <c r="G3201" s="1" t="s">
        <v>87</v>
      </c>
      <c r="H3201" s="1" t="n">
        <v>1</v>
      </c>
      <c r="I3201" s="1" t="n">
        <v>0</v>
      </c>
      <c r="J3201" s="1" t="n">
        <v>0</v>
      </c>
      <c r="K3201" s="1" t="n">
        <v>0</v>
      </c>
    </row>
    <row r="3202" customFormat="false" ht="14.4" hidden="false" customHeight="false" outlineLevel="0" collapsed="false">
      <c r="A3202" s="2" t="n">
        <v>3194</v>
      </c>
      <c r="B3202" s="1" t="b">
        <f aca="false">TRUE()</f>
        <v>1</v>
      </c>
      <c r="C3202" s="1" t="s">
        <v>14</v>
      </c>
      <c r="D3202" s="1" t="s">
        <v>6714</v>
      </c>
      <c r="E3202" s="1" t="s">
        <v>6715</v>
      </c>
      <c r="G3202" s="1" t="s">
        <v>154</v>
      </c>
      <c r="H3202" s="1" t="n">
        <v>1</v>
      </c>
      <c r="I3202" s="1" t="n">
        <v>0</v>
      </c>
      <c r="J3202" s="1" t="n">
        <v>0</v>
      </c>
      <c r="K3202" s="1" t="n">
        <v>0</v>
      </c>
    </row>
    <row r="3203" customFormat="false" ht="14.4" hidden="false" customHeight="false" outlineLevel="0" collapsed="false">
      <c r="A3203" s="2" t="n">
        <v>3195</v>
      </c>
      <c r="B3203" s="1" t="b">
        <f aca="false">TRUE()</f>
        <v>1</v>
      </c>
      <c r="C3203" s="1" t="s">
        <v>14</v>
      </c>
      <c r="D3203" s="1" t="s">
        <v>6716</v>
      </c>
      <c r="E3203" s="1" t="s">
        <v>6717</v>
      </c>
      <c r="G3203" s="1" t="s">
        <v>38</v>
      </c>
      <c r="H3203" s="1" t="n">
        <v>0</v>
      </c>
      <c r="I3203" s="1" t="n">
        <v>0</v>
      </c>
      <c r="J3203" s="1" t="n">
        <v>0</v>
      </c>
      <c r="K3203" s="1" t="n">
        <v>0</v>
      </c>
    </row>
    <row r="3204" customFormat="false" ht="14.4" hidden="false" customHeight="false" outlineLevel="0" collapsed="false">
      <c r="A3204" s="2" t="n">
        <v>3196</v>
      </c>
      <c r="B3204" s="1" t="b">
        <f aca="false">TRUE()</f>
        <v>1</v>
      </c>
      <c r="C3204" s="1" t="s">
        <v>14</v>
      </c>
      <c r="D3204" s="1" t="s">
        <v>6718</v>
      </c>
      <c r="E3204" s="1" t="s">
        <v>6719</v>
      </c>
      <c r="G3204" s="1" t="s">
        <v>271</v>
      </c>
      <c r="H3204" s="1" t="n">
        <v>0</v>
      </c>
      <c r="I3204" s="1" t="n">
        <v>0</v>
      </c>
      <c r="J3204" s="1" t="n">
        <v>0</v>
      </c>
      <c r="K3204" s="1" t="n">
        <v>0</v>
      </c>
    </row>
    <row r="3205" customFormat="false" ht="14.4" hidden="false" customHeight="false" outlineLevel="0" collapsed="false">
      <c r="A3205" s="2" t="n">
        <v>3197</v>
      </c>
      <c r="B3205" s="1" t="b">
        <f aca="false">TRUE()</f>
        <v>1</v>
      </c>
      <c r="C3205" s="1" t="s">
        <v>14</v>
      </c>
      <c r="D3205" s="1" t="s">
        <v>6720</v>
      </c>
      <c r="E3205" s="1" t="s">
        <v>6721</v>
      </c>
      <c r="G3205" s="1" t="s">
        <v>396</v>
      </c>
      <c r="H3205" s="1" t="n">
        <v>1</v>
      </c>
      <c r="I3205" s="1" t="n">
        <v>0</v>
      </c>
      <c r="J3205" s="1" t="n">
        <v>0</v>
      </c>
      <c r="K3205" s="1" t="n">
        <v>1</v>
      </c>
    </row>
    <row r="3206" customFormat="false" ht="14.4" hidden="false" customHeight="false" outlineLevel="0" collapsed="false">
      <c r="A3206" s="2" t="n">
        <v>3198</v>
      </c>
      <c r="B3206" s="1" t="b">
        <f aca="false">TRUE()</f>
        <v>1</v>
      </c>
      <c r="C3206" s="1" t="s">
        <v>14</v>
      </c>
      <c r="D3206" s="1" t="s">
        <v>3528</v>
      </c>
      <c r="E3206" s="1" t="s">
        <v>6722</v>
      </c>
      <c r="G3206" s="1" t="s">
        <v>344</v>
      </c>
      <c r="H3206" s="1" t="n">
        <v>0</v>
      </c>
      <c r="I3206" s="1" t="n">
        <v>0</v>
      </c>
      <c r="J3206" s="1" t="n">
        <v>0</v>
      </c>
      <c r="K3206" s="1" t="n">
        <v>0</v>
      </c>
    </row>
    <row r="3207" customFormat="false" ht="14.4" hidden="false" customHeight="false" outlineLevel="0" collapsed="false">
      <c r="A3207" s="2" t="n">
        <v>3199</v>
      </c>
      <c r="B3207" s="1" t="b">
        <f aca="false">TRUE()</f>
        <v>1</v>
      </c>
      <c r="C3207" s="1" t="s">
        <v>14</v>
      </c>
      <c r="D3207" s="1" t="s">
        <v>6723</v>
      </c>
      <c r="E3207" s="1" t="s">
        <v>6724</v>
      </c>
      <c r="G3207" s="1" t="s">
        <v>61</v>
      </c>
      <c r="H3207" s="1" t="n">
        <v>0</v>
      </c>
      <c r="I3207" s="1" t="n">
        <v>0</v>
      </c>
      <c r="J3207" s="1" t="n">
        <v>0</v>
      </c>
      <c r="K3207" s="1" t="n">
        <v>0</v>
      </c>
    </row>
    <row r="3208" customFormat="false" ht="14.4" hidden="false" customHeight="false" outlineLevel="0" collapsed="false">
      <c r="A3208" s="2" t="n">
        <v>3200</v>
      </c>
      <c r="B3208" s="1" t="b">
        <f aca="false">TRUE()</f>
        <v>1</v>
      </c>
      <c r="C3208" s="1" t="s">
        <v>14</v>
      </c>
      <c r="D3208" s="1" t="s">
        <v>6725</v>
      </c>
      <c r="E3208" s="1" t="s">
        <v>6726</v>
      </c>
      <c r="G3208" s="1" t="s">
        <v>882</v>
      </c>
      <c r="H3208" s="1" t="n">
        <v>0</v>
      </c>
      <c r="I3208" s="1" t="n">
        <v>1</v>
      </c>
      <c r="J3208" s="1" t="n">
        <v>0</v>
      </c>
      <c r="K3208" s="1" t="n">
        <v>0</v>
      </c>
    </row>
    <row r="3209" customFormat="false" ht="14.4" hidden="false" customHeight="false" outlineLevel="0" collapsed="false">
      <c r="A3209" s="2" t="n">
        <v>3201</v>
      </c>
      <c r="B3209" s="1" t="b">
        <f aca="false">TRUE()</f>
        <v>1</v>
      </c>
      <c r="C3209" s="1" t="s">
        <v>14</v>
      </c>
      <c r="D3209" s="1" t="s">
        <v>6727</v>
      </c>
      <c r="E3209" s="1" t="s">
        <v>6728</v>
      </c>
      <c r="G3209" s="1" t="s">
        <v>461</v>
      </c>
      <c r="H3209" s="1" t="n">
        <v>0</v>
      </c>
      <c r="I3209" s="1" t="n">
        <v>0</v>
      </c>
      <c r="J3209" s="1" t="n">
        <v>0</v>
      </c>
      <c r="K3209" s="1" t="n">
        <v>0</v>
      </c>
    </row>
    <row r="3210" customFormat="false" ht="14.4" hidden="false" customHeight="false" outlineLevel="0" collapsed="false">
      <c r="A3210" s="2" t="n">
        <v>3202</v>
      </c>
      <c r="B3210" s="1" t="b">
        <f aca="false">TRUE()</f>
        <v>1</v>
      </c>
      <c r="C3210" s="1" t="s">
        <v>14</v>
      </c>
      <c r="D3210" s="1" t="s">
        <v>6729</v>
      </c>
      <c r="E3210" s="1" t="s">
        <v>6730</v>
      </c>
      <c r="G3210" s="1" t="s">
        <v>239</v>
      </c>
      <c r="H3210" s="1" t="n">
        <v>0</v>
      </c>
      <c r="I3210" s="1" t="n">
        <v>1</v>
      </c>
      <c r="J3210" s="1" t="n">
        <v>0</v>
      </c>
      <c r="K3210" s="1" t="n">
        <v>0</v>
      </c>
    </row>
    <row r="3211" customFormat="false" ht="14.4" hidden="false" customHeight="false" outlineLevel="0" collapsed="false">
      <c r="A3211" s="2" t="n">
        <v>3203</v>
      </c>
      <c r="B3211" s="1" t="b">
        <f aca="false">TRUE()</f>
        <v>1</v>
      </c>
      <c r="C3211" s="1" t="s">
        <v>14</v>
      </c>
      <c r="D3211" s="1" t="s">
        <v>6731</v>
      </c>
      <c r="E3211" s="1" t="s">
        <v>6732</v>
      </c>
      <c r="G3211" s="1" t="s">
        <v>504</v>
      </c>
      <c r="H3211" s="1" t="n">
        <v>0</v>
      </c>
      <c r="I3211" s="1" t="n">
        <v>0</v>
      </c>
      <c r="J3211" s="1" t="n">
        <v>0</v>
      </c>
      <c r="K3211" s="1" t="n">
        <v>0</v>
      </c>
    </row>
    <row r="3212" customFormat="false" ht="14.4" hidden="false" customHeight="false" outlineLevel="0" collapsed="false">
      <c r="A3212" s="2" t="n">
        <v>3204</v>
      </c>
      <c r="B3212" s="1" t="b">
        <f aca="false">TRUE()</f>
        <v>1</v>
      </c>
      <c r="C3212" s="1" t="s">
        <v>14</v>
      </c>
      <c r="D3212" s="1" t="s">
        <v>6733</v>
      </c>
      <c r="E3212" s="1" t="s">
        <v>6734</v>
      </c>
      <c r="G3212" s="1" t="s">
        <v>52</v>
      </c>
      <c r="H3212" s="1" t="n">
        <v>1</v>
      </c>
      <c r="I3212" s="1" t="n">
        <v>0</v>
      </c>
      <c r="J3212" s="1" t="n">
        <v>0</v>
      </c>
      <c r="K3212" s="1" t="n">
        <v>0</v>
      </c>
    </row>
    <row r="3213" customFormat="false" ht="14.4" hidden="false" customHeight="false" outlineLevel="0" collapsed="false">
      <c r="A3213" s="2" t="n">
        <v>3205</v>
      </c>
      <c r="B3213" s="1" t="b">
        <f aca="false">TRUE()</f>
        <v>1</v>
      </c>
      <c r="C3213" s="1" t="s">
        <v>14</v>
      </c>
      <c r="D3213" s="1" t="s">
        <v>6735</v>
      </c>
      <c r="E3213" s="1" t="s">
        <v>6736</v>
      </c>
      <c r="G3213" s="1" t="s">
        <v>78</v>
      </c>
      <c r="H3213" s="1" t="n">
        <v>0</v>
      </c>
      <c r="I3213" s="1" t="n">
        <v>0</v>
      </c>
      <c r="J3213" s="1" t="n">
        <v>0</v>
      </c>
      <c r="K3213" s="1" t="n">
        <v>0</v>
      </c>
    </row>
    <row r="3214" customFormat="false" ht="14.4" hidden="false" customHeight="false" outlineLevel="0" collapsed="false">
      <c r="A3214" s="2" t="n">
        <v>3206</v>
      </c>
      <c r="B3214" s="1" t="b">
        <f aca="false">TRUE()</f>
        <v>1</v>
      </c>
      <c r="C3214" s="1" t="s">
        <v>14</v>
      </c>
      <c r="D3214" s="1" t="s">
        <v>6737</v>
      </c>
      <c r="E3214" s="1" t="s">
        <v>6738</v>
      </c>
      <c r="G3214" s="1" t="s">
        <v>107</v>
      </c>
      <c r="H3214" s="1" t="n">
        <v>0</v>
      </c>
      <c r="I3214" s="1" t="n">
        <v>0</v>
      </c>
      <c r="J3214" s="1" t="n">
        <v>0</v>
      </c>
      <c r="K3214" s="1" t="n">
        <v>0</v>
      </c>
    </row>
    <row r="3215" customFormat="false" ht="14.4" hidden="false" customHeight="false" outlineLevel="0" collapsed="false">
      <c r="A3215" s="2" t="n">
        <v>3207</v>
      </c>
      <c r="B3215" s="1" t="b">
        <f aca="false">TRUE()</f>
        <v>1</v>
      </c>
      <c r="C3215" s="1" t="s">
        <v>14</v>
      </c>
      <c r="D3215" s="1" t="s">
        <v>6590</v>
      </c>
      <c r="E3215" s="1" t="s">
        <v>6739</v>
      </c>
      <c r="G3215" s="1" t="s">
        <v>93</v>
      </c>
      <c r="H3215" s="1" t="n">
        <v>0</v>
      </c>
      <c r="I3215" s="1" t="n">
        <v>1</v>
      </c>
      <c r="J3215" s="1" t="n">
        <v>0</v>
      </c>
      <c r="K3215" s="1" t="n">
        <v>0</v>
      </c>
    </row>
    <row r="3216" customFormat="false" ht="14.4" hidden="false" customHeight="false" outlineLevel="0" collapsed="false">
      <c r="A3216" s="2" t="n">
        <v>3208</v>
      </c>
      <c r="B3216" s="1" t="b">
        <f aca="false">TRUE()</f>
        <v>1</v>
      </c>
      <c r="C3216" s="1" t="s">
        <v>14</v>
      </c>
      <c r="D3216" s="1" t="s">
        <v>6740</v>
      </c>
      <c r="E3216" s="1" t="s">
        <v>6741</v>
      </c>
      <c r="G3216" s="1" t="s">
        <v>640</v>
      </c>
      <c r="H3216" s="1" t="n">
        <v>0</v>
      </c>
      <c r="I3216" s="1" t="n">
        <v>0</v>
      </c>
      <c r="J3216" s="1" t="n">
        <v>0</v>
      </c>
      <c r="K3216" s="1" t="n">
        <v>0</v>
      </c>
    </row>
    <row r="3217" customFormat="false" ht="14.4" hidden="false" customHeight="false" outlineLevel="0" collapsed="false">
      <c r="A3217" s="2" t="n">
        <v>3209</v>
      </c>
      <c r="B3217" s="1" t="b">
        <f aca="false">TRUE()</f>
        <v>1</v>
      </c>
      <c r="C3217" s="1" t="s">
        <v>14</v>
      </c>
      <c r="D3217" s="1" t="s">
        <v>6742</v>
      </c>
      <c r="E3217" s="1" t="s">
        <v>6743</v>
      </c>
      <c r="G3217" s="1" t="s">
        <v>129</v>
      </c>
      <c r="H3217" s="1" t="n">
        <v>1</v>
      </c>
      <c r="I3217" s="1" t="n">
        <v>0</v>
      </c>
      <c r="J3217" s="1" t="n">
        <v>0</v>
      </c>
      <c r="K3217" s="1" t="n">
        <v>0</v>
      </c>
    </row>
    <row r="3218" customFormat="false" ht="14.4" hidden="false" customHeight="false" outlineLevel="0" collapsed="false">
      <c r="A3218" s="2" t="n">
        <v>3210</v>
      </c>
      <c r="B3218" s="1" t="b">
        <f aca="false">TRUE()</f>
        <v>1</v>
      </c>
      <c r="C3218" s="1" t="s">
        <v>14</v>
      </c>
      <c r="D3218" s="1" t="s">
        <v>6744</v>
      </c>
      <c r="E3218" s="1" t="s">
        <v>6745</v>
      </c>
      <c r="G3218" s="1" t="s">
        <v>4441</v>
      </c>
      <c r="H3218" s="1" t="n">
        <v>0</v>
      </c>
      <c r="I3218" s="1" t="n">
        <v>0</v>
      </c>
      <c r="J3218" s="1" t="n">
        <v>0</v>
      </c>
      <c r="K3218" s="1" t="n">
        <v>0</v>
      </c>
    </row>
    <row r="3219" customFormat="false" ht="14.4" hidden="false" customHeight="false" outlineLevel="0" collapsed="false">
      <c r="A3219" s="2" t="n">
        <v>3211</v>
      </c>
      <c r="B3219" s="1" t="b">
        <f aca="false">TRUE()</f>
        <v>1</v>
      </c>
      <c r="C3219" s="1" t="s">
        <v>14</v>
      </c>
      <c r="D3219" s="1" t="s">
        <v>6746</v>
      </c>
      <c r="E3219" s="1" t="s">
        <v>6747</v>
      </c>
      <c r="G3219" s="1" t="s">
        <v>239</v>
      </c>
      <c r="H3219" s="1" t="n">
        <v>0</v>
      </c>
      <c r="I3219" s="1" t="n">
        <v>1</v>
      </c>
      <c r="J3219" s="1" t="n">
        <v>0</v>
      </c>
      <c r="K3219" s="1" t="n">
        <v>0</v>
      </c>
    </row>
    <row r="3220" customFormat="false" ht="14.4" hidden="false" customHeight="false" outlineLevel="0" collapsed="false">
      <c r="A3220" s="2" t="n">
        <v>3212</v>
      </c>
      <c r="B3220" s="1" t="b">
        <f aca="false">TRUE()</f>
        <v>1</v>
      </c>
      <c r="C3220" s="1" t="s">
        <v>14</v>
      </c>
      <c r="D3220" s="1" t="s">
        <v>6748</v>
      </c>
      <c r="E3220" s="1" t="s">
        <v>6749</v>
      </c>
      <c r="G3220" s="1" t="s">
        <v>640</v>
      </c>
      <c r="H3220" s="1" t="n">
        <v>0</v>
      </c>
      <c r="I3220" s="1" t="n">
        <v>0</v>
      </c>
      <c r="J3220" s="1" t="n">
        <v>0</v>
      </c>
      <c r="K3220" s="1" t="n">
        <v>0</v>
      </c>
    </row>
    <row r="3221" customFormat="false" ht="14.4" hidden="false" customHeight="false" outlineLevel="0" collapsed="false">
      <c r="A3221" s="2" t="n">
        <v>3213</v>
      </c>
      <c r="B3221" s="1" t="b">
        <f aca="false">TRUE()</f>
        <v>1</v>
      </c>
      <c r="C3221" s="1" t="s">
        <v>14</v>
      </c>
      <c r="D3221" s="1" t="s">
        <v>6750</v>
      </c>
      <c r="E3221" s="1" t="s">
        <v>6751</v>
      </c>
      <c r="G3221" s="1" t="s">
        <v>129</v>
      </c>
      <c r="H3221" s="1" t="n">
        <v>1</v>
      </c>
      <c r="I3221" s="1" t="n">
        <v>0</v>
      </c>
      <c r="J3221" s="1" t="n">
        <v>0</v>
      </c>
      <c r="K3221" s="1" t="n">
        <v>0</v>
      </c>
    </row>
    <row r="3222" customFormat="false" ht="14.4" hidden="false" customHeight="false" outlineLevel="0" collapsed="false">
      <c r="A3222" s="2" t="n">
        <v>3214</v>
      </c>
      <c r="B3222" s="1" t="b">
        <f aca="false">TRUE()</f>
        <v>1</v>
      </c>
      <c r="C3222" s="1" t="s">
        <v>14</v>
      </c>
      <c r="D3222" s="1" t="s">
        <v>6752</v>
      </c>
      <c r="E3222" s="1" t="s">
        <v>6753</v>
      </c>
      <c r="G3222" s="1" t="s">
        <v>75</v>
      </c>
      <c r="H3222" s="1" t="n">
        <v>0</v>
      </c>
      <c r="I3222" s="1" t="n">
        <v>0</v>
      </c>
      <c r="J3222" s="1" t="n">
        <v>0</v>
      </c>
      <c r="K3222" s="1" t="n">
        <v>0</v>
      </c>
    </row>
    <row r="3223" customFormat="false" ht="14.4" hidden="false" customHeight="false" outlineLevel="0" collapsed="false">
      <c r="A3223" s="2" t="n">
        <v>3215</v>
      </c>
      <c r="B3223" s="1" t="b">
        <f aca="false">TRUE()</f>
        <v>1</v>
      </c>
      <c r="C3223" s="1" t="s">
        <v>14</v>
      </c>
      <c r="D3223" s="1" t="s">
        <v>6754</v>
      </c>
      <c r="E3223" s="1" t="s">
        <v>6755</v>
      </c>
      <c r="G3223" s="1" t="s">
        <v>32</v>
      </c>
      <c r="H3223" s="1" t="n">
        <v>0</v>
      </c>
      <c r="I3223" s="1" t="n">
        <v>0</v>
      </c>
      <c r="J3223" s="1" t="n">
        <v>0</v>
      </c>
      <c r="K3223" s="1" t="n">
        <v>1</v>
      </c>
    </row>
    <row r="3224" customFormat="false" ht="14.4" hidden="false" customHeight="false" outlineLevel="0" collapsed="false">
      <c r="A3224" s="2" t="n">
        <v>3216</v>
      </c>
      <c r="B3224" s="1" t="b">
        <f aca="false">TRUE()</f>
        <v>1</v>
      </c>
      <c r="C3224" s="1" t="s">
        <v>14</v>
      </c>
      <c r="D3224" s="1" t="s">
        <v>6756</v>
      </c>
      <c r="E3224" s="1" t="s">
        <v>6757</v>
      </c>
      <c r="G3224" s="1" t="s">
        <v>2976</v>
      </c>
      <c r="H3224" s="1" t="n">
        <v>1</v>
      </c>
      <c r="I3224" s="1" t="n">
        <v>0</v>
      </c>
      <c r="J3224" s="1" t="n">
        <v>0</v>
      </c>
      <c r="K3224" s="1" t="n">
        <v>0</v>
      </c>
    </row>
    <row r="3225" customFormat="false" ht="14.4" hidden="false" customHeight="false" outlineLevel="0" collapsed="false">
      <c r="A3225" s="2" t="n">
        <v>3217</v>
      </c>
      <c r="B3225" s="1" t="b">
        <f aca="false">TRUE()</f>
        <v>1</v>
      </c>
      <c r="C3225" s="1" t="s">
        <v>14</v>
      </c>
      <c r="D3225" s="1" t="s">
        <v>6758</v>
      </c>
      <c r="E3225" s="1" t="s">
        <v>6759</v>
      </c>
      <c r="G3225" s="1" t="s">
        <v>4123</v>
      </c>
      <c r="H3225" s="1" t="n">
        <v>1</v>
      </c>
      <c r="I3225" s="1" t="n">
        <v>0</v>
      </c>
      <c r="J3225" s="1" t="n">
        <v>0</v>
      </c>
      <c r="K3225" s="1" t="n">
        <v>0</v>
      </c>
    </row>
    <row r="3226" customFormat="false" ht="14.4" hidden="false" customHeight="false" outlineLevel="0" collapsed="false">
      <c r="A3226" s="2" t="n">
        <v>3218</v>
      </c>
      <c r="B3226" s="1" t="b">
        <f aca="false">TRUE()</f>
        <v>1</v>
      </c>
      <c r="C3226" s="1" t="s">
        <v>14</v>
      </c>
      <c r="D3226" s="1" t="s">
        <v>6760</v>
      </c>
      <c r="E3226" s="1" t="s">
        <v>6761</v>
      </c>
      <c r="G3226" s="1" t="s">
        <v>2240</v>
      </c>
      <c r="H3226" s="1" t="n">
        <v>1</v>
      </c>
      <c r="I3226" s="1" t="n">
        <v>0</v>
      </c>
      <c r="J3226" s="1" t="n">
        <v>0</v>
      </c>
      <c r="K3226" s="1" t="n">
        <v>0</v>
      </c>
    </row>
    <row r="3227" customFormat="false" ht="14.4" hidden="false" customHeight="false" outlineLevel="0" collapsed="false">
      <c r="A3227" s="2" t="n">
        <v>3219</v>
      </c>
      <c r="B3227" s="1" t="b">
        <f aca="false">TRUE()</f>
        <v>1</v>
      </c>
      <c r="C3227" s="1" t="s">
        <v>14</v>
      </c>
      <c r="D3227" s="1" t="s">
        <v>6762</v>
      </c>
      <c r="E3227" s="1" t="s">
        <v>6763</v>
      </c>
      <c r="G3227" s="1" t="s">
        <v>527</v>
      </c>
      <c r="H3227" s="1" t="n">
        <v>1</v>
      </c>
      <c r="I3227" s="1" t="n">
        <v>0</v>
      </c>
      <c r="J3227" s="1" t="n">
        <v>0</v>
      </c>
      <c r="K3227" s="1" t="n">
        <v>0</v>
      </c>
    </row>
    <row r="3228" customFormat="false" ht="14.4" hidden="false" customHeight="false" outlineLevel="0" collapsed="false">
      <c r="A3228" s="2" t="n">
        <v>3220</v>
      </c>
      <c r="B3228" s="1" t="b">
        <f aca="false">TRUE()</f>
        <v>1</v>
      </c>
      <c r="C3228" s="1" t="s">
        <v>14</v>
      </c>
      <c r="D3228" s="1" t="s">
        <v>6764</v>
      </c>
      <c r="E3228" s="1" t="s">
        <v>6765</v>
      </c>
      <c r="G3228" s="1" t="s">
        <v>38</v>
      </c>
      <c r="H3228" s="1" t="n">
        <v>1</v>
      </c>
      <c r="I3228" s="1" t="n">
        <v>0</v>
      </c>
      <c r="J3228" s="1" t="n">
        <v>0</v>
      </c>
      <c r="K3228" s="1" t="n">
        <v>0</v>
      </c>
    </row>
    <row r="3229" customFormat="false" ht="14.4" hidden="false" customHeight="false" outlineLevel="0" collapsed="false">
      <c r="A3229" s="2" t="n">
        <v>3221</v>
      </c>
      <c r="B3229" s="1" t="b">
        <f aca="false">TRUE()</f>
        <v>1</v>
      </c>
      <c r="C3229" s="1" t="s">
        <v>14</v>
      </c>
      <c r="D3229" s="1" t="s">
        <v>6766</v>
      </c>
      <c r="E3229" s="1" t="s">
        <v>6767</v>
      </c>
      <c r="G3229" s="1" t="s">
        <v>236</v>
      </c>
      <c r="H3229" s="1" t="n">
        <v>0</v>
      </c>
      <c r="I3229" s="1" t="n">
        <v>0</v>
      </c>
      <c r="J3229" s="1" t="n">
        <v>0</v>
      </c>
      <c r="K3229" s="1" t="n">
        <v>0</v>
      </c>
    </row>
    <row r="3230" customFormat="false" ht="14.4" hidden="false" customHeight="false" outlineLevel="0" collapsed="false">
      <c r="A3230" s="2" t="n">
        <v>3222</v>
      </c>
      <c r="B3230" s="1" t="b">
        <f aca="false">TRUE()</f>
        <v>1</v>
      </c>
      <c r="C3230" s="1" t="s">
        <v>14</v>
      </c>
      <c r="D3230" s="1" t="s">
        <v>6768</v>
      </c>
      <c r="E3230" s="1" t="s">
        <v>6769</v>
      </c>
      <c r="G3230" s="1" t="s">
        <v>985</v>
      </c>
      <c r="H3230" s="1" t="n">
        <v>0</v>
      </c>
      <c r="I3230" s="1" t="n">
        <v>0</v>
      </c>
      <c r="J3230" s="1" t="n">
        <v>0</v>
      </c>
      <c r="K3230" s="1" t="n">
        <v>1</v>
      </c>
    </row>
    <row r="3231" customFormat="false" ht="14.4" hidden="false" customHeight="false" outlineLevel="0" collapsed="false">
      <c r="A3231" s="2" t="n">
        <v>3223</v>
      </c>
      <c r="B3231" s="1" t="b">
        <f aca="false">TRUE()</f>
        <v>1</v>
      </c>
      <c r="C3231" s="1" t="s">
        <v>14</v>
      </c>
      <c r="D3231" s="1" t="s">
        <v>6770</v>
      </c>
      <c r="E3231" s="1" t="s">
        <v>6771</v>
      </c>
      <c r="G3231" s="1" t="s">
        <v>1337</v>
      </c>
      <c r="H3231" s="1" t="n">
        <v>1</v>
      </c>
      <c r="I3231" s="1" t="n">
        <v>0</v>
      </c>
      <c r="J3231" s="1" t="n">
        <v>0</v>
      </c>
      <c r="K3231" s="1" t="n">
        <v>0</v>
      </c>
    </row>
    <row r="3232" customFormat="false" ht="14.4" hidden="false" customHeight="false" outlineLevel="0" collapsed="false">
      <c r="A3232" s="2" t="n">
        <v>3224</v>
      </c>
      <c r="B3232" s="1" t="b">
        <f aca="false">TRUE()</f>
        <v>1</v>
      </c>
      <c r="C3232" s="1" t="s">
        <v>14</v>
      </c>
      <c r="D3232" s="1" t="s">
        <v>6772</v>
      </c>
      <c r="E3232" s="1" t="s">
        <v>6773</v>
      </c>
      <c r="G3232" s="1" t="s">
        <v>96</v>
      </c>
      <c r="H3232" s="1" t="n">
        <v>0</v>
      </c>
      <c r="I3232" s="1" t="n">
        <v>0</v>
      </c>
      <c r="J3232" s="1" t="n">
        <v>0</v>
      </c>
      <c r="K3232" s="1" t="n">
        <v>0</v>
      </c>
    </row>
    <row r="3233" customFormat="false" ht="14.4" hidden="false" customHeight="false" outlineLevel="0" collapsed="false">
      <c r="A3233" s="2" t="n">
        <v>3225</v>
      </c>
      <c r="B3233" s="1" t="b">
        <f aca="false">TRUE()</f>
        <v>1</v>
      </c>
      <c r="C3233" s="1" t="s">
        <v>14</v>
      </c>
      <c r="D3233" s="1" t="s">
        <v>6774</v>
      </c>
      <c r="E3233" s="1" t="s">
        <v>6775</v>
      </c>
      <c r="G3233" s="1" t="s">
        <v>356</v>
      </c>
      <c r="H3233" s="1" t="n">
        <v>0</v>
      </c>
      <c r="I3233" s="1" t="n">
        <v>0</v>
      </c>
      <c r="J3233" s="1" t="n">
        <v>0</v>
      </c>
      <c r="K3233" s="1" t="n">
        <v>0</v>
      </c>
    </row>
    <row r="3234" customFormat="false" ht="14.4" hidden="false" customHeight="false" outlineLevel="0" collapsed="false">
      <c r="A3234" s="2" t="n">
        <v>3226</v>
      </c>
      <c r="B3234" s="1" t="b">
        <f aca="false">TRUE()</f>
        <v>1</v>
      </c>
      <c r="C3234" s="1" t="s">
        <v>14</v>
      </c>
      <c r="D3234" s="1" t="s">
        <v>6776</v>
      </c>
      <c r="E3234" s="1" t="s">
        <v>6777</v>
      </c>
      <c r="G3234" s="1" t="s">
        <v>52</v>
      </c>
      <c r="H3234" s="1" t="n">
        <v>0</v>
      </c>
      <c r="I3234" s="1" t="n">
        <v>0</v>
      </c>
      <c r="J3234" s="1" t="n">
        <v>0</v>
      </c>
      <c r="K3234" s="1" t="n">
        <v>0</v>
      </c>
    </row>
    <row r="3235" customFormat="false" ht="14.4" hidden="false" customHeight="false" outlineLevel="0" collapsed="false">
      <c r="A3235" s="2" t="n">
        <v>3227</v>
      </c>
      <c r="B3235" s="1" t="b">
        <f aca="false">TRUE()</f>
        <v>1</v>
      </c>
      <c r="C3235" s="1" t="s">
        <v>14</v>
      </c>
      <c r="D3235" s="1" t="s">
        <v>6778</v>
      </c>
      <c r="E3235" s="1" t="s">
        <v>6779</v>
      </c>
      <c r="G3235" s="1" t="s">
        <v>752</v>
      </c>
      <c r="H3235" s="1" t="n">
        <v>1</v>
      </c>
      <c r="I3235" s="1" t="n">
        <v>0</v>
      </c>
      <c r="J3235" s="1" t="n">
        <v>0</v>
      </c>
      <c r="K3235" s="1" t="n">
        <v>0</v>
      </c>
    </row>
    <row r="3236" customFormat="false" ht="14.4" hidden="false" customHeight="false" outlineLevel="0" collapsed="false">
      <c r="A3236" s="2" t="n">
        <v>3228</v>
      </c>
      <c r="B3236" s="1" t="b">
        <f aca="false">TRUE()</f>
        <v>1</v>
      </c>
      <c r="C3236" s="1" t="s">
        <v>14</v>
      </c>
      <c r="D3236" s="1" t="s">
        <v>6780</v>
      </c>
      <c r="E3236" s="1" t="s">
        <v>6781</v>
      </c>
      <c r="G3236" s="1" t="s">
        <v>17</v>
      </c>
      <c r="H3236" s="1" t="n">
        <v>0</v>
      </c>
      <c r="I3236" s="1" t="n">
        <v>0</v>
      </c>
      <c r="J3236" s="1" t="n">
        <v>0</v>
      </c>
      <c r="K3236" s="1" t="n">
        <v>1</v>
      </c>
    </row>
    <row r="3237" customFormat="false" ht="14.4" hidden="false" customHeight="false" outlineLevel="0" collapsed="false">
      <c r="A3237" s="2" t="n">
        <v>3229</v>
      </c>
      <c r="B3237" s="1" t="b">
        <f aca="false">TRUE()</f>
        <v>1</v>
      </c>
      <c r="C3237" s="1" t="s">
        <v>14</v>
      </c>
      <c r="D3237" s="1" t="s">
        <v>6782</v>
      </c>
      <c r="E3237" s="1" t="s">
        <v>6783</v>
      </c>
      <c r="G3237" s="1" t="s">
        <v>1686</v>
      </c>
      <c r="H3237" s="1" t="n">
        <v>0</v>
      </c>
      <c r="I3237" s="1" t="n">
        <v>0</v>
      </c>
      <c r="J3237" s="1" t="n">
        <v>0</v>
      </c>
      <c r="K3237" s="1" t="n">
        <v>1</v>
      </c>
    </row>
    <row r="3238" customFormat="false" ht="14.4" hidden="false" customHeight="false" outlineLevel="0" collapsed="false">
      <c r="A3238" s="2" t="n">
        <v>3230</v>
      </c>
      <c r="B3238" s="1" t="b">
        <f aca="false">TRUE()</f>
        <v>1</v>
      </c>
      <c r="C3238" s="1" t="s">
        <v>14</v>
      </c>
      <c r="D3238" s="1" t="s">
        <v>6784</v>
      </c>
      <c r="E3238" s="1" t="s">
        <v>6785</v>
      </c>
      <c r="G3238" s="1" t="s">
        <v>562</v>
      </c>
      <c r="H3238" s="1" t="n">
        <v>0</v>
      </c>
      <c r="I3238" s="1" t="n">
        <v>0</v>
      </c>
      <c r="J3238" s="1" t="n">
        <v>0</v>
      </c>
      <c r="K3238" s="1" t="n">
        <v>1</v>
      </c>
    </row>
    <row r="3239" customFormat="false" ht="14.4" hidden="false" customHeight="false" outlineLevel="0" collapsed="false">
      <c r="A3239" s="2" t="n">
        <v>3231</v>
      </c>
      <c r="B3239" s="1" t="b">
        <f aca="false">TRUE()</f>
        <v>1</v>
      </c>
      <c r="C3239" s="1" t="s">
        <v>14</v>
      </c>
      <c r="D3239" s="1" t="s">
        <v>6786</v>
      </c>
      <c r="E3239" s="1" t="s">
        <v>6787</v>
      </c>
      <c r="G3239" s="1" t="s">
        <v>154</v>
      </c>
      <c r="H3239" s="1" t="n">
        <v>0</v>
      </c>
      <c r="I3239" s="1" t="n">
        <v>1</v>
      </c>
      <c r="J3239" s="1" t="n">
        <v>0</v>
      </c>
      <c r="K3239" s="1" t="n">
        <v>0</v>
      </c>
    </row>
    <row r="3240" customFormat="false" ht="14.4" hidden="false" customHeight="false" outlineLevel="0" collapsed="false">
      <c r="A3240" s="2" t="n">
        <v>3232</v>
      </c>
      <c r="B3240" s="1" t="b">
        <f aca="false">TRUE()</f>
        <v>1</v>
      </c>
      <c r="C3240" s="1" t="s">
        <v>14</v>
      </c>
      <c r="D3240" s="1" t="s">
        <v>6788</v>
      </c>
      <c r="E3240" s="1" t="s">
        <v>6789</v>
      </c>
      <c r="G3240" s="1" t="s">
        <v>55</v>
      </c>
      <c r="H3240" s="1" t="n">
        <v>0</v>
      </c>
      <c r="I3240" s="1" t="n">
        <v>0</v>
      </c>
      <c r="J3240" s="1" t="n">
        <v>0</v>
      </c>
      <c r="K3240" s="1" t="n">
        <v>1</v>
      </c>
    </row>
    <row r="3241" customFormat="false" ht="14.4" hidden="false" customHeight="false" outlineLevel="0" collapsed="false">
      <c r="A3241" s="2" t="n">
        <v>3233</v>
      </c>
      <c r="B3241" s="1" t="b">
        <f aca="false">TRUE()</f>
        <v>1</v>
      </c>
      <c r="C3241" s="1" t="s">
        <v>14</v>
      </c>
      <c r="D3241" s="1" t="s">
        <v>6790</v>
      </c>
      <c r="E3241" s="1" t="s">
        <v>6791</v>
      </c>
      <c r="G3241" s="1" t="s">
        <v>2409</v>
      </c>
      <c r="H3241" s="1" t="n">
        <v>1</v>
      </c>
      <c r="I3241" s="1" t="n">
        <v>0</v>
      </c>
      <c r="J3241" s="1" t="n">
        <v>0</v>
      </c>
      <c r="K3241" s="1" t="n">
        <v>0</v>
      </c>
    </row>
    <row r="3242" customFormat="false" ht="14.4" hidden="false" customHeight="false" outlineLevel="0" collapsed="false">
      <c r="A3242" s="2" t="n">
        <v>3234</v>
      </c>
      <c r="B3242" s="1" t="b">
        <f aca="false">TRUE()</f>
        <v>1</v>
      </c>
      <c r="C3242" s="1" t="s">
        <v>14</v>
      </c>
      <c r="D3242" s="1" t="s">
        <v>6792</v>
      </c>
      <c r="E3242" s="1" t="s">
        <v>6793</v>
      </c>
      <c r="G3242" s="1" t="s">
        <v>530</v>
      </c>
      <c r="H3242" s="1" t="n">
        <v>1</v>
      </c>
      <c r="I3242" s="1" t="n">
        <v>0</v>
      </c>
      <c r="J3242" s="1" t="n">
        <v>0</v>
      </c>
      <c r="K3242" s="1" t="n">
        <v>0</v>
      </c>
    </row>
    <row r="3243" customFormat="false" ht="14.4" hidden="false" customHeight="false" outlineLevel="0" collapsed="false">
      <c r="A3243" s="2" t="n">
        <v>3235</v>
      </c>
      <c r="B3243" s="1" t="b">
        <f aca="false">TRUE()</f>
        <v>1</v>
      </c>
      <c r="C3243" s="1" t="s">
        <v>14</v>
      </c>
      <c r="D3243" s="1" t="s">
        <v>6794</v>
      </c>
      <c r="E3243" s="1" t="s">
        <v>6795</v>
      </c>
      <c r="G3243" s="1" t="s">
        <v>1922</v>
      </c>
      <c r="H3243" s="1" t="n">
        <v>1</v>
      </c>
      <c r="I3243" s="1" t="n">
        <v>0</v>
      </c>
      <c r="J3243" s="1" t="n">
        <v>0</v>
      </c>
      <c r="K3243" s="1" t="n">
        <v>0</v>
      </c>
    </row>
    <row r="3244" customFormat="false" ht="14.4" hidden="false" customHeight="false" outlineLevel="0" collapsed="false">
      <c r="A3244" s="2" t="n">
        <v>3236</v>
      </c>
      <c r="B3244" s="1" t="b">
        <f aca="false">TRUE()</f>
        <v>1</v>
      </c>
      <c r="C3244" s="1" t="s">
        <v>14</v>
      </c>
      <c r="D3244" s="1" t="s">
        <v>6796</v>
      </c>
      <c r="E3244" s="1" t="s">
        <v>6797</v>
      </c>
      <c r="G3244" s="1" t="s">
        <v>640</v>
      </c>
      <c r="H3244" s="1" t="n">
        <v>0</v>
      </c>
      <c r="I3244" s="1" t="n">
        <v>0</v>
      </c>
      <c r="J3244" s="1" t="n">
        <v>0</v>
      </c>
      <c r="K3244" s="1" t="n">
        <v>0</v>
      </c>
    </row>
    <row r="3245" customFormat="false" ht="14.4" hidden="false" customHeight="false" outlineLevel="0" collapsed="false">
      <c r="A3245" s="2" t="n">
        <v>3237</v>
      </c>
      <c r="B3245" s="1" t="b">
        <f aca="false">TRUE()</f>
        <v>1</v>
      </c>
      <c r="C3245" s="1" t="s">
        <v>14</v>
      </c>
      <c r="D3245" s="1" t="s">
        <v>6798</v>
      </c>
      <c r="E3245" s="1" t="s">
        <v>6799</v>
      </c>
      <c r="G3245" s="1" t="s">
        <v>102</v>
      </c>
      <c r="H3245" s="1" t="n">
        <v>1</v>
      </c>
      <c r="I3245" s="1" t="n">
        <v>0</v>
      </c>
      <c r="J3245" s="1" t="n">
        <v>0</v>
      </c>
      <c r="K3245" s="1" t="n">
        <v>0</v>
      </c>
    </row>
    <row r="3246" customFormat="false" ht="14.4" hidden="false" customHeight="false" outlineLevel="0" collapsed="false">
      <c r="A3246" s="2" t="n">
        <v>3238</v>
      </c>
      <c r="B3246" s="1" t="b">
        <f aca="false">TRUE()</f>
        <v>1</v>
      </c>
      <c r="C3246" s="1" t="s">
        <v>14</v>
      </c>
      <c r="D3246" s="1" t="s">
        <v>6800</v>
      </c>
      <c r="E3246" s="1" t="s">
        <v>6801</v>
      </c>
      <c r="G3246" s="1" t="s">
        <v>2209</v>
      </c>
      <c r="H3246" s="1" t="n">
        <v>0</v>
      </c>
      <c r="I3246" s="1" t="n">
        <v>0</v>
      </c>
      <c r="J3246" s="1" t="n">
        <v>0</v>
      </c>
      <c r="K3246" s="1" t="n">
        <v>0</v>
      </c>
    </row>
    <row r="3247" customFormat="false" ht="14.4" hidden="false" customHeight="false" outlineLevel="0" collapsed="false">
      <c r="A3247" s="2" t="n">
        <v>3239</v>
      </c>
      <c r="B3247" s="1" t="b">
        <f aca="false">TRUE()</f>
        <v>1</v>
      </c>
      <c r="C3247" s="1" t="s">
        <v>14</v>
      </c>
      <c r="D3247" s="1" t="s">
        <v>6802</v>
      </c>
      <c r="E3247" s="1" t="s">
        <v>6803</v>
      </c>
      <c r="G3247" s="1" t="s">
        <v>81</v>
      </c>
      <c r="H3247" s="1" t="n">
        <v>0</v>
      </c>
      <c r="I3247" s="1" t="n">
        <v>0</v>
      </c>
      <c r="J3247" s="1" t="n">
        <v>0</v>
      </c>
      <c r="K3247" s="1" t="n">
        <v>0</v>
      </c>
    </row>
    <row r="3248" customFormat="false" ht="14.4" hidden="false" customHeight="false" outlineLevel="0" collapsed="false">
      <c r="A3248" s="2" t="n">
        <v>3240</v>
      </c>
      <c r="B3248" s="1" t="b">
        <f aca="false">TRUE()</f>
        <v>1</v>
      </c>
      <c r="C3248" s="1" t="s">
        <v>14</v>
      </c>
      <c r="D3248" s="1" t="s">
        <v>6804</v>
      </c>
      <c r="E3248" s="1" t="s">
        <v>6805</v>
      </c>
      <c r="G3248" s="1" t="s">
        <v>675</v>
      </c>
      <c r="H3248" s="1" t="n">
        <v>0</v>
      </c>
      <c r="I3248" s="1" t="n">
        <v>0</v>
      </c>
      <c r="J3248" s="1" t="n">
        <v>0</v>
      </c>
      <c r="K3248" s="1" t="n">
        <v>0</v>
      </c>
    </row>
    <row r="3249" customFormat="false" ht="14.4" hidden="false" customHeight="false" outlineLevel="0" collapsed="false">
      <c r="A3249" s="2" t="n">
        <v>3241</v>
      </c>
      <c r="B3249" s="1" t="b">
        <f aca="false">TRUE()</f>
        <v>1</v>
      </c>
      <c r="C3249" s="1" t="s">
        <v>14</v>
      </c>
      <c r="D3249" s="1" t="s">
        <v>2747</v>
      </c>
      <c r="E3249" s="1" t="s">
        <v>6806</v>
      </c>
      <c r="G3249" s="1" t="s">
        <v>1233</v>
      </c>
      <c r="H3249" s="1" t="n">
        <v>1</v>
      </c>
      <c r="I3249" s="1" t="n">
        <v>0</v>
      </c>
      <c r="J3249" s="1" t="n">
        <v>0</v>
      </c>
      <c r="K3249" s="1" t="n">
        <v>0</v>
      </c>
    </row>
    <row r="3250" customFormat="false" ht="14.4" hidden="false" customHeight="false" outlineLevel="0" collapsed="false">
      <c r="A3250" s="2" t="n">
        <v>3242</v>
      </c>
      <c r="B3250" s="1" t="b">
        <f aca="false">TRUE()</f>
        <v>1</v>
      </c>
      <c r="C3250" s="1" t="s">
        <v>14</v>
      </c>
      <c r="D3250" s="1" t="s">
        <v>6807</v>
      </c>
      <c r="E3250" s="1" t="s">
        <v>6808</v>
      </c>
      <c r="G3250" s="1" t="s">
        <v>988</v>
      </c>
      <c r="H3250" s="1" t="n">
        <v>0</v>
      </c>
      <c r="I3250" s="1" t="n">
        <v>0</v>
      </c>
      <c r="J3250" s="1" t="n">
        <v>0</v>
      </c>
      <c r="K3250" s="1" t="n">
        <v>0</v>
      </c>
    </row>
    <row r="3251" customFormat="false" ht="14.4" hidden="false" customHeight="false" outlineLevel="0" collapsed="false">
      <c r="A3251" s="2" t="n">
        <v>3243</v>
      </c>
      <c r="B3251" s="1" t="b">
        <f aca="false">TRUE()</f>
        <v>1</v>
      </c>
      <c r="C3251" s="1" t="s">
        <v>14</v>
      </c>
      <c r="D3251" s="1" t="s">
        <v>6809</v>
      </c>
      <c r="E3251" s="1" t="s">
        <v>6810</v>
      </c>
      <c r="G3251" s="1" t="s">
        <v>75</v>
      </c>
      <c r="H3251" s="1" t="n">
        <v>0</v>
      </c>
      <c r="I3251" s="1" t="n">
        <v>0</v>
      </c>
      <c r="J3251" s="1" t="n">
        <v>0</v>
      </c>
      <c r="K3251" s="1" t="n">
        <v>1</v>
      </c>
    </row>
    <row r="3252" customFormat="false" ht="14.4" hidden="false" customHeight="false" outlineLevel="0" collapsed="false">
      <c r="A3252" s="2" t="n">
        <v>3244</v>
      </c>
      <c r="B3252" s="1" t="b">
        <f aca="false">TRUE()</f>
        <v>1</v>
      </c>
      <c r="C3252" s="1" t="s">
        <v>14</v>
      </c>
      <c r="D3252" s="1" t="s">
        <v>6811</v>
      </c>
      <c r="E3252" s="1" t="s">
        <v>6812</v>
      </c>
      <c r="G3252" s="1" t="s">
        <v>294</v>
      </c>
      <c r="H3252" s="1" t="n">
        <v>1</v>
      </c>
      <c r="I3252" s="1" t="n">
        <v>0</v>
      </c>
      <c r="J3252" s="1" t="n">
        <v>0</v>
      </c>
      <c r="K3252" s="1" t="n">
        <v>0</v>
      </c>
    </row>
    <row r="3253" customFormat="false" ht="14.4" hidden="false" customHeight="false" outlineLevel="0" collapsed="false">
      <c r="A3253" s="2" t="n">
        <v>3245</v>
      </c>
      <c r="B3253" s="1" t="b">
        <f aca="false">TRUE()</f>
        <v>1</v>
      </c>
      <c r="C3253" s="1" t="s">
        <v>14</v>
      </c>
      <c r="D3253" s="1" t="s">
        <v>6813</v>
      </c>
      <c r="E3253" s="1" t="s">
        <v>6814</v>
      </c>
      <c r="G3253" s="1" t="s">
        <v>268</v>
      </c>
      <c r="H3253" s="1" t="n">
        <v>0</v>
      </c>
      <c r="I3253" s="1" t="n">
        <v>0</v>
      </c>
      <c r="J3253" s="1" t="n">
        <v>0</v>
      </c>
      <c r="K3253" s="1" t="n">
        <v>1</v>
      </c>
    </row>
    <row r="3254" customFormat="false" ht="14.4" hidden="false" customHeight="false" outlineLevel="0" collapsed="false">
      <c r="A3254" s="2" t="n">
        <v>3246</v>
      </c>
      <c r="B3254" s="1" t="b">
        <f aca="false">TRUE()</f>
        <v>1</v>
      </c>
      <c r="C3254" s="1" t="s">
        <v>14</v>
      </c>
      <c r="D3254" s="1" t="s">
        <v>6815</v>
      </c>
      <c r="E3254" s="1" t="s">
        <v>6816</v>
      </c>
      <c r="G3254" s="1" t="s">
        <v>2092</v>
      </c>
      <c r="H3254" s="1" t="n">
        <v>1</v>
      </c>
      <c r="I3254" s="1" t="n">
        <v>0</v>
      </c>
      <c r="J3254" s="1" t="n">
        <v>0</v>
      </c>
      <c r="K3254" s="1" t="n">
        <v>0</v>
      </c>
    </row>
    <row r="3255" customFormat="false" ht="14.4" hidden="false" customHeight="false" outlineLevel="0" collapsed="false">
      <c r="A3255" s="2" t="n">
        <v>3247</v>
      </c>
      <c r="B3255" s="1" t="b">
        <f aca="false">TRUE()</f>
        <v>1</v>
      </c>
      <c r="C3255" s="1" t="s">
        <v>14</v>
      </c>
      <c r="D3255" s="1" t="s">
        <v>6817</v>
      </c>
      <c r="E3255" s="1" t="s">
        <v>6818</v>
      </c>
      <c r="G3255" s="1" t="s">
        <v>174</v>
      </c>
      <c r="H3255" s="1" t="n">
        <v>1</v>
      </c>
      <c r="I3255" s="1" t="n">
        <v>0</v>
      </c>
      <c r="J3255" s="1" t="n">
        <v>0</v>
      </c>
      <c r="K3255" s="1" t="n">
        <v>0</v>
      </c>
    </row>
    <row r="3256" customFormat="false" ht="14.4" hidden="false" customHeight="false" outlineLevel="0" collapsed="false">
      <c r="A3256" s="2" t="n">
        <v>3248</v>
      </c>
      <c r="B3256" s="1" t="b">
        <f aca="false">TRUE()</f>
        <v>1</v>
      </c>
      <c r="C3256" s="1" t="s">
        <v>14</v>
      </c>
      <c r="D3256" s="1" t="s">
        <v>6819</v>
      </c>
      <c r="E3256" s="1" t="s">
        <v>6820</v>
      </c>
      <c r="G3256" s="1" t="s">
        <v>90</v>
      </c>
      <c r="H3256" s="1" t="n">
        <v>1</v>
      </c>
      <c r="I3256" s="1" t="n">
        <v>0</v>
      </c>
      <c r="J3256" s="1" t="n">
        <v>0</v>
      </c>
      <c r="K3256" s="1" t="n">
        <v>0</v>
      </c>
    </row>
    <row r="3257" customFormat="false" ht="14.4" hidden="false" customHeight="false" outlineLevel="0" collapsed="false">
      <c r="A3257" s="2" t="n">
        <v>3249</v>
      </c>
      <c r="B3257" s="1" t="b">
        <f aca="false">TRUE()</f>
        <v>1</v>
      </c>
      <c r="C3257" s="1" t="s">
        <v>14</v>
      </c>
      <c r="D3257" s="1" t="s">
        <v>6821</v>
      </c>
      <c r="E3257" s="1" t="s">
        <v>6822</v>
      </c>
      <c r="G3257" s="1" t="s">
        <v>6823</v>
      </c>
      <c r="H3257" s="1" t="n">
        <v>0</v>
      </c>
      <c r="I3257" s="1" t="n">
        <v>0</v>
      </c>
      <c r="J3257" s="1" t="n">
        <v>0</v>
      </c>
      <c r="K3257" s="1" t="n">
        <v>0</v>
      </c>
    </row>
    <row r="3258" customFormat="false" ht="14.4" hidden="false" customHeight="false" outlineLevel="0" collapsed="false">
      <c r="A3258" s="2" t="n">
        <v>3250</v>
      </c>
      <c r="B3258" s="1" t="b">
        <f aca="false">TRUE()</f>
        <v>1</v>
      </c>
      <c r="C3258" s="1" t="s">
        <v>14</v>
      </c>
      <c r="D3258" s="1" t="s">
        <v>6824</v>
      </c>
      <c r="E3258" s="1" t="s">
        <v>6825</v>
      </c>
      <c r="G3258" s="1" t="s">
        <v>52</v>
      </c>
      <c r="H3258" s="1" t="n">
        <v>0</v>
      </c>
      <c r="I3258" s="1" t="n">
        <v>0</v>
      </c>
      <c r="J3258" s="1" t="n">
        <v>0</v>
      </c>
      <c r="K3258" s="1" t="n">
        <v>1</v>
      </c>
    </row>
    <row r="3259" customFormat="false" ht="14.4" hidden="false" customHeight="false" outlineLevel="0" collapsed="false">
      <c r="A3259" s="2" t="n">
        <v>3251</v>
      </c>
      <c r="B3259" s="1" t="b">
        <f aca="false">TRUE()</f>
        <v>1</v>
      </c>
      <c r="C3259" s="1" t="s">
        <v>14</v>
      </c>
      <c r="D3259" s="1" t="s">
        <v>6826</v>
      </c>
      <c r="E3259" s="1" t="s">
        <v>6827</v>
      </c>
      <c r="G3259" s="1" t="s">
        <v>27</v>
      </c>
      <c r="H3259" s="1" t="n">
        <v>1</v>
      </c>
      <c r="I3259" s="1" t="n">
        <v>0</v>
      </c>
      <c r="J3259" s="1" t="n">
        <v>0</v>
      </c>
      <c r="K3259" s="1" t="n">
        <v>0</v>
      </c>
    </row>
    <row r="3260" customFormat="false" ht="14.4" hidden="false" customHeight="false" outlineLevel="0" collapsed="false">
      <c r="A3260" s="2" t="n">
        <v>3252</v>
      </c>
      <c r="B3260" s="1" t="b">
        <f aca="false">TRUE()</f>
        <v>1</v>
      </c>
      <c r="C3260" s="1" t="s">
        <v>14</v>
      </c>
      <c r="D3260" s="1" t="s">
        <v>6828</v>
      </c>
      <c r="E3260" s="1" t="s">
        <v>6829</v>
      </c>
      <c r="G3260" s="1" t="s">
        <v>96</v>
      </c>
      <c r="H3260" s="1" t="n">
        <v>0</v>
      </c>
      <c r="I3260" s="1" t="n">
        <v>0</v>
      </c>
      <c r="J3260" s="1" t="n">
        <v>0</v>
      </c>
      <c r="K3260" s="1" t="n">
        <v>1</v>
      </c>
    </row>
    <row r="3261" customFormat="false" ht="14.4" hidden="false" customHeight="false" outlineLevel="0" collapsed="false">
      <c r="A3261" s="2" t="n">
        <v>3253</v>
      </c>
      <c r="B3261" s="1" t="b">
        <f aca="false">TRUE()</f>
        <v>1</v>
      </c>
      <c r="C3261" s="1" t="s">
        <v>14</v>
      </c>
      <c r="D3261" s="1" t="s">
        <v>6830</v>
      </c>
      <c r="E3261" s="1" t="s">
        <v>6831</v>
      </c>
      <c r="G3261" s="1" t="s">
        <v>4359</v>
      </c>
      <c r="H3261" s="1" t="n">
        <v>1</v>
      </c>
      <c r="I3261" s="1" t="n">
        <v>0</v>
      </c>
      <c r="J3261" s="1" t="n">
        <v>0</v>
      </c>
      <c r="K3261" s="1" t="n">
        <v>0</v>
      </c>
    </row>
    <row r="3262" customFormat="false" ht="14.4" hidden="false" customHeight="false" outlineLevel="0" collapsed="false">
      <c r="A3262" s="2" t="n">
        <v>3254</v>
      </c>
      <c r="B3262" s="1" t="b">
        <f aca="false">TRUE()</f>
        <v>1</v>
      </c>
      <c r="C3262" s="1" t="s">
        <v>14</v>
      </c>
      <c r="D3262" s="1" t="s">
        <v>6832</v>
      </c>
      <c r="E3262" s="1" t="s">
        <v>6833</v>
      </c>
      <c r="G3262" s="1" t="s">
        <v>2362</v>
      </c>
      <c r="H3262" s="1" t="n">
        <v>1</v>
      </c>
      <c r="I3262" s="1" t="n">
        <v>0</v>
      </c>
      <c r="J3262" s="1" t="n">
        <v>0</v>
      </c>
      <c r="K3262" s="1" t="n">
        <v>0</v>
      </c>
    </row>
    <row r="3263" customFormat="false" ht="14.4" hidden="false" customHeight="false" outlineLevel="0" collapsed="false">
      <c r="A3263" s="2" t="n">
        <v>3255</v>
      </c>
      <c r="B3263" s="1" t="b">
        <f aca="false">TRUE()</f>
        <v>1</v>
      </c>
      <c r="C3263" s="1" t="s">
        <v>14</v>
      </c>
      <c r="D3263" s="1" t="s">
        <v>6834</v>
      </c>
      <c r="E3263" s="1" t="s">
        <v>6835</v>
      </c>
      <c r="G3263" s="1" t="s">
        <v>347</v>
      </c>
      <c r="H3263" s="1" t="n">
        <v>1</v>
      </c>
      <c r="I3263" s="1" t="n">
        <v>0</v>
      </c>
      <c r="J3263" s="1" t="n">
        <v>0</v>
      </c>
      <c r="K3263" s="1" t="n">
        <v>0</v>
      </c>
    </row>
    <row r="3264" customFormat="false" ht="14.4" hidden="false" customHeight="false" outlineLevel="0" collapsed="false">
      <c r="A3264" s="2" t="n">
        <v>3256</v>
      </c>
      <c r="B3264" s="1" t="b">
        <f aca="false">TRUE()</f>
        <v>1</v>
      </c>
      <c r="C3264" s="1" t="s">
        <v>14</v>
      </c>
      <c r="D3264" s="1" t="s">
        <v>6836</v>
      </c>
      <c r="E3264" s="1" t="s">
        <v>6837</v>
      </c>
      <c r="G3264" s="1" t="s">
        <v>1085</v>
      </c>
      <c r="H3264" s="1" t="n">
        <v>1</v>
      </c>
      <c r="I3264" s="1" t="n">
        <v>0</v>
      </c>
      <c r="J3264" s="1" t="n">
        <v>0</v>
      </c>
      <c r="K3264" s="1" t="n">
        <v>0</v>
      </c>
    </row>
    <row r="3265" customFormat="false" ht="14.4" hidden="false" customHeight="false" outlineLevel="0" collapsed="false">
      <c r="A3265" s="2" t="n">
        <v>3257</v>
      </c>
      <c r="B3265" s="1" t="b">
        <f aca="false">TRUE()</f>
        <v>1</v>
      </c>
      <c r="C3265" s="1" t="s">
        <v>14</v>
      </c>
      <c r="D3265" s="1" t="s">
        <v>6838</v>
      </c>
      <c r="E3265" s="1" t="s">
        <v>6839</v>
      </c>
      <c r="G3265" s="1" t="s">
        <v>1414</v>
      </c>
      <c r="H3265" s="1" t="n">
        <v>0</v>
      </c>
      <c r="I3265" s="1" t="n">
        <v>0</v>
      </c>
      <c r="J3265" s="1" t="n">
        <v>0</v>
      </c>
      <c r="K3265" s="1" t="n">
        <v>0</v>
      </c>
    </row>
    <row r="3266" customFormat="false" ht="14.4" hidden="false" customHeight="false" outlineLevel="0" collapsed="false">
      <c r="A3266" s="2" t="n">
        <v>3258</v>
      </c>
      <c r="B3266" s="1" t="b">
        <f aca="false">TRUE()</f>
        <v>1</v>
      </c>
      <c r="C3266" s="1" t="s">
        <v>14</v>
      </c>
      <c r="D3266" s="1" t="s">
        <v>6840</v>
      </c>
      <c r="E3266" s="1" t="s">
        <v>6841</v>
      </c>
      <c r="G3266" s="1" t="s">
        <v>825</v>
      </c>
      <c r="H3266" s="1" t="n">
        <v>0</v>
      </c>
      <c r="I3266" s="1" t="n">
        <v>0</v>
      </c>
      <c r="J3266" s="1" t="n">
        <v>0</v>
      </c>
      <c r="K3266" s="1" t="n">
        <v>1</v>
      </c>
    </row>
    <row r="3267" customFormat="false" ht="14.4" hidden="false" customHeight="false" outlineLevel="0" collapsed="false">
      <c r="A3267" s="2" t="n">
        <v>3259</v>
      </c>
      <c r="B3267" s="1" t="b">
        <f aca="false">TRUE()</f>
        <v>1</v>
      </c>
      <c r="C3267" s="1" t="s">
        <v>14</v>
      </c>
      <c r="D3267" s="1" t="s">
        <v>6842</v>
      </c>
      <c r="E3267" s="1" t="s">
        <v>6843</v>
      </c>
      <c r="G3267" s="1" t="s">
        <v>177</v>
      </c>
      <c r="H3267" s="1" t="n">
        <v>1</v>
      </c>
      <c r="I3267" s="1" t="n">
        <v>0</v>
      </c>
      <c r="J3267" s="1" t="n">
        <v>0</v>
      </c>
      <c r="K3267" s="1" t="n">
        <v>0</v>
      </c>
    </row>
    <row r="3268" customFormat="false" ht="14.4" hidden="false" customHeight="false" outlineLevel="0" collapsed="false">
      <c r="A3268" s="2" t="n">
        <v>3260</v>
      </c>
      <c r="B3268" s="1" t="b">
        <f aca="false">TRUE()</f>
        <v>1</v>
      </c>
      <c r="C3268" s="1" t="s">
        <v>14</v>
      </c>
      <c r="D3268" s="1" t="s">
        <v>6844</v>
      </c>
      <c r="E3268" s="1" t="s">
        <v>6845</v>
      </c>
      <c r="G3268" s="1" t="s">
        <v>825</v>
      </c>
      <c r="H3268" s="1" t="n">
        <v>1</v>
      </c>
      <c r="I3268" s="1" t="n">
        <v>0</v>
      </c>
      <c r="J3268" s="1" t="n">
        <v>0</v>
      </c>
      <c r="K3268" s="1" t="n">
        <v>0</v>
      </c>
    </row>
    <row r="3269" customFormat="false" ht="14.4" hidden="false" customHeight="false" outlineLevel="0" collapsed="false">
      <c r="A3269" s="2" t="n">
        <v>3261</v>
      </c>
      <c r="B3269" s="1" t="b">
        <f aca="false">TRUE()</f>
        <v>1</v>
      </c>
      <c r="C3269" s="1" t="s">
        <v>14</v>
      </c>
      <c r="D3269" s="1" t="s">
        <v>6846</v>
      </c>
      <c r="E3269" s="1" t="s">
        <v>6847</v>
      </c>
      <c r="G3269" s="1" t="s">
        <v>2209</v>
      </c>
      <c r="H3269" s="1" t="n">
        <v>0</v>
      </c>
      <c r="I3269" s="1" t="n">
        <v>1</v>
      </c>
      <c r="J3269" s="1" t="n">
        <v>0</v>
      </c>
      <c r="K3269" s="1" t="n">
        <v>0</v>
      </c>
    </row>
    <row r="3270" customFormat="false" ht="14.4" hidden="false" customHeight="false" outlineLevel="0" collapsed="false">
      <c r="A3270" s="2" t="n">
        <v>3262</v>
      </c>
      <c r="B3270" s="1" t="b">
        <f aca="false">TRUE()</f>
        <v>1</v>
      </c>
      <c r="C3270" s="1" t="s">
        <v>14</v>
      </c>
      <c r="D3270" s="1" t="s">
        <v>6848</v>
      </c>
      <c r="E3270" s="1" t="s">
        <v>6849</v>
      </c>
      <c r="G3270" s="1" t="s">
        <v>116</v>
      </c>
      <c r="H3270" s="1" t="n">
        <v>0</v>
      </c>
      <c r="I3270" s="1" t="n">
        <v>0</v>
      </c>
      <c r="J3270" s="1" t="n">
        <v>0</v>
      </c>
      <c r="K3270" s="1" t="n">
        <v>0</v>
      </c>
    </row>
    <row r="3271" customFormat="false" ht="14.4" hidden="false" customHeight="false" outlineLevel="0" collapsed="false">
      <c r="A3271" s="2" t="n">
        <v>3263</v>
      </c>
      <c r="B3271" s="1" t="b">
        <f aca="false">TRUE()</f>
        <v>1</v>
      </c>
      <c r="C3271" s="1" t="s">
        <v>14</v>
      </c>
      <c r="D3271" s="1" t="s">
        <v>6850</v>
      </c>
      <c r="E3271" s="1" t="s">
        <v>6851</v>
      </c>
      <c r="G3271" s="1" t="s">
        <v>174</v>
      </c>
      <c r="H3271" s="1" t="n">
        <v>1</v>
      </c>
      <c r="I3271" s="1" t="n">
        <v>0</v>
      </c>
      <c r="J3271" s="1" t="n">
        <v>0</v>
      </c>
      <c r="K3271" s="1" t="n">
        <v>0</v>
      </c>
    </row>
    <row r="3272" customFormat="false" ht="14.4" hidden="false" customHeight="false" outlineLevel="0" collapsed="false">
      <c r="A3272" s="2" t="n">
        <v>3264</v>
      </c>
      <c r="B3272" s="1" t="b">
        <f aca="false">TRUE()</f>
        <v>1</v>
      </c>
      <c r="C3272" s="1" t="s">
        <v>14</v>
      </c>
      <c r="D3272" s="1" t="s">
        <v>6852</v>
      </c>
      <c r="E3272" s="1" t="s">
        <v>6853</v>
      </c>
      <c r="G3272" s="1" t="s">
        <v>129</v>
      </c>
      <c r="H3272" s="1" t="n">
        <v>0</v>
      </c>
      <c r="I3272" s="1" t="n">
        <v>0</v>
      </c>
      <c r="J3272" s="1" t="n">
        <v>0</v>
      </c>
      <c r="K3272" s="1" t="n">
        <v>0</v>
      </c>
    </row>
    <row r="3273" customFormat="false" ht="14.4" hidden="false" customHeight="false" outlineLevel="0" collapsed="false">
      <c r="A3273" s="2" t="n">
        <v>3265</v>
      </c>
      <c r="B3273" s="1" t="b">
        <f aca="false">TRUE()</f>
        <v>1</v>
      </c>
      <c r="C3273" s="1" t="s">
        <v>14</v>
      </c>
      <c r="D3273" s="1" t="s">
        <v>6854</v>
      </c>
      <c r="E3273" s="1" t="s">
        <v>6855</v>
      </c>
      <c r="G3273" s="1" t="s">
        <v>681</v>
      </c>
      <c r="H3273" s="1" t="n">
        <v>0</v>
      </c>
      <c r="I3273" s="1" t="n">
        <v>0</v>
      </c>
      <c r="J3273" s="1" t="n">
        <v>0</v>
      </c>
      <c r="K3273" s="1" t="n">
        <v>1</v>
      </c>
    </row>
    <row r="3274" customFormat="false" ht="14.4" hidden="false" customHeight="false" outlineLevel="0" collapsed="false">
      <c r="A3274" s="2" t="n">
        <v>3266</v>
      </c>
      <c r="B3274" s="1" t="b">
        <f aca="false">TRUE()</f>
        <v>1</v>
      </c>
      <c r="C3274" s="1" t="s">
        <v>14</v>
      </c>
      <c r="D3274" s="1" t="s">
        <v>6856</v>
      </c>
      <c r="E3274" s="1" t="s">
        <v>6857</v>
      </c>
      <c r="G3274" s="1" t="s">
        <v>162</v>
      </c>
      <c r="H3274" s="1" t="n">
        <v>1</v>
      </c>
      <c r="I3274" s="1" t="n">
        <v>0</v>
      </c>
      <c r="J3274" s="1" t="n">
        <v>0</v>
      </c>
      <c r="K3274" s="1" t="n">
        <v>0</v>
      </c>
    </row>
    <row r="3275" customFormat="false" ht="14.4" hidden="false" customHeight="false" outlineLevel="0" collapsed="false">
      <c r="A3275" s="2" t="n">
        <v>3267</v>
      </c>
      <c r="B3275" s="1" t="b">
        <f aca="false">TRUE()</f>
        <v>1</v>
      </c>
      <c r="C3275" s="1" t="s">
        <v>14</v>
      </c>
      <c r="D3275" s="1" t="s">
        <v>6858</v>
      </c>
      <c r="E3275" s="1" t="s">
        <v>6859</v>
      </c>
      <c r="G3275" s="1" t="s">
        <v>167</v>
      </c>
      <c r="H3275" s="1" t="n">
        <v>0</v>
      </c>
      <c r="I3275" s="1" t="n">
        <v>0</v>
      </c>
      <c r="J3275" s="1" t="n">
        <v>0</v>
      </c>
      <c r="K3275" s="1" t="n">
        <v>1</v>
      </c>
    </row>
    <row r="3276" customFormat="false" ht="14.4" hidden="false" customHeight="false" outlineLevel="0" collapsed="false">
      <c r="A3276" s="2" t="n">
        <v>3268</v>
      </c>
      <c r="B3276" s="1" t="b">
        <f aca="false">TRUE()</f>
        <v>1</v>
      </c>
      <c r="C3276" s="1" t="s">
        <v>14</v>
      </c>
      <c r="D3276" s="1" t="s">
        <v>6860</v>
      </c>
      <c r="E3276" s="1" t="s">
        <v>6861</v>
      </c>
      <c r="G3276" s="1" t="s">
        <v>154</v>
      </c>
      <c r="H3276" s="1" t="n">
        <v>0</v>
      </c>
      <c r="I3276" s="1" t="n">
        <v>0</v>
      </c>
      <c r="J3276" s="1" t="n">
        <v>0</v>
      </c>
      <c r="K3276" s="1" t="n">
        <v>1</v>
      </c>
    </row>
    <row r="3277" customFormat="false" ht="14.4" hidden="false" customHeight="false" outlineLevel="0" collapsed="false">
      <c r="A3277" s="2" t="n">
        <v>3269</v>
      </c>
      <c r="B3277" s="1" t="b">
        <f aca="false">TRUE()</f>
        <v>1</v>
      </c>
      <c r="C3277" s="1" t="s">
        <v>14</v>
      </c>
      <c r="D3277" s="1" t="s">
        <v>6862</v>
      </c>
      <c r="E3277" s="1" t="s">
        <v>6863</v>
      </c>
      <c r="G3277" s="1" t="s">
        <v>90</v>
      </c>
      <c r="H3277" s="1" t="n">
        <v>1</v>
      </c>
      <c r="I3277" s="1" t="n">
        <v>0</v>
      </c>
      <c r="J3277" s="1" t="n">
        <v>0</v>
      </c>
      <c r="K3277" s="1" t="n">
        <v>0</v>
      </c>
    </row>
    <row r="3278" customFormat="false" ht="14.4" hidden="false" customHeight="false" outlineLevel="0" collapsed="false">
      <c r="A3278" s="2" t="n">
        <v>3270</v>
      </c>
      <c r="B3278" s="1" t="b">
        <f aca="false">TRUE()</f>
        <v>1</v>
      </c>
      <c r="C3278" s="1" t="s">
        <v>14</v>
      </c>
      <c r="D3278" s="1" t="s">
        <v>6864</v>
      </c>
      <c r="E3278" s="1" t="s">
        <v>6865</v>
      </c>
      <c r="G3278" s="1" t="s">
        <v>72</v>
      </c>
      <c r="H3278" s="1" t="n">
        <v>1</v>
      </c>
      <c r="I3278" s="1" t="n">
        <v>0</v>
      </c>
      <c r="J3278" s="1" t="n">
        <v>0</v>
      </c>
      <c r="K3278" s="1" t="n">
        <v>0</v>
      </c>
    </row>
    <row r="3279" customFormat="false" ht="14.4" hidden="false" customHeight="false" outlineLevel="0" collapsed="false">
      <c r="A3279" s="2" t="n">
        <v>3271</v>
      </c>
      <c r="B3279" s="1" t="b">
        <f aca="false">TRUE()</f>
        <v>1</v>
      </c>
      <c r="C3279" s="1" t="s">
        <v>14</v>
      </c>
      <c r="D3279" s="1" t="s">
        <v>6866</v>
      </c>
      <c r="E3279" s="1" t="s">
        <v>6867</v>
      </c>
      <c r="G3279" s="1" t="s">
        <v>81</v>
      </c>
      <c r="H3279" s="1" t="n">
        <v>1</v>
      </c>
      <c r="I3279" s="1" t="n">
        <v>0</v>
      </c>
      <c r="J3279" s="1" t="n">
        <v>0</v>
      </c>
      <c r="K3279" s="1" t="n">
        <v>0</v>
      </c>
    </row>
    <row r="3280" customFormat="false" ht="14.4" hidden="false" customHeight="false" outlineLevel="0" collapsed="false">
      <c r="A3280" s="2" t="n">
        <v>3272</v>
      </c>
      <c r="B3280" s="1" t="b">
        <f aca="false">TRUE()</f>
        <v>1</v>
      </c>
      <c r="C3280" s="1" t="s">
        <v>14</v>
      </c>
      <c r="D3280" s="1" t="s">
        <v>6868</v>
      </c>
      <c r="E3280" s="1" t="s">
        <v>6869</v>
      </c>
      <c r="G3280" s="1" t="s">
        <v>853</v>
      </c>
      <c r="H3280" s="1" t="n">
        <v>0</v>
      </c>
      <c r="I3280" s="1" t="n">
        <v>0</v>
      </c>
      <c r="J3280" s="1" t="n">
        <v>0</v>
      </c>
      <c r="K3280" s="1" t="n">
        <v>1</v>
      </c>
    </row>
    <row r="3281" customFormat="false" ht="14.4" hidden="false" customHeight="false" outlineLevel="0" collapsed="false">
      <c r="A3281" s="2" t="n">
        <v>3273</v>
      </c>
      <c r="B3281" s="1" t="b">
        <f aca="false">TRUE()</f>
        <v>1</v>
      </c>
      <c r="C3281" s="1" t="s">
        <v>14</v>
      </c>
      <c r="D3281" s="1" t="s">
        <v>6870</v>
      </c>
      <c r="E3281" s="1" t="s">
        <v>6871</v>
      </c>
      <c r="G3281" s="1" t="s">
        <v>239</v>
      </c>
      <c r="H3281" s="1" t="n">
        <v>1</v>
      </c>
      <c r="I3281" s="1" t="n">
        <v>0</v>
      </c>
      <c r="J3281" s="1" t="n">
        <v>0</v>
      </c>
      <c r="K3281" s="1" t="n">
        <v>0</v>
      </c>
    </row>
    <row r="3282" customFormat="false" ht="14.4" hidden="false" customHeight="false" outlineLevel="0" collapsed="false">
      <c r="A3282" s="2" t="n">
        <v>3274</v>
      </c>
      <c r="B3282" s="1" t="b">
        <f aca="false">TRUE()</f>
        <v>1</v>
      </c>
      <c r="C3282" s="1" t="s">
        <v>14</v>
      </c>
      <c r="D3282" s="1" t="s">
        <v>6872</v>
      </c>
      <c r="E3282" s="1" t="s">
        <v>6873</v>
      </c>
      <c r="G3282" s="1" t="s">
        <v>218</v>
      </c>
      <c r="H3282" s="1" t="n">
        <v>0</v>
      </c>
      <c r="I3282" s="1" t="n">
        <v>0</v>
      </c>
      <c r="J3282" s="1" t="n">
        <v>0</v>
      </c>
      <c r="K3282" s="1" t="n">
        <v>0</v>
      </c>
    </row>
    <row r="3283" customFormat="false" ht="14.4" hidden="false" customHeight="false" outlineLevel="0" collapsed="false">
      <c r="A3283" s="2" t="n">
        <v>3275</v>
      </c>
      <c r="B3283" s="1" t="b">
        <f aca="false">TRUE()</f>
        <v>1</v>
      </c>
      <c r="C3283" s="1" t="s">
        <v>14</v>
      </c>
      <c r="D3283" s="1" t="s">
        <v>6874</v>
      </c>
      <c r="E3283" s="1" t="s">
        <v>6875</v>
      </c>
      <c r="G3283" s="1" t="s">
        <v>236</v>
      </c>
      <c r="H3283" s="1" t="n">
        <v>0</v>
      </c>
      <c r="I3283" s="1" t="n">
        <v>1</v>
      </c>
      <c r="J3283" s="1" t="n">
        <v>0</v>
      </c>
      <c r="K3283" s="1" t="n">
        <v>0</v>
      </c>
    </row>
    <row r="3284" customFormat="false" ht="14.4" hidden="false" customHeight="false" outlineLevel="0" collapsed="false">
      <c r="A3284" s="2" t="n">
        <v>3276</v>
      </c>
      <c r="B3284" s="1" t="b">
        <f aca="false">TRUE()</f>
        <v>1</v>
      </c>
      <c r="C3284" s="1" t="s">
        <v>14</v>
      </c>
      <c r="D3284" s="1" t="s">
        <v>6876</v>
      </c>
      <c r="E3284" s="1" t="s">
        <v>6877</v>
      </c>
      <c r="G3284" s="1" t="s">
        <v>154</v>
      </c>
      <c r="H3284" s="1" t="n">
        <v>1</v>
      </c>
      <c r="I3284" s="1" t="n">
        <v>0</v>
      </c>
      <c r="J3284" s="1" t="n">
        <v>0</v>
      </c>
      <c r="K3284" s="1" t="n">
        <v>0</v>
      </c>
    </row>
    <row r="3285" customFormat="false" ht="14.4" hidden="false" customHeight="false" outlineLevel="0" collapsed="false">
      <c r="A3285" s="2" t="n">
        <v>3277</v>
      </c>
      <c r="B3285" s="1" t="b">
        <f aca="false">TRUE()</f>
        <v>1</v>
      </c>
      <c r="C3285" s="1" t="s">
        <v>14</v>
      </c>
      <c r="D3285" s="1" t="s">
        <v>6878</v>
      </c>
      <c r="E3285" s="1" t="s">
        <v>6879</v>
      </c>
      <c r="G3285" s="1" t="s">
        <v>988</v>
      </c>
      <c r="H3285" s="1" t="n">
        <v>0</v>
      </c>
      <c r="I3285" s="1" t="n">
        <v>0</v>
      </c>
      <c r="J3285" s="1" t="n">
        <v>0</v>
      </c>
      <c r="K3285" s="1" t="n">
        <v>0</v>
      </c>
    </row>
    <row r="3286" customFormat="false" ht="14.4" hidden="false" customHeight="false" outlineLevel="0" collapsed="false">
      <c r="A3286" s="2" t="n">
        <v>3278</v>
      </c>
      <c r="B3286" s="1" t="b">
        <f aca="false">TRUE()</f>
        <v>1</v>
      </c>
      <c r="C3286" s="1" t="s">
        <v>14</v>
      </c>
      <c r="D3286" s="1" t="s">
        <v>6880</v>
      </c>
      <c r="E3286" s="1" t="s">
        <v>6881</v>
      </c>
      <c r="G3286" s="1" t="s">
        <v>255</v>
      </c>
      <c r="H3286" s="1" t="n">
        <v>0</v>
      </c>
      <c r="I3286" s="1" t="n">
        <v>0</v>
      </c>
      <c r="J3286" s="1" t="n">
        <v>0</v>
      </c>
      <c r="K3286" s="1" t="n">
        <v>0</v>
      </c>
    </row>
    <row r="3287" customFormat="false" ht="14.4" hidden="false" customHeight="false" outlineLevel="0" collapsed="false">
      <c r="A3287" s="2" t="n">
        <v>3279</v>
      </c>
      <c r="B3287" s="1" t="b">
        <f aca="false">TRUE()</f>
        <v>1</v>
      </c>
      <c r="C3287" s="1" t="s">
        <v>14</v>
      </c>
      <c r="D3287" s="1" t="s">
        <v>6882</v>
      </c>
      <c r="E3287" s="1" t="s">
        <v>6883</v>
      </c>
      <c r="G3287" s="1" t="s">
        <v>99</v>
      </c>
      <c r="H3287" s="1" t="n">
        <v>0</v>
      </c>
      <c r="I3287" s="1" t="n">
        <v>1</v>
      </c>
      <c r="J3287" s="1" t="n">
        <v>0</v>
      </c>
      <c r="K3287" s="1" t="n">
        <v>0</v>
      </c>
    </row>
    <row r="3288" customFormat="false" ht="14.4" hidden="false" customHeight="false" outlineLevel="0" collapsed="false">
      <c r="A3288" s="2" t="n">
        <v>3280</v>
      </c>
      <c r="B3288" s="1" t="b">
        <f aca="false">TRUE()</f>
        <v>1</v>
      </c>
      <c r="C3288" s="1" t="s">
        <v>14</v>
      </c>
      <c r="D3288" s="1" t="s">
        <v>6884</v>
      </c>
      <c r="E3288" s="1" t="s">
        <v>6885</v>
      </c>
      <c r="G3288" s="1" t="s">
        <v>27</v>
      </c>
      <c r="H3288" s="1" t="n">
        <v>0</v>
      </c>
      <c r="I3288" s="1" t="n">
        <v>0</v>
      </c>
      <c r="J3288" s="1" t="n">
        <v>0</v>
      </c>
      <c r="K3288" s="1" t="n">
        <v>0</v>
      </c>
    </row>
    <row r="3289" customFormat="false" ht="14.4" hidden="false" customHeight="false" outlineLevel="0" collapsed="false">
      <c r="A3289" s="2" t="n">
        <v>3281</v>
      </c>
      <c r="B3289" s="1" t="b">
        <f aca="false">TRUE()</f>
        <v>1</v>
      </c>
      <c r="C3289" s="1" t="s">
        <v>14</v>
      </c>
      <c r="D3289" s="1" t="s">
        <v>6886</v>
      </c>
      <c r="E3289" s="1" t="s">
        <v>6887</v>
      </c>
      <c r="G3289" s="1" t="s">
        <v>678</v>
      </c>
      <c r="H3289" s="1" t="n">
        <v>1</v>
      </c>
      <c r="I3289" s="1" t="n">
        <v>0</v>
      </c>
      <c r="J3289" s="1" t="n">
        <v>0</v>
      </c>
      <c r="K3289" s="1" t="n">
        <v>0</v>
      </c>
    </row>
    <row r="3290" customFormat="false" ht="14.4" hidden="false" customHeight="false" outlineLevel="0" collapsed="false">
      <c r="A3290" s="2" t="n">
        <v>3282</v>
      </c>
      <c r="B3290" s="1" t="b">
        <f aca="false">TRUE()</f>
        <v>1</v>
      </c>
      <c r="C3290" s="1" t="s">
        <v>14</v>
      </c>
      <c r="D3290" s="1" t="s">
        <v>6888</v>
      </c>
      <c r="E3290" s="1" t="s">
        <v>6889</v>
      </c>
      <c r="G3290" s="1" t="s">
        <v>193</v>
      </c>
      <c r="H3290" s="1" t="n">
        <v>0</v>
      </c>
      <c r="I3290" s="1" t="n">
        <v>0</v>
      </c>
      <c r="J3290" s="1" t="n">
        <v>0</v>
      </c>
      <c r="K3290" s="1" t="n">
        <v>0</v>
      </c>
    </row>
    <row r="3291" customFormat="false" ht="14.4" hidden="false" customHeight="false" outlineLevel="0" collapsed="false">
      <c r="A3291" s="2" t="n">
        <v>3283</v>
      </c>
      <c r="B3291" s="1" t="b">
        <f aca="false">TRUE()</f>
        <v>1</v>
      </c>
      <c r="C3291" s="1" t="s">
        <v>14</v>
      </c>
      <c r="D3291" s="1" t="s">
        <v>5307</v>
      </c>
      <c r="E3291" s="1" t="s">
        <v>6890</v>
      </c>
      <c r="G3291" s="1" t="s">
        <v>511</v>
      </c>
      <c r="H3291" s="1" t="n">
        <v>0</v>
      </c>
      <c r="I3291" s="1" t="n">
        <v>0</v>
      </c>
      <c r="J3291" s="1" t="n">
        <v>0</v>
      </c>
      <c r="K3291" s="1" t="n">
        <v>0</v>
      </c>
    </row>
    <row r="3292" customFormat="false" ht="14.4" hidden="false" customHeight="false" outlineLevel="0" collapsed="false">
      <c r="A3292" s="2" t="n">
        <v>3284</v>
      </c>
      <c r="B3292" s="1" t="b">
        <f aca="false">TRUE()</f>
        <v>1</v>
      </c>
      <c r="C3292" s="1" t="s">
        <v>14</v>
      </c>
      <c r="D3292" s="1" t="s">
        <v>6891</v>
      </c>
      <c r="E3292" s="1" t="s">
        <v>6892</v>
      </c>
      <c r="G3292" s="1" t="s">
        <v>255</v>
      </c>
      <c r="H3292" s="1" t="n">
        <v>0</v>
      </c>
      <c r="I3292" s="1" t="n">
        <v>0</v>
      </c>
      <c r="J3292" s="1" t="n">
        <v>0</v>
      </c>
      <c r="K3292" s="1" t="n">
        <v>0</v>
      </c>
    </row>
    <row r="3293" customFormat="false" ht="14.4" hidden="false" customHeight="false" outlineLevel="0" collapsed="false">
      <c r="A3293" s="2" t="n">
        <v>3285</v>
      </c>
      <c r="B3293" s="1" t="b">
        <f aca="false">TRUE()</f>
        <v>1</v>
      </c>
      <c r="C3293" s="1" t="s">
        <v>14</v>
      </c>
      <c r="D3293" s="1" t="s">
        <v>6893</v>
      </c>
      <c r="E3293" s="1" t="s">
        <v>6894</v>
      </c>
      <c r="G3293" s="1" t="s">
        <v>93</v>
      </c>
      <c r="H3293" s="1" t="n">
        <v>1</v>
      </c>
      <c r="I3293" s="1" t="n">
        <v>0</v>
      </c>
      <c r="J3293" s="1" t="n">
        <v>0</v>
      </c>
      <c r="K3293" s="1" t="n">
        <v>0</v>
      </c>
    </row>
    <row r="3294" customFormat="false" ht="14.4" hidden="false" customHeight="false" outlineLevel="0" collapsed="false">
      <c r="A3294" s="2" t="n">
        <v>3286</v>
      </c>
      <c r="B3294" s="1" t="b">
        <f aca="false">TRUE()</f>
        <v>1</v>
      </c>
      <c r="C3294" s="1" t="s">
        <v>14</v>
      </c>
      <c r="D3294" s="1" t="s">
        <v>6895</v>
      </c>
      <c r="E3294" s="1" t="s">
        <v>6896</v>
      </c>
      <c r="G3294" s="1" t="s">
        <v>752</v>
      </c>
      <c r="H3294" s="1" t="n">
        <v>0</v>
      </c>
      <c r="I3294" s="1" t="n">
        <v>0</v>
      </c>
      <c r="J3294" s="1" t="n">
        <v>0</v>
      </c>
      <c r="K3294" s="1" t="n">
        <v>0</v>
      </c>
    </row>
    <row r="3295" customFormat="false" ht="14.4" hidden="false" customHeight="false" outlineLevel="0" collapsed="false">
      <c r="A3295" s="2" t="n">
        <v>3287</v>
      </c>
      <c r="B3295" s="1" t="b">
        <f aca="false">TRUE()</f>
        <v>1</v>
      </c>
      <c r="C3295" s="1" t="s">
        <v>14</v>
      </c>
      <c r="D3295" s="1" t="s">
        <v>6897</v>
      </c>
      <c r="E3295" s="1" t="s">
        <v>6898</v>
      </c>
      <c r="G3295" s="1" t="s">
        <v>226</v>
      </c>
      <c r="H3295" s="1" t="n">
        <v>0</v>
      </c>
      <c r="I3295" s="1" t="n">
        <v>0</v>
      </c>
      <c r="J3295" s="1" t="n">
        <v>0</v>
      </c>
      <c r="K3295" s="1" t="n">
        <v>0</v>
      </c>
    </row>
    <row r="3296" customFormat="false" ht="14.4" hidden="false" customHeight="false" outlineLevel="0" collapsed="false">
      <c r="A3296" s="2" t="n">
        <v>3288</v>
      </c>
      <c r="B3296" s="1" t="b">
        <f aca="false">TRUE()</f>
        <v>1</v>
      </c>
      <c r="C3296" s="1" t="s">
        <v>14</v>
      </c>
      <c r="D3296" s="1" t="s">
        <v>6899</v>
      </c>
      <c r="E3296" s="1" t="s">
        <v>6900</v>
      </c>
      <c r="G3296" s="1" t="s">
        <v>344</v>
      </c>
      <c r="H3296" s="1" t="n">
        <v>0</v>
      </c>
      <c r="I3296" s="1" t="n">
        <v>0</v>
      </c>
      <c r="J3296" s="1" t="n">
        <v>0</v>
      </c>
      <c r="K3296" s="1" t="n">
        <v>0</v>
      </c>
    </row>
    <row r="3297" customFormat="false" ht="14.4" hidden="false" customHeight="false" outlineLevel="0" collapsed="false">
      <c r="A3297" s="2" t="n">
        <v>3289</v>
      </c>
      <c r="B3297" s="1" t="b">
        <f aca="false">TRUE()</f>
        <v>1</v>
      </c>
      <c r="C3297" s="1" t="s">
        <v>14</v>
      </c>
      <c r="D3297" s="1" t="s">
        <v>6901</v>
      </c>
      <c r="E3297" s="1" t="s">
        <v>6902</v>
      </c>
      <c r="G3297" s="1" t="s">
        <v>742</v>
      </c>
      <c r="H3297" s="1" t="n">
        <v>0</v>
      </c>
      <c r="I3297" s="1" t="n">
        <v>0</v>
      </c>
      <c r="J3297" s="1" t="n">
        <v>0</v>
      </c>
      <c r="K3297" s="1" t="n">
        <v>1</v>
      </c>
    </row>
    <row r="3298" customFormat="false" ht="14.4" hidden="false" customHeight="false" outlineLevel="0" collapsed="false">
      <c r="A3298" s="2" t="n">
        <v>3290</v>
      </c>
      <c r="B3298" s="1" t="b">
        <f aca="false">TRUE()</f>
        <v>1</v>
      </c>
      <c r="C3298" s="1" t="s">
        <v>14</v>
      </c>
      <c r="D3298" s="1" t="s">
        <v>6903</v>
      </c>
      <c r="E3298" s="1" t="s">
        <v>6904</v>
      </c>
      <c r="G3298" s="1" t="s">
        <v>188</v>
      </c>
      <c r="H3298" s="1" t="n">
        <v>0</v>
      </c>
      <c r="I3298" s="1" t="n">
        <v>1</v>
      </c>
      <c r="J3298" s="1" t="n">
        <v>0</v>
      </c>
      <c r="K3298" s="1" t="n">
        <v>0</v>
      </c>
    </row>
    <row r="3299" customFormat="false" ht="14.4" hidden="false" customHeight="false" outlineLevel="0" collapsed="false">
      <c r="A3299" s="2" t="n">
        <v>3291</v>
      </c>
      <c r="B3299" s="1" t="b">
        <f aca="false">TRUE()</f>
        <v>1</v>
      </c>
      <c r="C3299" s="1" t="s">
        <v>14</v>
      </c>
      <c r="D3299" s="1" t="s">
        <v>6905</v>
      </c>
      <c r="E3299" s="1" t="s">
        <v>6906</v>
      </c>
      <c r="G3299" s="1" t="s">
        <v>389</v>
      </c>
      <c r="H3299" s="1" t="n">
        <v>1</v>
      </c>
      <c r="I3299" s="1" t="n">
        <v>0</v>
      </c>
      <c r="J3299" s="1" t="n">
        <v>0</v>
      </c>
      <c r="K3299" s="1" t="n">
        <v>0</v>
      </c>
    </row>
    <row r="3300" customFormat="false" ht="14.4" hidden="false" customHeight="false" outlineLevel="0" collapsed="false">
      <c r="A3300" s="2" t="n">
        <v>3292</v>
      </c>
      <c r="B3300" s="1" t="b">
        <f aca="false">TRUE()</f>
        <v>1</v>
      </c>
      <c r="C3300" s="1" t="s">
        <v>14</v>
      </c>
      <c r="D3300" s="1" t="s">
        <v>6907</v>
      </c>
      <c r="E3300" s="1" t="s">
        <v>6908</v>
      </c>
      <c r="G3300" s="1" t="s">
        <v>221</v>
      </c>
      <c r="H3300" s="1" t="n">
        <v>0</v>
      </c>
      <c r="I3300" s="1" t="n">
        <v>0</v>
      </c>
      <c r="J3300" s="1" t="n">
        <v>0</v>
      </c>
      <c r="K3300" s="1" t="n">
        <v>1</v>
      </c>
    </row>
    <row r="3301" customFormat="false" ht="14.4" hidden="false" customHeight="false" outlineLevel="0" collapsed="false">
      <c r="A3301" s="2" t="n">
        <v>3293</v>
      </c>
      <c r="B3301" s="1" t="b">
        <f aca="false">TRUE()</f>
        <v>1</v>
      </c>
      <c r="C3301" s="1" t="s">
        <v>14</v>
      </c>
      <c r="D3301" s="1" t="s">
        <v>6909</v>
      </c>
      <c r="E3301" s="1" t="s">
        <v>6910</v>
      </c>
      <c r="G3301" s="1" t="s">
        <v>72</v>
      </c>
      <c r="H3301" s="1" t="n">
        <v>0</v>
      </c>
      <c r="I3301" s="1" t="n">
        <v>0</v>
      </c>
      <c r="J3301" s="1" t="n">
        <v>0</v>
      </c>
      <c r="K3301" s="1" t="n">
        <v>0</v>
      </c>
    </row>
    <row r="3302" customFormat="false" ht="14.4" hidden="false" customHeight="false" outlineLevel="0" collapsed="false">
      <c r="A3302" s="2" t="n">
        <v>3294</v>
      </c>
      <c r="B3302" s="1" t="b">
        <f aca="false">TRUE()</f>
        <v>1</v>
      </c>
      <c r="C3302" s="1" t="s">
        <v>14</v>
      </c>
      <c r="D3302" s="1" t="s">
        <v>6911</v>
      </c>
      <c r="E3302" s="1" t="s">
        <v>6912</v>
      </c>
      <c r="G3302" s="1" t="s">
        <v>4593</v>
      </c>
      <c r="H3302" s="1" t="n">
        <v>0</v>
      </c>
      <c r="I3302" s="1" t="n">
        <v>0</v>
      </c>
      <c r="J3302" s="1" t="n">
        <v>0</v>
      </c>
      <c r="K3302" s="1" t="n">
        <v>0</v>
      </c>
    </row>
    <row r="3303" customFormat="false" ht="14.4" hidden="false" customHeight="false" outlineLevel="0" collapsed="false">
      <c r="A3303" s="2" t="n">
        <v>3295</v>
      </c>
      <c r="B3303" s="1" t="b">
        <f aca="false">TRUE()</f>
        <v>1</v>
      </c>
      <c r="C3303" s="1" t="s">
        <v>14</v>
      </c>
      <c r="D3303" s="1" t="s">
        <v>6913</v>
      </c>
      <c r="E3303" s="1" t="s">
        <v>6914</v>
      </c>
      <c r="G3303" s="1" t="s">
        <v>3671</v>
      </c>
      <c r="H3303" s="1" t="n">
        <v>1</v>
      </c>
      <c r="I3303" s="1" t="n">
        <v>0</v>
      </c>
      <c r="J3303" s="1" t="n">
        <v>0</v>
      </c>
      <c r="K3303" s="1" t="n">
        <v>1</v>
      </c>
    </row>
    <row r="3304" customFormat="false" ht="14.4" hidden="false" customHeight="false" outlineLevel="0" collapsed="false">
      <c r="A3304" s="2" t="n">
        <v>3296</v>
      </c>
      <c r="B3304" s="1" t="b">
        <f aca="false">TRUE()</f>
        <v>1</v>
      </c>
      <c r="C3304" s="1" t="s">
        <v>14</v>
      </c>
      <c r="D3304" s="1" t="s">
        <v>6915</v>
      </c>
      <c r="E3304" s="1" t="s">
        <v>6916</v>
      </c>
      <c r="G3304" s="1" t="s">
        <v>52</v>
      </c>
      <c r="H3304" s="1" t="n">
        <v>0</v>
      </c>
      <c r="I3304" s="1" t="n">
        <v>0</v>
      </c>
      <c r="J3304" s="1" t="n">
        <v>0</v>
      </c>
      <c r="K3304" s="1" t="n">
        <v>0</v>
      </c>
    </row>
    <row r="3305" customFormat="false" ht="14.4" hidden="false" customHeight="false" outlineLevel="0" collapsed="false">
      <c r="A3305" s="2" t="n">
        <v>3297</v>
      </c>
      <c r="B3305" s="1" t="b">
        <f aca="false">TRUE()</f>
        <v>1</v>
      </c>
      <c r="C3305" s="1" t="s">
        <v>14</v>
      </c>
      <c r="D3305" s="1" t="s">
        <v>6917</v>
      </c>
      <c r="E3305" s="1" t="s">
        <v>6918</v>
      </c>
      <c r="G3305" s="1" t="s">
        <v>157</v>
      </c>
      <c r="H3305" s="1" t="n">
        <v>1</v>
      </c>
      <c r="I3305" s="1" t="n">
        <v>0</v>
      </c>
      <c r="J3305" s="1" t="n">
        <v>0</v>
      </c>
      <c r="K3305" s="1" t="n">
        <v>0</v>
      </c>
    </row>
    <row r="3306" customFormat="false" ht="14.4" hidden="false" customHeight="false" outlineLevel="0" collapsed="false">
      <c r="A3306" s="2" t="n">
        <v>3298</v>
      </c>
      <c r="B3306" s="1" t="b">
        <f aca="false">TRUE()</f>
        <v>1</v>
      </c>
      <c r="C3306" s="1" t="s">
        <v>14</v>
      </c>
      <c r="D3306" s="1" t="s">
        <v>6919</v>
      </c>
      <c r="E3306" s="1" t="s">
        <v>6920</v>
      </c>
      <c r="G3306" s="1" t="s">
        <v>585</v>
      </c>
      <c r="H3306" s="1" t="n">
        <v>0</v>
      </c>
      <c r="I3306" s="1" t="n">
        <v>0</v>
      </c>
      <c r="J3306" s="1" t="n">
        <v>0</v>
      </c>
      <c r="K3306" s="1" t="n">
        <v>1</v>
      </c>
    </row>
    <row r="3307" customFormat="false" ht="14.4" hidden="false" customHeight="false" outlineLevel="0" collapsed="false">
      <c r="A3307" s="2" t="n">
        <v>3299</v>
      </c>
      <c r="B3307" s="1" t="b">
        <f aca="false">TRUE()</f>
        <v>1</v>
      </c>
      <c r="C3307" s="1" t="s">
        <v>14</v>
      </c>
      <c r="D3307" s="1" t="s">
        <v>6921</v>
      </c>
      <c r="E3307" s="1" t="s">
        <v>6922</v>
      </c>
      <c r="G3307" s="1" t="s">
        <v>102</v>
      </c>
      <c r="H3307" s="1" t="n">
        <v>1</v>
      </c>
      <c r="I3307" s="1" t="n">
        <v>0</v>
      </c>
      <c r="J3307" s="1" t="n">
        <v>0</v>
      </c>
      <c r="K3307" s="1" t="n">
        <v>0</v>
      </c>
    </row>
    <row r="3308" customFormat="false" ht="14.4" hidden="false" customHeight="false" outlineLevel="0" collapsed="false">
      <c r="A3308" s="2" t="n">
        <v>3300</v>
      </c>
      <c r="B3308" s="1" t="b">
        <f aca="false">TRUE()</f>
        <v>1</v>
      </c>
      <c r="C3308" s="1" t="s">
        <v>14</v>
      </c>
      <c r="D3308" s="1" t="s">
        <v>6923</v>
      </c>
      <c r="E3308" s="1" t="s">
        <v>6924</v>
      </c>
      <c r="G3308" s="1" t="s">
        <v>218</v>
      </c>
      <c r="H3308" s="1" t="n">
        <v>0</v>
      </c>
      <c r="I3308" s="1" t="n">
        <v>0</v>
      </c>
      <c r="J3308" s="1" t="n">
        <v>0</v>
      </c>
      <c r="K3308" s="1" t="n">
        <v>1</v>
      </c>
    </row>
    <row r="3309" customFormat="false" ht="14.4" hidden="false" customHeight="false" outlineLevel="0" collapsed="false">
      <c r="A3309" s="2" t="n">
        <v>3301</v>
      </c>
      <c r="B3309" s="1" t="b">
        <f aca="false">TRUE()</f>
        <v>1</v>
      </c>
      <c r="C3309" s="1" t="s">
        <v>14</v>
      </c>
      <c r="D3309" s="1" t="s">
        <v>6925</v>
      </c>
      <c r="E3309" s="1" t="s">
        <v>6926</v>
      </c>
      <c r="G3309" s="1" t="s">
        <v>592</v>
      </c>
      <c r="H3309" s="1" t="n">
        <v>0</v>
      </c>
      <c r="I3309" s="1" t="n">
        <v>1</v>
      </c>
      <c r="J3309" s="1" t="n">
        <v>0</v>
      </c>
      <c r="K3309" s="1" t="n">
        <v>0</v>
      </c>
    </row>
    <row r="3310" customFormat="false" ht="14.4" hidden="false" customHeight="false" outlineLevel="0" collapsed="false">
      <c r="A3310" s="2" t="n">
        <v>3302</v>
      </c>
      <c r="B3310" s="1" t="b">
        <f aca="false">TRUE()</f>
        <v>1</v>
      </c>
      <c r="C3310" s="1" t="s">
        <v>14</v>
      </c>
      <c r="D3310" s="1" t="s">
        <v>6927</v>
      </c>
      <c r="E3310" s="1" t="s">
        <v>6928</v>
      </c>
      <c r="G3310" s="1" t="s">
        <v>249</v>
      </c>
      <c r="H3310" s="1" t="n">
        <v>0</v>
      </c>
      <c r="I3310" s="1" t="n">
        <v>0</v>
      </c>
      <c r="J3310" s="1" t="n">
        <v>0</v>
      </c>
      <c r="K3310" s="1" t="n">
        <v>0</v>
      </c>
    </row>
    <row r="3311" customFormat="false" ht="14.4" hidden="false" customHeight="false" outlineLevel="0" collapsed="false">
      <c r="A3311" s="2" t="n">
        <v>3303</v>
      </c>
      <c r="B3311" s="1" t="b">
        <f aca="false">TRUE()</f>
        <v>1</v>
      </c>
      <c r="C3311" s="1" t="s">
        <v>14</v>
      </c>
      <c r="D3311" s="1" t="s">
        <v>6929</v>
      </c>
      <c r="E3311" s="1" t="s">
        <v>6930</v>
      </c>
      <c r="G3311" s="1" t="s">
        <v>113</v>
      </c>
      <c r="H3311" s="1" t="n">
        <v>0</v>
      </c>
      <c r="I3311" s="1" t="n">
        <v>0</v>
      </c>
      <c r="J3311" s="1" t="n">
        <v>0</v>
      </c>
      <c r="K3311" s="1" t="n">
        <v>0</v>
      </c>
    </row>
    <row r="3312" customFormat="false" ht="14.4" hidden="false" customHeight="false" outlineLevel="0" collapsed="false">
      <c r="A3312" s="2" t="n">
        <v>3304</v>
      </c>
      <c r="B3312" s="1" t="b">
        <f aca="false">TRUE()</f>
        <v>1</v>
      </c>
      <c r="C3312" s="1" t="s">
        <v>14</v>
      </c>
      <c r="D3312" s="1" t="s">
        <v>6931</v>
      </c>
      <c r="E3312" s="1" t="s">
        <v>6932</v>
      </c>
      <c r="G3312" s="1" t="s">
        <v>678</v>
      </c>
      <c r="H3312" s="1" t="n">
        <v>1</v>
      </c>
      <c r="I3312" s="1" t="n">
        <v>0</v>
      </c>
      <c r="J3312" s="1" t="n">
        <v>0</v>
      </c>
      <c r="K3312" s="1" t="n">
        <v>0</v>
      </c>
    </row>
    <row r="3313" customFormat="false" ht="14.4" hidden="false" customHeight="false" outlineLevel="0" collapsed="false">
      <c r="A3313" s="2" t="n">
        <v>3305</v>
      </c>
      <c r="B3313" s="1" t="b">
        <f aca="false">TRUE()</f>
        <v>1</v>
      </c>
      <c r="C3313" s="1" t="s">
        <v>14</v>
      </c>
      <c r="D3313" s="1" t="s">
        <v>6933</v>
      </c>
      <c r="E3313" s="1" t="s">
        <v>6934</v>
      </c>
      <c r="G3313" s="1" t="s">
        <v>61</v>
      </c>
      <c r="H3313" s="1" t="n">
        <v>1</v>
      </c>
      <c r="I3313" s="1" t="n">
        <v>0</v>
      </c>
      <c r="J3313" s="1" t="n">
        <v>0</v>
      </c>
      <c r="K3313" s="1" t="n">
        <v>1</v>
      </c>
    </row>
    <row r="3314" customFormat="false" ht="14.4" hidden="false" customHeight="false" outlineLevel="0" collapsed="false">
      <c r="A3314" s="2" t="n">
        <v>3306</v>
      </c>
      <c r="B3314" s="1" t="b">
        <f aca="false">TRUE()</f>
        <v>1</v>
      </c>
      <c r="C3314" s="1" t="s">
        <v>14</v>
      </c>
      <c r="D3314" s="1" t="s">
        <v>6935</v>
      </c>
      <c r="E3314" s="1" t="s">
        <v>6936</v>
      </c>
      <c r="G3314" s="1" t="s">
        <v>530</v>
      </c>
      <c r="H3314" s="1" t="n">
        <v>1</v>
      </c>
      <c r="I3314" s="1" t="n">
        <v>0</v>
      </c>
      <c r="J3314" s="1" t="n">
        <v>0</v>
      </c>
      <c r="K3314" s="1" t="n">
        <v>0</v>
      </c>
    </row>
    <row r="3315" customFormat="false" ht="14.4" hidden="false" customHeight="false" outlineLevel="0" collapsed="false">
      <c r="A3315" s="2" t="n">
        <v>3307</v>
      </c>
      <c r="B3315" s="1" t="b">
        <f aca="false">TRUE()</f>
        <v>1</v>
      </c>
      <c r="C3315" s="1" t="s">
        <v>14</v>
      </c>
      <c r="D3315" s="1" t="s">
        <v>6937</v>
      </c>
      <c r="E3315" s="1" t="s">
        <v>6938</v>
      </c>
      <c r="G3315" s="1" t="s">
        <v>215</v>
      </c>
      <c r="H3315" s="1" t="n">
        <v>1</v>
      </c>
      <c r="I3315" s="1" t="n">
        <v>0</v>
      </c>
      <c r="J3315" s="1" t="n">
        <v>0</v>
      </c>
      <c r="K3315" s="1" t="n">
        <v>0</v>
      </c>
    </row>
    <row r="3316" customFormat="false" ht="14.4" hidden="false" customHeight="false" outlineLevel="0" collapsed="false">
      <c r="A3316" s="2" t="n">
        <v>3308</v>
      </c>
      <c r="B3316" s="1" t="b">
        <f aca="false">TRUE()</f>
        <v>1</v>
      </c>
      <c r="C3316" s="1" t="s">
        <v>14</v>
      </c>
      <c r="D3316" s="1" t="s">
        <v>6939</v>
      </c>
      <c r="E3316" s="1" t="s">
        <v>6940</v>
      </c>
      <c r="G3316" s="1" t="s">
        <v>2253</v>
      </c>
      <c r="H3316" s="1" t="n">
        <v>1</v>
      </c>
      <c r="I3316" s="1" t="n">
        <v>0</v>
      </c>
      <c r="J3316" s="1" t="n">
        <v>0</v>
      </c>
      <c r="K3316" s="1" t="n">
        <v>0</v>
      </c>
    </row>
    <row r="3317" customFormat="false" ht="14.4" hidden="false" customHeight="false" outlineLevel="0" collapsed="false">
      <c r="A3317" s="2" t="n">
        <v>3309</v>
      </c>
      <c r="B3317" s="1" t="b">
        <f aca="false">TRUE()</f>
        <v>1</v>
      </c>
      <c r="C3317" s="1" t="s">
        <v>14</v>
      </c>
      <c r="D3317" s="1" t="s">
        <v>6941</v>
      </c>
      <c r="E3317" s="1" t="s">
        <v>6942</v>
      </c>
      <c r="G3317" s="1" t="s">
        <v>985</v>
      </c>
      <c r="H3317" s="1" t="n">
        <v>0</v>
      </c>
      <c r="I3317" s="1" t="n">
        <v>0</v>
      </c>
      <c r="J3317" s="1" t="n">
        <v>0</v>
      </c>
      <c r="K3317" s="1" t="n">
        <v>0</v>
      </c>
    </row>
    <row r="3318" customFormat="false" ht="14.4" hidden="false" customHeight="false" outlineLevel="0" collapsed="false">
      <c r="A3318" s="2" t="n">
        <v>3310</v>
      </c>
      <c r="B3318" s="1" t="b">
        <f aca="false">TRUE()</f>
        <v>1</v>
      </c>
      <c r="C3318" s="1" t="s">
        <v>14</v>
      </c>
      <c r="D3318" s="1" t="s">
        <v>6943</v>
      </c>
      <c r="E3318" s="1" t="s">
        <v>6944</v>
      </c>
      <c r="G3318" s="1" t="s">
        <v>24</v>
      </c>
      <c r="H3318" s="1" t="n">
        <v>1</v>
      </c>
      <c r="I3318" s="1" t="n">
        <v>0</v>
      </c>
      <c r="J3318" s="1" t="n">
        <v>0</v>
      </c>
      <c r="K3318" s="1" t="n">
        <v>0</v>
      </c>
    </row>
    <row r="3319" customFormat="false" ht="14.4" hidden="false" customHeight="false" outlineLevel="0" collapsed="false">
      <c r="A3319" s="2" t="n">
        <v>3311</v>
      </c>
      <c r="B3319" s="1" t="b">
        <f aca="false">TRUE()</f>
        <v>1</v>
      </c>
      <c r="C3319" s="1" t="s">
        <v>14</v>
      </c>
      <c r="D3319" s="1" t="s">
        <v>6945</v>
      </c>
      <c r="E3319" s="1" t="s">
        <v>6946</v>
      </c>
      <c r="G3319" s="1" t="s">
        <v>755</v>
      </c>
      <c r="H3319" s="1" t="n">
        <v>1</v>
      </c>
      <c r="I3319" s="1" t="n">
        <v>0</v>
      </c>
      <c r="J3319" s="1" t="n">
        <v>0</v>
      </c>
      <c r="K3319" s="1" t="n">
        <v>0</v>
      </c>
    </row>
    <row r="3320" customFormat="false" ht="14.4" hidden="false" customHeight="false" outlineLevel="0" collapsed="false">
      <c r="A3320" s="2" t="n">
        <v>3312</v>
      </c>
      <c r="B3320" s="1" t="b">
        <f aca="false">TRUE()</f>
        <v>1</v>
      </c>
      <c r="C3320" s="1" t="s">
        <v>14</v>
      </c>
      <c r="D3320" s="1" t="s">
        <v>6947</v>
      </c>
      <c r="E3320" s="1" t="s">
        <v>6948</v>
      </c>
      <c r="G3320" s="1" t="s">
        <v>527</v>
      </c>
      <c r="H3320" s="1" t="n">
        <v>1</v>
      </c>
      <c r="I3320" s="1" t="n">
        <v>0</v>
      </c>
      <c r="J3320" s="1" t="n">
        <v>0</v>
      </c>
      <c r="K3320" s="1" t="n">
        <v>1</v>
      </c>
    </row>
    <row r="3321" customFormat="false" ht="14.4" hidden="false" customHeight="false" outlineLevel="0" collapsed="false">
      <c r="A3321" s="2" t="n">
        <v>3313</v>
      </c>
      <c r="B3321" s="1" t="b">
        <f aca="false">TRUE()</f>
        <v>1</v>
      </c>
      <c r="C3321" s="1" t="s">
        <v>14</v>
      </c>
      <c r="D3321" s="1" t="s">
        <v>6949</v>
      </c>
      <c r="E3321" s="1" t="s">
        <v>6950</v>
      </c>
      <c r="G3321" s="1" t="s">
        <v>389</v>
      </c>
      <c r="H3321" s="1" t="n">
        <v>0</v>
      </c>
      <c r="I3321" s="1" t="n">
        <v>0</v>
      </c>
      <c r="J3321" s="1" t="n">
        <v>0</v>
      </c>
      <c r="K3321" s="1" t="n">
        <v>0</v>
      </c>
    </row>
    <row r="3322" customFormat="false" ht="14.4" hidden="false" customHeight="false" outlineLevel="0" collapsed="false">
      <c r="A3322" s="2" t="n">
        <v>3314</v>
      </c>
      <c r="B3322" s="1" t="b">
        <f aca="false">TRUE()</f>
        <v>1</v>
      </c>
      <c r="C3322" s="1" t="s">
        <v>14</v>
      </c>
      <c r="D3322" s="1" t="s">
        <v>6951</v>
      </c>
      <c r="E3322" s="1" t="s">
        <v>6952</v>
      </c>
      <c r="G3322" s="1" t="s">
        <v>148</v>
      </c>
      <c r="H3322" s="1" t="n">
        <v>1</v>
      </c>
      <c r="I3322" s="1" t="n">
        <v>0</v>
      </c>
      <c r="J3322" s="1" t="n">
        <v>0</v>
      </c>
      <c r="K3322" s="1" t="n">
        <v>0</v>
      </c>
    </row>
    <row r="3323" customFormat="false" ht="14.4" hidden="false" customHeight="false" outlineLevel="0" collapsed="false">
      <c r="A3323" s="2" t="n">
        <v>3315</v>
      </c>
      <c r="B3323" s="1" t="b">
        <f aca="false">TRUE()</f>
        <v>1</v>
      </c>
      <c r="C3323" s="1" t="s">
        <v>14</v>
      </c>
      <c r="D3323" s="1" t="s">
        <v>6953</v>
      </c>
      <c r="E3323" s="1" t="s">
        <v>6954</v>
      </c>
      <c r="G3323" s="1" t="s">
        <v>1085</v>
      </c>
      <c r="H3323" s="1" t="n">
        <v>0</v>
      </c>
      <c r="I3323" s="1" t="n">
        <v>0</v>
      </c>
      <c r="J3323" s="1" t="n">
        <v>0</v>
      </c>
      <c r="K3323" s="1" t="n">
        <v>0</v>
      </c>
    </row>
    <row r="3324" customFormat="false" ht="14.4" hidden="false" customHeight="false" outlineLevel="0" collapsed="false">
      <c r="A3324" s="2" t="n">
        <v>3316</v>
      </c>
      <c r="B3324" s="1" t="b">
        <f aca="false">TRUE()</f>
        <v>1</v>
      </c>
      <c r="C3324" s="1" t="s">
        <v>14</v>
      </c>
      <c r="D3324" s="1" t="s">
        <v>6955</v>
      </c>
      <c r="E3324" s="1" t="s">
        <v>6956</v>
      </c>
      <c r="G3324" s="1" t="s">
        <v>1892</v>
      </c>
      <c r="H3324" s="1" t="n">
        <v>0</v>
      </c>
      <c r="I3324" s="1" t="n">
        <v>1</v>
      </c>
      <c r="J3324" s="1" t="n">
        <v>0</v>
      </c>
      <c r="K3324" s="1" t="n">
        <v>0</v>
      </c>
    </row>
    <row r="3325" customFormat="false" ht="14.4" hidden="false" customHeight="false" outlineLevel="0" collapsed="false">
      <c r="A3325" s="2" t="n">
        <v>3317</v>
      </c>
      <c r="B3325" s="1" t="b">
        <f aca="false">TRUE()</f>
        <v>1</v>
      </c>
      <c r="C3325" s="1" t="s">
        <v>14</v>
      </c>
      <c r="D3325" s="1" t="s">
        <v>6957</v>
      </c>
      <c r="E3325" s="1" t="s">
        <v>6958</v>
      </c>
      <c r="G3325" s="1" t="s">
        <v>592</v>
      </c>
      <c r="H3325" s="1" t="n">
        <v>0</v>
      </c>
      <c r="I3325" s="1" t="n">
        <v>0</v>
      </c>
      <c r="J3325" s="1" t="n">
        <v>0</v>
      </c>
      <c r="K3325" s="1" t="n">
        <v>1</v>
      </c>
    </row>
    <row r="3326" customFormat="false" ht="14.4" hidden="false" customHeight="false" outlineLevel="0" collapsed="false">
      <c r="A3326" s="2" t="n">
        <v>3318</v>
      </c>
      <c r="B3326" s="1" t="b">
        <f aca="false">TRUE()</f>
        <v>1</v>
      </c>
      <c r="C3326" s="1" t="s">
        <v>14</v>
      </c>
      <c r="D3326" s="1" t="s">
        <v>6959</v>
      </c>
      <c r="E3326" s="1" t="s">
        <v>6960</v>
      </c>
      <c r="G3326" s="1" t="s">
        <v>81</v>
      </c>
      <c r="H3326" s="1" t="n">
        <v>0</v>
      </c>
      <c r="I3326" s="1" t="n">
        <v>0</v>
      </c>
      <c r="J3326" s="1" t="n">
        <v>0</v>
      </c>
      <c r="K3326" s="1" t="n">
        <v>0</v>
      </c>
    </row>
    <row r="3327" customFormat="false" ht="14.4" hidden="false" customHeight="false" outlineLevel="0" collapsed="false">
      <c r="A3327" s="2" t="n">
        <v>3319</v>
      </c>
      <c r="B3327" s="1" t="b">
        <f aca="false">TRUE()</f>
        <v>1</v>
      </c>
      <c r="C3327" s="1" t="s">
        <v>14</v>
      </c>
      <c r="D3327" s="1" t="s">
        <v>6961</v>
      </c>
      <c r="E3327" s="1" t="s">
        <v>6962</v>
      </c>
      <c r="G3327" s="1" t="s">
        <v>110</v>
      </c>
      <c r="H3327" s="1" t="n">
        <v>0</v>
      </c>
      <c r="I3327" s="1" t="n">
        <v>0</v>
      </c>
      <c r="J3327" s="1" t="n">
        <v>0</v>
      </c>
      <c r="K3327" s="1" t="n">
        <v>1</v>
      </c>
    </row>
    <row r="3328" customFormat="false" ht="14.4" hidden="false" customHeight="false" outlineLevel="0" collapsed="false">
      <c r="A3328" s="2" t="n">
        <v>3320</v>
      </c>
      <c r="B3328" s="1" t="b">
        <f aca="false">TRUE()</f>
        <v>1</v>
      </c>
      <c r="C3328" s="1" t="s">
        <v>14</v>
      </c>
      <c r="D3328" s="1" t="s">
        <v>6963</v>
      </c>
      <c r="E3328" s="1" t="s">
        <v>6964</v>
      </c>
      <c r="G3328" s="1" t="s">
        <v>421</v>
      </c>
      <c r="H3328" s="1" t="n">
        <v>1</v>
      </c>
      <c r="I3328" s="1" t="n">
        <v>0</v>
      </c>
      <c r="J3328" s="1" t="n">
        <v>0</v>
      </c>
      <c r="K3328" s="1" t="n">
        <v>0</v>
      </c>
    </row>
    <row r="3329" customFormat="false" ht="14.4" hidden="false" customHeight="false" outlineLevel="0" collapsed="false">
      <c r="A3329" s="2" t="n">
        <v>3321</v>
      </c>
      <c r="B3329" s="1" t="b">
        <f aca="false">TRUE()</f>
        <v>1</v>
      </c>
      <c r="C3329" s="1" t="s">
        <v>14</v>
      </c>
      <c r="D3329" s="1" t="s">
        <v>6965</v>
      </c>
      <c r="E3329" s="1" t="s">
        <v>6966</v>
      </c>
      <c r="G3329" s="1" t="s">
        <v>910</v>
      </c>
      <c r="H3329" s="1" t="n">
        <v>0</v>
      </c>
      <c r="I3329" s="1" t="n">
        <v>0</v>
      </c>
      <c r="J3329" s="1" t="n">
        <v>0</v>
      </c>
      <c r="K3329" s="1" t="n">
        <v>0</v>
      </c>
    </row>
    <row r="3330" customFormat="false" ht="14.4" hidden="false" customHeight="false" outlineLevel="0" collapsed="false">
      <c r="A3330" s="2" t="n">
        <v>3322</v>
      </c>
      <c r="B3330" s="1" t="b">
        <f aca="false">TRUE()</f>
        <v>1</v>
      </c>
      <c r="C3330" s="1" t="s">
        <v>14</v>
      </c>
      <c r="D3330" s="1" t="s">
        <v>6967</v>
      </c>
      <c r="E3330" s="1" t="s">
        <v>6968</v>
      </c>
      <c r="G3330" s="1" t="s">
        <v>132</v>
      </c>
      <c r="H3330" s="1" t="n">
        <v>1</v>
      </c>
      <c r="I3330" s="1" t="n">
        <v>0</v>
      </c>
      <c r="J3330" s="1" t="n">
        <v>0</v>
      </c>
      <c r="K3330" s="1" t="n">
        <v>0</v>
      </c>
    </row>
    <row r="3331" customFormat="false" ht="14.4" hidden="false" customHeight="false" outlineLevel="0" collapsed="false">
      <c r="A3331" s="2" t="n">
        <v>3323</v>
      </c>
      <c r="B3331" s="1" t="b">
        <f aca="false">TRUE()</f>
        <v>1</v>
      </c>
      <c r="C3331" s="1" t="s">
        <v>14</v>
      </c>
      <c r="D3331" s="1" t="s">
        <v>6969</v>
      </c>
      <c r="E3331" s="1" t="s">
        <v>6970</v>
      </c>
      <c r="G3331" s="1" t="s">
        <v>154</v>
      </c>
      <c r="H3331" s="1" t="n">
        <v>0</v>
      </c>
      <c r="I3331" s="1" t="n">
        <v>0</v>
      </c>
      <c r="J3331" s="1" t="n">
        <v>0</v>
      </c>
      <c r="K3331" s="1" t="n">
        <v>0</v>
      </c>
    </row>
    <row r="3332" customFormat="false" ht="14.4" hidden="false" customHeight="false" outlineLevel="0" collapsed="false">
      <c r="A3332" s="2" t="n">
        <v>3324</v>
      </c>
      <c r="B3332" s="1" t="b">
        <f aca="false">TRUE()</f>
        <v>1</v>
      </c>
      <c r="C3332" s="1" t="s">
        <v>14</v>
      </c>
      <c r="D3332" s="1" t="s">
        <v>6971</v>
      </c>
      <c r="E3332" s="1" t="s">
        <v>6972</v>
      </c>
      <c r="G3332" s="1" t="s">
        <v>239</v>
      </c>
      <c r="H3332" s="1" t="n">
        <v>0</v>
      </c>
      <c r="I3332" s="1" t="n">
        <v>0</v>
      </c>
      <c r="J3332" s="1" t="n">
        <v>0</v>
      </c>
      <c r="K3332" s="1" t="n">
        <v>0</v>
      </c>
    </row>
    <row r="3333" customFormat="false" ht="14.4" hidden="false" customHeight="false" outlineLevel="0" collapsed="false">
      <c r="A3333" s="2" t="n">
        <v>3325</v>
      </c>
      <c r="B3333" s="1" t="b">
        <f aca="false">TRUE()</f>
        <v>1</v>
      </c>
      <c r="C3333" s="1" t="s">
        <v>14</v>
      </c>
      <c r="D3333" s="1" t="s">
        <v>6973</v>
      </c>
      <c r="E3333" s="1" t="s">
        <v>6974</v>
      </c>
      <c r="G3333" s="1" t="s">
        <v>691</v>
      </c>
      <c r="H3333" s="1" t="n">
        <v>0</v>
      </c>
      <c r="I3333" s="1" t="n">
        <v>1</v>
      </c>
      <c r="J3333" s="1" t="n">
        <v>0</v>
      </c>
      <c r="K3333" s="1" t="n">
        <v>0</v>
      </c>
    </row>
    <row r="3334" customFormat="false" ht="14.4" hidden="false" customHeight="false" outlineLevel="0" collapsed="false">
      <c r="A3334" s="2" t="n">
        <v>3326</v>
      </c>
      <c r="B3334" s="1" t="b">
        <f aca="false">TRUE()</f>
        <v>1</v>
      </c>
      <c r="C3334" s="1" t="s">
        <v>14</v>
      </c>
      <c r="D3334" s="1" t="s">
        <v>6975</v>
      </c>
      <c r="E3334" s="1" t="s">
        <v>6976</v>
      </c>
      <c r="G3334" s="1" t="s">
        <v>1273</v>
      </c>
      <c r="H3334" s="1" t="n">
        <v>0</v>
      </c>
      <c r="I3334" s="1" t="n">
        <v>1</v>
      </c>
      <c r="J3334" s="1" t="n">
        <v>0</v>
      </c>
      <c r="K3334" s="1" t="n">
        <v>0</v>
      </c>
    </row>
    <row r="3335" customFormat="false" ht="14.4" hidden="false" customHeight="false" outlineLevel="0" collapsed="false">
      <c r="A3335" s="2" t="n">
        <v>3327</v>
      </c>
      <c r="B3335" s="1" t="b">
        <f aca="false">TRUE()</f>
        <v>1</v>
      </c>
      <c r="C3335" s="1" t="s">
        <v>14</v>
      </c>
      <c r="D3335" s="1" t="s">
        <v>6977</v>
      </c>
      <c r="E3335" s="1" t="s">
        <v>6978</v>
      </c>
      <c r="G3335" s="1" t="s">
        <v>24</v>
      </c>
      <c r="H3335" s="1" t="n">
        <v>0</v>
      </c>
      <c r="I3335" s="1" t="n">
        <v>1</v>
      </c>
      <c r="J3335" s="1" t="n">
        <v>0</v>
      </c>
      <c r="K3335" s="1" t="n">
        <v>0</v>
      </c>
    </row>
    <row r="3336" customFormat="false" ht="14.4" hidden="false" customHeight="false" outlineLevel="0" collapsed="false">
      <c r="A3336" s="2" t="n">
        <v>3328</v>
      </c>
      <c r="B3336" s="1" t="b">
        <f aca="false">TRUE()</f>
        <v>1</v>
      </c>
      <c r="C3336" s="1" t="s">
        <v>14</v>
      </c>
      <c r="D3336" s="1" t="s">
        <v>6979</v>
      </c>
      <c r="E3336" s="1" t="s">
        <v>6980</v>
      </c>
      <c r="G3336" s="1" t="s">
        <v>177</v>
      </c>
      <c r="H3336" s="1" t="n">
        <v>1</v>
      </c>
      <c r="I3336" s="1" t="n">
        <v>0</v>
      </c>
      <c r="J3336" s="1" t="n">
        <v>0</v>
      </c>
      <c r="K3336" s="1" t="n">
        <v>0</v>
      </c>
    </row>
    <row r="3337" customFormat="false" ht="14.4" hidden="false" customHeight="false" outlineLevel="0" collapsed="false">
      <c r="A3337" s="2" t="n">
        <v>3329</v>
      </c>
      <c r="B3337" s="1" t="b">
        <f aca="false">TRUE()</f>
        <v>1</v>
      </c>
      <c r="C3337" s="1" t="s">
        <v>14</v>
      </c>
      <c r="D3337" s="1" t="s">
        <v>6981</v>
      </c>
      <c r="E3337" s="1" t="s">
        <v>6982</v>
      </c>
      <c r="G3337" s="1" t="s">
        <v>27</v>
      </c>
      <c r="H3337" s="1" t="n">
        <v>0</v>
      </c>
      <c r="I3337" s="1" t="n">
        <v>0</v>
      </c>
      <c r="J3337" s="1" t="n">
        <v>0</v>
      </c>
      <c r="K3337" s="1" t="n">
        <v>1</v>
      </c>
    </row>
    <row r="3338" customFormat="false" ht="14.4" hidden="false" customHeight="false" outlineLevel="0" collapsed="false">
      <c r="A3338" s="2" t="n">
        <v>3330</v>
      </c>
      <c r="B3338" s="1" t="b">
        <f aca="false">TRUE()</f>
        <v>1</v>
      </c>
      <c r="C3338" s="1" t="s">
        <v>14</v>
      </c>
      <c r="D3338" s="1" t="s">
        <v>6983</v>
      </c>
      <c r="E3338" s="1" t="s">
        <v>6984</v>
      </c>
      <c r="G3338" s="1" t="s">
        <v>356</v>
      </c>
      <c r="H3338" s="1" t="n">
        <v>0</v>
      </c>
      <c r="I3338" s="1" t="n">
        <v>0</v>
      </c>
      <c r="J3338" s="1" t="n">
        <v>0</v>
      </c>
      <c r="K3338" s="1" t="n">
        <v>1</v>
      </c>
    </row>
    <row r="3339" customFormat="false" ht="14.4" hidden="false" customHeight="false" outlineLevel="0" collapsed="false">
      <c r="A3339" s="2" t="n">
        <v>3331</v>
      </c>
      <c r="B3339" s="1" t="b">
        <f aca="false">TRUE()</f>
        <v>1</v>
      </c>
      <c r="C3339" s="1" t="s">
        <v>14</v>
      </c>
      <c r="D3339" s="1" t="s">
        <v>6985</v>
      </c>
      <c r="E3339" s="1" t="s">
        <v>6986</v>
      </c>
      <c r="G3339" s="1" t="s">
        <v>389</v>
      </c>
      <c r="H3339" s="1" t="n">
        <v>1</v>
      </c>
      <c r="I3339" s="1" t="n">
        <v>0</v>
      </c>
      <c r="J3339" s="1" t="n">
        <v>0</v>
      </c>
      <c r="K3339" s="1" t="n">
        <v>0</v>
      </c>
    </row>
    <row r="3340" customFormat="false" ht="14.4" hidden="false" customHeight="false" outlineLevel="0" collapsed="false">
      <c r="A3340" s="2" t="n">
        <v>3332</v>
      </c>
      <c r="B3340" s="1" t="b">
        <f aca="false">TRUE()</f>
        <v>1</v>
      </c>
      <c r="C3340" s="1" t="s">
        <v>14</v>
      </c>
      <c r="D3340" s="1" t="s">
        <v>6987</v>
      </c>
      <c r="E3340" s="1" t="s">
        <v>6988</v>
      </c>
      <c r="G3340" s="1" t="s">
        <v>110</v>
      </c>
      <c r="H3340" s="1" t="n">
        <v>0</v>
      </c>
      <c r="I3340" s="1" t="n">
        <v>0</v>
      </c>
      <c r="J3340" s="1" t="n">
        <v>0</v>
      </c>
      <c r="K3340" s="1" t="n">
        <v>0</v>
      </c>
    </row>
    <row r="3341" customFormat="false" ht="14.4" hidden="false" customHeight="false" outlineLevel="0" collapsed="false">
      <c r="A3341" s="2" t="n">
        <v>3333</v>
      </c>
      <c r="B3341" s="1" t="b">
        <f aca="false">TRUE()</f>
        <v>1</v>
      </c>
      <c r="C3341" s="1" t="s">
        <v>14</v>
      </c>
      <c r="D3341" s="1" t="s">
        <v>6989</v>
      </c>
      <c r="E3341" s="1" t="s">
        <v>6990</v>
      </c>
      <c r="G3341" s="1" t="s">
        <v>32</v>
      </c>
      <c r="H3341" s="1" t="n">
        <v>1</v>
      </c>
      <c r="I3341" s="1" t="n">
        <v>0</v>
      </c>
      <c r="J3341" s="1" t="n">
        <v>0</v>
      </c>
      <c r="K3341" s="1" t="n">
        <v>0</v>
      </c>
    </row>
    <row r="3342" customFormat="false" ht="14.4" hidden="false" customHeight="false" outlineLevel="0" collapsed="false">
      <c r="A3342" s="2" t="n">
        <v>3334</v>
      </c>
      <c r="B3342" s="1" t="b">
        <f aca="false">TRUE()</f>
        <v>1</v>
      </c>
      <c r="C3342" s="1" t="s">
        <v>14</v>
      </c>
      <c r="D3342" s="1" t="s">
        <v>6991</v>
      </c>
      <c r="E3342" s="1" t="s">
        <v>6992</v>
      </c>
      <c r="G3342" s="1" t="s">
        <v>825</v>
      </c>
      <c r="H3342" s="1" t="n">
        <v>0</v>
      </c>
      <c r="I3342" s="1" t="n">
        <v>0</v>
      </c>
      <c r="J3342" s="1" t="n">
        <v>0</v>
      </c>
      <c r="K3342" s="1" t="n">
        <v>1</v>
      </c>
    </row>
    <row r="3343" customFormat="false" ht="14.4" hidden="false" customHeight="false" outlineLevel="0" collapsed="false">
      <c r="A3343" s="2" t="n">
        <v>3335</v>
      </c>
      <c r="B3343" s="1" t="b">
        <f aca="false">TRUE()</f>
        <v>1</v>
      </c>
      <c r="C3343" s="1" t="s">
        <v>14</v>
      </c>
      <c r="D3343" s="1" t="s">
        <v>6993</v>
      </c>
      <c r="E3343" s="1" t="s">
        <v>6994</v>
      </c>
      <c r="G3343" s="1" t="s">
        <v>81</v>
      </c>
      <c r="H3343" s="1" t="n">
        <v>1</v>
      </c>
      <c r="I3343" s="1" t="n">
        <v>0</v>
      </c>
      <c r="J3343" s="1" t="n">
        <v>0</v>
      </c>
      <c r="K3343" s="1" t="n">
        <v>0</v>
      </c>
    </row>
    <row r="3344" customFormat="false" ht="14.4" hidden="false" customHeight="false" outlineLevel="0" collapsed="false">
      <c r="A3344" s="2" t="n">
        <v>3336</v>
      </c>
      <c r="B3344" s="1" t="b">
        <f aca="false">TRUE()</f>
        <v>1</v>
      </c>
      <c r="C3344" s="1" t="s">
        <v>14</v>
      </c>
      <c r="D3344" s="1" t="s">
        <v>6995</v>
      </c>
      <c r="E3344" s="1" t="s">
        <v>6996</v>
      </c>
      <c r="G3344" s="1" t="s">
        <v>132</v>
      </c>
      <c r="H3344" s="1" t="n">
        <v>0</v>
      </c>
      <c r="I3344" s="1" t="n">
        <v>0</v>
      </c>
      <c r="J3344" s="1" t="n">
        <v>0</v>
      </c>
      <c r="K3344" s="1" t="n">
        <v>0</v>
      </c>
    </row>
    <row r="3345" customFormat="false" ht="14.4" hidden="false" customHeight="false" outlineLevel="0" collapsed="false">
      <c r="A3345" s="2" t="n">
        <v>3337</v>
      </c>
      <c r="B3345" s="1" t="b">
        <f aca="false">TRUE()</f>
        <v>1</v>
      </c>
      <c r="C3345" s="1" t="s">
        <v>14</v>
      </c>
      <c r="D3345" s="1" t="s">
        <v>6997</v>
      </c>
      <c r="E3345" s="1" t="s">
        <v>6998</v>
      </c>
      <c r="G3345" s="1" t="s">
        <v>825</v>
      </c>
      <c r="H3345" s="1" t="n">
        <v>1</v>
      </c>
      <c r="I3345" s="1" t="n">
        <v>0</v>
      </c>
      <c r="J3345" s="1" t="n">
        <v>0</v>
      </c>
      <c r="K3345" s="1" t="n">
        <v>0</v>
      </c>
    </row>
    <row r="3346" customFormat="false" ht="14.4" hidden="false" customHeight="false" outlineLevel="0" collapsed="false">
      <c r="A3346" s="2" t="n">
        <v>3338</v>
      </c>
      <c r="B3346" s="1" t="b">
        <f aca="false">TRUE()</f>
        <v>1</v>
      </c>
      <c r="C3346" s="1" t="s">
        <v>14</v>
      </c>
      <c r="D3346" s="1" t="s">
        <v>6999</v>
      </c>
      <c r="E3346" s="1" t="s">
        <v>7000</v>
      </c>
      <c r="G3346" s="1" t="s">
        <v>38</v>
      </c>
      <c r="H3346" s="1" t="n">
        <v>0</v>
      </c>
      <c r="I3346" s="1" t="n">
        <v>0</v>
      </c>
      <c r="J3346" s="1" t="n">
        <v>0</v>
      </c>
      <c r="K3346" s="1" t="n">
        <v>1</v>
      </c>
    </row>
    <row r="3347" customFormat="false" ht="14.4" hidden="false" customHeight="false" outlineLevel="0" collapsed="false">
      <c r="A3347" s="2" t="n">
        <v>3339</v>
      </c>
      <c r="B3347" s="1" t="b">
        <f aca="false">TRUE()</f>
        <v>1</v>
      </c>
      <c r="C3347" s="1" t="s">
        <v>14</v>
      </c>
      <c r="D3347" s="1" t="s">
        <v>7001</v>
      </c>
      <c r="E3347" s="1" t="s">
        <v>7002</v>
      </c>
      <c r="G3347" s="1" t="s">
        <v>629</v>
      </c>
      <c r="H3347" s="1" t="n">
        <v>1</v>
      </c>
      <c r="I3347" s="1" t="n">
        <v>0</v>
      </c>
      <c r="J3347" s="1" t="n">
        <v>0</v>
      </c>
      <c r="K3347" s="1" t="n">
        <v>1</v>
      </c>
    </row>
    <row r="3348" customFormat="false" ht="14.4" hidden="false" customHeight="false" outlineLevel="0" collapsed="false">
      <c r="A3348" s="2" t="n">
        <v>3340</v>
      </c>
      <c r="B3348" s="1" t="b">
        <f aca="false">TRUE()</f>
        <v>1</v>
      </c>
      <c r="C3348" s="1" t="s">
        <v>14</v>
      </c>
      <c r="D3348" s="1" t="s">
        <v>7003</v>
      </c>
      <c r="E3348" s="1" t="s">
        <v>7004</v>
      </c>
      <c r="G3348" s="1" t="s">
        <v>562</v>
      </c>
      <c r="H3348" s="1" t="n">
        <v>0</v>
      </c>
      <c r="I3348" s="1" t="n">
        <v>0</v>
      </c>
      <c r="J3348" s="1" t="n">
        <v>0</v>
      </c>
      <c r="K3348" s="1" t="n">
        <v>0</v>
      </c>
    </row>
    <row r="3349" customFormat="false" ht="14.4" hidden="false" customHeight="false" outlineLevel="0" collapsed="false">
      <c r="A3349" s="2" t="n">
        <v>3341</v>
      </c>
      <c r="B3349" s="1" t="b">
        <f aca="false">TRUE()</f>
        <v>1</v>
      </c>
      <c r="C3349" s="1" t="s">
        <v>14</v>
      </c>
      <c r="D3349" s="1" t="s">
        <v>7005</v>
      </c>
      <c r="E3349" s="1" t="s">
        <v>7006</v>
      </c>
      <c r="G3349" s="1" t="s">
        <v>96</v>
      </c>
      <c r="H3349" s="1" t="n">
        <v>1</v>
      </c>
      <c r="I3349" s="1" t="n">
        <v>0</v>
      </c>
      <c r="J3349" s="1" t="n">
        <v>0</v>
      </c>
      <c r="K3349" s="1" t="n">
        <v>0</v>
      </c>
    </row>
    <row r="3350" customFormat="false" ht="14.4" hidden="false" customHeight="false" outlineLevel="0" collapsed="false">
      <c r="A3350" s="2" t="n">
        <v>3342</v>
      </c>
      <c r="B3350" s="1" t="b">
        <f aca="false">TRUE()</f>
        <v>1</v>
      </c>
      <c r="C3350" s="1" t="s">
        <v>14</v>
      </c>
      <c r="D3350" s="1" t="s">
        <v>7007</v>
      </c>
      <c r="E3350" s="1" t="s">
        <v>7008</v>
      </c>
      <c r="G3350" s="1" t="s">
        <v>107</v>
      </c>
      <c r="H3350" s="1" t="n">
        <v>1</v>
      </c>
      <c r="I3350" s="1" t="n">
        <v>0</v>
      </c>
      <c r="J3350" s="1" t="n">
        <v>0</v>
      </c>
      <c r="K3350" s="1" t="n">
        <v>1</v>
      </c>
    </row>
    <row r="3351" customFormat="false" ht="14.4" hidden="false" customHeight="false" outlineLevel="0" collapsed="false">
      <c r="A3351" s="2" t="n">
        <v>3343</v>
      </c>
      <c r="B3351" s="1" t="b">
        <f aca="false">TRUE()</f>
        <v>1</v>
      </c>
      <c r="C3351" s="1" t="s">
        <v>14</v>
      </c>
      <c r="D3351" s="1" t="s">
        <v>7009</v>
      </c>
      <c r="E3351" s="1" t="s">
        <v>7010</v>
      </c>
      <c r="G3351" s="1" t="s">
        <v>24</v>
      </c>
      <c r="H3351" s="1" t="n">
        <v>0</v>
      </c>
      <c r="I3351" s="1" t="n">
        <v>0</v>
      </c>
      <c r="J3351" s="1" t="n">
        <v>0</v>
      </c>
      <c r="K3351" s="1" t="n">
        <v>0</v>
      </c>
    </row>
    <row r="3352" customFormat="false" ht="14.4" hidden="false" customHeight="false" outlineLevel="0" collapsed="false">
      <c r="A3352" s="2" t="n">
        <v>3344</v>
      </c>
      <c r="B3352" s="1" t="b">
        <f aca="false">TRUE()</f>
        <v>1</v>
      </c>
      <c r="C3352" s="1" t="s">
        <v>14</v>
      </c>
      <c r="D3352" s="1" t="s">
        <v>7011</v>
      </c>
      <c r="E3352" s="1" t="s">
        <v>7012</v>
      </c>
      <c r="G3352" s="1" t="s">
        <v>180</v>
      </c>
      <c r="H3352" s="1" t="n">
        <v>1</v>
      </c>
      <c r="I3352" s="1" t="n">
        <v>0</v>
      </c>
      <c r="J3352" s="1" t="n">
        <v>0</v>
      </c>
      <c r="K3352" s="1" t="n">
        <v>0</v>
      </c>
    </row>
    <row r="3353" customFormat="false" ht="14.4" hidden="false" customHeight="false" outlineLevel="0" collapsed="false">
      <c r="A3353" s="2" t="n">
        <v>3345</v>
      </c>
      <c r="B3353" s="1" t="b">
        <f aca="false">TRUE()</f>
        <v>1</v>
      </c>
      <c r="C3353" s="1" t="s">
        <v>14</v>
      </c>
      <c r="D3353" s="1" t="s">
        <v>7013</v>
      </c>
      <c r="E3353" s="1" t="s">
        <v>7014</v>
      </c>
      <c r="G3353" s="1" t="s">
        <v>113</v>
      </c>
      <c r="H3353" s="1" t="n">
        <v>0</v>
      </c>
      <c r="I3353" s="1" t="n">
        <v>0</v>
      </c>
      <c r="J3353" s="1" t="n">
        <v>0</v>
      </c>
      <c r="K3353" s="1" t="n">
        <v>0</v>
      </c>
    </row>
    <row r="3354" customFormat="false" ht="14.4" hidden="false" customHeight="false" outlineLevel="0" collapsed="false">
      <c r="A3354" s="2" t="n">
        <v>3346</v>
      </c>
      <c r="B3354" s="1" t="b">
        <f aca="false">TRUE()</f>
        <v>1</v>
      </c>
      <c r="C3354" s="1" t="s">
        <v>14</v>
      </c>
      <c r="D3354" s="1" t="s">
        <v>7015</v>
      </c>
      <c r="E3354" s="1" t="s">
        <v>7016</v>
      </c>
      <c r="G3354" s="1" t="s">
        <v>32</v>
      </c>
      <c r="H3354" s="1" t="n">
        <v>1</v>
      </c>
      <c r="I3354" s="1" t="n">
        <v>0</v>
      </c>
      <c r="J3354" s="1" t="n">
        <v>0</v>
      </c>
      <c r="K3354" s="1" t="n">
        <v>1</v>
      </c>
    </row>
    <row r="3355" customFormat="false" ht="14.4" hidden="false" customHeight="false" outlineLevel="0" collapsed="false">
      <c r="A3355" s="2" t="n">
        <v>3347</v>
      </c>
      <c r="B3355" s="1" t="b">
        <f aca="false">TRUE()</f>
        <v>1</v>
      </c>
      <c r="C3355" s="1" t="s">
        <v>14</v>
      </c>
      <c r="D3355" s="1" t="s">
        <v>7017</v>
      </c>
      <c r="E3355" s="1" t="s">
        <v>7018</v>
      </c>
      <c r="G3355" s="1" t="s">
        <v>1933</v>
      </c>
      <c r="H3355" s="1" t="n">
        <v>0</v>
      </c>
      <c r="I3355" s="1" t="n">
        <v>0</v>
      </c>
      <c r="J3355" s="1" t="n">
        <v>0</v>
      </c>
      <c r="K3355" s="1" t="n">
        <v>1</v>
      </c>
    </row>
    <row r="3356" customFormat="false" ht="14.4" hidden="false" customHeight="false" outlineLevel="0" collapsed="false">
      <c r="A3356" s="2" t="n">
        <v>3348</v>
      </c>
      <c r="B3356" s="1" t="b">
        <f aca="false">TRUE()</f>
        <v>1</v>
      </c>
      <c r="C3356" s="1" t="s">
        <v>14</v>
      </c>
      <c r="D3356" s="1" t="s">
        <v>7019</v>
      </c>
      <c r="E3356" s="1" t="s">
        <v>7020</v>
      </c>
      <c r="G3356" s="1" t="s">
        <v>907</v>
      </c>
      <c r="H3356" s="1" t="n">
        <v>1</v>
      </c>
      <c r="I3356" s="1" t="n">
        <v>0</v>
      </c>
      <c r="J3356" s="1" t="n">
        <v>0</v>
      </c>
      <c r="K3356" s="1" t="n">
        <v>0</v>
      </c>
    </row>
    <row r="3357" customFormat="false" ht="14.4" hidden="false" customHeight="false" outlineLevel="0" collapsed="false">
      <c r="A3357" s="2" t="n">
        <v>3349</v>
      </c>
      <c r="B3357" s="1" t="b">
        <f aca="false">TRUE()</f>
        <v>1</v>
      </c>
      <c r="C3357" s="1" t="s">
        <v>14</v>
      </c>
      <c r="D3357" s="1" t="s">
        <v>7021</v>
      </c>
      <c r="E3357" s="1" t="s">
        <v>7022</v>
      </c>
      <c r="G3357" s="1" t="s">
        <v>487</v>
      </c>
      <c r="H3357" s="1" t="n">
        <v>0</v>
      </c>
      <c r="I3357" s="1" t="n">
        <v>0</v>
      </c>
      <c r="J3357" s="1" t="n">
        <v>0</v>
      </c>
      <c r="K3357" s="1" t="n">
        <v>0</v>
      </c>
    </row>
    <row r="3358" customFormat="false" ht="14.4" hidden="false" customHeight="false" outlineLevel="0" collapsed="false">
      <c r="A3358" s="2" t="n">
        <v>3350</v>
      </c>
      <c r="B3358" s="1" t="b">
        <f aca="false">TRUE()</f>
        <v>1</v>
      </c>
      <c r="C3358" s="1" t="s">
        <v>14</v>
      </c>
      <c r="D3358" s="1" t="s">
        <v>7023</v>
      </c>
      <c r="E3358" s="1" t="s">
        <v>7024</v>
      </c>
      <c r="G3358" s="1" t="s">
        <v>511</v>
      </c>
      <c r="H3358" s="1" t="n">
        <v>0</v>
      </c>
      <c r="I3358" s="1" t="n">
        <v>0</v>
      </c>
      <c r="J3358" s="1" t="n">
        <v>0</v>
      </c>
      <c r="K3358" s="1" t="n">
        <v>1</v>
      </c>
    </row>
    <row r="3359" customFormat="false" ht="14.4" hidden="false" customHeight="false" outlineLevel="0" collapsed="false">
      <c r="A3359" s="2" t="n">
        <v>3351</v>
      </c>
      <c r="B3359" s="1" t="b">
        <f aca="false">TRUE()</f>
        <v>1</v>
      </c>
      <c r="C3359" s="1" t="s">
        <v>14</v>
      </c>
      <c r="D3359" s="1" t="s">
        <v>7025</v>
      </c>
      <c r="E3359" s="1" t="s">
        <v>7026</v>
      </c>
      <c r="G3359" s="1" t="s">
        <v>592</v>
      </c>
      <c r="H3359" s="1" t="n">
        <v>1</v>
      </c>
      <c r="I3359" s="1" t="n">
        <v>0</v>
      </c>
      <c r="J3359" s="1" t="n">
        <v>0</v>
      </c>
      <c r="K3359" s="1" t="n">
        <v>0</v>
      </c>
    </row>
    <row r="3360" customFormat="false" ht="14.4" hidden="false" customHeight="false" outlineLevel="0" collapsed="false">
      <c r="A3360" s="2" t="n">
        <v>3352</v>
      </c>
      <c r="B3360" s="1" t="b">
        <f aca="false">TRUE()</f>
        <v>1</v>
      </c>
      <c r="C3360" s="1" t="s">
        <v>14</v>
      </c>
      <c r="D3360" s="1" t="s">
        <v>7027</v>
      </c>
      <c r="E3360" s="1" t="s">
        <v>7028</v>
      </c>
      <c r="G3360" s="1" t="s">
        <v>530</v>
      </c>
      <c r="H3360" s="1" t="n">
        <v>0</v>
      </c>
      <c r="I3360" s="1" t="n">
        <v>0</v>
      </c>
      <c r="J3360" s="1" t="n">
        <v>0</v>
      </c>
      <c r="K3360" s="1" t="n">
        <v>1</v>
      </c>
    </row>
    <row r="3361" customFormat="false" ht="14.4" hidden="false" customHeight="false" outlineLevel="0" collapsed="false">
      <c r="A3361" s="2" t="n">
        <v>3353</v>
      </c>
      <c r="B3361" s="1" t="b">
        <f aca="false">TRUE()</f>
        <v>1</v>
      </c>
      <c r="C3361" s="1" t="s">
        <v>14</v>
      </c>
      <c r="D3361" s="1" t="s">
        <v>7029</v>
      </c>
      <c r="E3361" s="1" t="s">
        <v>7030</v>
      </c>
      <c r="G3361" s="1" t="s">
        <v>110</v>
      </c>
      <c r="H3361" s="1" t="n">
        <v>0</v>
      </c>
      <c r="I3361" s="1" t="n">
        <v>0</v>
      </c>
      <c r="J3361" s="1" t="n">
        <v>0</v>
      </c>
      <c r="K3361" s="1" t="n">
        <v>1</v>
      </c>
    </row>
    <row r="3362" customFormat="false" ht="14.4" hidden="false" customHeight="false" outlineLevel="0" collapsed="false">
      <c r="A3362" s="2" t="n">
        <v>3354</v>
      </c>
      <c r="B3362" s="1" t="b">
        <f aca="false">TRUE()</f>
        <v>1</v>
      </c>
      <c r="C3362" s="1" t="s">
        <v>14</v>
      </c>
      <c r="D3362" s="1" t="s">
        <v>7031</v>
      </c>
      <c r="E3362" s="1" t="s">
        <v>7032</v>
      </c>
      <c r="G3362" s="1" t="s">
        <v>678</v>
      </c>
      <c r="H3362" s="1" t="n">
        <v>0</v>
      </c>
      <c r="I3362" s="1" t="n">
        <v>0</v>
      </c>
      <c r="J3362" s="1" t="n">
        <v>0</v>
      </c>
      <c r="K3362" s="1" t="n">
        <v>1</v>
      </c>
    </row>
    <row r="3363" customFormat="false" ht="14.4" hidden="false" customHeight="false" outlineLevel="0" collapsed="false">
      <c r="A3363" s="2" t="n">
        <v>3355</v>
      </c>
      <c r="B3363" s="1" t="b">
        <f aca="false">TRUE()</f>
        <v>1</v>
      </c>
      <c r="C3363" s="1" t="s">
        <v>14</v>
      </c>
      <c r="D3363" s="1" t="s">
        <v>7033</v>
      </c>
      <c r="E3363" s="1" t="s">
        <v>7034</v>
      </c>
      <c r="G3363" s="1" t="s">
        <v>812</v>
      </c>
      <c r="H3363" s="1" t="n">
        <v>0</v>
      </c>
      <c r="I3363" s="1" t="n">
        <v>0</v>
      </c>
      <c r="J3363" s="1" t="n">
        <v>0</v>
      </c>
      <c r="K3363" s="1" t="n">
        <v>0</v>
      </c>
    </row>
    <row r="3364" customFormat="false" ht="14.4" hidden="false" customHeight="false" outlineLevel="0" collapsed="false">
      <c r="A3364" s="2" t="n">
        <v>3356</v>
      </c>
      <c r="B3364" s="1" t="b">
        <f aca="false">TRUE()</f>
        <v>1</v>
      </c>
      <c r="C3364" s="1" t="s">
        <v>14</v>
      </c>
      <c r="D3364" s="1" t="s">
        <v>7035</v>
      </c>
      <c r="E3364" s="1" t="s">
        <v>7036</v>
      </c>
      <c r="G3364" s="1" t="s">
        <v>135</v>
      </c>
      <c r="H3364" s="1" t="n">
        <v>0</v>
      </c>
      <c r="I3364" s="1" t="n">
        <v>0</v>
      </c>
      <c r="J3364" s="1" t="n">
        <v>0</v>
      </c>
      <c r="K3364" s="1" t="n">
        <v>1</v>
      </c>
    </row>
    <row r="3365" customFormat="false" ht="14.4" hidden="false" customHeight="false" outlineLevel="0" collapsed="false">
      <c r="A3365" s="2" t="n">
        <v>3357</v>
      </c>
      <c r="B3365" s="1" t="b">
        <f aca="false">TRUE()</f>
        <v>1</v>
      </c>
      <c r="C3365" s="1" t="s">
        <v>14</v>
      </c>
      <c r="D3365" s="1" t="s">
        <v>7037</v>
      </c>
      <c r="E3365" s="1" t="s">
        <v>7038</v>
      </c>
      <c r="G3365" s="1" t="s">
        <v>200</v>
      </c>
      <c r="H3365" s="1" t="n">
        <v>1</v>
      </c>
      <c r="I3365" s="1" t="n">
        <v>0</v>
      </c>
      <c r="J3365" s="1" t="n">
        <v>0</v>
      </c>
      <c r="K3365" s="1" t="n">
        <v>1</v>
      </c>
    </row>
    <row r="3366" customFormat="false" ht="14.4" hidden="false" customHeight="false" outlineLevel="0" collapsed="false">
      <c r="A3366" s="2" t="n">
        <v>3358</v>
      </c>
      <c r="B3366" s="1" t="b">
        <f aca="false">TRUE()</f>
        <v>1</v>
      </c>
      <c r="C3366" s="1" t="s">
        <v>14</v>
      </c>
      <c r="D3366" s="1" t="s">
        <v>7039</v>
      </c>
      <c r="E3366" s="1" t="s">
        <v>7040</v>
      </c>
      <c r="G3366" s="1" t="s">
        <v>90</v>
      </c>
      <c r="H3366" s="1" t="n">
        <v>1</v>
      </c>
      <c r="I3366" s="1" t="n">
        <v>0</v>
      </c>
      <c r="J3366" s="1" t="n">
        <v>0</v>
      </c>
      <c r="K3366" s="1" t="n">
        <v>0</v>
      </c>
    </row>
    <row r="3367" customFormat="false" ht="14.4" hidden="false" customHeight="false" outlineLevel="0" collapsed="false">
      <c r="A3367" s="2" t="n">
        <v>3359</v>
      </c>
      <c r="B3367" s="1" t="b">
        <f aca="false">TRUE()</f>
        <v>1</v>
      </c>
      <c r="C3367" s="1" t="s">
        <v>14</v>
      </c>
      <c r="D3367" s="1" t="s">
        <v>7041</v>
      </c>
      <c r="E3367" s="1" t="s">
        <v>7042</v>
      </c>
      <c r="G3367" s="1" t="s">
        <v>17</v>
      </c>
      <c r="H3367" s="1" t="n">
        <v>1</v>
      </c>
      <c r="I3367" s="1" t="n">
        <v>0</v>
      </c>
      <c r="J3367" s="1" t="n">
        <v>0</v>
      </c>
      <c r="K3367" s="1" t="n">
        <v>0</v>
      </c>
    </row>
    <row r="3368" customFormat="false" ht="14.4" hidden="false" customHeight="false" outlineLevel="0" collapsed="false">
      <c r="A3368" s="2" t="n">
        <v>3360</v>
      </c>
      <c r="B3368" s="1" t="b">
        <f aca="false">TRUE()</f>
        <v>1</v>
      </c>
      <c r="C3368" s="1" t="s">
        <v>14</v>
      </c>
      <c r="D3368" s="1" t="s">
        <v>7043</v>
      </c>
      <c r="E3368" s="1" t="s">
        <v>7044</v>
      </c>
      <c r="G3368" s="1" t="s">
        <v>882</v>
      </c>
      <c r="H3368" s="1" t="n">
        <v>1</v>
      </c>
      <c r="I3368" s="1" t="n">
        <v>0</v>
      </c>
      <c r="J3368" s="1" t="n">
        <v>0</v>
      </c>
      <c r="K3368" s="1" t="n">
        <v>0</v>
      </c>
    </row>
    <row r="3369" customFormat="false" ht="14.4" hidden="false" customHeight="false" outlineLevel="0" collapsed="false">
      <c r="A3369" s="2" t="n">
        <v>3361</v>
      </c>
      <c r="B3369" s="1" t="b">
        <f aca="false">TRUE()</f>
        <v>1</v>
      </c>
      <c r="C3369" s="1" t="s">
        <v>14</v>
      </c>
      <c r="D3369" s="1" t="s">
        <v>7045</v>
      </c>
      <c r="E3369" s="1" t="s">
        <v>7046</v>
      </c>
      <c r="G3369" s="1" t="s">
        <v>90</v>
      </c>
      <c r="H3369" s="1" t="n">
        <v>0</v>
      </c>
      <c r="I3369" s="1" t="n">
        <v>1</v>
      </c>
      <c r="J3369" s="1" t="n">
        <v>0</v>
      </c>
      <c r="K3369" s="1" t="n">
        <v>0</v>
      </c>
    </row>
    <row r="3370" customFormat="false" ht="14.4" hidden="false" customHeight="false" outlineLevel="0" collapsed="false">
      <c r="A3370" s="2" t="n">
        <v>3362</v>
      </c>
      <c r="B3370" s="1" t="b">
        <f aca="false">TRUE()</f>
        <v>1</v>
      </c>
      <c r="C3370" s="1" t="s">
        <v>14</v>
      </c>
      <c r="D3370" s="1" t="s">
        <v>7047</v>
      </c>
      <c r="E3370" s="1" t="s">
        <v>7048</v>
      </c>
      <c r="G3370" s="1" t="s">
        <v>32</v>
      </c>
      <c r="H3370" s="1" t="n">
        <v>0</v>
      </c>
      <c r="I3370" s="1" t="n">
        <v>0</v>
      </c>
      <c r="J3370" s="1" t="n">
        <v>0</v>
      </c>
      <c r="K3370" s="1" t="n">
        <v>1</v>
      </c>
    </row>
    <row r="3371" customFormat="false" ht="14.4" hidden="false" customHeight="false" outlineLevel="0" collapsed="false">
      <c r="A3371" s="2" t="n">
        <v>3363</v>
      </c>
      <c r="B3371" s="1" t="b">
        <f aca="false">TRUE()</f>
        <v>1</v>
      </c>
      <c r="C3371" s="1" t="s">
        <v>14</v>
      </c>
      <c r="D3371" s="1" t="s">
        <v>7049</v>
      </c>
      <c r="E3371" s="1" t="s">
        <v>7050</v>
      </c>
      <c r="G3371" s="1" t="s">
        <v>93</v>
      </c>
      <c r="H3371" s="1" t="n">
        <v>0</v>
      </c>
      <c r="I3371" s="1" t="n">
        <v>0</v>
      </c>
      <c r="J3371" s="1" t="n">
        <v>0</v>
      </c>
      <c r="K3371" s="1" t="n">
        <v>0</v>
      </c>
    </row>
    <row r="3372" customFormat="false" ht="14.4" hidden="false" customHeight="false" outlineLevel="0" collapsed="false">
      <c r="A3372" s="2" t="n">
        <v>3364</v>
      </c>
      <c r="B3372" s="1" t="b">
        <f aca="false">TRUE()</f>
        <v>1</v>
      </c>
      <c r="C3372" s="1" t="s">
        <v>14</v>
      </c>
      <c r="D3372" s="1" t="s">
        <v>7051</v>
      </c>
      <c r="E3372" s="1" t="s">
        <v>7052</v>
      </c>
      <c r="G3372" s="1" t="s">
        <v>504</v>
      </c>
      <c r="H3372" s="1" t="n">
        <v>1</v>
      </c>
      <c r="I3372" s="1" t="n">
        <v>0</v>
      </c>
      <c r="J3372" s="1" t="n">
        <v>0</v>
      </c>
      <c r="K3372" s="1" t="n">
        <v>0</v>
      </c>
    </row>
    <row r="3373" customFormat="false" ht="14.4" hidden="false" customHeight="false" outlineLevel="0" collapsed="false">
      <c r="A3373" s="2" t="n">
        <v>3365</v>
      </c>
      <c r="B3373" s="1" t="b">
        <f aca="false">TRUE()</f>
        <v>1</v>
      </c>
      <c r="C3373" s="1" t="s">
        <v>14</v>
      </c>
      <c r="D3373" s="1" t="s">
        <v>7053</v>
      </c>
      <c r="E3373" s="1" t="s">
        <v>7054</v>
      </c>
      <c r="G3373" s="1" t="s">
        <v>347</v>
      </c>
      <c r="H3373" s="1" t="n">
        <v>1</v>
      </c>
      <c r="I3373" s="1" t="n">
        <v>0</v>
      </c>
      <c r="J3373" s="1" t="n">
        <v>0</v>
      </c>
      <c r="K3373" s="1" t="n">
        <v>1</v>
      </c>
    </row>
    <row r="3374" customFormat="false" ht="14.4" hidden="false" customHeight="false" outlineLevel="0" collapsed="false">
      <c r="A3374" s="2" t="n">
        <v>3366</v>
      </c>
      <c r="B3374" s="1" t="b">
        <f aca="false">TRUE()</f>
        <v>1</v>
      </c>
      <c r="C3374" s="1" t="s">
        <v>14</v>
      </c>
      <c r="D3374" s="1" t="s">
        <v>7055</v>
      </c>
      <c r="E3374" s="1" t="s">
        <v>7056</v>
      </c>
      <c r="G3374" s="1" t="s">
        <v>368</v>
      </c>
      <c r="H3374" s="1" t="n">
        <v>1</v>
      </c>
      <c r="I3374" s="1" t="n">
        <v>0</v>
      </c>
      <c r="J3374" s="1" t="n">
        <v>0</v>
      </c>
      <c r="K3374" s="1" t="n">
        <v>0</v>
      </c>
    </row>
    <row r="3375" customFormat="false" ht="14.4" hidden="false" customHeight="false" outlineLevel="0" collapsed="false">
      <c r="A3375" s="2" t="n">
        <v>3367</v>
      </c>
      <c r="B3375" s="1" t="b">
        <f aca="false">TRUE()</f>
        <v>1</v>
      </c>
      <c r="C3375" s="1" t="s">
        <v>14</v>
      </c>
      <c r="D3375" s="1" t="s">
        <v>7057</v>
      </c>
      <c r="E3375" s="1" t="s">
        <v>7058</v>
      </c>
      <c r="G3375" s="1" t="s">
        <v>24</v>
      </c>
      <c r="H3375" s="1" t="n">
        <v>0</v>
      </c>
      <c r="I3375" s="1" t="n">
        <v>0</v>
      </c>
      <c r="J3375" s="1" t="n">
        <v>0</v>
      </c>
      <c r="K3375" s="1" t="n">
        <v>0</v>
      </c>
    </row>
    <row r="3376" customFormat="false" ht="14.4" hidden="false" customHeight="false" outlineLevel="0" collapsed="false">
      <c r="A3376" s="2" t="n">
        <v>3368</v>
      </c>
      <c r="B3376" s="1" t="b">
        <f aca="false">TRUE()</f>
        <v>1</v>
      </c>
      <c r="C3376" s="1" t="s">
        <v>14</v>
      </c>
      <c r="D3376" s="1" t="s">
        <v>7059</v>
      </c>
      <c r="E3376" s="1" t="s">
        <v>7060</v>
      </c>
      <c r="G3376" s="1" t="s">
        <v>72</v>
      </c>
      <c r="H3376" s="1" t="n">
        <v>0</v>
      </c>
      <c r="I3376" s="1" t="n">
        <v>1</v>
      </c>
      <c r="J3376" s="1" t="n">
        <v>0</v>
      </c>
      <c r="K3376" s="1" t="n">
        <v>0</v>
      </c>
    </row>
    <row r="3377" customFormat="false" ht="14.4" hidden="false" customHeight="false" outlineLevel="0" collapsed="false">
      <c r="A3377" s="2" t="n">
        <v>3369</v>
      </c>
      <c r="B3377" s="1" t="b">
        <f aca="false">TRUE()</f>
        <v>1</v>
      </c>
      <c r="C3377" s="1" t="s">
        <v>14</v>
      </c>
      <c r="D3377" s="1" t="s">
        <v>7061</v>
      </c>
      <c r="E3377" s="1" t="s">
        <v>7062</v>
      </c>
      <c r="G3377" s="1" t="s">
        <v>265</v>
      </c>
      <c r="H3377" s="1" t="n">
        <v>0</v>
      </c>
      <c r="I3377" s="1" t="n">
        <v>0</v>
      </c>
      <c r="J3377" s="1" t="n">
        <v>0</v>
      </c>
      <c r="K3377" s="1" t="n">
        <v>1</v>
      </c>
    </row>
    <row r="3378" customFormat="false" ht="14.4" hidden="false" customHeight="false" outlineLevel="0" collapsed="false">
      <c r="A3378" s="2" t="n">
        <v>3370</v>
      </c>
      <c r="B3378" s="1" t="b">
        <f aca="false">TRUE()</f>
        <v>1</v>
      </c>
      <c r="C3378" s="1" t="s">
        <v>14</v>
      </c>
      <c r="D3378" s="1" t="s">
        <v>7063</v>
      </c>
      <c r="E3378" s="1" t="s">
        <v>7064</v>
      </c>
      <c r="G3378" s="1" t="s">
        <v>262</v>
      </c>
      <c r="H3378" s="1" t="n">
        <v>0</v>
      </c>
      <c r="I3378" s="1" t="n">
        <v>0</v>
      </c>
      <c r="J3378" s="1" t="n">
        <v>0</v>
      </c>
      <c r="K3378" s="1" t="n">
        <v>0</v>
      </c>
    </row>
    <row r="3379" customFormat="false" ht="14.4" hidden="false" customHeight="false" outlineLevel="0" collapsed="false">
      <c r="A3379" s="2" t="n">
        <v>3371</v>
      </c>
      <c r="B3379" s="1" t="b">
        <f aca="false">TRUE()</f>
        <v>1</v>
      </c>
      <c r="C3379" s="1" t="s">
        <v>14</v>
      </c>
      <c r="D3379" s="1" t="s">
        <v>7065</v>
      </c>
      <c r="E3379" s="1" t="s">
        <v>7066</v>
      </c>
      <c r="G3379" s="1" t="s">
        <v>84</v>
      </c>
      <c r="H3379" s="1" t="n">
        <v>0</v>
      </c>
      <c r="I3379" s="1" t="n">
        <v>0</v>
      </c>
      <c r="J3379" s="1" t="n">
        <v>0</v>
      </c>
      <c r="K3379" s="1" t="n">
        <v>1</v>
      </c>
    </row>
    <row r="3380" customFormat="false" ht="14.4" hidden="false" customHeight="false" outlineLevel="0" collapsed="false">
      <c r="A3380" s="2" t="n">
        <v>3372</v>
      </c>
      <c r="B3380" s="1" t="b">
        <f aca="false">TRUE()</f>
        <v>1</v>
      </c>
      <c r="C3380" s="1" t="s">
        <v>14</v>
      </c>
      <c r="D3380" s="1" t="s">
        <v>7067</v>
      </c>
      <c r="E3380" s="1" t="s">
        <v>7068</v>
      </c>
      <c r="G3380" s="1" t="s">
        <v>84</v>
      </c>
      <c r="H3380" s="1" t="n">
        <v>0</v>
      </c>
      <c r="I3380" s="1" t="n">
        <v>0</v>
      </c>
      <c r="J3380" s="1" t="n">
        <v>0</v>
      </c>
      <c r="K3380" s="1" t="n">
        <v>1</v>
      </c>
    </row>
    <row r="3381" customFormat="false" ht="14.4" hidden="false" customHeight="false" outlineLevel="0" collapsed="false">
      <c r="A3381" s="2" t="n">
        <v>3373</v>
      </c>
      <c r="B3381" s="1" t="b">
        <f aca="false">TRUE()</f>
        <v>1</v>
      </c>
      <c r="C3381" s="1" t="s">
        <v>14</v>
      </c>
      <c r="D3381" s="1" t="s">
        <v>7069</v>
      </c>
      <c r="E3381" s="1" t="s">
        <v>7070</v>
      </c>
      <c r="G3381" s="1" t="s">
        <v>2590</v>
      </c>
      <c r="H3381" s="1" t="n">
        <v>1</v>
      </c>
      <c r="I3381" s="1" t="n">
        <v>0</v>
      </c>
      <c r="J3381" s="1" t="n">
        <v>0</v>
      </c>
      <c r="K3381" s="1" t="n">
        <v>1</v>
      </c>
    </row>
    <row r="3382" customFormat="false" ht="14.4" hidden="false" customHeight="false" outlineLevel="0" collapsed="false">
      <c r="A3382" s="2" t="n">
        <v>3374</v>
      </c>
      <c r="B3382" s="1" t="b">
        <f aca="false">TRUE()</f>
        <v>1</v>
      </c>
      <c r="C3382" s="1" t="s">
        <v>14</v>
      </c>
      <c r="D3382" s="1" t="s">
        <v>7071</v>
      </c>
      <c r="E3382" s="1" t="s">
        <v>7072</v>
      </c>
      <c r="G3382" s="1" t="s">
        <v>664</v>
      </c>
      <c r="H3382" s="1" t="n">
        <v>0</v>
      </c>
      <c r="I3382" s="1" t="n">
        <v>0</v>
      </c>
      <c r="J3382" s="1" t="n">
        <v>0</v>
      </c>
      <c r="K3382" s="1" t="n">
        <v>0</v>
      </c>
    </row>
    <row r="3383" customFormat="false" ht="14.4" hidden="false" customHeight="false" outlineLevel="0" collapsed="false">
      <c r="A3383" s="2" t="n">
        <v>3375</v>
      </c>
      <c r="B3383" s="1" t="b">
        <f aca="false">TRUE()</f>
        <v>1</v>
      </c>
      <c r="C3383" s="1" t="s">
        <v>14</v>
      </c>
      <c r="D3383" s="1" t="s">
        <v>7073</v>
      </c>
      <c r="E3383" s="1" t="s">
        <v>7074</v>
      </c>
      <c r="G3383" s="1" t="s">
        <v>675</v>
      </c>
      <c r="H3383" s="1" t="n">
        <v>0</v>
      </c>
      <c r="I3383" s="1" t="n">
        <v>0</v>
      </c>
      <c r="J3383" s="1" t="n">
        <v>0</v>
      </c>
      <c r="K3383" s="1" t="n">
        <v>0</v>
      </c>
    </row>
    <row r="3384" customFormat="false" ht="14.4" hidden="false" customHeight="false" outlineLevel="0" collapsed="false">
      <c r="A3384" s="2" t="n">
        <v>3376</v>
      </c>
      <c r="B3384" s="1" t="b">
        <f aca="false">TRUE()</f>
        <v>1</v>
      </c>
      <c r="C3384" s="1" t="s">
        <v>14</v>
      </c>
      <c r="D3384" s="1" t="s">
        <v>7075</v>
      </c>
      <c r="E3384" s="1" t="s">
        <v>7076</v>
      </c>
      <c r="G3384" s="1" t="s">
        <v>148</v>
      </c>
      <c r="H3384" s="1" t="n">
        <v>0</v>
      </c>
      <c r="I3384" s="1" t="n">
        <v>0</v>
      </c>
      <c r="J3384" s="1" t="n">
        <v>0</v>
      </c>
      <c r="K3384" s="1" t="n">
        <v>0</v>
      </c>
    </row>
    <row r="3385" customFormat="false" ht="14.4" hidden="false" customHeight="false" outlineLevel="0" collapsed="false">
      <c r="A3385" s="2" t="n">
        <v>3377</v>
      </c>
      <c r="B3385" s="1" t="b">
        <f aca="false">TRUE()</f>
        <v>1</v>
      </c>
      <c r="C3385" s="1" t="s">
        <v>14</v>
      </c>
      <c r="D3385" s="1" t="s">
        <v>7077</v>
      </c>
      <c r="E3385" s="1" t="s">
        <v>7078</v>
      </c>
      <c r="G3385" s="1" t="s">
        <v>167</v>
      </c>
      <c r="H3385" s="1" t="n">
        <v>1</v>
      </c>
      <c r="I3385" s="1" t="n">
        <v>0</v>
      </c>
      <c r="J3385" s="1" t="n">
        <v>0</v>
      </c>
      <c r="K3385" s="1" t="n">
        <v>0</v>
      </c>
    </row>
    <row r="3386" customFormat="false" ht="14.4" hidden="false" customHeight="false" outlineLevel="0" collapsed="false">
      <c r="A3386" s="2" t="n">
        <v>3378</v>
      </c>
      <c r="B3386" s="1" t="b">
        <f aca="false">TRUE()</f>
        <v>1</v>
      </c>
      <c r="C3386" s="1" t="s">
        <v>14</v>
      </c>
      <c r="D3386" s="1" t="s">
        <v>7079</v>
      </c>
      <c r="E3386" s="1" t="s">
        <v>7080</v>
      </c>
      <c r="G3386" s="1" t="s">
        <v>640</v>
      </c>
      <c r="H3386" s="1" t="n">
        <v>0</v>
      </c>
      <c r="I3386" s="1" t="n">
        <v>0</v>
      </c>
      <c r="J3386" s="1" t="n">
        <v>0</v>
      </c>
      <c r="K3386" s="1" t="n">
        <v>0</v>
      </c>
    </row>
    <row r="3387" customFormat="false" ht="14.4" hidden="false" customHeight="false" outlineLevel="0" collapsed="false">
      <c r="A3387" s="2" t="n">
        <v>3379</v>
      </c>
      <c r="B3387" s="1" t="b">
        <f aca="false">TRUE()</f>
        <v>1</v>
      </c>
      <c r="C3387" s="1" t="s">
        <v>14</v>
      </c>
      <c r="D3387" s="1" t="s">
        <v>7081</v>
      </c>
      <c r="E3387" s="1" t="s">
        <v>7082</v>
      </c>
      <c r="G3387" s="1" t="s">
        <v>504</v>
      </c>
      <c r="H3387" s="1" t="n">
        <v>0</v>
      </c>
      <c r="I3387" s="1" t="n">
        <v>0</v>
      </c>
      <c r="J3387" s="1" t="n">
        <v>0</v>
      </c>
      <c r="K3387" s="1" t="n">
        <v>1</v>
      </c>
    </row>
    <row r="3388" customFormat="false" ht="14.4" hidden="false" customHeight="false" outlineLevel="0" collapsed="false">
      <c r="A3388" s="2" t="n">
        <v>3380</v>
      </c>
      <c r="B3388" s="1" t="b">
        <f aca="false">TRUE()</f>
        <v>1</v>
      </c>
      <c r="C3388" s="1" t="s">
        <v>14</v>
      </c>
      <c r="D3388" s="1" t="s">
        <v>7083</v>
      </c>
      <c r="E3388" s="1" t="s">
        <v>7084</v>
      </c>
      <c r="G3388" s="1" t="s">
        <v>262</v>
      </c>
      <c r="H3388" s="1" t="n">
        <v>0</v>
      </c>
      <c r="I3388" s="1" t="n">
        <v>0</v>
      </c>
      <c r="J3388" s="1" t="n">
        <v>0</v>
      </c>
      <c r="K3388" s="1" t="n">
        <v>0</v>
      </c>
    </row>
    <row r="3389" customFormat="false" ht="14.4" hidden="false" customHeight="false" outlineLevel="0" collapsed="false">
      <c r="A3389" s="2" t="n">
        <v>3381</v>
      </c>
      <c r="B3389" s="1" t="b">
        <f aca="false">TRUE()</f>
        <v>1</v>
      </c>
      <c r="C3389" s="1" t="s">
        <v>14</v>
      </c>
      <c r="D3389" s="1" t="s">
        <v>7085</v>
      </c>
      <c r="E3389" s="1" t="s">
        <v>7086</v>
      </c>
      <c r="G3389" s="1" t="s">
        <v>407</v>
      </c>
      <c r="H3389" s="1" t="n">
        <v>0</v>
      </c>
      <c r="I3389" s="1" t="n">
        <v>0</v>
      </c>
      <c r="J3389" s="1" t="n">
        <v>0</v>
      </c>
      <c r="K3389" s="1" t="n">
        <v>0</v>
      </c>
    </row>
    <row r="3390" customFormat="false" ht="14.4" hidden="false" customHeight="false" outlineLevel="0" collapsed="false">
      <c r="A3390" s="2" t="n">
        <v>3382</v>
      </c>
      <c r="B3390" s="1" t="b">
        <f aca="false">TRUE()</f>
        <v>1</v>
      </c>
      <c r="C3390" s="1" t="s">
        <v>14</v>
      </c>
      <c r="D3390" s="1" t="s">
        <v>7087</v>
      </c>
      <c r="E3390" s="1" t="s">
        <v>7088</v>
      </c>
      <c r="G3390" s="1" t="s">
        <v>81</v>
      </c>
      <c r="H3390" s="1" t="n">
        <v>1</v>
      </c>
      <c r="I3390" s="1" t="n">
        <v>0</v>
      </c>
      <c r="J3390" s="1" t="n">
        <v>0</v>
      </c>
      <c r="K3390" s="1" t="n">
        <v>0</v>
      </c>
    </row>
    <row r="3391" customFormat="false" ht="14.4" hidden="false" customHeight="false" outlineLevel="0" collapsed="false">
      <c r="A3391" s="2" t="n">
        <v>3383</v>
      </c>
      <c r="B3391" s="1" t="b">
        <f aca="false">TRUE()</f>
        <v>1</v>
      </c>
      <c r="C3391" s="1" t="s">
        <v>14</v>
      </c>
      <c r="D3391" s="1" t="s">
        <v>7089</v>
      </c>
      <c r="E3391" s="1" t="s">
        <v>7090</v>
      </c>
      <c r="G3391" s="1" t="s">
        <v>17</v>
      </c>
      <c r="H3391" s="1" t="n">
        <v>0</v>
      </c>
      <c r="I3391" s="1" t="n">
        <v>0</v>
      </c>
      <c r="J3391" s="1" t="n">
        <v>0</v>
      </c>
      <c r="K3391" s="1" t="n">
        <v>0</v>
      </c>
    </row>
    <row r="3392" customFormat="false" ht="14.4" hidden="false" customHeight="false" outlineLevel="0" collapsed="false">
      <c r="A3392" s="2" t="n">
        <v>3384</v>
      </c>
      <c r="B3392" s="1" t="b">
        <f aca="false">TRUE()</f>
        <v>1</v>
      </c>
      <c r="C3392" s="1" t="s">
        <v>14</v>
      </c>
      <c r="D3392" s="1" t="s">
        <v>7091</v>
      </c>
      <c r="E3392" s="1" t="s">
        <v>7092</v>
      </c>
      <c r="G3392" s="1" t="s">
        <v>75</v>
      </c>
      <c r="H3392" s="1" t="n">
        <v>1</v>
      </c>
      <c r="I3392" s="1" t="n">
        <v>0</v>
      </c>
      <c r="J3392" s="1" t="n">
        <v>0</v>
      </c>
      <c r="K3392" s="1" t="n">
        <v>0</v>
      </c>
    </row>
    <row r="3393" customFormat="false" ht="14.4" hidden="false" customHeight="false" outlineLevel="0" collapsed="false">
      <c r="A3393" s="2" t="n">
        <v>3385</v>
      </c>
      <c r="B3393" s="1" t="b">
        <f aca="false">TRUE()</f>
        <v>1</v>
      </c>
      <c r="C3393" s="1" t="s">
        <v>14</v>
      </c>
      <c r="D3393" s="1" t="s">
        <v>7093</v>
      </c>
      <c r="E3393" s="1" t="s">
        <v>7094</v>
      </c>
      <c r="G3393" s="1" t="s">
        <v>755</v>
      </c>
      <c r="H3393" s="1" t="n">
        <v>0</v>
      </c>
      <c r="I3393" s="1" t="n">
        <v>0</v>
      </c>
      <c r="J3393" s="1" t="n">
        <v>0</v>
      </c>
      <c r="K3393" s="1" t="n">
        <v>1</v>
      </c>
    </row>
    <row r="3394" customFormat="false" ht="14.4" hidden="false" customHeight="false" outlineLevel="0" collapsed="false">
      <c r="A3394" s="2" t="n">
        <v>3386</v>
      </c>
      <c r="B3394" s="1" t="b">
        <f aca="false">TRUE()</f>
        <v>1</v>
      </c>
      <c r="C3394" s="1" t="s">
        <v>14</v>
      </c>
      <c r="D3394" s="1" t="s">
        <v>7095</v>
      </c>
      <c r="E3394" s="1" t="s">
        <v>7096</v>
      </c>
      <c r="G3394" s="1" t="s">
        <v>102</v>
      </c>
      <c r="H3394" s="1" t="n">
        <v>1</v>
      </c>
      <c r="I3394" s="1" t="n">
        <v>0</v>
      </c>
      <c r="J3394" s="1" t="n">
        <v>0</v>
      </c>
      <c r="K3394" s="1" t="n">
        <v>0</v>
      </c>
    </row>
    <row r="3395" customFormat="false" ht="14.4" hidden="false" customHeight="false" outlineLevel="0" collapsed="false">
      <c r="A3395" s="2" t="n">
        <v>3387</v>
      </c>
      <c r="B3395" s="1" t="b">
        <f aca="false">TRUE()</f>
        <v>1</v>
      </c>
      <c r="C3395" s="1" t="s">
        <v>14</v>
      </c>
      <c r="D3395" s="1" t="s">
        <v>7097</v>
      </c>
      <c r="E3395" s="1" t="s">
        <v>7098</v>
      </c>
      <c r="G3395" s="1" t="s">
        <v>294</v>
      </c>
      <c r="H3395" s="1" t="n">
        <v>1</v>
      </c>
      <c r="I3395" s="1" t="n">
        <v>0</v>
      </c>
      <c r="J3395" s="1" t="n">
        <v>0</v>
      </c>
      <c r="K3395" s="1" t="n">
        <v>0</v>
      </c>
    </row>
    <row r="3396" customFormat="false" ht="14.4" hidden="false" customHeight="false" outlineLevel="0" collapsed="false">
      <c r="A3396" s="2" t="n">
        <v>3388</v>
      </c>
      <c r="B3396" s="1" t="b">
        <f aca="false">TRUE()</f>
        <v>1</v>
      </c>
      <c r="C3396" s="1" t="s">
        <v>14</v>
      </c>
      <c r="D3396" s="1" t="s">
        <v>7099</v>
      </c>
      <c r="E3396" s="1" t="s">
        <v>7100</v>
      </c>
      <c r="G3396" s="1" t="s">
        <v>81</v>
      </c>
      <c r="H3396" s="1" t="n">
        <v>1</v>
      </c>
      <c r="I3396" s="1" t="n">
        <v>0</v>
      </c>
      <c r="J3396" s="1" t="n">
        <v>0</v>
      </c>
      <c r="K3396" s="1" t="n">
        <v>0</v>
      </c>
    </row>
    <row r="3397" customFormat="false" ht="14.4" hidden="false" customHeight="false" outlineLevel="0" collapsed="false">
      <c r="A3397" s="2" t="n">
        <v>3389</v>
      </c>
      <c r="B3397" s="1" t="b">
        <f aca="false">TRUE()</f>
        <v>1</v>
      </c>
      <c r="C3397" s="1" t="s">
        <v>14</v>
      </c>
      <c r="D3397" s="1" t="s">
        <v>7101</v>
      </c>
      <c r="E3397" s="1" t="s">
        <v>7102</v>
      </c>
      <c r="G3397" s="1" t="s">
        <v>530</v>
      </c>
      <c r="H3397" s="1" t="n">
        <v>0</v>
      </c>
      <c r="I3397" s="1" t="n">
        <v>1</v>
      </c>
      <c r="J3397" s="1" t="n">
        <v>0</v>
      </c>
      <c r="K3397" s="1" t="n">
        <v>0</v>
      </c>
    </row>
    <row r="3398" customFormat="false" ht="14.4" hidden="false" customHeight="false" outlineLevel="0" collapsed="false">
      <c r="A3398" s="2" t="n">
        <v>3390</v>
      </c>
      <c r="B3398" s="1" t="b">
        <f aca="false">TRUE()</f>
        <v>1</v>
      </c>
      <c r="C3398" s="1" t="s">
        <v>14</v>
      </c>
      <c r="D3398" s="1" t="s">
        <v>7103</v>
      </c>
      <c r="E3398" s="1" t="s">
        <v>7104</v>
      </c>
      <c r="G3398" s="1" t="s">
        <v>265</v>
      </c>
      <c r="H3398" s="1" t="n">
        <v>1</v>
      </c>
      <c r="I3398" s="1" t="n">
        <v>0</v>
      </c>
      <c r="J3398" s="1" t="n">
        <v>0</v>
      </c>
      <c r="K3398" s="1" t="n">
        <v>0</v>
      </c>
    </row>
    <row r="3399" customFormat="false" ht="14.4" hidden="false" customHeight="false" outlineLevel="0" collapsed="false">
      <c r="A3399" s="2" t="n">
        <v>3391</v>
      </c>
      <c r="B3399" s="1" t="b">
        <f aca="false">TRUE()</f>
        <v>1</v>
      </c>
      <c r="C3399" s="1" t="s">
        <v>14</v>
      </c>
      <c r="D3399" s="1" t="s">
        <v>7105</v>
      </c>
      <c r="E3399" s="1" t="s">
        <v>7106</v>
      </c>
      <c r="G3399" s="1" t="s">
        <v>794</v>
      </c>
      <c r="H3399" s="1" t="n">
        <v>0</v>
      </c>
      <c r="I3399" s="1" t="n">
        <v>0</v>
      </c>
      <c r="J3399" s="1" t="n">
        <v>0</v>
      </c>
      <c r="K3399" s="1" t="n">
        <v>1</v>
      </c>
    </row>
    <row r="3400" customFormat="false" ht="14.4" hidden="false" customHeight="false" outlineLevel="0" collapsed="false">
      <c r="A3400" s="2" t="n">
        <v>3392</v>
      </c>
      <c r="B3400" s="1" t="b">
        <f aca="false">TRUE()</f>
        <v>1</v>
      </c>
      <c r="C3400" s="1" t="s">
        <v>14</v>
      </c>
      <c r="D3400" s="1" t="s">
        <v>7107</v>
      </c>
      <c r="E3400" s="1" t="s">
        <v>7108</v>
      </c>
      <c r="G3400" s="1" t="s">
        <v>410</v>
      </c>
      <c r="H3400" s="1" t="n">
        <v>1</v>
      </c>
      <c r="I3400" s="1" t="n">
        <v>0</v>
      </c>
      <c r="J3400" s="1" t="n">
        <v>0</v>
      </c>
      <c r="K3400" s="1" t="n">
        <v>0</v>
      </c>
    </row>
    <row r="3401" customFormat="false" ht="14.4" hidden="false" customHeight="false" outlineLevel="0" collapsed="false">
      <c r="A3401" s="2" t="n">
        <v>3393</v>
      </c>
      <c r="B3401" s="1" t="b">
        <f aca="false">TRUE()</f>
        <v>1</v>
      </c>
      <c r="C3401" s="1" t="s">
        <v>14</v>
      </c>
      <c r="D3401" s="1" t="s">
        <v>7109</v>
      </c>
      <c r="E3401" s="1" t="s">
        <v>7110</v>
      </c>
      <c r="G3401" s="1" t="s">
        <v>239</v>
      </c>
      <c r="H3401" s="1" t="n">
        <v>1</v>
      </c>
      <c r="I3401" s="1" t="n">
        <v>0</v>
      </c>
      <c r="J3401" s="1" t="n">
        <v>0</v>
      </c>
      <c r="K3401" s="1" t="n">
        <v>1</v>
      </c>
    </row>
    <row r="3402" customFormat="false" ht="14.4" hidden="false" customHeight="false" outlineLevel="0" collapsed="false">
      <c r="A3402" s="2" t="n">
        <v>3394</v>
      </c>
      <c r="B3402" s="1" t="b">
        <f aca="false">TRUE()</f>
        <v>1</v>
      </c>
      <c r="C3402" s="1" t="s">
        <v>14</v>
      </c>
      <c r="D3402" s="1" t="s">
        <v>7111</v>
      </c>
      <c r="E3402" s="1" t="s">
        <v>7112</v>
      </c>
      <c r="G3402" s="1" t="s">
        <v>752</v>
      </c>
      <c r="H3402" s="1" t="n">
        <v>1</v>
      </c>
      <c r="I3402" s="1" t="n">
        <v>0</v>
      </c>
      <c r="J3402" s="1" t="n">
        <v>0</v>
      </c>
      <c r="K3402" s="1" t="n">
        <v>0</v>
      </c>
    </row>
    <row r="3403" customFormat="false" ht="14.4" hidden="false" customHeight="false" outlineLevel="0" collapsed="false">
      <c r="A3403" s="2" t="n">
        <v>3395</v>
      </c>
      <c r="B3403" s="1" t="b">
        <f aca="false">TRUE()</f>
        <v>1</v>
      </c>
      <c r="C3403" s="1" t="s">
        <v>14</v>
      </c>
      <c r="D3403" s="1" t="s">
        <v>7113</v>
      </c>
      <c r="E3403" s="1" t="s">
        <v>7114</v>
      </c>
      <c r="G3403" s="1" t="s">
        <v>681</v>
      </c>
      <c r="H3403" s="1" t="n">
        <v>0</v>
      </c>
      <c r="I3403" s="1" t="n">
        <v>0</v>
      </c>
      <c r="J3403" s="1" t="n">
        <v>0</v>
      </c>
      <c r="K3403" s="1" t="n">
        <v>0</v>
      </c>
    </row>
    <row r="3404" customFormat="false" ht="14.4" hidden="false" customHeight="false" outlineLevel="0" collapsed="false">
      <c r="A3404" s="2" t="n">
        <v>3396</v>
      </c>
      <c r="B3404" s="1" t="b">
        <f aca="false">TRUE()</f>
        <v>1</v>
      </c>
      <c r="C3404" s="1" t="s">
        <v>14</v>
      </c>
      <c r="D3404" s="1" t="s">
        <v>7115</v>
      </c>
      <c r="E3404" s="1" t="s">
        <v>7116</v>
      </c>
      <c r="G3404" s="1" t="s">
        <v>151</v>
      </c>
      <c r="H3404" s="1" t="n">
        <v>0</v>
      </c>
      <c r="I3404" s="1" t="n">
        <v>1</v>
      </c>
      <c r="J3404" s="1" t="n">
        <v>0</v>
      </c>
      <c r="K3404" s="1" t="n">
        <v>0</v>
      </c>
    </row>
    <row r="3405" customFormat="false" ht="14.4" hidden="false" customHeight="false" outlineLevel="0" collapsed="false">
      <c r="A3405" s="2" t="n">
        <v>3397</v>
      </c>
      <c r="B3405" s="1" t="b">
        <f aca="false">TRUE()</f>
        <v>1</v>
      </c>
      <c r="C3405" s="1" t="s">
        <v>14</v>
      </c>
      <c r="D3405" s="1" t="s">
        <v>7117</v>
      </c>
      <c r="E3405" s="1" t="s">
        <v>7118</v>
      </c>
      <c r="G3405" s="1" t="s">
        <v>249</v>
      </c>
      <c r="H3405" s="1" t="n">
        <v>0</v>
      </c>
      <c r="I3405" s="1" t="n">
        <v>0</v>
      </c>
      <c r="J3405" s="1" t="n">
        <v>0</v>
      </c>
      <c r="K3405" s="1" t="n">
        <v>1</v>
      </c>
    </row>
    <row r="3406" customFormat="false" ht="14.4" hidden="false" customHeight="false" outlineLevel="0" collapsed="false">
      <c r="A3406" s="2" t="n">
        <v>3398</v>
      </c>
      <c r="B3406" s="1" t="b">
        <f aca="false">TRUE()</f>
        <v>1</v>
      </c>
      <c r="C3406" s="1" t="s">
        <v>14</v>
      </c>
      <c r="D3406" s="1" t="s">
        <v>7119</v>
      </c>
      <c r="E3406" s="1" t="s">
        <v>7120</v>
      </c>
      <c r="G3406" s="1" t="s">
        <v>81</v>
      </c>
      <c r="H3406" s="1" t="n">
        <v>1</v>
      </c>
      <c r="I3406" s="1" t="n">
        <v>0</v>
      </c>
      <c r="J3406" s="1" t="n">
        <v>0</v>
      </c>
      <c r="K3406" s="1" t="n">
        <v>0</v>
      </c>
    </row>
    <row r="3407" customFormat="false" ht="14.4" hidden="false" customHeight="false" outlineLevel="0" collapsed="false">
      <c r="A3407" s="2" t="n">
        <v>3399</v>
      </c>
      <c r="B3407" s="1" t="b">
        <f aca="false">TRUE()</f>
        <v>1</v>
      </c>
      <c r="C3407" s="1" t="s">
        <v>14</v>
      </c>
      <c r="D3407" s="1" t="s">
        <v>7121</v>
      </c>
      <c r="E3407" s="1" t="s">
        <v>7122</v>
      </c>
      <c r="G3407" s="1" t="s">
        <v>794</v>
      </c>
      <c r="H3407" s="1" t="n">
        <v>0</v>
      </c>
      <c r="I3407" s="1" t="n">
        <v>0</v>
      </c>
      <c r="J3407" s="1" t="n">
        <v>0</v>
      </c>
      <c r="K3407" s="1" t="n">
        <v>1</v>
      </c>
    </row>
    <row r="3408" customFormat="false" ht="14.4" hidden="false" customHeight="false" outlineLevel="0" collapsed="false">
      <c r="A3408" s="2" t="n">
        <v>3400</v>
      </c>
      <c r="B3408" s="1" t="b">
        <f aca="false">TRUE()</f>
        <v>1</v>
      </c>
      <c r="C3408" s="1" t="s">
        <v>14</v>
      </c>
      <c r="D3408" s="1" t="s">
        <v>7123</v>
      </c>
      <c r="E3408" s="1" t="s">
        <v>7124</v>
      </c>
      <c r="G3408" s="1" t="s">
        <v>102</v>
      </c>
      <c r="H3408" s="1" t="n">
        <v>0</v>
      </c>
      <c r="I3408" s="1" t="n">
        <v>0</v>
      </c>
      <c r="J3408" s="1" t="n">
        <v>0</v>
      </c>
      <c r="K3408" s="1" t="n">
        <v>0</v>
      </c>
    </row>
    <row r="3409" customFormat="false" ht="14.4" hidden="false" customHeight="false" outlineLevel="0" collapsed="false">
      <c r="A3409" s="2" t="n">
        <v>3401</v>
      </c>
      <c r="B3409" s="1" t="b">
        <f aca="false">TRUE()</f>
        <v>1</v>
      </c>
      <c r="C3409" s="1" t="s">
        <v>14</v>
      </c>
      <c r="D3409" s="1" t="s">
        <v>7125</v>
      </c>
      <c r="E3409" s="1" t="s">
        <v>7126</v>
      </c>
      <c r="G3409" s="1" t="s">
        <v>1066</v>
      </c>
      <c r="H3409" s="1" t="n">
        <v>0</v>
      </c>
      <c r="I3409" s="1" t="n">
        <v>0</v>
      </c>
      <c r="J3409" s="1" t="n">
        <v>0</v>
      </c>
      <c r="K3409" s="1" t="n">
        <v>0</v>
      </c>
    </row>
    <row r="3410" customFormat="false" ht="14.4" hidden="false" customHeight="false" outlineLevel="0" collapsed="false">
      <c r="A3410" s="2" t="n">
        <v>3402</v>
      </c>
      <c r="B3410" s="1" t="b">
        <f aca="false">TRUE()</f>
        <v>1</v>
      </c>
      <c r="C3410" s="1" t="s">
        <v>14</v>
      </c>
      <c r="D3410" s="1" t="s">
        <v>7127</v>
      </c>
      <c r="E3410" s="1" t="s">
        <v>7128</v>
      </c>
      <c r="G3410" s="1" t="s">
        <v>249</v>
      </c>
      <c r="H3410" s="1" t="n">
        <v>0</v>
      </c>
      <c r="I3410" s="1" t="n">
        <v>0</v>
      </c>
      <c r="J3410" s="1" t="n">
        <v>0</v>
      </c>
      <c r="K3410" s="1" t="n">
        <v>0</v>
      </c>
    </row>
    <row r="3411" customFormat="false" ht="14.4" hidden="false" customHeight="false" outlineLevel="0" collapsed="false">
      <c r="A3411" s="2" t="n">
        <v>3403</v>
      </c>
      <c r="B3411" s="1" t="b">
        <f aca="false">TRUE()</f>
        <v>1</v>
      </c>
      <c r="C3411" s="1" t="s">
        <v>14</v>
      </c>
      <c r="D3411" s="1" t="s">
        <v>7129</v>
      </c>
      <c r="E3411" s="1" t="s">
        <v>7130</v>
      </c>
      <c r="G3411" s="1" t="s">
        <v>530</v>
      </c>
      <c r="H3411" s="1" t="n">
        <v>1</v>
      </c>
      <c r="I3411" s="1" t="n">
        <v>0</v>
      </c>
      <c r="J3411" s="1" t="n">
        <v>0</v>
      </c>
      <c r="K3411" s="1" t="n">
        <v>0</v>
      </c>
    </row>
    <row r="3412" customFormat="false" ht="14.4" hidden="false" customHeight="false" outlineLevel="0" collapsed="false">
      <c r="A3412" s="2" t="n">
        <v>3404</v>
      </c>
      <c r="B3412" s="1" t="b">
        <f aca="false">TRUE()</f>
        <v>1</v>
      </c>
      <c r="C3412" s="1" t="s">
        <v>14</v>
      </c>
      <c r="D3412" s="1" t="s">
        <v>7131</v>
      </c>
      <c r="E3412" s="1" t="s">
        <v>7132</v>
      </c>
      <c r="G3412" s="1" t="s">
        <v>151</v>
      </c>
      <c r="H3412" s="1" t="n">
        <v>0</v>
      </c>
      <c r="I3412" s="1" t="n">
        <v>0</v>
      </c>
      <c r="J3412" s="1" t="n">
        <v>0</v>
      </c>
      <c r="K3412" s="1" t="n">
        <v>0</v>
      </c>
    </row>
    <row r="3413" customFormat="false" ht="14.4" hidden="false" customHeight="false" outlineLevel="0" collapsed="false">
      <c r="A3413" s="2" t="n">
        <v>3405</v>
      </c>
      <c r="B3413" s="1" t="b">
        <f aca="false">TRUE()</f>
        <v>1</v>
      </c>
      <c r="C3413" s="1" t="s">
        <v>14</v>
      </c>
      <c r="D3413" s="1" t="s">
        <v>7133</v>
      </c>
      <c r="E3413" s="1" t="s">
        <v>7134</v>
      </c>
      <c r="G3413" s="1" t="s">
        <v>464</v>
      </c>
      <c r="H3413" s="1" t="n">
        <v>0</v>
      </c>
      <c r="I3413" s="1" t="n">
        <v>0</v>
      </c>
      <c r="J3413" s="1" t="n">
        <v>0</v>
      </c>
      <c r="K3413" s="1" t="n">
        <v>0</v>
      </c>
    </row>
    <row r="3414" customFormat="false" ht="14.4" hidden="false" customHeight="false" outlineLevel="0" collapsed="false">
      <c r="A3414" s="2" t="n">
        <v>3406</v>
      </c>
      <c r="B3414" s="1" t="b">
        <f aca="false">TRUE()</f>
        <v>1</v>
      </c>
      <c r="C3414" s="1" t="s">
        <v>14</v>
      </c>
      <c r="D3414" s="1" t="s">
        <v>7135</v>
      </c>
      <c r="E3414" s="1" t="s">
        <v>7136</v>
      </c>
      <c r="G3414" s="1" t="s">
        <v>585</v>
      </c>
      <c r="H3414" s="1" t="n">
        <v>1</v>
      </c>
      <c r="I3414" s="1" t="n">
        <v>0</v>
      </c>
      <c r="J3414" s="1" t="n">
        <v>0</v>
      </c>
      <c r="K3414" s="1" t="n">
        <v>0</v>
      </c>
    </row>
    <row r="3415" customFormat="false" ht="14.4" hidden="false" customHeight="false" outlineLevel="0" collapsed="false">
      <c r="A3415" s="2" t="n">
        <v>3407</v>
      </c>
      <c r="B3415" s="1" t="b">
        <f aca="false">TRUE()</f>
        <v>1</v>
      </c>
      <c r="C3415" s="1" t="s">
        <v>14</v>
      </c>
      <c r="D3415" s="1" t="s">
        <v>7137</v>
      </c>
      <c r="E3415" s="1" t="s">
        <v>7138</v>
      </c>
      <c r="G3415" s="1" t="s">
        <v>504</v>
      </c>
      <c r="H3415" s="1" t="n">
        <v>1</v>
      </c>
      <c r="I3415" s="1" t="n">
        <v>0</v>
      </c>
      <c r="J3415" s="1" t="n">
        <v>0</v>
      </c>
      <c r="K3415" s="1" t="n">
        <v>0</v>
      </c>
    </row>
    <row r="3416" customFormat="false" ht="14.4" hidden="false" customHeight="false" outlineLevel="0" collapsed="false">
      <c r="A3416" s="2" t="n">
        <v>3408</v>
      </c>
      <c r="B3416" s="1" t="b">
        <f aca="false">TRUE()</f>
        <v>1</v>
      </c>
      <c r="C3416" s="1" t="s">
        <v>14</v>
      </c>
      <c r="D3416" s="1" t="s">
        <v>7139</v>
      </c>
      <c r="E3416" s="1" t="s">
        <v>7140</v>
      </c>
      <c r="G3416" s="1" t="s">
        <v>167</v>
      </c>
      <c r="H3416" s="1" t="n">
        <v>0</v>
      </c>
      <c r="I3416" s="1" t="n">
        <v>0</v>
      </c>
      <c r="J3416" s="1" t="n">
        <v>0</v>
      </c>
      <c r="K3416" s="1" t="n">
        <v>0</v>
      </c>
    </row>
    <row r="3417" customFormat="false" ht="14.4" hidden="false" customHeight="false" outlineLevel="0" collapsed="false">
      <c r="A3417" s="2" t="n">
        <v>3409</v>
      </c>
      <c r="B3417" s="1" t="b">
        <f aca="false">TRUE()</f>
        <v>1</v>
      </c>
      <c r="C3417" s="1" t="s">
        <v>14</v>
      </c>
      <c r="D3417" s="1" t="s">
        <v>7141</v>
      </c>
      <c r="E3417" s="1" t="s">
        <v>7142</v>
      </c>
      <c r="G3417" s="1" t="s">
        <v>978</v>
      </c>
      <c r="H3417" s="1" t="n">
        <v>0</v>
      </c>
      <c r="I3417" s="1" t="n">
        <v>1</v>
      </c>
      <c r="J3417" s="1" t="n">
        <v>0</v>
      </c>
      <c r="K3417" s="1" t="n">
        <v>0</v>
      </c>
    </row>
    <row r="3418" customFormat="false" ht="14.4" hidden="false" customHeight="false" outlineLevel="0" collapsed="false">
      <c r="A3418" s="2" t="n">
        <v>3410</v>
      </c>
      <c r="B3418" s="1" t="b">
        <f aca="false">TRUE()</f>
        <v>1</v>
      </c>
      <c r="C3418" s="1" t="s">
        <v>14</v>
      </c>
      <c r="D3418" s="1" t="s">
        <v>7143</v>
      </c>
      <c r="E3418" s="1" t="s">
        <v>7144</v>
      </c>
      <c r="G3418" s="1" t="s">
        <v>64</v>
      </c>
      <c r="H3418" s="1" t="n">
        <v>0</v>
      </c>
      <c r="I3418" s="1" t="n">
        <v>0</v>
      </c>
      <c r="J3418" s="1" t="n">
        <v>0</v>
      </c>
      <c r="K3418" s="1" t="n">
        <v>1</v>
      </c>
    </row>
    <row r="3419" customFormat="false" ht="14.4" hidden="false" customHeight="false" outlineLevel="0" collapsed="false">
      <c r="A3419" s="2" t="n">
        <v>3411</v>
      </c>
      <c r="B3419" s="1" t="b">
        <f aca="false">TRUE()</f>
        <v>1</v>
      </c>
      <c r="C3419" s="1" t="s">
        <v>14</v>
      </c>
      <c r="D3419" s="1" t="s">
        <v>7145</v>
      </c>
      <c r="E3419" s="1" t="s">
        <v>7146</v>
      </c>
      <c r="G3419" s="1" t="s">
        <v>215</v>
      </c>
      <c r="H3419" s="1" t="n">
        <v>1</v>
      </c>
      <c r="I3419" s="1" t="n">
        <v>0</v>
      </c>
      <c r="J3419" s="1" t="n">
        <v>0</v>
      </c>
      <c r="K3419" s="1" t="n">
        <v>0</v>
      </c>
    </row>
    <row r="3420" customFormat="false" ht="14.4" hidden="false" customHeight="false" outlineLevel="0" collapsed="false">
      <c r="A3420" s="2" t="n">
        <v>3412</v>
      </c>
      <c r="B3420" s="1" t="b">
        <f aca="false">TRUE()</f>
        <v>1</v>
      </c>
      <c r="C3420" s="1" t="s">
        <v>14</v>
      </c>
      <c r="D3420" s="1" t="s">
        <v>7147</v>
      </c>
      <c r="E3420" s="1" t="s">
        <v>7148</v>
      </c>
      <c r="G3420" s="1" t="s">
        <v>265</v>
      </c>
      <c r="H3420" s="1" t="n">
        <v>0</v>
      </c>
      <c r="I3420" s="1" t="n">
        <v>0</v>
      </c>
      <c r="J3420" s="1" t="n">
        <v>0</v>
      </c>
      <c r="K3420" s="1" t="n">
        <v>1</v>
      </c>
    </row>
    <row r="3421" customFormat="false" ht="14.4" hidden="false" customHeight="false" outlineLevel="0" collapsed="false">
      <c r="A3421" s="2" t="n">
        <v>3413</v>
      </c>
      <c r="B3421" s="1" t="b">
        <f aca="false">TRUE()</f>
        <v>1</v>
      </c>
      <c r="C3421" s="1" t="s">
        <v>14</v>
      </c>
      <c r="D3421" s="1" t="s">
        <v>7149</v>
      </c>
      <c r="E3421" s="1" t="s">
        <v>7150</v>
      </c>
      <c r="G3421" s="1" t="s">
        <v>5278</v>
      </c>
      <c r="H3421" s="1" t="n">
        <v>1</v>
      </c>
      <c r="I3421" s="1" t="n">
        <v>0</v>
      </c>
      <c r="J3421" s="1" t="n">
        <v>0</v>
      </c>
      <c r="K3421" s="1" t="n">
        <v>0</v>
      </c>
    </row>
    <row r="3422" customFormat="false" ht="14.4" hidden="false" customHeight="false" outlineLevel="0" collapsed="false">
      <c r="A3422" s="2" t="n">
        <v>3414</v>
      </c>
      <c r="B3422" s="1" t="b">
        <f aca="false">TRUE()</f>
        <v>1</v>
      </c>
      <c r="C3422" s="1" t="s">
        <v>14</v>
      </c>
      <c r="D3422" s="1" t="s">
        <v>7151</v>
      </c>
      <c r="E3422" s="1" t="s">
        <v>7152</v>
      </c>
      <c r="G3422" s="1" t="s">
        <v>1892</v>
      </c>
      <c r="H3422" s="1" t="n">
        <v>0</v>
      </c>
      <c r="I3422" s="1" t="n">
        <v>0</v>
      </c>
      <c r="J3422" s="1" t="n">
        <v>0</v>
      </c>
      <c r="K3422" s="1" t="n">
        <v>0</v>
      </c>
    </row>
    <row r="3423" customFormat="false" ht="14.4" hidden="false" customHeight="false" outlineLevel="0" collapsed="false">
      <c r="A3423" s="2" t="n">
        <v>3415</v>
      </c>
      <c r="B3423" s="1" t="b">
        <f aca="false">TRUE()</f>
        <v>1</v>
      </c>
      <c r="C3423" s="1" t="s">
        <v>14</v>
      </c>
      <c r="D3423" s="1" t="s">
        <v>7153</v>
      </c>
      <c r="E3423" s="1" t="s">
        <v>7154</v>
      </c>
      <c r="G3423" s="1" t="s">
        <v>252</v>
      </c>
      <c r="H3423" s="1" t="n">
        <v>0</v>
      </c>
      <c r="I3423" s="1" t="n">
        <v>0</v>
      </c>
      <c r="J3423" s="1" t="n">
        <v>0</v>
      </c>
      <c r="K3423" s="1" t="n">
        <v>1</v>
      </c>
    </row>
    <row r="3424" customFormat="false" ht="14.4" hidden="false" customHeight="false" outlineLevel="0" collapsed="false">
      <c r="A3424" s="2" t="n">
        <v>3416</v>
      </c>
      <c r="B3424" s="1" t="b">
        <f aca="false">TRUE()</f>
        <v>1</v>
      </c>
      <c r="C3424" s="1" t="s">
        <v>14</v>
      </c>
      <c r="D3424" s="1" t="s">
        <v>7155</v>
      </c>
      <c r="E3424" s="1" t="s">
        <v>7156</v>
      </c>
      <c r="G3424" s="1" t="s">
        <v>421</v>
      </c>
      <c r="H3424" s="1" t="n">
        <v>0</v>
      </c>
      <c r="I3424" s="1" t="n">
        <v>0</v>
      </c>
      <c r="J3424" s="1" t="n">
        <v>0</v>
      </c>
      <c r="K3424" s="1" t="n">
        <v>0</v>
      </c>
    </row>
    <row r="3425" customFormat="false" ht="14.4" hidden="false" customHeight="false" outlineLevel="0" collapsed="false">
      <c r="A3425" s="2" t="n">
        <v>3417</v>
      </c>
      <c r="B3425" s="1" t="b">
        <f aca="false">TRUE()</f>
        <v>1</v>
      </c>
      <c r="C3425" s="1" t="s">
        <v>14</v>
      </c>
      <c r="D3425" s="1" t="s">
        <v>7157</v>
      </c>
      <c r="E3425" s="1" t="s">
        <v>7158</v>
      </c>
      <c r="G3425" s="1" t="s">
        <v>271</v>
      </c>
      <c r="H3425" s="1" t="n">
        <v>0</v>
      </c>
      <c r="I3425" s="1" t="n">
        <v>0</v>
      </c>
      <c r="J3425" s="1" t="n">
        <v>0</v>
      </c>
      <c r="K3425" s="1" t="n">
        <v>0</v>
      </c>
    </row>
    <row r="3426" customFormat="false" ht="14.4" hidden="false" customHeight="false" outlineLevel="0" collapsed="false">
      <c r="A3426" s="2" t="n">
        <v>3418</v>
      </c>
      <c r="B3426" s="1" t="b">
        <f aca="false">TRUE()</f>
        <v>1</v>
      </c>
      <c r="C3426" s="1" t="s">
        <v>14</v>
      </c>
      <c r="D3426" s="1" t="s">
        <v>7159</v>
      </c>
      <c r="E3426" s="1" t="s">
        <v>7160</v>
      </c>
      <c r="G3426" s="1" t="s">
        <v>421</v>
      </c>
      <c r="H3426" s="1" t="n">
        <v>1</v>
      </c>
      <c r="I3426" s="1" t="n">
        <v>0</v>
      </c>
      <c r="J3426" s="1" t="n">
        <v>0</v>
      </c>
      <c r="K3426" s="1" t="n">
        <v>0</v>
      </c>
    </row>
    <row r="3427" customFormat="false" ht="14.4" hidden="false" customHeight="false" outlineLevel="0" collapsed="false">
      <c r="A3427" s="2" t="n">
        <v>3419</v>
      </c>
      <c r="B3427" s="1" t="b">
        <f aca="false">TRUE()</f>
        <v>1</v>
      </c>
      <c r="C3427" s="1" t="s">
        <v>14</v>
      </c>
      <c r="D3427" s="1" t="s">
        <v>7161</v>
      </c>
      <c r="E3427" s="1" t="s">
        <v>7162</v>
      </c>
      <c r="G3427" s="1" t="s">
        <v>294</v>
      </c>
      <c r="H3427" s="1" t="n">
        <v>1</v>
      </c>
      <c r="I3427" s="1" t="n">
        <v>0</v>
      </c>
      <c r="J3427" s="1" t="n">
        <v>0</v>
      </c>
      <c r="K3427" s="1" t="n">
        <v>0</v>
      </c>
    </row>
    <row r="3428" customFormat="false" ht="14.4" hidden="false" customHeight="false" outlineLevel="0" collapsed="false">
      <c r="A3428" s="2" t="n">
        <v>3420</v>
      </c>
      <c r="B3428" s="1" t="b">
        <f aca="false">TRUE()</f>
        <v>1</v>
      </c>
      <c r="C3428" s="1" t="s">
        <v>14</v>
      </c>
      <c r="D3428" s="1" t="s">
        <v>7163</v>
      </c>
      <c r="E3428" s="1" t="s">
        <v>7164</v>
      </c>
      <c r="G3428" s="1" t="s">
        <v>90</v>
      </c>
      <c r="H3428" s="1" t="n">
        <v>1</v>
      </c>
      <c r="I3428" s="1" t="n">
        <v>0</v>
      </c>
      <c r="J3428" s="1" t="n">
        <v>0</v>
      </c>
      <c r="K3428" s="1" t="n">
        <v>0</v>
      </c>
    </row>
    <row r="3429" customFormat="false" ht="14.4" hidden="false" customHeight="false" outlineLevel="0" collapsed="false">
      <c r="A3429" s="2" t="n">
        <v>3421</v>
      </c>
      <c r="B3429" s="1" t="b">
        <f aca="false">TRUE()</f>
        <v>1</v>
      </c>
      <c r="C3429" s="1" t="s">
        <v>14</v>
      </c>
      <c r="D3429" s="1" t="s">
        <v>7165</v>
      </c>
      <c r="E3429" s="1" t="s">
        <v>7166</v>
      </c>
      <c r="G3429" s="1" t="s">
        <v>35</v>
      </c>
      <c r="H3429" s="1" t="n">
        <v>1</v>
      </c>
      <c r="I3429" s="1" t="n">
        <v>0</v>
      </c>
      <c r="J3429" s="1" t="n">
        <v>0</v>
      </c>
      <c r="K3429" s="1" t="n">
        <v>0</v>
      </c>
    </row>
    <row r="3430" customFormat="false" ht="14.4" hidden="false" customHeight="false" outlineLevel="0" collapsed="false">
      <c r="A3430" s="2" t="n">
        <v>3422</v>
      </c>
      <c r="B3430" s="1" t="b">
        <f aca="false">TRUE()</f>
        <v>1</v>
      </c>
      <c r="C3430" s="1" t="s">
        <v>14</v>
      </c>
      <c r="D3430" s="1" t="s">
        <v>7167</v>
      </c>
      <c r="E3430" s="1" t="s">
        <v>7168</v>
      </c>
      <c r="G3430" s="1" t="s">
        <v>32</v>
      </c>
      <c r="H3430" s="1" t="n">
        <v>0</v>
      </c>
      <c r="I3430" s="1" t="n">
        <v>0</v>
      </c>
      <c r="J3430" s="1" t="n">
        <v>0</v>
      </c>
      <c r="K3430" s="1" t="n">
        <v>0</v>
      </c>
    </row>
    <row r="3431" customFormat="false" ht="14.4" hidden="false" customHeight="false" outlineLevel="0" collapsed="false">
      <c r="A3431" s="2" t="n">
        <v>3423</v>
      </c>
      <c r="B3431" s="1" t="b">
        <f aca="false">TRUE()</f>
        <v>1</v>
      </c>
      <c r="C3431" s="1" t="s">
        <v>14</v>
      </c>
      <c r="D3431" s="1" t="s">
        <v>7169</v>
      </c>
      <c r="E3431" s="1" t="s">
        <v>7170</v>
      </c>
      <c r="G3431" s="1" t="s">
        <v>384</v>
      </c>
      <c r="H3431" s="1" t="n">
        <v>1</v>
      </c>
      <c r="I3431" s="1" t="n">
        <v>0</v>
      </c>
      <c r="J3431" s="1" t="n">
        <v>0</v>
      </c>
      <c r="K3431" s="1" t="n">
        <v>0</v>
      </c>
    </row>
    <row r="3432" customFormat="false" ht="14.4" hidden="false" customHeight="false" outlineLevel="0" collapsed="false">
      <c r="A3432" s="2" t="n">
        <v>3424</v>
      </c>
      <c r="B3432" s="1" t="b">
        <f aca="false">TRUE()</f>
        <v>1</v>
      </c>
      <c r="C3432" s="1" t="s">
        <v>14</v>
      </c>
      <c r="D3432" s="1" t="s">
        <v>5568</v>
      </c>
      <c r="E3432" s="1" t="s">
        <v>7171</v>
      </c>
      <c r="G3432" s="1" t="s">
        <v>978</v>
      </c>
      <c r="H3432" s="1" t="n">
        <v>0</v>
      </c>
      <c r="I3432" s="1" t="n">
        <v>0</v>
      </c>
      <c r="J3432" s="1" t="n">
        <v>0</v>
      </c>
      <c r="K3432" s="1" t="n">
        <v>0</v>
      </c>
    </row>
    <row r="3433" customFormat="false" ht="14.4" hidden="false" customHeight="false" outlineLevel="0" collapsed="false">
      <c r="A3433" s="2" t="n">
        <v>3425</v>
      </c>
      <c r="B3433" s="1" t="b">
        <f aca="false">TRUE()</f>
        <v>1</v>
      </c>
      <c r="C3433" s="1" t="s">
        <v>14</v>
      </c>
      <c r="D3433" s="1" t="s">
        <v>7172</v>
      </c>
      <c r="E3433" s="1" t="s">
        <v>7173</v>
      </c>
      <c r="G3433" s="1" t="s">
        <v>1727</v>
      </c>
      <c r="H3433" s="1" t="n">
        <v>0</v>
      </c>
      <c r="I3433" s="1" t="n">
        <v>1</v>
      </c>
      <c r="J3433" s="1" t="n">
        <v>0</v>
      </c>
      <c r="K3433" s="1" t="n">
        <v>0</v>
      </c>
    </row>
    <row r="3434" customFormat="false" ht="14.4" hidden="false" customHeight="false" outlineLevel="0" collapsed="false">
      <c r="A3434" s="2" t="n">
        <v>3426</v>
      </c>
      <c r="B3434" s="1" t="b">
        <f aca="false">TRUE()</f>
        <v>1</v>
      </c>
      <c r="C3434" s="1" t="s">
        <v>14</v>
      </c>
      <c r="D3434" s="1" t="s">
        <v>7174</v>
      </c>
      <c r="E3434" s="1" t="s">
        <v>7175</v>
      </c>
      <c r="G3434" s="1" t="s">
        <v>2882</v>
      </c>
      <c r="H3434" s="1" t="n">
        <v>0</v>
      </c>
      <c r="I3434" s="1" t="n">
        <v>0</v>
      </c>
      <c r="J3434" s="1" t="n">
        <v>0</v>
      </c>
      <c r="K3434" s="1" t="n">
        <v>1</v>
      </c>
    </row>
    <row r="3435" customFormat="false" ht="14.4" hidden="false" customHeight="false" outlineLevel="0" collapsed="false">
      <c r="A3435" s="2" t="n">
        <v>3427</v>
      </c>
      <c r="B3435" s="1" t="b">
        <f aca="false">TRUE()</f>
        <v>1</v>
      </c>
      <c r="C3435" s="1" t="s">
        <v>14</v>
      </c>
      <c r="D3435" s="1" t="s">
        <v>7176</v>
      </c>
      <c r="E3435" s="1" t="s">
        <v>7177</v>
      </c>
      <c r="G3435" s="1" t="s">
        <v>2959</v>
      </c>
      <c r="H3435" s="1" t="n">
        <v>0</v>
      </c>
      <c r="I3435" s="1" t="n">
        <v>0</v>
      </c>
      <c r="J3435" s="1" t="n">
        <v>0</v>
      </c>
      <c r="K3435" s="1" t="n">
        <v>0</v>
      </c>
    </row>
    <row r="3436" customFormat="false" ht="14.4" hidden="false" customHeight="false" outlineLevel="0" collapsed="false">
      <c r="A3436" s="2" t="n">
        <v>3428</v>
      </c>
      <c r="B3436" s="1" t="b">
        <f aca="false">TRUE()</f>
        <v>1</v>
      </c>
      <c r="C3436" s="1" t="s">
        <v>14</v>
      </c>
      <c r="D3436" s="1" t="s">
        <v>7178</v>
      </c>
      <c r="E3436" s="1" t="s">
        <v>7179</v>
      </c>
      <c r="G3436" s="1" t="s">
        <v>536</v>
      </c>
      <c r="H3436" s="1" t="n">
        <v>0</v>
      </c>
      <c r="I3436" s="1" t="n">
        <v>0</v>
      </c>
      <c r="J3436" s="1" t="n">
        <v>0</v>
      </c>
      <c r="K3436" s="1" t="n">
        <v>0</v>
      </c>
    </row>
    <row r="3437" customFormat="false" ht="14.4" hidden="false" customHeight="false" outlineLevel="0" collapsed="false">
      <c r="A3437" s="2" t="n">
        <v>3429</v>
      </c>
      <c r="B3437" s="1" t="b">
        <f aca="false">TRUE()</f>
        <v>1</v>
      </c>
      <c r="C3437" s="1" t="s">
        <v>14</v>
      </c>
      <c r="D3437" s="1" t="s">
        <v>7180</v>
      </c>
      <c r="E3437" s="1" t="s">
        <v>7181</v>
      </c>
      <c r="G3437" s="1" t="s">
        <v>132</v>
      </c>
      <c r="H3437" s="1" t="n">
        <v>0</v>
      </c>
      <c r="I3437" s="1" t="n">
        <v>0</v>
      </c>
      <c r="J3437" s="1" t="n">
        <v>0</v>
      </c>
      <c r="K3437" s="1" t="n">
        <v>0</v>
      </c>
    </row>
    <row r="3438" customFormat="false" ht="14.4" hidden="false" customHeight="false" outlineLevel="0" collapsed="false">
      <c r="A3438" s="2" t="n">
        <v>3430</v>
      </c>
      <c r="B3438" s="1" t="b">
        <f aca="false">TRUE()</f>
        <v>1</v>
      </c>
      <c r="C3438" s="1" t="s">
        <v>14</v>
      </c>
      <c r="D3438" s="1" t="s">
        <v>7182</v>
      </c>
      <c r="E3438" s="1" t="s">
        <v>7183</v>
      </c>
      <c r="G3438" s="1" t="s">
        <v>4420</v>
      </c>
      <c r="H3438" s="1" t="n">
        <v>0</v>
      </c>
      <c r="I3438" s="1" t="n">
        <v>1</v>
      </c>
      <c r="J3438" s="1" t="n">
        <v>0</v>
      </c>
      <c r="K3438" s="1" t="n">
        <v>0</v>
      </c>
    </row>
    <row r="3439" customFormat="false" ht="14.4" hidden="false" customHeight="false" outlineLevel="0" collapsed="false">
      <c r="A3439" s="2" t="n">
        <v>3431</v>
      </c>
      <c r="B3439" s="1" t="b">
        <f aca="false">TRUE()</f>
        <v>1</v>
      </c>
      <c r="C3439" s="1" t="s">
        <v>14</v>
      </c>
      <c r="D3439" s="1" t="s">
        <v>7184</v>
      </c>
      <c r="E3439" s="1" t="s">
        <v>7185</v>
      </c>
      <c r="G3439" s="1" t="s">
        <v>1165</v>
      </c>
      <c r="H3439" s="1" t="n">
        <v>0</v>
      </c>
      <c r="I3439" s="1" t="n">
        <v>0</v>
      </c>
      <c r="J3439" s="1" t="n">
        <v>0</v>
      </c>
      <c r="K3439" s="1" t="n">
        <v>1</v>
      </c>
    </row>
    <row r="3440" customFormat="false" ht="14.4" hidden="false" customHeight="false" outlineLevel="0" collapsed="false">
      <c r="A3440" s="2" t="n">
        <v>3432</v>
      </c>
      <c r="B3440" s="1" t="b">
        <f aca="false">TRUE()</f>
        <v>1</v>
      </c>
      <c r="C3440" s="1" t="s">
        <v>14</v>
      </c>
      <c r="D3440" s="1" t="s">
        <v>7186</v>
      </c>
      <c r="E3440" s="1" t="s">
        <v>7187</v>
      </c>
      <c r="G3440" s="1" t="s">
        <v>2723</v>
      </c>
      <c r="H3440" s="1" t="n">
        <v>1</v>
      </c>
      <c r="I3440" s="1" t="n">
        <v>0</v>
      </c>
      <c r="J3440" s="1" t="n">
        <v>0</v>
      </c>
      <c r="K3440" s="1" t="n">
        <v>0</v>
      </c>
    </row>
    <row r="3441" customFormat="false" ht="14.4" hidden="false" customHeight="false" outlineLevel="0" collapsed="false">
      <c r="A3441" s="2" t="n">
        <v>3433</v>
      </c>
      <c r="B3441" s="1" t="b">
        <f aca="false">TRUE()</f>
        <v>1</v>
      </c>
      <c r="C3441" s="1" t="s">
        <v>14</v>
      </c>
      <c r="D3441" s="1" t="s">
        <v>7188</v>
      </c>
      <c r="E3441" s="1" t="s">
        <v>7189</v>
      </c>
      <c r="G3441" s="1" t="s">
        <v>1273</v>
      </c>
      <c r="H3441" s="1" t="n">
        <v>0</v>
      </c>
      <c r="I3441" s="1" t="n">
        <v>0</v>
      </c>
      <c r="J3441" s="1" t="n">
        <v>0</v>
      </c>
      <c r="K3441" s="1" t="n">
        <v>0</v>
      </c>
    </row>
    <row r="3442" customFormat="false" ht="14.4" hidden="false" customHeight="false" outlineLevel="0" collapsed="false">
      <c r="A3442" s="2" t="n">
        <v>3434</v>
      </c>
      <c r="B3442" s="1" t="b">
        <f aca="false">TRUE()</f>
        <v>1</v>
      </c>
      <c r="C3442" s="1" t="s">
        <v>14</v>
      </c>
      <c r="D3442" s="1" t="s">
        <v>7190</v>
      </c>
      <c r="E3442" s="1" t="s">
        <v>7191</v>
      </c>
      <c r="G3442" s="1" t="s">
        <v>2379</v>
      </c>
      <c r="H3442" s="1" t="n">
        <v>0</v>
      </c>
      <c r="I3442" s="1" t="n">
        <v>0</v>
      </c>
      <c r="J3442" s="1" t="n">
        <v>0</v>
      </c>
      <c r="K3442" s="1" t="n">
        <v>1</v>
      </c>
    </row>
    <row r="3443" customFormat="false" ht="14.4" hidden="false" customHeight="false" outlineLevel="0" collapsed="false">
      <c r="A3443" s="2" t="n">
        <v>3435</v>
      </c>
      <c r="B3443" s="1" t="b">
        <f aca="false">TRUE()</f>
        <v>1</v>
      </c>
      <c r="C3443" s="1" t="s">
        <v>14</v>
      </c>
      <c r="D3443" s="1" t="s">
        <v>7192</v>
      </c>
      <c r="E3443" s="1" t="s">
        <v>7193</v>
      </c>
      <c r="G3443" s="1" t="s">
        <v>1025</v>
      </c>
      <c r="H3443" s="1" t="n">
        <v>1</v>
      </c>
      <c r="I3443" s="1" t="n">
        <v>0</v>
      </c>
      <c r="J3443" s="1" t="n">
        <v>0</v>
      </c>
      <c r="K3443" s="1" t="n">
        <v>0</v>
      </c>
    </row>
    <row r="3444" customFormat="false" ht="14.4" hidden="false" customHeight="false" outlineLevel="0" collapsed="false">
      <c r="A3444" s="2" t="n">
        <v>3436</v>
      </c>
      <c r="B3444" s="1" t="b">
        <f aca="false">TRUE()</f>
        <v>1</v>
      </c>
      <c r="C3444" s="1" t="s">
        <v>14</v>
      </c>
      <c r="D3444" s="1" t="s">
        <v>7194</v>
      </c>
      <c r="E3444" s="1" t="s">
        <v>7195</v>
      </c>
      <c r="G3444" s="1" t="s">
        <v>428</v>
      </c>
      <c r="H3444" s="1" t="n">
        <v>0</v>
      </c>
      <c r="I3444" s="1" t="n">
        <v>0</v>
      </c>
      <c r="J3444" s="1" t="n">
        <v>0</v>
      </c>
      <c r="K3444" s="1" t="n">
        <v>0</v>
      </c>
    </row>
    <row r="3445" customFormat="false" ht="14.4" hidden="false" customHeight="false" outlineLevel="0" collapsed="false">
      <c r="A3445" s="2" t="n">
        <v>3437</v>
      </c>
      <c r="B3445" s="1" t="b">
        <f aca="false">TRUE()</f>
        <v>1</v>
      </c>
      <c r="C3445" s="1" t="s">
        <v>14</v>
      </c>
      <c r="D3445" s="1" t="s">
        <v>7196</v>
      </c>
      <c r="E3445" s="1" t="s">
        <v>7197</v>
      </c>
      <c r="G3445" s="1" t="s">
        <v>691</v>
      </c>
      <c r="H3445" s="1" t="n">
        <v>1</v>
      </c>
      <c r="I3445" s="1" t="n">
        <v>0</v>
      </c>
      <c r="J3445" s="1" t="n">
        <v>0</v>
      </c>
      <c r="K3445" s="1" t="n">
        <v>1</v>
      </c>
    </row>
    <row r="3446" customFormat="false" ht="14.4" hidden="false" customHeight="false" outlineLevel="0" collapsed="false">
      <c r="A3446" s="2" t="n">
        <v>3438</v>
      </c>
      <c r="B3446" s="1" t="b">
        <f aca="false">TRUE()</f>
        <v>1</v>
      </c>
      <c r="C3446" s="1" t="s">
        <v>14</v>
      </c>
      <c r="D3446" s="1" t="s">
        <v>7198</v>
      </c>
      <c r="E3446" s="1" t="s">
        <v>7199</v>
      </c>
      <c r="G3446" s="1" t="s">
        <v>1066</v>
      </c>
      <c r="H3446" s="1" t="n">
        <v>1</v>
      </c>
      <c r="I3446" s="1" t="n">
        <v>0</v>
      </c>
      <c r="J3446" s="1" t="n">
        <v>0</v>
      </c>
      <c r="K3446" s="1" t="n">
        <v>0</v>
      </c>
    </row>
    <row r="3447" customFormat="false" ht="14.4" hidden="false" customHeight="false" outlineLevel="0" collapsed="false">
      <c r="A3447" s="2" t="n">
        <v>3439</v>
      </c>
      <c r="B3447" s="1" t="b">
        <f aca="false">TRUE()</f>
        <v>1</v>
      </c>
      <c r="C3447" s="1" t="s">
        <v>14</v>
      </c>
      <c r="D3447" s="1" t="s">
        <v>7200</v>
      </c>
      <c r="E3447" s="1" t="s">
        <v>7201</v>
      </c>
      <c r="G3447" s="1" t="s">
        <v>504</v>
      </c>
      <c r="H3447" s="1" t="n">
        <v>1</v>
      </c>
      <c r="I3447" s="1" t="n">
        <v>0</v>
      </c>
      <c r="J3447" s="1" t="n">
        <v>0</v>
      </c>
      <c r="K3447" s="1" t="n">
        <v>0</v>
      </c>
    </row>
    <row r="3448" customFormat="false" ht="14.4" hidden="false" customHeight="false" outlineLevel="0" collapsed="false">
      <c r="A3448" s="2" t="n">
        <v>3440</v>
      </c>
      <c r="B3448" s="1" t="b">
        <f aca="false">TRUE()</f>
        <v>1</v>
      </c>
      <c r="C3448" s="1" t="s">
        <v>14</v>
      </c>
      <c r="D3448" s="1" t="s">
        <v>7202</v>
      </c>
      <c r="E3448" s="1" t="s">
        <v>7203</v>
      </c>
      <c r="G3448" s="1" t="s">
        <v>379</v>
      </c>
      <c r="H3448" s="1" t="n">
        <v>1</v>
      </c>
      <c r="I3448" s="1" t="n">
        <v>0</v>
      </c>
      <c r="J3448" s="1" t="n">
        <v>0</v>
      </c>
      <c r="K3448" s="1" t="n">
        <v>0</v>
      </c>
    </row>
    <row r="3449" customFormat="false" ht="14.4" hidden="false" customHeight="false" outlineLevel="0" collapsed="false">
      <c r="A3449" s="2" t="n">
        <v>3441</v>
      </c>
      <c r="B3449" s="1" t="b">
        <f aca="false">TRUE()</f>
        <v>1</v>
      </c>
      <c r="C3449" s="1" t="s">
        <v>14</v>
      </c>
      <c r="D3449" s="1" t="s">
        <v>7204</v>
      </c>
      <c r="E3449" s="1" t="s">
        <v>7205</v>
      </c>
      <c r="G3449" s="1" t="s">
        <v>7206</v>
      </c>
      <c r="H3449" s="1" t="n">
        <v>1</v>
      </c>
      <c r="I3449" s="1" t="n">
        <v>0</v>
      </c>
      <c r="J3449" s="1" t="n">
        <v>0</v>
      </c>
      <c r="K3449" s="1" t="n">
        <v>1</v>
      </c>
    </row>
    <row r="3450" customFormat="false" ht="14.4" hidden="false" customHeight="false" outlineLevel="0" collapsed="false">
      <c r="A3450" s="2" t="n">
        <v>3442</v>
      </c>
      <c r="B3450" s="1" t="b">
        <f aca="false">TRUE()</f>
        <v>1</v>
      </c>
      <c r="C3450" s="1" t="s">
        <v>14</v>
      </c>
      <c r="D3450" s="1" t="s">
        <v>7207</v>
      </c>
      <c r="E3450" s="1" t="s">
        <v>7208</v>
      </c>
      <c r="G3450" s="1" t="s">
        <v>978</v>
      </c>
      <c r="H3450" s="1" t="n">
        <v>0</v>
      </c>
      <c r="I3450" s="1" t="n">
        <v>0</v>
      </c>
      <c r="J3450" s="1" t="n">
        <v>0</v>
      </c>
      <c r="K3450" s="1" t="n">
        <v>0</v>
      </c>
    </row>
    <row r="3451" customFormat="false" ht="14.4" hidden="false" customHeight="false" outlineLevel="0" collapsed="false">
      <c r="A3451" s="2" t="n">
        <v>3443</v>
      </c>
      <c r="B3451" s="1" t="b">
        <f aca="false">TRUE()</f>
        <v>1</v>
      </c>
      <c r="C3451" s="1" t="s">
        <v>14</v>
      </c>
      <c r="D3451" s="1" t="s">
        <v>7209</v>
      </c>
      <c r="E3451" s="1" t="s">
        <v>7210</v>
      </c>
      <c r="G3451" s="1" t="s">
        <v>794</v>
      </c>
      <c r="H3451" s="1" t="n">
        <v>0</v>
      </c>
      <c r="I3451" s="1" t="n">
        <v>0</v>
      </c>
      <c r="J3451" s="1" t="n">
        <v>0</v>
      </c>
      <c r="K3451" s="1" t="n">
        <v>0</v>
      </c>
    </row>
    <row r="3452" customFormat="false" ht="14.4" hidden="false" customHeight="false" outlineLevel="0" collapsed="false">
      <c r="A3452" s="2" t="n">
        <v>3444</v>
      </c>
      <c r="B3452" s="1" t="b">
        <f aca="false">TRUE()</f>
        <v>1</v>
      </c>
      <c r="C3452" s="1" t="s">
        <v>14</v>
      </c>
      <c r="D3452" s="1" t="s">
        <v>7211</v>
      </c>
      <c r="E3452" s="1" t="s">
        <v>7212</v>
      </c>
      <c r="G3452" s="1" t="s">
        <v>193</v>
      </c>
      <c r="H3452" s="1" t="n">
        <v>1</v>
      </c>
      <c r="I3452" s="1" t="n">
        <v>0</v>
      </c>
      <c r="J3452" s="1" t="n">
        <v>0</v>
      </c>
      <c r="K3452" s="1" t="n">
        <v>0</v>
      </c>
    </row>
    <row r="3453" customFormat="false" ht="14.4" hidden="false" customHeight="false" outlineLevel="0" collapsed="false">
      <c r="A3453" s="2" t="n">
        <v>3445</v>
      </c>
      <c r="B3453" s="1" t="b">
        <f aca="false">TRUE()</f>
        <v>1</v>
      </c>
      <c r="C3453" s="1" t="s">
        <v>14</v>
      </c>
      <c r="D3453" s="1" t="s">
        <v>7213</v>
      </c>
      <c r="E3453" s="1" t="s">
        <v>7214</v>
      </c>
      <c r="G3453" s="1" t="s">
        <v>421</v>
      </c>
      <c r="H3453" s="1" t="n">
        <v>0</v>
      </c>
      <c r="I3453" s="1" t="n">
        <v>0</v>
      </c>
      <c r="J3453" s="1" t="n">
        <v>0</v>
      </c>
      <c r="K3453" s="1" t="n">
        <v>1</v>
      </c>
    </row>
    <row r="3454" customFormat="false" ht="14.4" hidden="false" customHeight="false" outlineLevel="0" collapsed="false">
      <c r="A3454" s="2" t="n">
        <v>3446</v>
      </c>
      <c r="B3454" s="1" t="b">
        <f aca="false">TRUE()</f>
        <v>1</v>
      </c>
      <c r="C3454" s="1" t="s">
        <v>14</v>
      </c>
      <c r="D3454" s="1" t="s">
        <v>7215</v>
      </c>
      <c r="E3454" s="1" t="s">
        <v>7216</v>
      </c>
      <c r="G3454" s="1" t="s">
        <v>755</v>
      </c>
      <c r="H3454" s="1" t="n">
        <v>1</v>
      </c>
      <c r="I3454" s="1" t="n">
        <v>0</v>
      </c>
      <c r="J3454" s="1" t="n">
        <v>0</v>
      </c>
      <c r="K3454" s="1" t="n">
        <v>0</v>
      </c>
    </row>
    <row r="3455" customFormat="false" ht="14.4" hidden="false" customHeight="false" outlineLevel="0" collapsed="false">
      <c r="A3455" s="2" t="n">
        <v>3447</v>
      </c>
      <c r="B3455" s="1" t="b">
        <f aca="false">TRUE()</f>
        <v>1</v>
      </c>
      <c r="C3455" s="1" t="s">
        <v>14</v>
      </c>
      <c r="D3455" s="1" t="s">
        <v>7217</v>
      </c>
      <c r="E3455" s="1" t="s">
        <v>7218</v>
      </c>
      <c r="G3455" s="1" t="s">
        <v>188</v>
      </c>
      <c r="H3455" s="1" t="n">
        <v>0</v>
      </c>
      <c r="I3455" s="1" t="n">
        <v>0</v>
      </c>
      <c r="J3455" s="1" t="n">
        <v>0</v>
      </c>
      <c r="K3455" s="1" t="n">
        <v>0</v>
      </c>
    </row>
    <row r="3456" customFormat="false" ht="14.4" hidden="false" customHeight="false" outlineLevel="0" collapsed="false">
      <c r="A3456" s="2" t="n">
        <v>3448</v>
      </c>
      <c r="B3456" s="1" t="b">
        <f aca="false">TRUE()</f>
        <v>1</v>
      </c>
      <c r="C3456" s="1" t="s">
        <v>14</v>
      </c>
      <c r="D3456" s="1" t="s">
        <v>7219</v>
      </c>
      <c r="E3456" s="1" t="s">
        <v>7220</v>
      </c>
      <c r="G3456" s="1" t="s">
        <v>205</v>
      </c>
      <c r="H3456" s="1" t="n">
        <v>1</v>
      </c>
      <c r="I3456" s="1" t="n">
        <v>0</v>
      </c>
      <c r="J3456" s="1" t="n">
        <v>0</v>
      </c>
      <c r="K3456" s="1" t="n">
        <v>0</v>
      </c>
    </row>
    <row r="3457" customFormat="false" ht="14.4" hidden="false" customHeight="false" outlineLevel="0" collapsed="false">
      <c r="A3457" s="2" t="n">
        <v>3449</v>
      </c>
      <c r="B3457" s="1" t="b">
        <f aca="false">TRUE()</f>
        <v>1</v>
      </c>
      <c r="C3457" s="1" t="s">
        <v>14</v>
      </c>
      <c r="D3457" s="1" t="s">
        <v>7221</v>
      </c>
      <c r="E3457" s="1" t="s">
        <v>7222</v>
      </c>
      <c r="G3457" s="1" t="s">
        <v>504</v>
      </c>
      <c r="H3457" s="1" t="n">
        <v>0</v>
      </c>
      <c r="I3457" s="1" t="n">
        <v>0</v>
      </c>
      <c r="J3457" s="1" t="n">
        <v>0</v>
      </c>
      <c r="K3457" s="1" t="n">
        <v>1</v>
      </c>
    </row>
    <row r="3458" customFormat="false" ht="14.4" hidden="false" customHeight="false" outlineLevel="0" collapsed="false">
      <c r="A3458" s="2" t="n">
        <v>3450</v>
      </c>
      <c r="B3458" s="1" t="b">
        <f aca="false">TRUE()</f>
        <v>1</v>
      </c>
      <c r="C3458" s="1" t="s">
        <v>14</v>
      </c>
      <c r="D3458" s="1" t="s">
        <v>7223</v>
      </c>
      <c r="E3458" s="1" t="s">
        <v>7224</v>
      </c>
      <c r="G3458" s="1" t="s">
        <v>87</v>
      </c>
      <c r="H3458" s="1" t="n">
        <v>0</v>
      </c>
      <c r="I3458" s="1" t="n">
        <v>1</v>
      </c>
      <c r="J3458" s="1" t="n">
        <v>0</v>
      </c>
      <c r="K3458" s="1" t="n">
        <v>0</v>
      </c>
    </row>
    <row r="3459" customFormat="false" ht="14.4" hidden="false" customHeight="false" outlineLevel="0" collapsed="false">
      <c r="A3459" s="2" t="n">
        <v>3451</v>
      </c>
      <c r="B3459" s="1" t="b">
        <f aca="false">TRUE()</f>
        <v>1</v>
      </c>
      <c r="C3459" s="1" t="s">
        <v>14</v>
      </c>
      <c r="D3459" s="1" t="s">
        <v>7225</v>
      </c>
      <c r="E3459" s="1" t="s">
        <v>7226</v>
      </c>
      <c r="G3459" s="1" t="s">
        <v>291</v>
      </c>
      <c r="H3459" s="1" t="n">
        <v>0</v>
      </c>
      <c r="I3459" s="1" t="n">
        <v>0</v>
      </c>
      <c r="J3459" s="1" t="n">
        <v>0</v>
      </c>
      <c r="K3459" s="1" t="n">
        <v>0</v>
      </c>
    </row>
    <row r="3460" customFormat="false" ht="14.4" hidden="false" customHeight="false" outlineLevel="0" collapsed="false">
      <c r="A3460" s="2" t="n">
        <v>3452</v>
      </c>
      <c r="B3460" s="1" t="b">
        <f aca="false">TRUE()</f>
        <v>1</v>
      </c>
      <c r="C3460" s="1" t="s">
        <v>14</v>
      </c>
      <c r="D3460" s="1" t="s">
        <v>7227</v>
      </c>
      <c r="E3460" s="1" t="s">
        <v>7228</v>
      </c>
      <c r="G3460" s="1" t="s">
        <v>599</v>
      </c>
      <c r="H3460" s="1" t="n">
        <v>0</v>
      </c>
      <c r="I3460" s="1" t="n">
        <v>1</v>
      </c>
      <c r="J3460" s="1" t="n">
        <v>0</v>
      </c>
      <c r="K3460" s="1" t="n">
        <v>0</v>
      </c>
    </row>
    <row r="3461" customFormat="false" ht="14.4" hidden="false" customHeight="false" outlineLevel="0" collapsed="false">
      <c r="A3461" s="2" t="n">
        <v>3453</v>
      </c>
      <c r="B3461" s="1" t="b">
        <f aca="false">TRUE()</f>
        <v>1</v>
      </c>
      <c r="C3461" s="1" t="s">
        <v>14</v>
      </c>
      <c r="D3461" s="1" t="s">
        <v>7229</v>
      </c>
      <c r="E3461" s="1" t="s">
        <v>7230</v>
      </c>
      <c r="G3461" s="1" t="s">
        <v>1892</v>
      </c>
      <c r="H3461" s="1" t="n">
        <v>0</v>
      </c>
      <c r="I3461" s="1" t="n">
        <v>0</v>
      </c>
      <c r="J3461" s="1" t="n">
        <v>0</v>
      </c>
      <c r="K3461" s="1" t="n">
        <v>1</v>
      </c>
    </row>
    <row r="3462" customFormat="false" ht="14.4" hidden="false" customHeight="false" outlineLevel="0" collapsed="false">
      <c r="A3462" s="2" t="n">
        <v>3454</v>
      </c>
      <c r="B3462" s="1" t="b">
        <f aca="false">TRUE()</f>
        <v>1</v>
      </c>
      <c r="C3462" s="1" t="s">
        <v>14</v>
      </c>
      <c r="D3462" s="1" t="s">
        <v>7231</v>
      </c>
      <c r="E3462" s="1" t="s">
        <v>7232</v>
      </c>
      <c r="G3462" s="1" t="s">
        <v>356</v>
      </c>
      <c r="H3462" s="1" t="n">
        <v>1</v>
      </c>
      <c r="I3462" s="1" t="n">
        <v>0</v>
      </c>
      <c r="J3462" s="1" t="n">
        <v>0</v>
      </c>
      <c r="K3462" s="1" t="n">
        <v>0</v>
      </c>
    </row>
    <row r="3463" customFormat="false" ht="14.4" hidden="false" customHeight="false" outlineLevel="0" collapsed="false">
      <c r="A3463" s="2" t="n">
        <v>3455</v>
      </c>
      <c r="B3463" s="1" t="b">
        <f aca="false">TRUE()</f>
        <v>1</v>
      </c>
      <c r="C3463" s="1" t="s">
        <v>14</v>
      </c>
      <c r="D3463" s="1" t="s">
        <v>7233</v>
      </c>
      <c r="E3463" s="1" t="s">
        <v>7234</v>
      </c>
      <c r="G3463" s="1" t="s">
        <v>755</v>
      </c>
      <c r="H3463" s="1" t="n">
        <v>1</v>
      </c>
      <c r="I3463" s="1" t="n">
        <v>0</v>
      </c>
      <c r="J3463" s="1" t="n">
        <v>0</v>
      </c>
      <c r="K3463" s="1" t="n">
        <v>0</v>
      </c>
    </row>
    <row r="3464" customFormat="false" ht="14.4" hidden="false" customHeight="false" outlineLevel="0" collapsed="false">
      <c r="A3464" s="2" t="n">
        <v>3456</v>
      </c>
      <c r="B3464" s="1" t="b">
        <f aca="false">TRUE()</f>
        <v>1</v>
      </c>
      <c r="C3464" s="1" t="s">
        <v>14</v>
      </c>
      <c r="D3464" s="1" t="s">
        <v>7235</v>
      </c>
      <c r="E3464" s="1" t="s">
        <v>7236</v>
      </c>
      <c r="G3464" s="1" t="s">
        <v>1233</v>
      </c>
      <c r="H3464" s="1" t="n">
        <v>0</v>
      </c>
      <c r="I3464" s="1" t="n">
        <v>0</v>
      </c>
      <c r="J3464" s="1" t="n">
        <v>0</v>
      </c>
      <c r="K3464" s="1" t="n">
        <v>1</v>
      </c>
    </row>
    <row r="3465" customFormat="false" ht="14.4" hidden="false" customHeight="false" outlineLevel="0" collapsed="false">
      <c r="A3465" s="2" t="n">
        <v>3457</v>
      </c>
      <c r="B3465" s="1" t="b">
        <f aca="false">TRUE()</f>
        <v>1</v>
      </c>
      <c r="C3465" s="1" t="s">
        <v>14</v>
      </c>
      <c r="D3465" s="1" t="s">
        <v>7237</v>
      </c>
      <c r="E3465" s="1" t="s">
        <v>7238</v>
      </c>
      <c r="G3465" s="1" t="s">
        <v>21</v>
      </c>
      <c r="H3465" s="1" t="n">
        <v>0</v>
      </c>
      <c r="I3465" s="1" t="n">
        <v>0</v>
      </c>
      <c r="J3465" s="1" t="n">
        <v>0</v>
      </c>
      <c r="K3465" s="1" t="n">
        <v>0</v>
      </c>
    </row>
    <row r="3466" customFormat="false" ht="14.4" hidden="false" customHeight="false" outlineLevel="0" collapsed="false">
      <c r="A3466" s="2" t="n">
        <v>3458</v>
      </c>
      <c r="B3466" s="1" t="b">
        <f aca="false">TRUE()</f>
        <v>1</v>
      </c>
      <c r="C3466" s="1" t="s">
        <v>14</v>
      </c>
      <c r="D3466" s="1" t="s">
        <v>7239</v>
      </c>
      <c r="E3466" s="1" t="s">
        <v>7240</v>
      </c>
      <c r="G3466" s="1" t="s">
        <v>265</v>
      </c>
      <c r="H3466" s="1" t="n">
        <v>0</v>
      </c>
      <c r="I3466" s="1" t="n">
        <v>0</v>
      </c>
      <c r="J3466" s="1" t="n">
        <v>0</v>
      </c>
      <c r="K3466" s="1" t="n">
        <v>0</v>
      </c>
    </row>
    <row r="3467" customFormat="false" ht="14.4" hidden="false" customHeight="false" outlineLevel="0" collapsed="false">
      <c r="A3467" s="2" t="n">
        <v>3459</v>
      </c>
      <c r="B3467" s="1" t="b">
        <f aca="false">TRUE()</f>
        <v>1</v>
      </c>
      <c r="C3467" s="1" t="s">
        <v>14</v>
      </c>
      <c r="D3467" s="1" t="s">
        <v>7241</v>
      </c>
      <c r="E3467" s="1" t="s">
        <v>7242</v>
      </c>
      <c r="G3467" s="1" t="s">
        <v>229</v>
      </c>
      <c r="H3467" s="1" t="n">
        <v>0</v>
      </c>
      <c r="I3467" s="1" t="n">
        <v>0</v>
      </c>
      <c r="J3467" s="1" t="n">
        <v>0</v>
      </c>
      <c r="K3467" s="1" t="n">
        <v>0</v>
      </c>
    </row>
    <row r="3468" customFormat="false" ht="14.4" hidden="false" customHeight="false" outlineLevel="0" collapsed="false">
      <c r="A3468" s="2" t="n">
        <v>3460</v>
      </c>
      <c r="B3468" s="1" t="b">
        <f aca="false">TRUE()</f>
        <v>1</v>
      </c>
      <c r="C3468" s="1" t="s">
        <v>14</v>
      </c>
      <c r="D3468" s="1" t="s">
        <v>7243</v>
      </c>
      <c r="E3468" s="1" t="s">
        <v>7244</v>
      </c>
      <c r="G3468" s="1" t="s">
        <v>978</v>
      </c>
      <c r="H3468" s="1" t="n">
        <v>1</v>
      </c>
      <c r="I3468" s="1" t="n">
        <v>0</v>
      </c>
      <c r="J3468" s="1" t="n">
        <v>0</v>
      </c>
      <c r="K3468" s="1" t="n">
        <v>0</v>
      </c>
    </row>
    <row r="3469" customFormat="false" ht="14.4" hidden="false" customHeight="false" outlineLevel="0" collapsed="false">
      <c r="A3469" s="2" t="n">
        <v>3461</v>
      </c>
      <c r="B3469" s="1" t="b">
        <f aca="false">TRUE()</f>
        <v>1</v>
      </c>
      <c r="C3469" s="1" t="s">
        <v>14</v>
      </c>
      <c r="D3469" s="1" t="s">
        <v>7245</v>
      </c>
      <c r="E3469" s="1" t="s">
        <v>7246</v>
      </c>
      <c r="G3469" s="1" t="s">
        <v>562</v>
      </c>
      <c r="H3469" s="1" t="n">
        <v>0</v>
      </c>
      <c r="I3469" s="1" t="n">
        <v>0</v>
      </c>
      <c r="J3469" s="1" t="n">
        <v>0</v>
      </c>
      <c r="K3469" s="1" t="n">
        <v>1</v>
      </c>
    </row>
    <row r="3470" customFormat="false" ht="14.4" hidden="false" customHeight="false" outlineLevel="0" collapsed="false">
      <c r="A3470" s="2" t="n">
        <v>3462</v>
      </c>
      <c r="B3470" s="1" t="b">
        <f aca="false">TRUE()</f>
        <v>1</v>
      </c>
      <c r="C3470" s="1" t="s">
        <v>14</v>
      </c>
      <c r="D3470" s="1" t="s">
        <v>7247</v>
      </c>
      <c r="E3470" s="1" t="s">
        <v>7248</v>
      </c>
      <c r="G3470" s="1" t="s">
        <v>1025</v>
      </c>
      <c r="H3470" s="1" t="n">
        <v>0</v>
      </c>
      <c r="I3470" s="1" t="n">
        <v>0</v>
      </c>
      <c r="J3470" s="1" t="n">
        <v>0</v>
      </c>
      <c r="K3470" s="1" t="n">
        <v>0</v>
      </c>
    </row>
    <row r="3471" customFormat="false" ht="14.4" hidden="false" customHeight="false" outlineLevel="0" collapsed="false">
      <c r="A3471" s="2" t="n">
        <v>3463</v>
      </c>
      <c r="B3471" s="1" t="b">
        <f aca="false">TRUE()</f>
        <v>1</v>
      </c>
      <c r="C3471" s="1" t="s">
        <v>14</v>
      </c>
      <c r="D3471" s="1" t="s">
        <v>7249</v>
      </c>
      <c r="E3471" s="1" t="s">
        <v>7250</v>
      </c>
      <c r="G3471" s="1" t="s">
        <v>755</v>
      </c>
      <c r="H3471" s="1" t="n">
        <v>1</v>
      </c>
      <c r="I3471" s="1" t="n">
        <v>0</v>
      </c>
      <c r="J3471" s="1" t="n">
        <v>0</v>
      </c>
      <c r="K3471" s="1" t="n">
        <v>0</v>
      </c>
    </row>
    <row r="3472" customFormat="false" ht="14.4" hidden="false" customHeight="false" outlineLevel="0" collapsed="false">
      <c r="A3472" s="2" t="n">
        <v>3464</v>
      </c>
      <c r="B3472" s="1" t="b">
        <f aca="false">TRUE()</f>
        <v>1</v>
      </c>
      <c r="C3472" s="1" t="s">
        <v>14</v>
      </c>
      <c r="D3472" s="1" t="s">
        <v>7251</v>
      </c>
      <c r="E3472" s="1" t="s">
        <v>7252</v>
      </c>
      <c r="G3472" s="1" t="s">
        <v>585</v>
      </c>
      <c r="H3472" s="1" t="n">
        <v>1</v>
      </c>
      <c r="I3472" s="1" t="n">
        <v>0</v>
      </c>
      <c r="J3472" s="1" t="n">
        <v>0</v>
      </c>
      <c r="K3472" s="1" t="n">
        <v>0</v>
      </c>
    </row>
    <row r="3473" customFormat="false" ht="14.4" hidden="false" customHeight="false" outlineLevel="0" collapsed="false">
      <c r="A3473" s="2" t="n">
        <v>3465</v>
      </c>
      <c r="B3473" s="1" t="b">
        <f aca="false">TRUE()</f>
        <v>1</v>
      </c>
      <c r="C3473" s="1" t="s">
        <v>14</v>
      </c>
      <c r="D3473" s="1" t="s">
        <v>7253</v>
      </c>
      <c r="E3473" s="1" t="s">
        <v>7254</v>
      </c>
      <c r="G3473" s="1" t="s">
        <v>140</v>
      </c>
      <c r="H3473" s="1" t="n">
        <v>0</v>
      </c>
      <c r="I3473" s="1" t="n">
        <v>0</v>
      </c>
      <c r="J3473" s="1" t="n">
        <v>0</v>
      </c>
      <c r="K3473" s="1" t="n">
        <v>1</v>
      </c>
    </row>
    <row r="3474" customFormat="false" ht="14.4" hidden="false" customHeight="false" outlineLevel="0" collapsed="false">
      <c r="A3474" s="2" t="n">
        <v>3466</v>
      </c>
      <c r="B3474" s="1" t="b">
        <f aca="false">TRUE()</f>
        <v>1</v>
      </c>
      <c r="C3474" s="1" t="s">
        <v>14</v>
      </c>
      <c r="D3474" s="1" t="s">
        <v>7255</v>
      </c>
      <c r="E3474" s="1" t="s">
        <v>7256</v>
      </c>
      <c r="G3474" s="1" t="s">
        <v>132</v>
      </c>
      <c r="H3474" s="1" t="n">
        <v>1</v>
      </c>
      <c r="I3474" s="1" t="n">
        <v>0</v>
      </c>
      <c r="J3474" s="1" t="n">
        <v>0</v>
      </c>
      <c r="K3474" s="1" t="n">
        <v>0</v>
      </c>
    </row>
    <row r="3475" customFormat="false" ht="14.4" hidden="false" customHeight="false" outlineLevel="0" collapsed="false">
      <c r="A3475" s="2" t="n">
        <v>3467</v>
      </c>
      <c r="B3475" s="1" t="b">
        <f aca="false">TRUE()</f>
        <v>1</v>
      </c>
      <c r="C3475" s="1" t="s">
        <v>14</v>
      </c>
      <c r="D3475" s="1" t="s">
        <v>7257</v>
      </c>
      <c r="E3475" s="1" t="s">
        <v>7258</v>
      </c>
      <c r="G3475" s="1" t="s">
        <v>268</v>
      </c>
      <c r="H3475" s="1" t="n">
        <v>0</v>
      </c>
      <c r="I3475" s="1" t="n">
        <v>0</v>
      </c>
      <c r="J3475" s="1" t="n">
        <v>0</v>
      </c>
      <c r="K3475" s="1" t="n">
        <v>1</v>
      </c>
    </row>
    <row r="3476" customFormat="false" ht="14.4" hidden="false" customHeight="false" outlineLevel="0" collapsed="false">
      <c r="A3476" s="2" t="n">
        <v>3468</v>
      </c>
      <c r="B3476" s="1" t="b">
        <f aca="false">TRUE()</f>
        <v>1</v>
      </c>
      <c r="C3476" s="1" t="s">
        <v>14</v>
      </c>
      <c r="D3476" s="1" t="s">
        <v>7259</v>
      </c>
      <c r="E3476" s="1" t="s">
        <v>7260</v>
      </c>
      <c r="G3476" s="1" t="s">
        <v>794</v>
      </c>
      <c r="H3476" s="1" t="n">
        <v>0</v>
      </c>
      <c r="I3476" s="1" t="n">
        <v>0</v>
      </c>
      <c r="J3476" s="1" t="n">
        <v>0</v>
      </c>
      <c r="K3476" s="1" t="n">
        <v>0</v>
      </c>
    </row>
    <row r="3477" customFormat="false" ht="14.4" hidden="false" customHeight="false" outlineLevel="0" collapsed="false">
      <c r="A3477" s="2" t="n">
        <v>3469</v>
      </c>
      <c r="B3477" s="1" t="b">
        <f aca="false">TRUE()</f>
        <v>1</v>
      </c>
      <c r="C3477" s="1" t="s">
        <v>14</v>
      </c>
      <c r="D3477" s="1" t="s">
        <v>7261</v>
      </c>
      <c r="E3477" s="1" t="s">
        <v>7262</v>
      </c>
      <c r="G3477" s="1" t="s">
        <v>2438</v>
      </c>
      <c r="H3477" s="1" t="n">
        <v>1</v>
      </c>
      <c r="I3477" s="1" t="n">
        <v>0</v>
      </c>
      <c r="J3477" s="1" t="n">
        <v>0</v>
      </c>
      <c r="K3477" s="1" t="n">
        <v>0</v>
      </c>
    </row>
    <row r="3478" customFormat="false" ht="14.4" hidden="false" customHeight="false" outlineLevel="0" collapsed="false">
      <c r="A3478" s="2" t="n">
        <v>3470</v>
      </c>
      <c r="B3478" s="1" t="b">
        <f aca="false">TRUE()</f>
        <v>1</v>
      </c>
      <c r="C3478" s="1" t="s">
        <v>14</v>
      </c>
      <c r="D3478" s="1" t="s">
        <v>7263</v>
      </c>
      <c r="E3478" s="1" t="s">
        <v>7264</v>
      </c>
      <c r="G3478" s="1" t="s">
        <v>755</v>
      </c>
      <c r="H3478" s="1" t="n">
        <v>0</v>
      </c>
      <c r="I3478" s="1" t="n">
        <v>1</v>
      </c>
      <c r="J3478" s="1" t="n">
        <v>0</v>
      </c>
      <c r="K3478" s="1" t="n">
        <v>0</v>
      </c>
    </row>
    <row r="3479" customFormat="false" ht="14.4" hidden="false" customHeight="false" outlineLevel="0" collapsed="false">
      <c r="A3479" s="2" t="n">
        <v>3471</v>
      </c>
      <c r="B3479" s="1" t="b">
        <f aca="false">TRUE()</f>
        <v>1</v>
      </c>
      <c r="C3479" s="1" t="s">
        <v>14</v>
      </c>
      <c r="D3479" s="1" t="s">
        <v>7265</v>
      </c>
      <c r="E3479" s="1" t="s">
        <v>7266</v>
      </c>
      <c r="G3479" s="1" t="s">
        <v>87</v>
      </c>
      <c r="H3479" s="1" t="n">
        <v>0</v>
      </c>
      <c r="I3479" s="1" t="n">
        <v>0</v>
      </c>
      <c r="J3479" s="1" t="n">
        <v>0</v>
      </c>
      <c r="K3479" s="1" t="n">
        <v>0</v>
      </c>
    </row>
    <row r="3480" customFormat="false" ht="14.4" hidden="false" customHeight="false" outlineLevel="0" collapsed="false">
      <c r="A3480" s="2" t="n">
        <v>3472</v>
      </c>
      <c r="B3480" s="1" t="b">
        <f aca="false">TRUE()</f>
        <v>1</v>
      </c>
      <c r="C3480" s="1" t="s">
        <v>14</v>
      </c>
      <c r="D3480" s="1" t="s">
        <v>7267</v>
      </c>
      <c r="E3480" s="1" t="s">
        <v>7268</v>
      </c>
      <c r="G3480" s="1" t="s">
        <v>135</v>
      </c>
      <c r="H3480" s="1" t="n">
        <v>0</v>
      </c>
      <c r="I3480" s="1" t="n">
        <v>0</v>
      </c>
      <c r="J3480" s="1" t="n">
        <v>0</v>
      </c>
      <c r="K3480" s="1" t="n">
        <v>0</v>
      </c>
    </row>
    <row r="3481" customFormat="false" ht="14.4" hidden="false" customHeight="false" outlineLevel="0" collapsed="false">
      <c r="A3481" s="2" t="n">
        <v>3473</v>
      </c>
      <c r="B3481" s="1" t="b">
        <f aca="false">TRUE()</f>
        <v>1</v>
      </c>
      <c r="C3481" s="1" t="s">
        <v>14</v>
      </c>
      <c r="D3481" s="1" t="s">
        <v>7269</v>
      </c>
      <c r="E3481" s="1" t="s">
        <v>7270</v>
      </c>
      <c r="G3481" s="1" t="s">
        <v>1025</v>
      </c>
      <c r="H3481" s="1" t="n">
        <v>0</v>
      </c>
      <c r="I3481" s="1" t="n">
        <v>0</v>
      </c>
      <c r="J3481" s="1" t="n">
        <v>0</v>
      </c>
      <c r="K3481" s="1" t="n">
        <v>0</v>
      </c>
    </row>
    <row r="3482" customFormat="false" ht="14.4" hidden="false" customHeight="false" outlineLevel="0" collapsed="false">
      <c r="A3482" s="2" t="n">
        <v>3474</v>
      </c>
      <c r="B3482" s="1" t="b">
        <f aca="false">TRUE()</f>
        <v>1</v>
      </c>
      <c r="C3482" s="1" t="s">
        <v>14</v>
      </c>
      <c r="D3482" s="1" t="s">
        <v>7271</v>
      </c>
      <c r="E3482" s="1" t="s">
        <v>7272</v>
      </c>
      <c r="G3482" s="1" t="s">
        <v>794</v>
      </c>
      <c r="H3482" s="1" t="n">
        <v>0</v>
      </c>
      <c r="I3482" s="1" t="n">
        <v>0</v>
      </c>
      <c r="J3482" s="1" t="n">
        <v>0</v>
      </c>
      <c r="K3482" s="1" t="n">
        <v>0</v>
      </c>
    </row>
    <row r="3483" customFormat="false" ht="14.4" hidden="false" customHeight="false" outlineLevel="0" collapsed="false">
      <c r="A3483" s="2" t="n">
        <v>3475</v>
      </c>
      <c r="B3483" s="1" t="b">
        <f aca="false">TRUE()</f>
        <v>1</v>
      </c>
      <c r="C3483" s="1" t="s">
        <v>14</v>
      </c>
      <c r="D3483" s="1" t="s">
        <v>7273</v>
      </c>
      <c r="E3483" s="1" t="s">
        <v>7274</v>
      </c>
      <c r="G3483" s="1" t="s">
        <v>265</v>
      </c>
      <c r="H3483" s="1" t="n">
        <v>1</v>
      </c>
      <c r="I3483" s="1" t="n">
        <v>0</v>
      </c>
      <c r="J3483" s="1" t="n">
        <v>0</v>
      </c>
      <c r="K3483" s="1" t="n">
        <v>0</v>
      </c>
    </row>
    <row r="3484" customFormat="false" ht="14.4" hidden="false" customHeight="false" outlineLevel="0" collapsed="false">
      <c r="A3484" s="2" t="n">
        <v>3476</v>
      </c>
      <c r="B3484" s="1" t="b">
        <f aca="false">TRUE()</f>
        <v>1</v>
      </c>
      <c r="C3484" s="1" t="s">
        <v>14</v>
      </c>
      <c r="D3484" s="1" t="s">
        <v>7275</v>
      </c>
      <c r="E3484" s="1" t="s">
        <v>7276</v>
      </c>
      <c r="G3484" s="1" t="s">
        <v>3580</v>
      </c>
      <c r="H3484" s="1" t="n">
        <v>0</v>
      </c>
      <c r="I3484" s="1" t="n">
        <v>1</v>
      </c>
      <c r="J3484" s="1" t="n">
        <v>0</v>
      </c>
      <c r="K3484" s="1" t="n">
        <v>0</v>
      </c>
    </row>
    <row r="3485" customFormat="false" ht="14.4" hidden="false" customHeight="false" outlineLevel="0" collapsed="false">
      <c r="A3485" s="2" t="n">
        <v>3477</v>
      </c>
      <c r="B3485" s="1" t="b">
        <f aca="false">TRUE()</f>
        <v>1</v>
      </c>
      <c r="C3485" s="1" t="s">
        <v>14</v>
      </c>
      <c r="D3485" s="1" t="s">
        <v>7277</v>
      </c>
      <c r="E3485" s="1" t="s">
        <v>7278</v>
      </c>
      <c r="G3485" s="1" t="s">
        <v>1025</v>
      </c>
      <c r="H3485" s="1" t="n">
        <v>0</v>
      </c>
      <c r="I3485" s="1" t="n">
        <v>1</v>
      </c>
      <c r="J3485" s="1" t="n">
        <v>0</v>
      </c>
      <c r="K3485" s="1" t="n">
        <v>0</v>
      </c>
    </row>
    <row r="3486" customFormat="false" ht="14.4" hidden="false" customHeight="false" outlineLevel="0" collapsed="false">
      <c r="A3486" s="2" t="n">
        <v>3478</v>
      </c>
      <c r="B3486" s="1" t="b">
        <f aca="false">TRUE()</f>
        <v>1</v>
      </c>
      <c r="C3486" s="1" t="s">
        <v>14</v>
      </c>
      <c r="D3486" s="1" t="s">
        <v>7279</v>
      </c>
      <c r="E3486" s="1" t="s">
        <v>7280</v>
      </c>
      <c r="G3486" s="1" t="s">
        <v>265</v>
      </c>
      <c r="H3486" s="1" t="n">
        <v>1</v>
      </c>
      <c r="I3486" s="1" t="n">
        <v>0</v>
      </c>
      <c r="J3486" s="1" t="n">
        <v>0</v>
      </c>
      <c r="K3486" s="1" t="n">
        <v>0</v>
      </c>
    </row>
    <row r="3487" customFormat="false" ht="14.4" hidden="false" customHeight="false" outlineLevel="0" collapsed="false">
      <c r="A3487" s="2" t="n">
        <v>3479</v>
      </c>
      <c r="B3487" s="1" t="b">
        <f aca="false">TRUE()</f>
        <v>1</v>
      </c>
      <c r="C3487" s="1" t="s">
        <v>14</v>
      </c>
      <c r="D3487" s="1" t="s">
        <v>7281</v>
      </c>
      <c r="E3487" s="1" t="s">
        <v>7282</v>
      </c>
      <c r="G3487" s="1" t="s">
        <v>110</v>
      </c>
      <c r="H3487" s="1" t="n">
        <v>0</v>
      </c>
      <c r="I3487" s="1" t="n">
        <v>1</v>
      </c>
      <c r="J3487" s="1" t="n">
        <v>0</v>
      </c>
      <c r="K3487" s="1" t="n">
        <v>0</v>
      </c>
    </row>
    <row r="3488" customFormat="false" ht="14.4" hidden="false" customHeight="false" outlineLevel="0" collapsed="false">
      <c r="A3488" s="2" t="n">
        <v>3480</v>
      </c>
      <c r="B3488" s="1" t="b">
        <f aca="false">TRUE()</f>
        <v>1</v>
      </c>
      <c r="C3488" s="1" t="s">
        <v>14</v>
      </c>
      <c r="D3488" s="1" t="s">
        <v>7283</v>
      </c>
      <c r="E3488" s="1" t="s">
        <v>7284</v>
      </c>
      <c r="G3488" s="1" t="s">
        <v>3580</v>
      </c>
      <c r="H3488" s="1" t="n">
        <v>1</v>
      </c>
      <c r="I3488" s="1" t="n">
        <v>0</v>
      </c>
      <c r="J3488" s="1" t="n">
        <v>0</v>
      </c>
      <c r="K3488" s="1" t="n">
        <v>1</v>
      </c>
    </row>
    <row r="3489" customFormat="false" ht="14.4" hidden="false" customHeight="false" outlineLevel="0" collapsed="false">
      <c r="A3489" s="2" t="n">
        <v>3481</v>
      </c>
      <c r="B3489" s="1" t="b">
        <f aca="false">TRUE()</f>
        <v>1</v>
      </c>
      <c r="C3489" s="1" t="s">
        <v>14</v>
      </c>
      <c r="D3489" s="1" t="s">
        <v>7285</v>
      </c>
      <c r="E3489" s="1" t="s">
        <v>7286</v>
      </c>
      <c r="G3489" s="1" t="s">
        <v>126</v>
      </c>
      <c r="H3489" s="1" t="n">
        <v>0</v>
      </c>
      <c r="I3489" s="1" t="n">
        <v>0</v>
      </c>
      <c r="J3489" s="1" t="n">
        <v>0</v>
      </c>
      <c r="K3489" s="1" t="n">
        <v>1</v>
      </c>
    </row>
    <row r="3490" customFormat="false" ht="14.4" hidden="false" customHeight="false" outlineLevel="0" collapsed="false">
      <c r="A3490" s="2" t="n">
        <v>3482</v>
      </c>
      <c r="B3490" s="1" t="b">
        <f aca="false">TRUE()</f>
        <v>1</v>
      </c>
      <c r="C3490" s="1" t="s">
        <v>14</v>
      </c>
      <c r="D3490" s="1" t="s">
        <v>7287</v>
      </c>
      <c r="E3490" s="1" t="s">
        <v>7288</v>
      </c>
      <c r="G3490" s="1" t="s">
        <v>148</v>
      </c>
      <c r="H3490" s="1" t="n">
        <v>0</v>
      </c>
      <c r="I3490" s="1" t="n">
        <v>0</v>
      </c>
      <c r="J3490" s="1" t="n">
        <v>0</v>
      </c>
      <c r="K3490" s="1" t="n">
        <v>0</v>
      </c>
    </row>
    <row r="3491" customFormat="false" ht="14.4" hidden="false" customHeight="false" outlineLevel="0" collapsed="false">
      <c r="A3491" s="2" t="n">
        <v>3483</v>
      </c>
      <c r="B3491" s="1" t="b">
        <f aca="false">TRUE()</f>
        <v>1</v>
      </c>
      <c r="C3491" s="1" t="s">
        <v>14</v>
      </c>
      <c r="D3491" s="1" t="s">
        <v>7289</v>
      </c>
      <c r="E3491" s="1" t="s">
        <v>7290</v>
      </c>
      <c r="G3491" s="1" t="s">
        <v>236</v>
      </c>
      <c r="H3491" s="1" t="n">
        <v>0</v>
      </c>
      <c r="I3491" s="1" t="n">
        <v>0</v>
      </c>
      <c r="J3491" s="1" t="n">
        <v>0</v>
      </c>
      <c r="K3491" s="1" t="n">
        <v>1</v>
      </c>
    </row>
    <row r="3492" customFormat="false" ht="14.4" hidden="false" customHeight="false" outlineLevel="0" collapsed="false">
      <c r="A3492" s="2" t="n">
        <v>3484</v>
      </c>
      <c r="B3492" s="1" t="b">
        <f aca="false">TRUE()</f>
        <v>1</v>
      </c>
      <c r="C3492" s="1" t="s">
        <v>14</v>
      </c>
      <c r="D3492" s="1" t="s">
        <v>7291</v>
      </c>
      <c r="E3492" s="1" t="s">
        <v>7292</v>
      </c>
      <c r="G3492" s="1" t="s">
        <v>487</v>
      </c>
      <c r="H3492" s="1" t="n">
        <v>0</v>
      </c>
      <c r="I3492" s="1" t="n">
        <v>0</v>
      </c>
      <c r="J3492" s="1" t="n">
        <v>0</v>
      </c>
      <c r="K3492" s="1" t="n">
        <v>0</v>
      </c>
    </row>
    <row r="3493" customFormat="false" ht="14.4" hidden="false" customHeight="false" outlineLevel="0" collapsed="false">
      <c r="A3493" s="2" t="n">
        <v>3485</v>
      </c>
      <c r="B3493" s="1" t="b">
        <f aca="false">TRUE()</f>
        <v>1</v>
      </c>
      <c r="C3493" s="1" t="s">
        <v>14</v>
      </c>
      <c r="D3493" s="1" t="s">
        <v>7293</v>
      </c>
      <c r="E3493" s="1" t="s">
        <v>7294</v>
      </c>
      <c r="G3493" s="1" t="s">
        <v>3580</v>
      </c>
      <c r="H3493" s="1" t="n">
        <v>0</v>
      </c>
      <c r="I3493" s="1" t="n">
        <v>0</v>
      </c>
      <c r="J3493" s="1" t="n">
        <v>0</v>
      </c>
      <c r="K3493" s="1" t="n">
        <v>1</v>
      </c>
    </row>
    <row r="3494" customFormat="false" ht="14.4" hidden="false" customHeight="false" outlineLevel="0" collapsed="false">
      <c r="A3494" s="2" t="n">
        <v>3486</v>
      </c>
      <c r="B3494" s="1" t="b">
        <f aca="false">TRUE()</f>
        <v>1</v>
      </c>
      <c r="C3494" s="1" t="s">
        <v>14</v>
      </c>
      <c r="D3494" s="1" t="s">
        <v>7295</v>
      </c>
      <c r="E3494" s="1" t="s">
        <v>7296</v>
      </c>
      <c r="G3494" s="1" t="s">
        <v>265</v>
      </c>
      <c r="H3494" s="1" t="n">
        <v>1</v>
      </c>
      <c r="I3494" s="1" t="n">
        <v>0</v>
      </c>
      <c r="J3494" s="1" t="n">
        <v>0</v>
      </c>
      <c r="K3494" s="1" t="n">
        <v>0</v>
      </c>
    </row>
    <row r="3495" customFormat="false" ht="14.4" hidden="false" customHeight="false" outlineLevel="0" collapsed="false">
      <c r="A3495" s="2" t="n">
        <v>3487</v>
      </c>
      <c r="B3495" s="1" t="b">
        <f aca="false">TRUE()</f>
        <v>1</v>
      </c>
      <c r="C3495" s="1" t="s">
        <v>14</v>
      </c>
      <c r="D3495" s="1" t="s">
        <v>7297</v>
      </c>
      <c r="E3495" s="1" t="s">
        <v>7298</v>
      </c>
      <c r="G3495" s="1" t="s">
        <v>246</v>
      </c>
      <c r="H3495" s="1" t="n">
        <v>1</v>
      </c>
      <c r="I3495" s="1" t="n">
        <v>0</v>
      </c>
      <c r="J3495" s="1" t="n">
        <v>0</v>
      </c>
      <c r="K3495" s="1" t="n">
        <v>0</v>
      </c>
    </row>
    <row r="3496" customFormat="false" ht="14.4" hidden="false" customHeight="false" outlineLevel="0" collapsed="false">
      <c r="A3496" s="2" t="n">
        <v>3488</v>
      </c>
      <c r="B3496" s="1" t="b">
        <f aca="false">TRUE()</f>
        <v>1</v>
      </c>
      <c r="C3496" s="1" t="s">
        <v>14</v>
      </c>
      <c r="D3496" s="1" t="s">
        <v>7299</v>
      </c>
      <c r="E3496" s="1" t="s">
        <v>7300</v>
      </c>
      <c r="G3496" s="1" t="s">
        <v>562</v>
      </c>
      <c r="H3496" s="1" t="n">
        <v>1</v>
      </c>
      <c r="I3496" s="1" t="n">
        <v>0</v>
      </c>
      <c r="J3496" s="1" t="n">
        <v>0</v>
      </c>
      <c r="K3496" s="1" t="n">
        <v>0</v>
      </c>
    </row>
    <row r="3497" customFormat="false" ht="14.4" hidden="false" customHeight="false" outlineLevel="0" collapsed="false">
      <c r="A3497" s="2" t="n">
        <v>3489</v>
      </c>
      <c r="B3497" s="1" t="b">
        <f aca="false">TRUE()</f>
        <v>1</v>
      </c>
      <c r="C3497" s="1" t="s">
        <v>14</v>
      </c>
      <c r="D3497" s="1" t="s">
        <v>7301</v>
      </c>
      <c r="E3497" s="1" t="s">
        <v>7302</v>
      </c>
      <c r="G3497" s="1" t="s">
        <v>294</v>
      </c>
      <c r="H3497" s="1" t="n">
        <v>0</v>
      </c>
      <c r="I3497" s="1" t="n">
        <v>0</v>
      </c>
      <c r="J3497" s="1" t="n">
        <v>0</v>
      </c>
      <c r="K3497" s="1" t="n">
        <v>0</v>
      </c>
    </row>
    <row r="3498" customFormat="false" ht="14.4" hidden="false" customHeight="false" outlineLevel="0" collapsed="false">
      <c r="A3498" s="2" t="n">
        <v>3490</v>
      </c>
      <c r="B3498" s="1" t="b">
        <f aca="false">TRUE()</f>
        <v>1</v>
      </c>
      <c r="C3498" s="1" t="s">
        <v>14</v>
      </c>
      <c r="D3498" s="1" t="s">
        <v>7303</v>
      </c>
      <c r="E3498" s="1" t="s">
        <v>7304</v>
      </c>
      <c r="G3498" s="1" t="s">
        <v>148</v>
      </c>
      <c r="H3498" s="1" t="n">
        <v>1</v>
      </c>
      <c r="I3498" s="1" t="n">
        <v>0</v>
      </c>
      <c r="J3498" s="1" t="n">
        <v>0</v>
      </c>
      <c r="K3498" s="1" t="n">
        <v>1</v>
      </c>
    </row>
    <row r="3499" customFormat="false" ht="14.4" hidden="false" customHeight="false" outlineLevel="0" collapsed="false">
      <c r="A3499" s="2" t="n">
        <v>3491</v>
      </c>
      <c r="B3499" s="1" t="b">
        <f aca="false">TRUE()</f>
        <v>1</v>
      </c>
      <c r="C3499" s="1" t="s">
        <v>14</v>
      </c>
      <c r="D3499" s="1" t="s">
        <v>7305</v>
      </c>
      <c r="E3499" s="1" t="s">
        <v>7306</v>
      </c>
      <c r="G3499" s="1" t="s">
        <v>755</v>
      </c>
      <c r="H3499" s="1" t="n">
        <v>1</v>
      </c>
      <c r="I3499" s="1" t="n">
        <v>0</v>
      </c>
      <c r="J3499" s="1" t="n">
        <v>0</v>
      </c>
      <c r="K3499" s="1" t="n">
        <v>1</v>
      </c>
    </row>
    <row r="3500" customFormat="false" ht="14.4" hidden="false" customHeight="false" outlineLevel="0" collapsed="false">
      <c r="A3500" s="2" t="n">
        <v>3492</v>
      </c>
      <c r="B3500" s="1" t="b">
        <f aca="false">TRUE()</f>
        <v>1</v>
      </c>
      <c r="C3500" s="1" t="s">
        <v>14</v>
      </c>
      <c r="D3500" s="1" t="s">
        <v>7307</v>
      </c>
      <c r="E3500" s="1" t="s">
        <v>7308</v>
      </c>
      <c r="G3500" s="1" t="s">
        <v>487</v>
      </c>
      <c r="H3500" s="1" t="n">
        <v>0</v>
      </c>
      <c r="I3500" s="1" t="n">
        <v>0</v>
      </c>
      <c r="J3500" s="1" t="n">
        <v>0</v>
      </c>
      <c r="K3500" s="1" t="n">
        <v>0</v>
      </c>
    </row>
    <row r="3501" customFormat="false" ht="14.4" hidden="false" customHeight="false" outlineLevel="0" collapsed="false">
      <c r="A3501" s="2" t="n">
        <v>3493</v>
      </c>
      <c r="B3501" s="1" t="b">
        <f aca="false">TRUE()</f>
        <v>1</v>
      </c>
      <c r="C3501" s="1" t="s">
        <v>14</v>
      </c>
      <c r="D3501" s="1" t="s">
        <v>7309</v>
      </c>
      <c r="E3501" s="1" t="s">
        <v>7310</v>
      </c>
      <c r="G3501" s="1" t="s">
        <v>487</v>
      </c>
      <c r="H3501" s="1" t="n">
        <v>1</v>
      </c>
      <c r="I3501" s="1" t="n">
        <v>0</v>
      </c>
      <c r="J3501" s="1" t="n">
        <v>0</v>
      </c>
      <c r="K3501" s="1" t="n">
        <v>0</v>
      </c>
    </row>
    <row r="3502" customFormat="false" ht="14.4" hidden="false" customHeight="false" outlineLevel="0" collapsed="false">
      <c r="A3502" s="2" t="n">
        <v>3494</v>
      </c>
      <c r="B3502" s="1" t="b">
        <f aca="false">TRUE()</f>
        <v>1</v>
      </c>
      <c r="C3502" s="1" t="s">
        <v>14</v>
      </c>
      <c r="D3502" s="1" t="s">
        <v>7311</v>
      </c>
      <c r="E3502" s="1" t="s">
        <v>7312</v>
      </c>
      <c r="G3502" s="1" t="s">
        <v>7313</v>
      </c>
      <c r="H3502" s="1" t="n">
        <v>1</v>
      </c>
      <c r="I3502" s="1" t="n">
        <v>0</v>
      </c>
      <c r="J3502" s="1" t="n">
        <v>0</v>
      </c>
      <c r="K3502" s="1" t="n">
        <v>0</v>
      </c>
    </row>
    <row r="3503" customFormat="false" ht="14.4" hidden="false" customHeight="false" outlineLevel="0" collapsed="false">
      <c r="A3503" s="2" t="n">
        <v>3495</v>
      </c>
      <c r="B3503" s="1" t="b">
        <f aca="false">TRUE()</f>
        <v>1</v>
      </c>
      <c r="C3503" s="1" t="s">
        <v>14</v>
      </c>
      <c r="D3503" s="1" t="s">
        <v>7314</v>
      </c>
      <c r="E3503" s="1" t="s">
        <v>7315</v>
      </c>
      <c r="G3503" s="1" t="s">
        <v>640</v>
      </c>
      <c r="H3503" s="1" t="n">
        <v>0</v>
      </c>
      <c r="I3503" s="1" t="n">
        <v>0</v>
      </c>
      <c r="J3503" s="1" t="n">
        <v>0</v>
      </c>
      <c r="K3503" s="1" t="n">
        <v>0</v>
      </c>
    </row>
    <row r="3504" customFormat="false" ht="14.4" hidden="false" customHeight="false" outlineLevel="0" collapsed="false">
      <c r="A3504" s="2" t="n">
        <v>3496</v>
      </c>
      <c r="B3504" s="1" t="b">
        <f aca="false">TRUE()</f>
        <v>1</v>
      </c>
      <c r="C3504" s="1" t="s">
        <v>14</v>
      </c>
      <c r="D3504" s="1" t="s">
        <v>7316</v>
      </c>
      <c r="E3504" s="1" t="s">
        <v>7317</v>
      </c>
      <c r="G3504" s="1" t="s">
        <v>562</v>
      </c>
      <c r="H3504" s="1" t="n">
        <v>0</v>
      </c>
      <c r="I3504" s="1" t="n">
        <v>0</v>
      </c>
      <c r="J3504" s="1" t="n">
        <v>0</v>
      </c>
      <c r="K3504" s="1" t="n">
        <v>1</v>
      </c>
    </row>
    <row r="3505" customFormat="false" ht="14.4" hidden="false" customHeight="false" outlineLevel="0" collapsed="false">
      <c r="A3505" s="2" t="n">
        <v>3497</v>
      </c>
      <c r="B3505" s="1" t="b">
        <f aca="false">TRUE()</f>
        <v>1</v>
      </c>
      <c r="C3505" s="1" t="s">
        <v>14</v>
      </c>
      <c r="D3505" s="1" t="s">
        <v>7318</v>
      </c>
      <c r="E3505" s="1" t="s">
        <v>7319</v>
      </c>
      <c r="G3505" s="1" t="s">
        <v>755</v>
      </c>
      <c r="H3505" s="1" t="n">
        <v>1</v>
      </c>
      <c r="I3505" s="1" t="n">
        <v>0</v>
      </c>
      <c r="J3505" s="1" t="n">
        <v>0</v>
      </c>
      <c r="K3505" s="1" t="n">
        <v>0</v>
      </c>
    </row>
    <row r="3506" customFormat="false" ht="14.4" hidden="false" customHeight="false" outlineLevel="0" collapsed="false">
      <c r="A3506" s="2" t="n">
        <v>3498</v>
      </c>
      <c r="B3506" s="1" t="b">
        <f aca="false">TRUE()</f>
        <v>1</v>
      </c>
      <c r="C3506" s="1" t="s">
        <v>14</v>
      </c>
      <c r="D3506" s="1" t="s">
        <v>7320</v>
      </c>
      <c r="E3506" s="1" t="s">
        <v>7321</v>
      </c>
      <c r="G3506" s="1" t="s">
        <v>2438</v>
      </c>
      <c r="H3506" s="1" t="n">
        <v>1</v>
      </c>
      <c r="I3506" s="1" t="n">
        <v>0</v>
      </c>
      <c r="J3506" s="1" t="n">
        <v>0</v>
      </c>
      <c r="K3506" s="1" t="n">
        <v>0</v>
      </c>
    </row>
    <row r="3507" customFormat="false" ht="14.4" hidden="false" customHeight="false" outlineLevel="0" collapsed="false">
      <c r="A3507" s="2" t="n">
        <v>3499</v>
      </c>
      <c r="B3507" s="1" t="b">
        <f aca="false">TRUE()</f>
        <v>1</v>
      </c>
      <c r="C3507" s="1" t="s">
        <v>14</v>
      </c>
      <c r="D3507" s="1" t="s">
        <v>7322</v>
      </c>
      <c r="E3507" s="1" t="s">
        <v>7323</v>
      </c>
      <c r="G3507" s="1" t="s">
        <v>265</v>
      </c>
      <c r="H3507" s="1" t="n">
        <v>0</v>
      </c>
      <c r="I3507" s="1" t="n">
        <v>0</v>
      </c>
      <c r="J3507" s="1" t="n">
        <v>0</v>
      </c>
      <c r="K3507" s="1" t="n">
        <v>1</v>
      </c>
    </row>
    <row r="3508" customFormat="false" ht="14.4" hidden="false" customHeight="false" outlineLevel="0" collapsed="false">
      <c r="A3508" s="2" t="n">
        <v>3500</v>
      </c>
      <c r="B3508" s="1" t="b">
        <f aca="false">TRUE()</f>
        <v>1</v>
      </c>
      <c r="C3508" s="1" t="s">
        <v>14</v>
      </c>
      <c r="D3508" s="1" t="s">
        <v>7324</v>
      </c>
      <c r="E3508" s="1" t="s">
        <v>7325</v>
      </c>
      <c r="G3508" s="1" t="s">
        <v>72</v>
      </c>
      <c r="H3508" s="1" t="n">
        <v>0</v>
      </c>
      <c r="I3508" s="1" t="n">
        <v>0</v>
      </c>
      <c r="J3508" s="1" t="n">
        <v>0</v>
      </c>
      <c r="K3508" s="1" t="n">
        <v>1</v>
      </c>
    </row>
    <row r="3509" customFormat="false" ht="14.4" hidden="false" customHeight="false" outlineLevel="0" collapsed="false">
      <c r="A3509" s="2" t="n">
        <v>3501</v>
      </c>
      <c r="B3509" s="1" t="b">
        <f aca="false">TRUE()</f>
        <v>1</v>
      </c>
      <c r="C3509" s="1" t="s">
        <v>14</v>
      </c>
      <c r="D3509" s="1" t="s">
        <v>7326</v>
      </c>
      <c r="E3509" s="1" t="s">
        <v>7327</v>
      </c>
      <c r="G3509" s="1" t="s">
        <v>713</v>
      </c>
      <c r="H3509" s="1" t="n">
        <v>0</v>
      </c>
      <c r="I3509" s="1" t="n">
        <v>1</v>
      </c>
      <c r="J3509" s="1" t="n">
        <v>0</v>
      </c>
      <c r="K3509" s="1" t="n">
        <v>0</v>
      </c>
    </row>
    <row r="3510" customFormat="false" ht="14.4" hidden="false" customHeight="false" outlineLevel="0" collapsed="false">
      <c r="A3510" s="2" t="n">
        <v>3502</v>
      </c>
      <c r="B3510" s="1" t="b">
        <f aca="false">TRUE()</f>
        <v>1</v>
      </c>
      <c r="C3510" s="1" t="s">
        <v>14</v>
      </c>
      <c r="D3510" s="1" t="s">
        <v>7328</v>
      </c>
      <c r="E3510" s="1" t="s">
        <v>7329</v>
      </c>
      <c r="G3510" s="1" t="s">
        <v>691</v>
      </c>
      <c r="H3510" s="1" t="n">
        <v>0</v>
      </c>
      <c r="I3510" s="1" t="n">
        <v>0</v>
      </c>
      <c r="J3510" s="1" t="n">
        <v>0</v>
      </c>
      <c r="K3510" s="1" t="n">
        <v>1</v>
      </c>
    </row>
    <row r="3511" customFormat="false" ht="14.4" hidden="false" customHeight="false" outlineLevel="0" collapsed="false">
      <c r="A3511" s="2" t="n">
        <v>3503</v>
      </c>
      <c r="B3511" s="1" t="b">
        <f aca="false">TRUE()</f>
        <v>1</v>
      </c>
      <c r="C3511" s="1" t="s">
        <v>14</v>
      </c>
      <c r="D3511" s="1" t="s">
        <v>7330</v>
      </c>
      <c r="E3511" s="1" t="s">
        <v>7331</v>
      </c>
      <c r="G3511" s="1" t="s">
        <v>61</v>
      </c>
      <c r="H3511" s="1" t="n">
        <v>1</v>
      </c>
      <c r="I3511" s="1" t="n">
        <v>0</v>
      </c>
      <c r="J3511" s="1" t="n">
        <v>0</v>
      </c>
      <c r="K3511" s="1" t="n">
        <v>0</v>
      </c>
    </row>
    <row r="3512" customFormat="false" ht="14.4" hidden="false" customHeight="false" outlineLevel="0" collapsed="false">
      <c r="A3512" s="2" t="n">
        <v>3504</v>
      </c>
      <c r="B3512" s="1" t="b">
        <f aca="false">TRUE()</f>
        <v>1</v>
      </c>
      <c r="C3512" s="1" t="s">
        <v>14</v>
      </c>
      <c r="D3512" s="1" t="s">
        <v>7332</v>
      </c>
      <c r="E3512" s="1" t="s">
        <v>7333</v>
      </c>
      <c r="G3512" s="1" t="s">
        <v>562</v>
      </c>
      <c r="H3512" s="1" t="n">
        <v>1</v>
      </c>
      <c r="I3512" s="1" t="n">
        <v>0</v>
      </c>
      <c r="J3512" s="1" t="n">
        <v>0</v>
      </c>
      <c r="K3512" s="1" t="n">
        <v>0</v>
      </c>
    </row>
    <row r="3513" customFormat="false" ht="14.4" hidden="false" customHeight="false" outlineLevel="0" collapsed="false">
      <c r="A3513" s="2" t="n">
        <v>3505</v>
      </c>
      <c r="B3513" s="1" t="b">
        <f aca="false">TRUE()</f>
        <v>1</v>
      </c>
      <c r="C3513" s="1" t="s">
        <v>14</v>
      </c>
      <c r="D3513" s="1" t="s">
        <v>7334</v>
      </c>
      <c r="E3513" s="1" t="s">
        <v>7335</v>
      </c>
      <c r="G3513" s="1" t="s">
        <v>24</v>
      </c>
      <c r="H3513" s="1" t="n">
        <v>1</v>
      </c>
      <c r="I3513" s="1" t="n">
        <v>0</v>
      </c>
      <c r="J3513" s="1" t="n">
        <v>0</v>
      </c>
      <c r="K3513" s="1" t="n">
        <v>0</v>
      </c>
    </row>
    <row r="3514" customFormat="false" ht="14.4" hidden="false" customHeight="false" outlineLevel="0" collapsed="false">
      <c r="A3514" s="2" t="n">
        <v>3506</v>
      </c>
      <c r="B3514" s="1" t="b">
        <f aca="false">TRUE()</f>
        <v>1</v>
      </c>
      <c r="C3514" s="1" t="s">
        <v>14</v>
      </c>
      <c r="D3514" s="1" t="s">
        <v>7336</v>
      </c>
      <c r="E3514" s="1" t="s">
        <v>7337</v>
      </c>
      <c r="G3514" s="1" t="s">
        <v>1142</v>
      </c>
      <c r="H3514" s="1" t="n">
        <v>0</v>
      </c>
      <c r="I3514" s="1" t="n">
        <v>0</v>
      </c>
      <c r="J3514" s="1" t="n">
        <v>0</v>
      </c>
      <c r="K3514" s="1" t="n">
        <v>1</v>
      </c>
    </row>
    <row r="3515" customFormat="false" ht="14.4" hidden="false" customHeight="false" outlineLevel="0" collapsed="false">
      <c r="A3515" s="2" t="n">
        <v>3507</v>
      </c>
      <c r="B3515" s="1" t="b">
        <f aca="false">TRUE()</f>
        <v>1</v>
      </c>
      <c r="C3515" s="1" t="s">
        <v>14</v>
      </c>
      <c r="D3515" s="1" t="s">
        <v>7338</v>
      </c>
      <c r="E3515" s="1" t="s">
        <v>7339</v>
      </c>
      <c r="G3515" s="1" t="s">
        <v>2092</v>
      </c>
      <c r="H3515" s="1" t="n">
        <v>0</v>
      </c>
      <c r="I3515" s="1" t="n">
        <v>0</v>
      </c>
      <c r="J3515" s="1" t="n">
        <v>0</v>
      </c>
      <c r="K3515" s="1" t="n">
        <v>1</v>
      </c>
    </row>
    <row r="3516" customFormat="false" ht="14.4" hidden="false" customHeight="false" outlineLevel="0" collapsed="false">
      <c r="A3516" s="2" t="n">
        <v>3508</v>
      </c>
      <c r="B3516" s="1" t="b">
        <f aca="false">TRUE()</f>
        <v>1</v>
      </c>
      <c r="C3516" s="1" t="s">
        <v>14</v>
      </c>
      <c r="D3516" s="1" t="s">
        <v>7340</v>
      </c>
      <c r="E3516" s="1" t="s">
        <v>7341</v>
      </c>
      <c r="G3516" s="1" t="s">
        <v>978</v>
      </c>
      <c r="H3516" s="1" t="n">
        <v>0</v>
      </c>
      <c r="I3516" s="1" t="n">
        <v>0</v>
      </c>
      <c r="J3516" s="1" t="n">
        <v>0</v>
      </c>
      <c r="K3516" s="1" t="n">
        <v>0</v>
      </c>
    </row>
    <row r="3517" customFormat="false" ht="14.4" hidden="false" customHeight="false" outlineLevel="0" collapsed="false">
      <c r="A3517" s="2" t="n">
        <v>3509</v>
      </c>
      <c r="B3517" s="1" t="b">
        <f aca="false">TRUE()</f>
        <v>1</v>
      </c>
      <c r="C3517" s="1" t="s">
        <v>14</v>
      </c>
      <c r="D3517" s="1" t="s">
        <v>7342</v>
      </c>
      <c r="E3517" s="1" t="s">
        <v>7343</v>
      </c>
      <c r="G3517" s="1" t="s">
        <v>132</v>
      </c>
      <c r="H3517" s="1" t="n">
        <v>0</v>
      </c>
      <c r="I3517" s="1" t="n">
        <v>0</v>
      </c>
      <c r="J3517" s="1" t="n">
        <v>0</v>
      </c>
      <c r="K3517" s="1" t="n">
        <v>1</v>
      </c>
    </row>
    <row r="3518" customFormat="false" ht="14.4" hidden="false" customHeight="false" outlineLevel="0" collapsed="false">
      <c r="A3518" s="2" t="n">
        <v>3510</v>
      </c>
      <c r="B3518" s="1" t="b">
        <f aca="false">TRUE()</f>
        <v>1</v>
      </c>
      <c r="C3518" s="1" t="s">
        <v>14</v>
      </c>
      <c r="D3518" s="1" t="s">
        <v>7344</v>
      </c>
      <c r="E3518" s="1" t="s">
        <v>7345</v>
      </c>
      <c r="G3518" s="1" t="s">
        <v>1233</v>
      </c>
      <c r="H3518" s="1" t="n">
        <v>1</v>
      </c>
      <c r="I3518" s="1" t="n">
        <v>0</v>
      </c>
      <c r="J3518" s="1" t="n">
        <v>0</v>
      </c>
      <c r="K3518" s="1" t="n">
        <v>0</v>
      </c>
    </row>
    <row r="3519" customFormat="false" ht="14.4" hidden="false" customHeight="false" outlineLevel="0" collapsed="false">
      <c r="A3519" s="2" t="n">
        <v>3511</v>
      </c>
      <c r="B3519" s="1" t="b">
        <f aca="false">TRUE()</f>
        <v>1</v>
      </c>
      <c r="C3519" s="1" t="s">
        <v>14</v>
      </c>
      <c r="D3519" s="1" t="s">
        <v>7346</v>
      </c>
      <c r="E3519" s="1" t="s">
        <v>7347</v>
      </c>
      <c r="G3519" s="1" t="s">
        <v>487</v>
      </c>
      <c r="H3519" s="1" t="n">
        <v>1</v>
      </c>
      <c r="I3519" s="1" t="n">
        <v>0</v>
      </c>
      <c r="J3519" s="1" t="n">
        <v>0</v>
      </c>
      <c r="K3519" s="1" t="n">
        <v>1</v>
      </c>
    </row>
    <row r="3520" customFormat="false" ht="14.4" hidden="false" customHeight="false" outlineLevel="0" collapsed="false">
      <c r="A3520" s="2" t="n">
        <v>3512</v>
      </c>
      <c r="B3520" s="1" t="b">
        <f aca="false">TRUE()</f>
        <v>1</v>
      </c>
      <c r="C3520" s="1" t="s">
        <v>14</v>
      </c>
      <c r="D3520" s="1" t="s">
        <v>7348</v>
      </c>
      <c r="E3520" s="1" t="s">
        <v>7349</v>
      </c>
      <c r="G3520" s="1" t="s">
        <v>75</v>
      </c>
      <c r="H3520" s="1" t="n">
        <v>0</v>
      </c>
      <c r="I3520" s="1" t="n">
        <v>0</v>
      </c>
      <c r="J3520" s="1" t="n">
        <v>0</v>
      </c>
      <c r="K3520" s="1" t="n">
        <v>0</v>
      </c>
    </row>
    <row r="3521" customFormat="false" ht="14.4" hidden="false" customHeight="false" outlineLevel="0" collapsed="false">
      <c r="A3521" s="2" t="n">
        <v>3513</v>
      </c>
      <c r="B3521" s="1" t="b">
        <f aca="false">TRUE()</f>
        <v>1</v>
      </c>
      <c r="C3521" s="1" t="s">
        <v>14</v>
      </c>
      <c r="D3521" s="1" t="s">
        <v>7350</v>
      </c>
      <c r="E3521" s="1" t="s">
        <v>7351</v>
      </c>
      <c r="G3521" s="1" t="s">
        <v>659</v>
      </c>
      <c r="H3521" s="1" t="n">
        <v>0</v>
      </c>
      <c r="I3521" s="1" t="n">
        <v>1</v>
      </c>
      <c r="J3521" s="1" t="n">
        <v>0</v>
      </c>
      <c r="K3521" s="1" t="n">
        <v>0</v>
      </c>
    </row>
    <row r="3522" customFormat="false" ht="14.4" hidden="false" customHeight="false" outlineLevel="0" collapsed="false">
      <c r="A3522" s="2" t="n">
        <v>3514</v>
      </c>
      <c r="B3522" s="1" t="b">
        <f aca="false">TRUE()</f>
        <v>1</v>
      </c>
      <c r="C3522" s="1" t="s">
        <v>14</v>
      </c>
      <c r="D3522" s="1" t="s">
        <v>7352</v>
      </c>
      <c r="E3522" s="1" t="s">
        <v>7353</v>
      </c>
      <c r="G3522" s="1" t="s">
        <v>188</v>
      </c>
      <c r="H3522" s="1" t="n">
        <v>0</v>
      </c>
      <c r="I3522" s="1" t="n">
        <v>1</v>
      </c>
      <c r="J3522" s="1" t="n">
        <v>0</v>
      </c>
      <c r="K3522" s="1" t="n">
        <v>0</v>
      </c>
    </row>
    <row r="3523" customFormat="false" ht="14.4" hidden="false" customHeight="false" outlineLevel="0" collapsed="false">
      <c r="A3523" s="2" t="n">
        <v>3515</v>
      </c>
      <c r="B3523" s="1" t="b">
        <f aca="false">TRUE()</f>
        <v>1</v>
      </c>
      <c r="C3523" s="1" t="s">
        <v>14</v>
      </c>
      <c r="D3523" s="1" t="s">
        <v>7354</v>
      </c>
      <c r="E3523" s="1" t="s">
        <v>7355</v>
      </c>
      <c r="G3523" s="1" t="s">
        <v>853</v>
      </c>
      <c r="H3523" s="1" t="n">
        <v>0</v>
      </c>
      <c r="I3523" s="1" t="n">
        <v>0</v>
      </c>
      <c r="J3523" s="1" t="n">
        <v>0</v>
      </c>
      <c r="K3523" s="1" t="n">
        <v>0</v>
      </c>
    </row>
    <row r="3524" customFormat="false" ht="14.4" hidden="false" customHeight="false" outlineLevel="0" collapsed="false">
      <c r="A3524" s="2" t="n">
        <v>3516</v>
      </c>
      <c r="B3524" s="1" t="b">
        <f aca="false">TRUE()</f>
        <v>1</v>
      </c>
      <c r="C3524" s="1" t="s">
        <v>14</v>
      </c>
      <c r="D3524" s="1" t="s">
        <v>7356</v>
      </c>
      <c r="E3524" s="1" t="s">
        <v>7357</v>
      </c>
      <c r="G3524" s="1" t="s">
        <v>135</v>
      </c>
      <c r="H3524" s="1" t="n">
        <v>0</v>
      </c>
      <c r="I3524" s="1" t="n">
        <v>0</v>
      </c>
      <c r="J3524" s="1" t="n">
        <v>0</v>
      </c>
      <c r="K3524" s="1" t="n">
        <v>0</v>
      </c>
    </row>
    <row r="3525" customFormat="false" ht="14.4" hidden="false" customHeight="false" outlineLevel="0" collapsed="false">
      <c r="A3525" s="2" t="n">
        <v>3517</v>
      </c>
      <c r="B3525" s="1" t="b">
        <f aca="false">TRUE()</f>
        <v>1</v>
      </c>
      <c r="C3525" s="1" t="s">
        <v>14</v>
      </c>
      <c r="D3525" s="1" t="s">
        <v>7358</v>
      </c>
      <c r="E3525" s="1" t="s">
        <v>7359</v>
      </c>
      <c r="G3525" s="1" t="s">
        <v>81</v>
      </c>
      <c r="H3525" s="1" t="n">
        <v>1</v>
      </c>
      <c r="I3525" s="1" t="n">
        <v>0</v>
      </c>
      <c r="J3525" s="1" t="n">
        <v>0</v>
      </c>
      <c r="K3525" s="1" t="n">
        <v>1</v>
      </c>
    </row>
    <row r="3526" customFormat="false" ht="14.4" hidden="false" customHeight="false" outlineLevel="0" collapsed="false">
      <c r="A3526" s="2" t="n">
        <v>3518</v>
      </c>
      <c r="B3526" s="1" t="b">
        <f aca="false">TRUE()</f>
        <v>1</v>
      </c>
      <c r="C3526" s="1" t="s">
        <v>14</v>
      </c>
      <c r="D3526" s="1" t="s">
        <v>7360</v>
      </c>
      <c r="E3526" s="1" t="s">
        <v>7361</v>
      </c>
      <c r="G3526" s="1" t="s">
        <v>713</v>
      </c>
      <c r="H3526" s="1" t="n">
        <v>0</v>
      </c>
      <c r="I3526" s="1" t="n">
        <v>0</v>
      </c>
      <c r="J3526" s="1" t="n">
        <v>0</v>
      </c>
      <c r="K3526" s="1" t="n">
        <v>0</v>
      </c>
    </row>
    <row r="3527" customFormat="false" ht="14.4" hidden="false" customHeight="false" outlineLevel="0" collapsed="false">
      <c r="A3527" s="2" t="n">
        <v>3519</v>
      </c>
      <c r="B3527" s="1" t="b">
        <f aca="false">TRUE()</f>
        <v>1</v>
      </c>
      <c r="C3527" s="1" t="s">
        <v>14</v>
      </c>
      <c r="D3527" s="1" t="s">
        <v>7362</v>
      </c>
      <c r="E3527" s="1" t="s">
        <v>7363</v>
      </c>
      <c r="G3527" s="1" t="s">
        <v>882</v>
      </c>
      <c r="H3527" s="1" t="n">
        <v>0</v>
      </c>
      <c r="I3527" s="1" t="n">
        <v>0</v>
      </c>
      <c r="J3527" s="1" t="n">
        <v>0</v>
      </c>
      <c r="K3527" s="1" t="n">
        <v>0</v>
      </c>
    </row>
    <row r="3528" customFormat="false" ht="14.4" hidden="false" customHeight="false" outlineLevel="0" collapsed="false">
      <c r="A3528" s="2" t="n">
        <v>3520</v>
      </c>
      <c r="B3528" s="1" t="b">
        <f aca="false">TRUE()</f>
        <v>1</v>
      </c>
      <c r="C3528" s="1" t="s">
        <v>14</v>
      </c>
      <c r="D3528" s="1" t="s">
        <v>1786</v>
      </c>
      <c r="E3528" s="1" t="s">
        <v>7364</v>
      </c>
      <c r="G3528" s="1" t="s">
        <v>2438</v>
      </c>
      <c r="H3528" s="1" t="n">
        <v>0</v>
      </c>
      <c r="I3528" s="1" t="n">
        <v>0</v>
      </c>
      <c r="J3528" s="1" t="n">
        <v>0</v>
      </c>
      <c r="K3528" s="1" t="n">
        <v>0</v>
      </c>
    </row>
    <row r="3529" customFormat="false" ht="14.4" hidden="false" customHeight="false" outlineLevel="0" collapsed="false">
      <c r="A3529" s="2" t="n">
        <v>3521</v>
      </c>
      <c r="B3529" s="1" t="b">
        <f aca="false">TRUE()</f>
        <v>1</v>
      </c>
      <c r="C3529" s="1" t="s">
        <v>14</v>
      </c>
      <c r="D3529" s="1" t="s">
        <v>7365</v>
      </c>
      <c r="E3529" s="1" t="s">
        <v>7366</v>
      </c>
      <c r="G3529" s="1" t="s">
        <v>487</v>
      </c>
      <c r="H3529" s="1" t="n">
        <v>0</v>
      </c>
      <c r="I3529" s="1" t="n">
        <v>0</v>
      </c>
      <c r="J3529" s="1" t="n">
        <v>0</v>
      </c>
      <c r="K3529" s="1" t="n">
        <v>0</v>
      </c>
    </row>
    <row r="3530" customFormat="false" ht="14.4" hidden="false" customHeight="false" outlineLevel="0" collapsed="false">
      <c r="A3530" s="2" t="n">
        <v>3522</v>
      </c>
      <c r="B3530" s="1" t="b">
        <f aca="false">TRUE()</f>
        <v>1</v>
      </c>
      <c r="C3530" s="1" t="s">
        <v>14</v>
      </c>
      <c r="D3530" s="1" t="s">
        <v>7367</v>
      </c>
      <c r="E3530" s="1" t="s">
        <v>7368</v>
      </c>
      <c r="G3530" s="1" t="s">
        <v>794</v>
      </c>
      <c r="H3530" s="1" t="n">
        <v>0</v>
      </c>
      <c r="I3530" s="1" t="n">
        <v>0</v>
      </c>
      <c r="J3530" s="1" t="n">
        <v>0</v>
      </c>
      <c r="K3530" s="1" t="n">
        <v>0</v>
      </c>
    </row>
    <row r="3531" customFormat="false" ht="14.4" hidden="false" customHeight="false" outlineLevel="0" collapsed="false">
      <c r="A3531" s="2" t="n">
        <v>3523</v>
      </c>
      <c r="B3531" s="1" t="b">
        <f aca="false">TRUE()</f>
        <v>1</v>
      </c>
      <c r="C3531" s="1" t="s">
        <v>14</v>
      </c>
      <c r="D3531" s="1" t="s">
        <v>7369</v>
      </c>
      <c r="E3531" s="1" t="s">
        <v>7370</v>
      </c>
      <c r="G3531" s="1" t="s">
        <v>271</v>
      </c>
      <c r="H3531" s="1" t="n">
        <v>0</v>
      </c>
      <c r="I3531" s="1" t="n">
        <v>0</v>
      </c>
      <c r="J3531" s="1" t="n">
        <v>0</v>
      </c>
      <c r="K3531" s="1" t="n">
        <v>0</v>
      </c>
    </row>
    <row r="3532" customFormat="false" ht="14.4" hidden="false" customHeight="false" outlineLevel="0" collapsed="false">
      <c r="A3532" s="2" t="n">
        <v>3524</v>
      </c>
      <c r="B3532" s="1" t="b">
        <f aca="false">TRUE()</f>
        <v>1</v>
      </c>
      <c r="C3532" s="1" t="s">
        <v>14</v>
      </c>
      <c r="D3532" s="1" t="s">
        <v>7371</v>
      </c>
      <c r="E3532" s="1" t="s">
        <v>7372</v>
      </c>
      <c r="G3532" s="1" t="s">
        <v>148</v>
      </c>
      <c r="H3532" s="1" t="n">
        <v>0</v>
      </c>
      <c r="I3532" s="1" t="n">
        <v>0</v>
      </c>
      <c r="J3532" s="1" t="n">
        <v>0</v>
      </c>
      <c r="K3532" s="1" t="n">
        <v>0</v>
      </c>
    </row>
    <row r="3533" customFormat="false" ht="14.4" hidden="false" customHeight="false" outlineLevel="0" collapsed="false">
      <c r="A3533" s="2" t="n">
        <v>3525</v>
      </c>
      <c r="B3533" s="1" t="b">
        <f aca="false">TRUE()</f>
        <v>1</v>
      </c>
      <c r="C3533" s="1" t="s">
        <v>14</v>
      </c>
      <c r="D3533" s="1" t="s">
        <v>7373</v>
      </c>
      <c r="E3533" s="1" t="s">
        <v>7374</v>
      </c>
      <c r="G3533" s="1" t="s">
        <v>7375</v>
      </c>
      <c r="H3533" s="1" t="n">
        <v>0</v>
      </c>
      <c r="I3533" s="1" t="n">
        <v>0</v>
      </c>
      <c r="J3533" s="1" t="n">
        <v>0</v>
      </c>
      <c r="K3533" s="1" t="n">
        <v>1</v>
      </c>
    </row>
    <row r="3534" customFormat="false" ht="14.4" hidden="false" customHeight="false" outlineLevel="0" collapsed="false">
      <c r="A3534" s="2" t="n">
        <v>3526</v>
      </c>
      <c r="B3534" s="1" t="b">
        <f aca="false">TRUE()</f>
        <v>1</v>
      </c>
      <c r="C3534" s="1" t="s">
        <v>14</v>
      </c>
      <c r="D3534" s="1" t="s">
        <v>7376</v>
      </c>
      <c r="E3534" s="1" t="s">
        <v>7377</v>
      </c>
      <c r="G3534" s="1" t="s">
        <v>265</v>
      </c>
      <c r="H3534" s="1" t="n">
        <v>0</v>
      </c>
      <c r="I3534" s="1" t="n">
        <v>0</v>
      </c>
      <c r="J3534" s="1" t="n">
        <v>0</v>
      </c>
      <c r="K3534" s="1" t="n">
        <v>0</v>
      </c>
    </row>
    <row r="3535" customFormat="false" ht="14.4" hidden="false" customHeight="false" outlineLevel="0" collapsed="false">
      <c r="A3535" s="2" t="n">
        <v>3527</v>
      </c>
      <c r="B3535" s="1" t="b">
        <f aca="false">TRUE()</f>
        <v>1</v>
      </c>
      <c r="C3535" s="1" t="s">
        <v>14</v>
      </c>
      <c r="D3535" s="1" t="s">
        <v>7378</v>
      </c>
      <c r="E3535" s="1" t="s">
        <v>7379</v>
      </c>
      <c r="G3535" s="1" t="s">
        <v>265</v>
      </c>
      <c r="H3535" s="1" t="n">
        <v>1</v>
      </c>
      <c r="I3535" s="1" t="n">
        <v>0</v>
      </c>
      <c r="J3535" s="1" t="n">
        <v>0</v>
      </c>
      <c r="K3535" s="1" t="n">
        <v>0</v>
      </c>
    </row>
    <row r="3536" customFormat="false" ht="14.4" hidden="false" customHeight="false" outlineLevel="0" collapsed="false">
      <c r="A3536" s="2" t="n">
        <v>3528</v>
      </c>
      <c r="B3536" s="1" t="b">
        <f aca="false">TRUE()</f>
        <v>1</v>
      </c>
      <c r="C3536" s="1" t="s">
        <v>14</v>
      </c>
      <c r="D3536" s="1" t="s">
        <v>7380</v>
      </c>
      <c r="E3536" s="1" t="s">
        <v>7381</v>
      </c>
      <c r="G3536" s="1" t="s">
        <v>755</v>
      </c>
      <c r="H3536" s="1" t="n">
        <v>0</v>
      </c>
      <c r="I3536" s="1" t="n">
        <v>0</v>
      </c>
      <c r="J3536" s="1" t="n">
        <v>0</v>
      </c>
      <c r="K3536" s="1" t="n">
        <v>0</v>
      </c>
    </row>
    <row r="3537" customFormat="false" ht="14.4" hidden="false" customHeight="false" outlineLevel="0" collapsed="false">
      <c r="A3537" s="2" t="n">
        <v>3529</v>
      </c>
      <c r="B3537" s="1" t="b">
        <f aca="false">TRUE()</f>
        <v>1</v>
      </c>
      <c r="C3537" s="1" t="s">
        <v>14</v>
      </c>
      <c r="D3537" s="1" t="s">
        <v>7382</v>
      </c>
      <c r="E3537" s="1" t="s">
        <v>7383</v>
      </c>
      <c r="G3537" s="1" t="s">
        <v>35</v>
      </c>
      <c r="H3537" s="1" t="n">
        <v>0</v>
      </c>
      <c r="I3537" s="1" t="n">
        <v>0</v>
      </c>
      <c r="J3537" s="1" t="n">
        <v>0</v>
      </c>
      <c r="K3537" s="1" t="n">
        <v>0</v>
      </c>
    </row>
    <row r="3538" customFormat="false" ht="14.4" hidden="false" customHeight="false" outlineLevel="0" collapsed="false">
      <c r="A3538" s="2" t="n">
        <v>3530</v>
      </c>
      <c r="B3538" s="1" t="b">
        <f aca="false">TRUE()</f>
        <v>1</v>
      </c>
      <c r="C3538" s="1" t="s">
        <v>14</v>
      </c>
      <c r="D3538" s="1" t="s">
        <v>7384</v>
      </c>
      <c r="E3538" s="1" t="s">
        <v>7385</v>
      </c>
      <c r="G3538" s="1" t="s">
        <v>978</v>
      </c>
      <c r="H3538" s="1" t="n">
        <v>0</v>
      </c>
      <c r="I3538" s="1" t="n">
        <v>0</v>
      </c>
      <c r="J3538" s="1" t="n">
        <v>0</v>
      </c>
      <c r="K3538" s="1" t="n">
        <v>0</v>
      </c>
    </row>
    <row r="3539" customFormat="false" ht="14.4" hidden="false" customHeight="false" outlineLevel="0" collapsed="false">
      <c r="A3539" s="2" t="n">
        <v>3531</v>
      </c>
      <c r="B3539" s="1" t="b">
        <f aca="false">TRUE()</f>
        <v>1</v>
      </c>
      <c r="C3539" s="1" t="s">
        <v>14</v>
      </c>
      <c r="D3539" s="1" t="s">
        <v>7386</v>
      </c>
      <c r="E3539" s="1" t="s">
        <v>7387</v>
      </c>
      <c r="G3539" s="1" t="s">
        <v>562</v>
      </c>
      <c r="H3539" s="1" t="n">
        <v>1</v>
      </c>
      <c r="I3539" s="1" t="n">
        <v>0</v>
      </c>
      <c r="J3539" s="1" t="n">
        <v>0</v>
      </c>
      <c r="K3539" s="1" t="n">
        <v>0</v>
      </c>
    </row>
    <row r="3540" customFormat="false" ht="14.4" hidden="false" customHeight="false" outlineLevel="0" collapsed="false">
      <c r="A3540" s="2" t="n">
        <v>3532</v>
      </c>
      <c r="B3540" s="1" t="b">
        <f aca="false">TRUE()</f>
        <v>1</v>
      </c>
      <c r="C3540" s="1" t="s">
        <v>14</v>
      </c>
      <c r="D3540" s="1" t="s">
        <v>7388</v>
      </c>
      <c r="E3540" s="1" t="s">
        <v>7389</v>
      </c>
      <c r="G3540" s="1" t="s">
        <v>794</v>
      </c>
      <c r="H3540" s="1" t="n">
        <v>0</v>
      </c>
      <c r="I3540" s="1" t="n">
        <v>0</v>
      </c>
      <c r="J3540" s="1" t="n">
        <v>0</v>
      </c>
      <c r="K3540" s="1" t="n">
        <v>0</v>
      </c>
    </row>
    <row r="3541" customFormat="false" ht="14.4" hidden="false" customHeight="false" outlineLevel="0" collapsed="false">
      <c r="A3541" s="2" t="n">
        <v>3533</v>
      </c>
      <c r="B3541" s="1" t="b">
        <f aca="false">TRUE()</f>
        <v>1</v>
      </c>
      <c r="C3541" s="1" t="s">
        <v>14</v>
      </c>
      <c r="D3541" s="1" t="s">
        <v>7390</v>
      </c>
      <c r="E3541" s="1" t="s">
        <v>7391</v>
      </c>
      <c r="G3541" s="1" t="s">
        <v>2438</v>
      </c>
      <c r="H3541" s="1" t="n">
        <v>1</v>
      </c>
      <c r="I3541" s="1" t="n">
        <v>0</v>
      </c>
      <c r="J3541" s="1" t="n">
        <v>0</v>
      </c>
      <c r="K3541" s="1" t="n">
        <v>0</v>
      </c>
    </row>
    <row r="3542" customFormat="false" ht="14.4" hidden="false" customHeight="false" outlineLevel="0" collapsed="false">
      <c r="A3542" s="2" t="n">
        <v>3534</v>
      </c>
      <c r="B3542" s="1" t="b">
        <f aca="false">TRUE()</f>
        <v>1</v>
      </c>
      <c r="C3542" s="1" t="s">
        <v>14</v>
      </c>
      <c r="D3542" s="1" t="s">
        <v>7392</v>
      </c>
      <c r="E3542" s="1" t="s">
        <v>7393</v>
      </c>
      <c r="G3542" s="1" t="s">
        <v>794</v>
      </c>
      <c r="H3542" s="1" t="n">
        <v>1</v>
      </c>
      <c r="I3542" s="1" t="n">
        <v>0</v>
      </c>
      <c r="J3542" s="1" t="n">
        <v>0</v>
      </c>
      <c r="K3542" s="1" t="n">
        <v>0</v>
      </c>
    </row>
    <row r="3543" customFormat="false" ht="14.4" hidden="false" customHeight="false" outlineLevel="0" collapsed="false">
      <c r="A3543" s="2" t="n">
        <v>3535</v>
      </c>
      <c r="B3543" s="1" t="b">
        <f aca="false">TRUE()</f>
        <v>1</v>
      </c>
      <c r="C3543" s="1" t="s">
        <v>14</v>
      </c>
      <c r="D3543" s="1" t="s">
        <v>7394</v>
      </c>
      <c r="E3543" s="1" t="s">
        <v>7395</v>
      </c>
      <c r="G3543" s="1" t="s">
        <v>294</v>
      </c>
      <c r="H3543" s="1" t="n">
        <v>0</v>
      </c>
      <c r="I3543" s="1" t="n">
        <v>0</v>
      </c>
      <c r="J3543" s="1" t="n">
        <v>0</v>
      </c>
      <c r="K3543" s="1" t="n">
        <v>1</v>
      </c>
    </row>
    <row r="3544" customFormat="false" ht="14.4" hidden="false" customHeight="false" outlineLevel="0" collapsed="false">
      <c r="A3544" s="2" t="n">
        <v>3536</v>
      </c>
      <c r="B3544" s="1" t="b">
        <f aca="false">TRUE()</f>
        <v>1</v>
      </c>
      <c r="C3544" s="1" t="s">
        <v>14</v>
      </c>
      <c r="D3544" s="1" t="s">
        <v>7396</v>
      </c>
      <c r="E3544" s="1" t="s">
        <v>7397</v>
      </c>
      <c r="G3544" s="1" t="s">
        <v>229</v>
      </c>
      <c r="H3544" s="1" t="n">
        <v>0</v>
      </c>
      <c r="I3544" s="1" t="n">
        <v>0</v>
      </c>
      <c r="J3544" s="1" t="n">
        <v>0</v>
      </c>
      <c r="K3544" s="1" t="n">
        <v>0</v>
      </c>
    </row>
    <row r="3545" customFormat="false" ht="14.4" hidden="false" customHeight="false" outlineLevel="0" collapsed="false">
      <c r="A3545" s="2" t="n">
        <v>3537</v>
      </c>
      <c r="B3545" s="1" t="b">
        <f aca="false">TRUE()</f>
        <v>1</v>
      </c>
      <c r="C3545" s="1" t="s">
        <v>14</v>
      </c>
      <c r="D3545" s="1" t="s">
        <v>7398</v>
      </c>
      <c r="E3545" s="1" t="s">
        <v>7399</v>
      </c>
      <c r="G3545" s="1" t="s">
        <v>278</v>
      </c>
      <c r="H3545" s="1" t="n">
        <v>0</v>
      </c>
      <c r="I3545" s="1" t="n">
        <v>0</v>
      </c>
      <c r="J3545" s="1" t="n">
        <v>0</v>
      </c>
      <c r="K3545" s="1" t="n">
        <v>0</v>
      </c>
    </row>
    <row r="3546" customFormat="false" ht="14.4" hidden="false" customHeight="false" outlineLevel="0" collapsed="false">
      <c r="A3546" s="2" t="n">
        <v>3538</v>
      </c>
      <c r="B3546" s="1" t="b">
        <f aca="false">TRUE()</f>
        <v>1</v>
      </c>
      <c r="C3546" s="1" t="s">
        <v>14</v>
      </c>
      <c r="D3546" s="1" t="s">
        <v>7400</v>
      </c>
      <c r="E3546" s="1" t="s">
        <v>7401</v>
      </c>
      <c r="G3546" s="1" t="s">
        <v>794</v>
      </c>
      <c r="H3546" s="1" t="n">
        <v>1</v>
      </c>
      <c r="I3546" s="1" t="n">
        <v>0</v>
      </c>
      <c r="J3546" s="1" t="n">
        <v>0</v>
      </c>
      <c r="K3546" s="1" t="n">
        <v>0</v>
      </c>
    </row>
    <row r="3547" customFormat="false" ht="14.4" hidden="false" customHeight="false" outlineLevel="0" collapsed="false">
      <c r="A3547" s="2" t="n">
        <v>3539</v>
      </c>
      <c r="B3547" s="1" t="b">
        <f aca="false">TRUE()</f>
        <v>1</v>
      </c>
      <c r="C3547" s="1" t="s">
        <v>14</v>
      </c>
      <c r="D3547" s="1" t="s">
        <v>7402</v>
      </c>
      <c r="E3547" s="1" t="s">
        <v>7403</v>
      </c>
      <c r="G3547" s="1" t="s">
        <v>229</v>
      </c>
      <c r="H3547" s="1" t="n">
        <v>1</v>
      </c>
      <c r="I3547" s="1" t="n">
        <v>0</v>
      </c>
      <c r="J3547" s="1" t="n">
        <v>0</v>
      </c>
      <c r="K3547" s="1" t="n">
        <v>0</v>
      </c>
    </row>
    <row r="3548" customFormat="false" ht="14.4" hidden="false" customHeight="false" outlineLevel="0" collapsed="false">
      <c r="A3548" s="2" t="n">
        <v>3540</v>
      </c>
      <c r="B3548" s="1" t="b">
        <f aca="false">TRUE()</f>
        <v>1</v>
      </c>
      <c r="C3548" s="1" t="s">
        <v>14</v>
      </c>
      <c r="D3548" s="1" t="s">
        <v>7404</v>
      </c>
      <c r="E3548" s="1" t="s">
        <v>7405</v>
      </c>
      <c r="G3548" s="1" t="s">
        <v>2438</v>
      </c>
      <c r="H3548" s="1" t="n">
        <v>0</v>
      </c>
      <c r="I3548" s="1" t="n">
        <v>0</v>
      </c>
      <c r="J3548" s="1" t="n">
        <v>0</v>
      </c>
      <c r="K3548" s="1" t="n">
        <v>1</v>
      </c>
    </row>
    <row r="3549" customFormat="false" ht="14.4" hidden="false" customHeight="false" outlineLevel="0" collapsed="false">
      <c r="A3549" s="2" t="n">
        <v>3541</v>
      </c>
      <c r="B3549" s="1" t="b">
        <f aca="false">TRUE()</f>
        <v>1</v>
      </c>
      <c r="C3549" s="1" t="s">
        <v>14</v>
      </c>
      <c r="D3549" s="1" t="s">
        <v>7406</v>
      </c>
      <c r="E3549" s="1" t="s">
        <v>7407</v>
      </c>
      <c r="G3549" s="1" t="s">
        <v>265</v>
      </c>
      <c r="H3549" s="1" t="n">
        <v>0</v>
      </c>
      <c r="I3549" s="1" t="n">
        <v>1</v>
      </c>
      <c r="J3549" s="1" t="n">
        <v>0</v>
      </c>
      <c r="K3549" s="1" t="n">
        <v>0</v>
      </c>
    </row>
    <row r="3550" customFormat="false" ht="14.4" hidden="false" customHeight="false" outlineLevel="0" collapsed="false">
      <c r="A3550" s="2" t="n">
        <v>3542</v>
      </c>
      <c r="B3550" s="1" t="b">
        <f aca="false">TRUE()</f>
        <v>1</v>
      </c>
      <c r="C3550" s="1" t="s">
        <v>14</v>
      </c>
      <c r="D3550" s="1" t="s">
        <v>7408</v>
      </c>
      <c r="E3550" s="1" t="s">
        <v>7409</v>
      </c>
      <c r="G3550" s="1" t="s">
        <v>487</v>
      </c>
      <c r="H3550" s="1" t="n">
        <v>1</v>
      </c>
      <c r="I3550" s="1" t="n">
        <v>0</v>
      </c>
      <c r="J3550" s="1" t="n">
        <v>0</v>
      </c>
      <c r="K3550" s="1" t="n">
        <v>0</v>
      </c>
    </row>
    <row r="3551" customFormat="false" ht="14.4" hidden="false" customHeight="false" outlineLevel="0" collapsed="false">
      <c r="A3551" s="2" t="n">
        <v>3543</v>
      </c>
      <c r="B3551" s="1" t="b">
        <f aca="false">TRUE()</f>
        <v>1</v>
      </c>
      <c r="C3551" s="1" t="s">
        <v>14</v>
      </c>
      <c r="D3551" s="1" t="s">
        <v>7410</v>
      </c>
      <c r="E3551" s="1" t="s">
        <v>7411</v>
      </c>
      <c r="G3551" s="1" t="s">
        <v>562</v>
      </c>
      <c r="H3551" s="1" t="n">
        <v>1</v>
      </c>
      <c r="I3551" s="1" t="n">
        <v>0</v>
      </c>
      <c r="J3551" s="1" t="n">
        <v>0</v>
      </c>
      <c r="K3551" s="1" t="n">
        <v>0</v>
      </c>
    </row>
    <row r="3552" customFormat="false" ht="14.4" hidden="false" customHeight="false" outlineLevel="0" collapsed="false">
      <c r="A3552" s="2" t="n">
        <v>3544</v>
      </c>
      <c r="B3552" s="1" t="b">
        <f aca="false">TRUE()</f>
        <v>1</v>
      </c>
      <c r="C3552" s="1" t="s">
        <v>14</v>
      </c>
      <c r="D3552" s="1" t="s">
        <v>7412</v>
      </c>
      <c r="E3552" s="1" t="s">
        <v>7413</v>
      </c>
      <c r="G3552" s="1" t="s">
        <v>262</v>
      </c>
      <c r="H3552" s="1" t="n">
        <v>1</v>
      </c>
      <c r="I3552" s="1" t="n">
        <v>0</v>
      </c>
      <c r="J3552" s="1" t="n">
        <v>0</v>
      </c>
      <c r="K3552" s="1" t="n">
        <v>0</v>
      </c>
    </row>
    <row r="3553" customFormat="false" ht="14.4" hidden="false" customHeight="false" outlineLevel="0" collapsed="false">
      <c r="A3553" s="2" t="n">
        <v>3545</v>
      </c>
      <c r="B3553" s="1" t="b">
        <f aca="false">TRUE()</f>
        <v>1</v>
      </c>
      <c r="C3553" s="1" t="s">
        <v>14</v>
      </c>
      <c r="D3553" s="1" t="s">
        <v>7414</v>
      </c>
      <c r="E3553" s="1" t="s">
        <v>7415</v>
      </c>
      <c r="G3553" s="1" t="s">
        <v>145</v>
      </c>
      <c r="H3553" s="1" t="n">
        <v>1</v>
      </c>
      <c r="I3553" s="1" t="n">
        <v>0</v>
      </c>
      <c r="J3553" s="1" t="n">
        <v>0</v>
      </c>
      <c r="K3553" s="1" t="n">
        <v>0</v>
      </c>
    </row>
    <row r="3554" customFormat="false" ht="14.4" hidden="false" customHeight="false" outlineLevel="0" collapsed="false">
      <c r="A3554" s="2" t="n">
        <v>3546</v>
      </c>
      <c r="B3554" s="1" t="b">
        <f aca="false">TRUE()</f>
        <v>1</v>
      </c>
      <c r="C3554" s="1" t="s">
        <v>14</v>
      </c>
      <c r="D3554" s="1" t="s">
        <v>7416</v>
      </c>
      <c r="E3554" s="1" t="s">
        <v>7417</v>
      </c>
      <c r="G3554" s="1" t="s">
        <v>988</v>
      </c>
      <c r="H3554" s="1" t="n">
        <v>1</v>
      </c>
      <c r="I3554" s="1" t="n">
        <v>0</v>
      </c>
      <c r="J3554" s="1" t="n">
        <v>0</v>
      </c>
      <c r="K3554" s="1" t="n">
        <v>0</v>
      </c>
    </row>
    <row r="3555" customFormat="false" ht="14.4" hidden="false" customHeight="false" outlineLevel="0" collapsed="false">
      <c r="A3555" s="2" t="n">
        <v>3547</v>
      </c>
      <c r="B3555" s="1" t="b">
        <f aca="false">TRUE()</f>
        <v>1</v>
      </c>
      <c r="C3555" s="1" t="s">
        <v>14</v>
      </c>
      <c r="D3555" s="1" t="s">
        <v>7418</v>
      </c>
      <c r="E3555" s="1" t="s">
        <v>7419</v>
      </c>
      <c r="G3555" s="1" t="s">
        <v>200</v>
      </c>
      <c r="H3555" s="1" t="n">
        <v>0</v>
      </c>
      <c r="I3555" s="1" t="n">
        <v>0</v>
      </c>
      <c r="J3555" s="1" t="n">
        <v>0</v>
      </c>
      <c r="K3555" s="1" t="n">
        <v>0</v>
      </c>
    </row>
    <row r="3556" customFormat="false" ht="14.4" hidden="false" customHeight="false" outlineLevel="0" collapsed="false">
      <c r="A3556" s="2" t="n">
        <v>3548</v>
      </c>
      <c r="B3556" s="1" t="b">
        <f aca="false">TRUE()</f>
        <v>1</v>
      </c>
      <c r="C3556" s="1" t="s">
        <v>14</v>
      </c>
      <c r="D3556" s="1" t="s">
        <v>7420</v>
      </c>
      <c r="E3556" s="1" t="s">
        <v>7421</v>
      </c>
      <c r="G3556" s="1" t="s">
        <v>52</v>
      </c>
      <c r="H3556" s="1" t="n">
        <v>0</v>
      </c>
      <c r="I3556" s="1" t="n">
        <v>0</v>
      </c>
      <c r="J3556" s="1" t="n">
        <v>0</v>
      </c>
      <c r="K3556" s="1" t="n">
        <v>0</v>
      </c>
    </row>
    <row r="3557" customFormat="false" ht="14.4" hidden="false" customHeight="false" outlineLevel="0" collapsed="false">
      <c r="A3557" s="2" t="n">
        <v>3549</v>
      </c>
      <c r="B3557" s="1" t="b">
        <f aca="false">TRUE()</f>
        <v>1</v>
      </c>
      <c r="C3557" s="1" t="s">
        <v>14</v>
      </c>
      <c r="D3557" s="1" t="s">
        <v>7422</v>
      </c>
      <c r="E3557" s="1" t="s">
        <v>7423</v>
      </c>
      <c r="G3557" s="1" t="s">
        <v>678</v>
      </c>
      <c r="H3557" s="1" t="n">
        <v>1</v>
      </c>
      <c r="I3557" s="1" t="n">
        <v>0</v>
      </c>
      <c r="J3557" s="1" t="n">
        <v>0</v>
      </c>
      <c r="K3557" s="1" t="n">
        <v>1</v>
      </c>
    </row>
    <row r="3558" customFormat="false" ht="14.4" hidden="false" customHeight="false" outlineLevel="0" collapsed="false">
      <c r="A3558" s="2" t="n">
        <v>3550</v>
      </c>
      <c r="B3558" s="1" t="b">
        <f aca="false">TRUE()</f>
        <v>1</v>
      </c>
      <c r="C3558" s="1" t="s">
        <v>14</v>
      </c>
      <c r="D3558" s="1" t="s">
        <v>7424</v>
      </c>
      <c r="E3558" s="1" t="s">
        <v>7425</v>
      </c>
      <c r="G3558" s="1" t="s">
        <v>35</v>
      </c>
      <c r="H3558" s="1" t="n">
        <v>0</v>
      </c>
      <c r="I3558" s="1" t="n">
        <v>0</v>
      </c>
      <c r="J3558" s="1" t="n">
        <v>0</v>
      </c>
      <c r="K3558" s="1" t="n">
        <v>1</v>
      </c>
    </row>
    <row r="3559" customFormat="false" ht="14.4" hidden="false" customHeight="false" outlineLevel="0" collapsed="false">
      <c r="A3559" s="2" t="n">
        <v>3551</v>
      </c>
      <c r="B3559" s="1" t="b">
        <f aca="false">TRUE()</f>
        <v>1</v>
      </c>
      <c r="C3559" s="1" t="s">
        <v>14</v>
      </c>
      <c r="D3559" s="1" t="s">
        <v>7426</v>
      </c>
      <c r="E3559" s="1" t="s">
        <v>7427</v>
      </c>
      <c r="G3559" s="1" t="s">
        <v>215</v>
      </c>
      <c r="H3559" s="1" t="n">
        <v>0</v>
      </c>
      <c r="I3559" s="1" t="n">
        <v>0</v>
      </c>
      <c r="J3559" s="1" t="n">
        <v>0</v>
      </c>
      <c r="K3559" s="1" t="n">
        <v>1</v>
      </c>
    </row>
    <row r="3560" customFormat="false" ht="14.4" hidden="false" customHeight="false" outlineLevel="0" collapsed="false">
      <c r="A3560" s="2" t="n">
        <v>3552</v>
      </c>
      <c r="B3560" s="1" t="b">
        <f aca="false">TRUE()</f>
        <v>1</v>
      </c>
      <c r="C3560" s="1" t="s">
        <v>14</v>
      </c>
      <c r="D3560" s="1" t="s">
        <v>7428</v>
      </c>
      <c r="E3560" s="1" t="s">
        <v>7429</v>
      </c>
      <c r="G3560" s="1" t="s">
        <v>896</v>
      </c>
      <c r="H3560" s="1" t="n">
        <v>0</v>
      </c>
      <c r="I3560" s="1" t="n">
        <v>1</v>
      </c>
      <c r="J3560" s="1" t="n">
        <v>0</v>
      </c>
      <c r="K3560" s="1" t="n">
        <v>0</v>
      </c>
    </row>
    <row r="3561" customFormat="false" ht="14.4" hidden="false" customHeight="false" outlineLevel="0" collapsed="false">
      <c r="A3561" s="2" t="n">
        <v>3553</v>
      </c>
      <c r="B3561" s="1" t="b">
        <f aca="false">TRUE()</f>
        <v>1</v>
      </c>
      <c r="C3561" s="1" t="s">
        <v>14</v>
      </c>
      <c r="D3561" s="1" t="s">
        <v>7430</v>
      </c>
      <c r="E3561" s="1" t="s">
        <v>7431</v>
      </c>
      <c r="G3561" s="1" t="s">
        <v>2113</v>
      </c>
      <c r="H3561" s="1" t="n">
        <v>0</v>
      </c>
      <c r="I3561" s="1" t="n">
        <v>0</v>
      </c>
      <c r="J3561" s="1" t="n">
        <v>0</v>
      </c>
      <c r="K3561" s="1" t="n">
        <v>0</v>
      </c>
    </row>
    <row r="3562" customFormat="false" ht="14.4" hidden="false" customHeight="false" outlineLevel="0" collapsed="false">
      <c r="A3562" s="2" t="n">
        <v>3554</v>
      </c>
      <c r="B3562" s="1" t="b">
        <f aca="false">TRUE()</f>
        <v>1</v>
      </c>
      <c r="C3562" s="1" t="s">
        <v>14</v>
      </c>
      <c r="D3562" s="1" t="s">
        <v>7432</v>
      </c>
      <c r="E3562" s="1" t="s">
        <v>7433</v>
      </c>
      <c r="G3562" s="1" t="s">
        <v>742</v>
      </c>
      <c r="H3562" s="1" t="n">
        <v>0</v>
      </c>
      <c r="I3562" s="1" t="n">
        <v>0</v>
      </c>
      <c r="J3562" s="1" t="n">
        <v>0</v>
      </c>
      <c r="K3562" s="1" t="n">
        <v>0</v>
      </c>
    </row>
    <row r="3563" customFormat="false" ht="14.4" hidden="false" customHeight="false" outlineLevel="0" collapsed="false">
      <c r="A3563" s="2" t="n">
        <v>3555</v>
      </c>
      <c r="B3563" s="1" t="b">
        <f aca="false">TRUE()</f>
        <v>1</v>
      </c>
      <c r="C3563" s="1" t="s">
        <v>14</v>
      </c>
      <c r="D3563" s="1" t="s">
        <v>7434</v>
      </c>
      <c r="E3563" s="1" t="s">
        <v>7435</v>
      </c>
      <c r="G3563" s="1" t="s">
        <v>188</v>
      </c>
      <c r="H3563" s="1" t="n">
        <v>1</v>
      </c>
      <c r="I3563" s="1" t="n">
        <v>0</v>
      </c>
      <c r="J3563" s="1" t="n">
        <v>0</v>
      </c>
      <c r="K3563" s="1" t="n">
        <v>0</v>
      </c>
    </row>
    <row r="3564" customFormat="false" ht="14.4" hidden="false" customHeight="false" outlineLevel="0" collapsed="false">
      <c r="A3564" s="2" t="n">
        <v>3556</v>
      </c>
      <c r="B3564" s="1" t="b">
        <f aca="false">TRUE()</f>
        <v>1</v>
      </c>
      <c r="C3564" s="1" t="s">
        <v>14</v>
      </c>
      <c r="D3564" s="1" t="s">
        <v>7436</v>
      </c>
      <c r="E3564" s="1" t="s">
        <v>7437</v>
      </c>
      <c r="G3564" s="1" t="s">
        <v>2438</v>
      </c>
      <c r="H3564" s="1" t="n">
        <v>0</v>
      </c>
      <c r="I3564" s="1" t="n">
        <v>0</v>
      </c>
      <c r="J3564" s="1" t="n">
        <v>0</v>
      </c>
      <c r="K3564" s="1" t="n">
        <v>1</v>
      </c>
    </row>
    <row r="3565" customFormat="false" ht="14.4" hidden="false" customHeight="false" outlineLevel="0" collapsed="false">
      <c r="A3565" s="2" t="n">
        <v>3557</v>
      </c>
      <c r="B3565" s="1" t="b">
        <f aca="false">TRUE()</f>
        <v>1</v>
      </c>
      <c r="C3565" s="1" t="s">
        <v>14</v>
      </c>
      <c r="D3565" s="1" t="s">
        <v>7438</v>
      </c>
      <c r="E3565" s="1" t="s">
        <v>7439</v>
      </c>
      <c r="G3565" s="1" t="s">
        <v>6317</v>
      </c>
      <c r="H3565" s="1" t="n">
        <v>1</v>
      </c>
      <c r="I3565" s="1" t="n">
        <v>0</v>
      </c>
      <c r="J3565" s="1" t="n">
        <v>0</v>
      </c>
      <c r="K3565" s="1" t="n">
        <v>0</v>
      </c>
    </row>
    <row r="3566" customFormat="false" ht="14.4" hidden="false" customHeight="false" outlineLevel="0" collapsed="false">
      <c r="A3566" s="2" t="n">
        <v>3558</v>
      </c>
      <c r="B3566" s="1" t="b">
        <f aca="false">TRUE()</f>
        <v>1</v>
      </c>
      <c r="C3566" s="1" t="s">
        <v>14</v>
      </c>
      <c r="D3566" s="1" t="s">
        <v>7440</v>
      </c>
      <c r="E3566" s="1" t="s">
        <v>7441</v>
      </c>
      <c r="G3566" s="1" t="s">
        <v>221</v>
      </c>
      <c r="H3566" s="1" t="n">
        <v>0</v>
      </c>
      <c r="I3566" s="1" t="n">
        <v>0</v>
      </c>
      <c r="J3566" s="1" t="n">
        <v>0</v>
      </c>
      <c r="K3566" s="1" t="n">
        <v>1</v>
      </c>
    </row>
    <row r="3567" customFormat="false" ht="14.4" hidden="false" customHeight="false" outlineLevel="0" collapsed="false">
      <c r="A3567" s="2" t="n">
        <v>3559</v>
      </c>
      <c r="B3567" s="1" t="b">
        <f aca="false">TRUE()</f>
        <v>1</v>
      </c>
      <c r="C3567" s="1" t="s">
        <v>14</v>
      </c>
      <c r="D3567" s="1" t="s">
        <v>7442</v>
      </c>
      <c r="E3567" s="1" t="s">
        <v>7443</v>
      </c>
      <c r="G3567" s="1" t="s">
        <v>2797</v>
      </c>
      <c r="H3567" s="1" t="n">
        <v>1</v>
      </c>
      <c r="I3567" s="1" t="n">
        <v>0</v>
      </c>
      <c r="J3567" s="1" t="n">
        <v>0</v>
      </c>
      <c r="K3567" s="1" t="n">
        <v>0</v>
      </c>
    </row>
    <row r="3568" customFormat="false" ht="14.4" hidden="false" customHeight="false" outlineLevel="0" collapsed="false">
      <c r="A3568" s="2" t="n">
        <v>3560</v>
      </c>
      <c r="B3568" s="1" t="b">
        <f aca="false">TRUE()</f>
        <v>1</v>
      </c>
      <c r="C3568" s="1" t="s">
        <v>14</v>
      </c>
      <c r="D3568" s="1" t="s">
        <v>7444</v>
      </c>
      <c r="E3568" s="1" t="s">
        <v>7445</v>
      </c>
      <c r="G3568" s="1" t="s">
        <v>61</v>
      </c>
      <c r="H3568" s="1" t="n">
        <v>0</v>
      </c>
      <c r="I3568" s="1" t="n">
        <v>0</v>
      </c>
      <c r="J3568" s="1" t="n">
        <v>0</v>
      </c>
      <c r="K3568" s="1" t="n">
        <v>0</v>
      </c>
    </row>
    <row r="3569" customFormat="false" ht="14.4" hidden="false" customHeight="false" outlineLevel="0" collapsed="false">
      <c r="A3569" s="2" t="n">
        <v>3561</v>
      </c>
      <c r="B3569" s="1" t="b">
        <f aca="false">TRUE()</f>
        <v>1</v>
      </c>
      <c r="C3569" s="1" t="s">
        <v>14</v>
      </c>
      <c r="D3569" s="1" t="s">
        <v>7446</v>
      </c>
      <c r="E3569" s="1" t="s">
        <v>7447</v>
      </c>
      <c r="G3569" s="1" t="s">
        <v>487</v>
      </c>
      <c r="H3569" s="1" t="n">
        <v>1</v>
      </c>
      <c r="I3569" s="1" t="n">
        <v>0</v>
      </c>
      <c r="J3569" s="1" t="n">
        <v>0</v>
      </c>
      <c r="K3569" s="1" t="n">
        <v>0</v>
      </c>
    </row>
    <row r="3570" customFormat="false" ht="14.4" hidden="false" customHeight="false" outlineLevel="0" collapsed="false">
      <c r="A3570" s="2" t="n">
        <v>3562</v>
      </c>
      <c r="B3570" s="1" t="b">
        <f aca="false">TRUE()</f>
        <v>1</v>
      </c>
      <c r="C3570" s="1" t="s">
        <v>14</v>
      </c>
      <c r="D3570" s="1" t="s">
        <v>7448</v>
      </c>
      <c r="E3570" s="1" t="s">
        <v>7449</v>
      </c>
      <c r="G3570" s="1" t="s">
        <v>629</v>
      </c>
      <c r="H3570" s="1" t="n">
        <v>1</v>
      </c>
      <c r="I3570" s="1" t="n">
        <v>0</v>
      </c>
      <c r="J3570" s="1" t="n">
        <v>0</v>
      </c>
      <c r="K3570" s="1" t="n">
        <v>1</v>
      </c>
    </row>
    <row r="3571" customFormat="false" ht="14.4" hidden="false" customHeight="false" outlineLevel="0" collapsed="false">
      <c r="A3571" s="2" t="n">
        <v>3563</v>
      </c>
      <c r="B3571" s="1" t="b">
        <f aca="false">TRUE()</f>
        <v>1</v>
      </c>
      <c r="C3571" s="1" t="s">
        <v>14</v>
      </c>
      <c r="D3571" s="1" t="s">
        <v>7450</v>
      </c>
      <c r="E3571" s="1" t="s">
        <v>7451</v>
      </c>
      <c r="G3571" s="1" t="s">
        <v>1456</v>
      </c>
      <c r="H3571" s="1" t="n">
        <v>0</v>
      </c>
      <c r="I3571" s="1" t="n">
        <v>0</v>
      </c>
      <c r="J3571" s="1" t="n">
        <v>0</v>
      </c>
      <c r="K3571" s="1" t="n">
        <v>0</v>
      </c>
    </row>
    <row r="3572" customFormat="false" ht="14.4" hidden="false" customHeight="false" outlineLevel="0" collapsed="false">
      <c r="A3572" s="2" t="n">
        <v>3564</v>
      </c>
      <c r="B3572" s="1" t="b">
        <f aca="false">TRUE()</f>
        <v>1</v>
      </c>
      <c r="C3572" s="1" t="s">
        <v>14</v>
      </c>
      <c r="D3572" s="1" t="s">
        <v>7452</v>
      </c>
      <c r="E3572" s="1" t="s">
        <v>7453</v>
      </c>
      <c r="G3572" s="1" t="s">
        <v>585</v>
      </c>
      <c r="H3572" s="1" t="n">
        <v>0</v>
      </c>
      <c r="I3572" s="1" t="n">
        <v>1</v>
      </c>
      <c r="J3572" s="1" t="n">
        <v>0</v>
      </c>
      <c r="K3572" s="1" t="n">
        <v>0</v>
      </c>
    </row>
    <row r="3573" customFormat="false" ht="14.4" hidden="false" customHeight="false" outlineLevel="0" collapsed="false">
      <c r="A3573" s="2" t="n">
        <v>3565</v>
      </c>
      <c r="B3573" s="1" t="b">
        <f aca="false">TRUE()</f>
        <v>1</v>
      </c>
      <c r="C3573" s="1" t="s">
        <v>14</v>
      </c>
      <c r="D3573" s="1" t="s">
        <v>7454</v>
      </c>
      <c r="E3573" s="1" t="s">
        <v>7455</v>
      </c>
      <c r="G3573" s="1" t="s">
        <v>21</v>
      </c>
      <c r="H3573" s="1" t="n">
        <v>0</v>
      </c>
      <c r="I3573" s="1" t="n">
        <v>0</v>
      </c>
      <c r="J3573" s="1" t="n">
        <v>0</v>
      </c>
      <c r="K3573" s="1" t="n">
        <v>1</v>
      </c>
    </row>
    <row r="3574" customFormat="false" ht="14.4" hidden="false" customHeight="false" outlineLevel="0" collapsed="false">
      <c r="A3574" s="2" t="n">
        <v>3566</v>
      </c>
      <c r="B3574" s="1" t="b">
        <f aca="false">TRUE()</f>
        <v>1</v>
      </c>
      <c r="C3574" s="1" t="s">
        <v>14</v>
      </c>
      <c r="D3574" s="1" t="s">
        <v>7456</v>
      </c>
      <c r="E3574" s="1" t="s">
        <v>7457</v>
      </c>
      <c r="G3574" s="1" t="s">
        <v>421</v>
      </c>
      <c r="H3574" s="1" t="n">
        <v>0</v>
      </c>
      <c r="I3574" s="1" t="n">
        <v>0</v>
      </c>
      <c r="J3574" s="1" t="n">
        <v>0</v>
      </c>
      <c r="K3574" s="1" t="n">
        <v>1</v>
      </c>
    </row>
    <row r="3575" customFormat="false" ht="14.4" hidden="false" customHeight="false" outlineLevel="0" collapsed="false">
      <c r="A3575" s="2" t="n">
        <v>3567</v>
      </c>
      <c r="B3575" s="1" t="b">
        <f aca="false">TRUE()</f>
        <v>1</v>
      </c>
      <c r="C3575" s="1" t="s">
        <v>14</v>
      </c>
      <c r="D3575" s="1" t="s">
        <v>7458</v>
      </c>
      <c r="E3575" s="1" t="s">
        <v>7459</v>
      </c>
      <c r="G3575" s="1" t="s">
        <v>978</v>
      </c>
      <c r="H3575" s="1" t="n">
        <v>0</v>
      </c>
      <c r="I3575" s="1" t="n">
        <v>0</v>
      </c>
      <c r="J3575" s="1" t="n">
        <v>0</v>
      </c>
      <c r="K3575" s="1" t="n">
        <v>0</v>
      </c>
    </row>
    <row r="3576" customFormat="false" ht="14.4" hidden="false" customHeight="false" outlineLevel="0" collapsed="false">
      <c r="A3576" s="2" t="n">
        <v>3568</v>
      </c>
      <c r="B3576" s="1" t="b">
        <f aca="false">TRUE()</f>
        <v>1</v>
      </c>
      <c r="C3576" s="1" t="s">
        <v>14</v>
      </c>
      <c r="D3576" s="1" t="s">
        <v>7460</v>
      </c>
      <c r="E3576" s="1" t="s">
        <v>7461</v>
      </c>
      <c r="G3576" s="1" t="s">
        <v>2316</v>
      </c>
      <c r="H3576" s="1" t="n">
        <v>0</v>
      </c>
      <c r="I3576" s="1" t="n">
        <v>0</v>
      </c>
      <c r="J3576" s="1" t="n">
        <v>0</v>
      </c>
      <c r="K3576" s="1" t="n">
        <v>0</v>
      </c>
    </row>
    <row r="3577" customFormat="false" ht="14.4" hidden="false" customHeight="false" outlineLevel="0" collapsed="false">
      <c r="A3577" s="2" t="n">
        <v>3569</v>
      </c>
      <c r="B3577" s="1" t="b">
        <f aca="false">TRUE()</f>
        <v>1</v>
      </c>
      <c r="C3577" s="1" t="s">
        <v>14</v>
      </c>
      <c r="D3577" s="1" t="s">
        <v>7462</v>
      </c>
      <c r="E3577" s="1" t="s">
        <v>7463</v>
      </c>
      <c r="G3577" s="1" t="s">
        <v>157</v>
      </c>
      <c r="H3577" s="1" t="n">
        <v>1</v>
      </c>
      <c r="I3577" s="1" t="n">
        <v>0</v>
      </c>
      <c r="J3577" s="1" t="n">
        <v>0</v>
      </c>
      <c r="K3577" s="1" t="n">
        <v>0</v>
      </c>
    </row>
    <row r="3578" customFormat="false" ht="14.4" hidden="false" customHeight="false" outlineLevel="0" collapsed="false">
      <c r="A3578" s="2" t="n">
        <v>3570</v>
      </c>
      <c r="B3578" s="1" t="b">
        <f aca="false">TRUE()</f>
        <v>1</v>
      </c>
      <c r="C3578" s="1" t="s">
        <v>14</v>
      </c>
      <c r="D3578" s="1" t="s">
        <v>7464</v>
      </c>
      <c r="E3578" s="1" t="s">
        <v>7465</v>
      </c>
      <c r="G3578" s="1" t="s">
        <v>132</v>
      </c>
      <c r="H3578" s="1" t="n">
        <v>1</v>
      </c>
      <c r="I3578" s="1" t="n">
        <v>0</v>
      </c>
      <c r="J3578" s="1" t="n">
        <v>0</v>
      </c>
      <c r="K3578" s="1" t="n">
        <v>0</v>
      </c>
    </row>
    <row r="3579" customFormat="false" ht="14.4" hidden="false" customHeight="false" outlineLevel="0" collapsed="false">
      <c r="A3579" s="2" t="n">
        <v>3571</v>
      </c>
      <c r="B3579" s="1" t="b">
        <f aca="false">TRUE()</f>
        <v>1</v>
      </c>
      <c r="C3579" s="1" t="s">
        <v>14</v>
      </c>
      <c r="D3579" s="1" t="s">
        <v>7466</v>
      </c>
      <c r="E3579" s="1" t="s">
        <v>7467</v>
      </c>
      <c r="G3579" s="1" t="s">
        <v>7468</v>
      </c>
      <c r="H3579" s="1" t="n">
        <v>1</v>
      </c>
      <c r="I3579" s="1" t="n">
        <v>0</v>
      </c>
      <c r="J3579" s="1" t="n">
        <v>0</v>
      </c>
      <c r="K3579" s="1" t="n">
        <v>0</v>
      </c>
    </row>
    <row r="3580" customFormat="false" ht="14.4" hidden="false" customHeight="false" outlineLevel="0" collapsed="false">
      <c r="A3580" s="2" t="n">
        <v>3572</v>
      </c>
      <c r="B3580" s="1" t="b">
        <f aca="false">TRUE()</f>
        <v>1</v>
      </c>
      <c r="C3580" s="1" t="s">
        <v>14</v>
      </c>
      <c r="D3580" s="1" t="s">
        <v>7469</v>
      </c>
      <c r="E3580" s="1" t="s">
        <v>7470</v>
      </c>
      <c r="G3580" s="1" t="s">
        <v>1456</v>
      </c>
      <c r="H3580" s="1" t="n">
        <v>0</v>
      </c>
      <c r="I3580" s="1" t="n">
        <v>0</v>
      </c>
      <c r="J3580" s="1" t="n">
        <v>0</v>
      </c>
      <c r="K3580" s="1" t="n">
        <v>1</v>
      </c>
    </row>
    <row r="3581" customFormat="false" ht="14.4" hidden="false" customHeight="false" outlineLevel="0" collapsed="false">
      <c r="A3581" s="2" t="n">
        <v>3573</v>
      </c>
      <c r="B3581" s="1" t="b">
        <f aca="false">TRUE()</f>
        <v>1</v>
      </c>
      <c r="C3581" s="1" t="s">
        <v>14</v>
      </c>
      <c r="D3581" s="1" t="s">
        <v>7471</v>
      </c>
      <c r="E3581" s="1" t="s">
        <v>7472</v>
      </c>
      <c r="G3581" s="1" t="s">
        <v>1933</v>
      </c>
      <c r="H3581" s="1" t="n">
        <v>1</v>
      </c>
      <c r="I3581" s="1" t="n">
        <v>0</v>
      </c>
      <c r="J3581" s="1" t="n">
        <v>0</v>
      </c>
      <c r="K3581" s="1" t="n">
        <v>0</v>
      </c>
    </row>
    <row r="3582" customFormat="false" ht="14.4" hidden="false" customHeight="false" outlineLevel="0" collapsed="false">
      <c r="A3582" s="2" t="n">
        <v>3574</v>
      </c>
      <c r="B3582" s="1" t="b">
        <f aca="false">TRUE()</f>
        <v>1</v>
      </c>
      <c r="C3582" s="1" t="s">
        <v>14</v>
      </c>
      <c r="D3582" s="1" t="s">
        <v>7473</v>
      </c>
      <c r="E3582" s="1" t="s">
        <v>7474</v>
      </c>
      <c r="G3582" s="1" t="s">
        <v>3304</v>
      </c>
      <c r="H3582" s="1" t="n">
        <v>1</v>
      </c>
      <c r="I3582" s="1" t="n">
        <v>0</v>
      </c>
      <c r="J3582" s="1" t="n">
        <v>0</v>
      </c>
      <c r="K3582" s="1" t="n">
        <v>0</v>
      </c>
    </row>
    <row r="3583" customFormat="false" ht="14.4" hidden="false" customHeight="false" outlineLevel="0" collapsed="false">
      <c r="A3583" s="2" t="n">
        <v>3575</v>
      </c>
      <c r="B3583" s="1" t="b">
        <f aca="false">TRUE()</f>
        <v>1</v>
      </c>
      <c r="C3583" s="1" t="s">
        <v>14</v>
      </c>
      <c r="D3583" s="1" t="s">
        <v>7475</v>
      </c>
      <c r="E3583" s="1" t="s">
        <v>7476</v>
      </c>
      <c r="G3583" s="1" t="s">
        <v>2309</v>
      </c>
      <c r="H3583" s="1" t="n">
        <v>0</v>
      </c>
      <c r="I3583" s="1" t="n">
        <v>0</v>
      </c>
      <c r="J3583" s="1" t="n">
        <v>0</v>
      </c>
      <c r="K3583" s="1" t="n">
        <v>1</v>
      </c>
    </row>
    <row r="3584" customFormat="false" ht="14.4" hidden="false" customHeight="false" outlineLevel="0" collapsed="false">
      <c r="A3584" s="2" t="n">
        <v>3576</v>
      </c>
      <c r="B3584" s="1" t="b">
        <f aca="false">TRUE()</f>
        <v>1</v>
      </c>
      <c r="C3584" s="1" t="s">
        <v>14</v>
      </c>
      <c r="D3584" s="1" t="s">
        <v>7477</v>
      </c>
      <c r="E3584" s="1" t="s">
        <v>7478</v>
      </c>
      <c r="G3584" s="1" t="s">
        <v>1712</v>
      </c>
      <c r="H3584" s="1" t="n">
        <v>0</v>
      </c>
      <c r="I3584" s="1" t="n">
        <v>0</v>
      </c>
      <c r="J3584" s="1" t="n">
        <v>0</v>
      </c>
      <c r="K3584" s="1" t="n">
        <v>0</v>
      </c>
    </row>
    <row r="3585" customFormat="false" ht="14.4" hidden="false" customHeight="false" outlineLevel="0" collapsed="false">
      <c r="A3585" s="2" t="n">
        <v>3577</v>
      </c>
      <c r="B3585" s="1" t="b">
        <f aca="false">TRUE()</f>
        <v>1</v>
      </c>
      <c r="C3585" s="1" t="s">
        <v>14</v>
      </c>
      <c r="D3585" s="1" t="s">
        <v>7479</v>
      </c>
      <c r="E3585" s="1" t="s">
        <v>7480</v>
      </c>
      <c r="G3585" s="1" t="s">
        <v>1641</v>
      </c>
      <c r="H3585" s="1" t="n">
        <v>1</v>
      </c>
      <c r="I3585" s="1" t="n">
        <v>0</v>
      </c>
      <c r="J3585" s="1" t="n">
        <v>0</v>
      </c>
      <c r="K3585" s="1" t="n">
        <v>1</v>
      </c>
    </row>
    <row r="3586" customFormat="false" ht="14.4" hidden="false" customHeight="false" outlineLevel="0" collapsed="false">
      <c r="A3586" s="2" t="n">
        <v>3578</v>
      </c>
      <c r="B3586" s="1" t="b">
        <f aca="false">TRUE()</f>
        <v>1</v>
      </c>
      <c r="C3586" s="1" t="s">
        <v>14</v>
      </c>
      <c r="D3586" s="1" t="s">
        <v>7481</v>
      </c>
      <c r="E3586" s="1" t="s">
        <v>7482</v>
      </c>
      <c r="G3586" s="1" t="s">
        <v>239</v>
      </c>
      <c r="H3586" s="1" t="n">
        <v>0</v>
      </c>
      <c r="I3586" s="1" t="n">
        <v>0</v>
      </c>
      <c r="J3586" s="1" t="n">
        <v>0</v>
      </c>
      <c r="K3586" s="1" t="n">
        <v>0</v>
      </c>
    </row>
    <row r="3587" customFormat="false" ht="14.4" hidden="false" customHeight="false" outlineLevel="0" collapsed="false">
      <c r="A3587" s="2" t="n">
        <v>3579</v>
      </c>
      <c r="B3587" s="1" t="b">
        <f aca="false">TRUE()</f>
        <v>1</v>
      </c>
      <c r="C3587" s="1" t="s">
        <v>14</v>
      </c>
      <c r="D3587" s="1" t="s">
        <v>7483</v>
      </c>
      <c r="E3587" s="1" t="s">
        <v>7484</v>
      </c>
      <c r="G3587" s="1" t="s">
        <v>229</v>
      </c>
      <c r="H3587" s="1" t="n">
        <v>1</v>
      </c>
      <c r="I3587" s="1" t="n">
        <v>0</v>
      </c>
      <c r="J3587" s="1" t="n">
        <v>0</v>
      </c>
      <c r="K3587" s="1" t="n">
        <v>0</v>
      </c>
    </row>
    <row r="3588" customFormat="false" ht="14.4" hidden="false" customHeight="false" outlineLevel="0" collapsed="false">
      <c r="A3588" s="2" t="n">
        <v>3580</v>
      </c>
      <c r="B3588" s="1" t="b">
        <f aca="false">TRUE()</f>
        <v>1</v>
      </c>
      <c r="C3588" s="1" t="s">
        <v>14</v>
      </c>
      <c r="D3588" s="1" t="s">
        <v>7485</v>
      </c>
      <c r="E3588" s="1" t="s">
        <v>7486</v>
      </c>
      <c r="G3588" s="1" t="s">
        <v>271</v>
      </c>
      <c r="H3588" s="1" t="n">
        <v>1</v>
      </c>
      <c r="I3588" s="1" t="n">
        <v>0</v>
      </c>
      <c r="J3588" s="1" t="n">
        <v>0</v>
      </c>
      <c r="K3588" s="1" t="n">
        <v>0</v>
      </c>
    </row>
    <row r="3589" customFormat="false" ht="14.4" hidden="false" customHeight="false" outlineLevel="0" collapsed="false">
      <c r="A3589" s="2" t="n">
        <v>3581</v>
      </c>
      <c r="B3589" s="1" t="b">
        <f aca="false">TRUE()</f>
        <v>1</v>
      </c>
      <c r="C3589" s="1" t="s">
        <v>14</v>
      </c>
      <c r="D3589" s="1" t="s">
        <v>7487</v>
      </c>
      <c r="E3589" s="1" t="s">
        <v>7488</v>
      </c>
      <c r="G3589" s="1" t="s">
        <v>90</v>
      </c>
      <c r="H3589" s="1" t="n">
        <v>0</v>
      </c>
      <c r="I3589" s="1" t="n">
        <v>0</v>
      </c>
      <c r="J3589" s="1" t="n">
        <v>0</v>
      </c>
      <c r="K3589" s="1" t="n">
        <v>0</v>
      </c>
    </row>
    <row r="3590" customFormat="false" ht="14.4" hidden="false" customHeight="false" outlineLevel="0" collapsed="false">
      <c r="A3590" s="2" t="n">
        <v>3582</v>
      </c>
      <c r="B3590" s="1" t="b">
        <f aca="false">TRUE()</f>
        <v>1</v>
      </c>
      <c r="C3590" s="1" t="s">
        <v>14</v>
      </c>
      <c r="D3590" s="1" t="s">
        <v>7489</v>
      </c>
      <c r="E3590" s="1" t="s">
        <v>7490</v>
      </c>
      <c r="G3590" s="1" t="s">
        <v>794</v>
      </c>
      <c r="H3590" s="1" t="n">
        <v>1</v>
      </c>
      <c r="I3590" s="1" t="n">
        <v>0</v>
      </c>
      <c r="J3590" s="1" t="n">
        <v>0</v>
      </c>
      <c r="K3590" s="1" t="n">
        <v>0</v>
      </c>
    </row>
    <row r="3591" customFormat="false" ht="14.4" hidden="false" customHeight="false" outlineLevel="0" collapsed="false">
      <c r="A3591" s="2" t="n">
        <v>3583</v>
      </c>
      <c r="B3591" s="1" t="b">
        <f aca="false">TRUE()</f>
        <v>1</v>
      </c>
      <c r="C3591" s="1" t="s">
        <v>14</v>
      </c>
      <c r="D3591" s="1" t="s">
        <v>7491</v>
      </c>
      <c r="E3591" s="1" t="s">
        <v>7492</v>
      </c>
      <c r="G3591" s="1" t="s">
        <v>1233</v>
      </c>
      <c r="H3591" s="1" t="n">
        <v>0</v>
      </c>
      <c r="I3591" s="1" t="n">
        <v>0</v>
      </c>
      <c r="J3591" s="1" t="n">
        <v>0</v>
      </c>
      <c r="K3591" s="1" t="n">
        <v>0</v>
      </c>
    </row>
    <row r="3592" customFormat="false" ht="14.4" hidden="false" customHeight="false" outlineLevel="0" collapsed="false">
      <c r="A3592" s="2" t="n">
        <v>3584</v>
      </c>
      <c r="B3592" s="1" t="b">
        <f aca="false">TRUE()</f>
        <v>1</v>
      </c>
      <c r="C3592" s="1" t="s">
        <v>14</v>
      </c>
      <c r="D3592" s="1" t="s">
        <v>7493</v>
      </c>
      <c r="E3592" s="1" t="s">
        <v>7494</v>
      </c>
      <c r="G3592" s="1" t="s">
        <v>21</v>
      </c>
      <c r="H3592" s="1" t="n">
        <v>1</v>
      </c>
      <c r="I3592" s="1" t="n">
        <v>0</v>
      </c>
      <c r="J3592" s="1" t="n">
        <v>0</v>
      </c>
      <c r="K3592" s="1" t="n">
        <v>0</v>
      </c>
    </row>
    <row r="3593" customFormat="false" ht="14.4" hidden="false" customHeight="false" outlineLevel="0" collapsed="false">
      <c r="A3593" s="2" t="n">
        <v>3585</v>
      </c>
      <c r="B3593" s="1" t="b">
        <f aca="false">TRUE()</f>
        <v>1</v>
      </c>
      <c r="C3593" s="1" t="s">
        <v>14</v>
      </c>
      <c r="D3593" s="1" t="s">
        <v>7495</v>
      </c>
      <c r="E3593" s="1" t="s">
        <v>7496</v>
      </c>
      <c r="G3593" s="1" t="s">
        <v>543</v>
      </c>
      <c r="H3593" s="1" t="n">
        <v>0</v>
      </c>
      <c r="I3593" s="1" t="n">
        <v>0</v>
      </c>
      <c r="J3593" s="1" t="n">
        <v>0</v>
      </c>
      <c r="K3593" s="1" t="n">
        <v>1</v>
      </c>
    </row>
    <row r="3594" customFormat="false" ht="14.4" hidden="false" customHeight="false" outlineLevel="0" collapsed="false">
      <c r="A3594" s="2" t="n">
        <v>3586</v>
      </c>
      <c r="B3594" s="1" t="b">
        <f aca="false">TRUE()</f>
        <v>1</v>
      </c>
      <c r="C3594" s="1" t="s">
        <v>14</v>
      </c>
      <c r="D3594" s="1" t="s">
        <v>7497</v>
      </c>
      <c r="E3594" s="1" t="s">
        <v>7498</v>
      </c>
      <c r="G3594" s="1" t="s">
        <v>713</v>
      </c>
      <c r="H3594" s="1" t="n">
        <v>0</v>
      </c>
      <c r="I3594" s="1" t="n">
        <v>0</v>
      </c>
      <c r="J3594" s="1" t="n">
        <v>0</v>
      </c>
      <c r="K3594" s="1" t="n">
        <v>0</v>
      </c>
    </row>
    <row r="3595" customFormat="false" ht="14.4" hidden="false" customHeight="false" outlineLevel="0" collapsed="false">
      <c r="A3595" s="2" t="n">
        <v>3587</v>
      </c>
      <c r="B3595" s="1" t="b">
        <f aca="false">TRUE()</f>
        <v>1</v>
      </c>
      <c r="C3595" s="1" t="s">
        <v>14</v>
      </c>
      <c r="D3595" s="1" t="s">
        <v>7499</v>
      </c>
      <c r="E3595" s="1" t="s">
        <v>7500</v>
      </c>
      <c r="G3595" s="1" t="s">
        <v>268</v>
      </c>
      <c r="H3595" s="1" t="n">
        <v>0</v>
      </c>
      <c r="I3595" s="1" t="n">
        <v>0</v>
      </c>
      <c r="J3595" s="1" t="n">
        <v>0</v>
      </c>
      <c r="K3595" s="1" t="n">
        <v>0</v>
      </c>
    </row>
    <row r="3596" customFormat="false" ht="14.4" hidden="false" customHeight="false" outlineLevel="0" collapsed="false">
      <c r="A3596" s="2" t="n">
        <v>3588</v>
      </c>
      <c r="B3596" s="1" t="b">
        <f aca="false">TRUE()</f>
        <v>1</v>
      </c>
      <c r="C3596" s="1" t="s">
        <v>14</v>
      </c>
      <c r="D3596" s="1" t="s">
        <v>1528</v>
      </c>
      <c r="E3596" s="1" t="s">
        <v>7501</v>
      </c>
      <c r="G3596" s="1" t="s">
        <v>72</v>
      </c>
      <c r="H3596" s="1" t="n">
        <v>1</v>
      </c>
      <c r="I3596" s="1" t="n">
        <v>0</v>
      </c>
      <c r="J3596" s="1" t="n">
        <v>0</v>
      </c>
      <c r="K3596" s="1" t="n">
        <v>0</v>
      </c>
    </row>
    <row r="3597" customFormat="false" ht="14.4" hidden="false" customHeight="false" outlineLevel="0" collapsed="false">
      <c r="A3597" s="2" t="n">
        <v>3589</v>
      </c>
      <c r="B3597" s="1" t="b">
        <f aca="false">TRUE()</f>
        <v>1</v>
      </c>
      <c r="C3597" s="1" t="s">
        <v>14</v>
      </c>
      <c r="D3597" s="1" t="s">
        <v>7502</v>
      </c>
      <c r="E3597" s="1" t="s">
        <v>7503</v>
      </c>
      <c r="G3597" s="1" t="s">
        <v>1548</v>
      </c>
      <c r="H3597" s="1" t="n">
        <v>0</v>
      </c>
      <c r="I3597" s="1" t="n">
        <v>0</v>
      </c>
      <c r="J3597" s="1" t="n">
        <v>0</v>
      </c>
      <c r="K3597" s="1" t="n">
        <v>1</v>
      </c>
    </row>
    <row r="3598" customFormat="false" ht="14.4" hidden="false" customHeight="false" outlineLevel="0" collapsed="false">
      <c r="A3598" s="2" t="n">
        <v>3590</v>
      </c>
      <c r="B3598" s="1" t="b">
        <f aca="false">TRUE()</f>
        <v>1</v>
      </c>
      <c r="C3598" s="1" t="s">
        <v>14</v>
      </c>
      <c r="D3598" s="1" t="s">
        <v>7504</v>
      </c>
      <c r="E3598" s="1" t="s">
        <v>7505</v>
      </c>
      <c r="G3598" s="1" t="s">
        <v>389</v>
      </c>
      <c r="H3598" s="1" t="n">
        <v>1</v>
      </c>
      <c r="I3598" s="1" t="n">
        <v>0</v>
      </c>
      <c r="J3598" s="1" t="n">
        <v>0</v>
      </c>
      <c r="K3598" s="1" t="n">
        <v>0</v>
      </c>
    </row>
    <row r="3599" customFormat="false" ht="14.4" hidden="false" customHeight="false" outlineLevel="0" collapsed="false">
      <c r="A3599" s="2" t="n">
        <v>3591</v>
      </c>
      <c r="B3599" s="1" t="b">
        <f aca="false">TRUE()</f>
        <v>1</v>
      </c>
      <c r="C3599" s="1" t="s">
        <v>14</v>
      </c>
      <c r="D3599" s="1" t="s">
        <v>7506</v>
      </c>
      <c r="E3599" s="1" t="s">
        <v>7507</v>
      </c>
      <c r="G3599" s="1" t="s">
        <v>384</v>
      </c>
      <c r="H3599" s="1" t="n">
        <v>1</v>
      </c>
      <c r="I3599" s="1" t="n">
        <v>0</v>
      </c>
      <c r="J3599" s="1" t="n">
        <v>0</v>
      </c>
      <c r="K3599" s="1" t="n">
        <v>0</v>
      </c>
    </row>
    <row r="3600" customFormat="false" ht="14.4" hidden="false" customHeight="false" outlineLevel="0" collapsed="false">
      <c r="A3600" s="2" t="n">
        <v>3592</v>
      </c>
      <c r="B3600" s="1" t="b">
        <f aca="false">TRUE()</f>
        <v>1</v>
      </c>
      <c r="C3600" s="1" t="s">
        <v>14</v>
      </c>
      <c r="D3600" s="1" t="s">
        <v>7508</v>
      </c>
      <c r="E3600" s="1" t="s">
        <v>7509</v>
      </c>
      <c r="G3600" s="1" t="s">
        <v>582</v>
      </c>
      <c r="H3600" s="1" t="n">
        <v>0</v>
      </c>
      <c r="I3600" s="1" t="n">
        <v>0</v>
      </c>
      <c r="J3600" s="1" t="n">
        <v>0</v>
      </c>
      <c r="K3600" s="1" t="n">
        <v>0</v>
      </c>
    </row>
    <row r="3601" customFormat="false" ht="14.4" hidden="false" customHeight="false" outlineLevel="0" collapsed="false">
      <c r="A3601" s="2" t="n">
        <v>3593</v>
      </c>
      <c r="B3601" s="1" t="b">
        <f aca="false">TRUE()</f>
        <v>1</v>
      </c>
      <c r="C3601" s="1" t="s">
        <v>14</v>
      </c>
      <c r="D3601" s="1" t="s">
        <v>7510</v>
      </c>
      <c r="E3601" s="1" t="s">
        <v>7511</v>
      </c>
      <c r="G3601" s="1" t="s">
        <v>1085</v>
      </c>
      <c r="H3601" s="1" t="n">
        <v>1</v>
      </c>
      <c r="I3601" s="1" t="n">
        <v>0</v>
      </c>
      <c r="J3601" s="1" t="n">
        <v>0</v>
      </c>
      <c r="K3601" s="1" t="n">
        <v>0</v>
      </c>
    </row>
    <row r="3602" customFormat="false" ht="14.4" hidden="false" customHeight="false" outlineLevel="0" collapsed="false">
      <c r="A3602" s="2" t="n">
        <v>3594</v>
      </c>
      <c r="B3602" s="1" t="b">
        <f aca="false">TRUE()</f>
        <v>1</v>
      </c>
      <c r="C3602" s="1" t="s">
        <v>14</v>
      </c>
      <c r="D3602" s="1" t="s">
        <v>7512</v>
      </c>
      <c r="E3602" s="1" t="s">
        <v>7513</v>
      </c>
      <c r="G3602" s="1" t="s">
        <v>255</v>
      </c>
      <c r="H3602" s="1" t="n">
        <v>0</v>
      </c>
      <c r="I3602" s="1" t="n">
        <v>0</v>
      </c>
      <c r="J3602" s="1" t="n">
        <v>0</v>
      </c>
      <c r="K3602" s="1" t="n">
        <v>1</v>
      </c>
    </row>
    <row r="3603" customFormat="false" ht="14.4" hidden="false" customHeight="false" outlineLevel="0" collapsed="false">
      <c r="A3603" s="2" t="n">
        <v>3595</v>
      </c>
      <c r="B3603" s="1" t="b">
        <f aca="false">TRUE()</f>
        <v>1</v>
      </c>
      <c r="C3603" s="1" t="s">
        <v>14</v>
      </c>
      <c r="D3603" s="1" t="s">
        <v>7514</v>
      </c>
      <c r="E3603" s="1" t="s">
        <v>7515</v>
      </c>
      <c r="G3603" s="1" t="s">
        <v>1142</v>
      </c>
      <c r="H3603" s="1" t="n">
        <v>1</v>
      </c>
      <c r="I3603" s="1" t="n">
        <v>0</v>
      </c>
      <c r="J3603" s="1" t="n">
        <v>0</v>
      </c>
      <c r="K3603" s="1" t="n">
        <v>0</v>
      </c>
    </row>
    <row r="3604" customFormat="false" ht="14.4" hidden="false" customHeight="false" outlineLevel="0" collapsed="false">
      <c r="A3604" s="2" t="n">
        <v>3596</v>
      </c>
      <c r="B3604" s="1" t="b">
        <f aca="false">TRUE()</f>
        <v>1</v>
      </c>
      <c r="C3604" s="1" t="s">
        <v>14</v>
      </c>
      <c r="D3604" s="1" t="s">
        <v>7516</v>
      </c>
      <c r="E3604" s="1" t="s">
        <v>7517</v>
      </c>
      <c r="G3604" s="1" t="s">
        <v>218</v>
      </c>
      <c r="H3604" s="1" t="n">
        <v>0</v>
      </c>
      <c r="I3604" s="1" t="n">
        <v>0</v>
      </c>
      <c r="J3604" s="1" t="n">
        <v>0</v>
      </c>
      <c r="K3604" s="1" t="n">
        <v>0</v>
      </c>
    </row>
    <row r="3605" customFormat="false" ht="14.4" hidden="false" customHeight="false" outlineLevel="0" collapsed="false">
      <c r="A3605" s="2" t="n">
        <v>3597</v>
      </c>
      <c r="B3605" s="1" t="b">
        <f aca="false">TRUE()</f>
        <v>1</v>
      </c>
      <c r="C3605" s="1" t="s">
        <v>14</v>
      </c>
      <c r="D3605" s="1" t="s">
        <v>7518</v>
      </c>
      <c r="E3605" s="1" t="s">
        <v>7519</v>
      </c>
      <c r="G3605" s="1" t="s">
        <v>61</v>
      </c>
      <c r="H3605" s="1" t="n">
        <v>0</v>
      </c>
      <c r="I3605" s="1" t="n">
        <v>0</v>
      </c>
      <c r="J3605" s="1" t="n">
        <v>0</v>
      </c>
      <c r="K3605" s="1" t="n">
        <v>0</v>
      </c>
    </row>
    <row r="3606" customFormat="false" ht="14.4" hidden="false" customHeight="false" outlineLevel="0" collapsed="false">
      <c r="A3606" s="2" t="n">
        <v>3598</v>
      </c>
      <c r="B3606" s="1" t="b">
        <f aca="false">TRUE()</f>
        <v>1</v>
      </c>
      <c r="C3606" s="1" t="s">
        <v>14</v>
      </c>
      <c r="D3606" s="1" t="s">
        <v>7520</v>
      </c>
      <c r="E3606" s="1" t="s">
        <v>7521</v>
      </c>
      <c r="G3606" s="1" t="s">
        <v>1066</v>
      </c>
      <c r="H3606" s="1" t="n">
        <v>0</v>
      </c>
      <c r="I3606" s="1" t="n">
        <v>0</v>
      </c>
      <c r="J3606" s="1" t="n">
        <v>0</v>
      </c>
      <c r="K3606" s="1" t="n">
        <v>0</v>
      </c>
    </row>
    <row r="3607" customFormat="false" ht="14.4" hidden="false" customHeight="false" outlineLevel="0" collapsed="false">
      <c r="A3607" s="2" t="n">
        <v>3599</v>
      </c>
      <c r="B3607" s="1" t="b">
        <f aca="false">TRUE()</f>
        <v>1</v>
      </c>
      <c r="C3607" s="1" t="s">
        <v>14</v>
      </c>
      <c r="D3607" s="1" t="s">
        <v>7522</v>
      </c>
      <c r="E3607" s="1" t="s">
        <v>7523</v>
      </c>
      <c r="G3607" s="1" t="s">
        <v>582</v>
      </c>
      <c r="H3607" s="1" t="n">
        <v>1</v>
      </c>
      <c r="I3607" s="1" t="n">
        <v>0</v>
      </c>
      <c r="J3607" s="1" t="n">
        <v>0</v>
      </c>
      <c r="K3607" s="1" t="n">
        <v>0</v>
      </c>
    </row>
    <row r="3608" customFormat="false" ht="14.4" hidden="false" customHeight="false" outlineLevel="0" collapsed="false">
      <c r="A3608" s="2" t="n">
        <v>3600</v>
      </c>
      <c r="B3608" s="1" t="b">
        <f aca="false">TRUE()</f>
        <v>1</v>
      </c>
      <c r="C3608" s="1" t="s">
        <v>14</v>
      </c>
      <c r="D3608" s="1" t="s">
        <v>7524</v>
      </c>
      <c r="E3608" s="1" t="s">
        <v>7525</v>
      </c>
      <c r="G3608" s="1" t="s">
        <v>1414</v>
      </c>
      <c r="H3608" s="1" t="n">
        <v>0</v>
      </c>
      <c r="I3608" s="1" t="n">
        <v>1</v>
      </c>
      <c r="J3608" s="1" t="n">
        <v>0</v>
      </c>
      <c r="K3608" s="1" t="n">
        <v>0</v>
      </c>
    </row>
    <row r="3609" customFormat="false" ht="14.4" hidden="false" customHeight="false" outlineLevel="0" collapsed="false">
      <c r="A3609" s="2" t="n">
        <v>3601</v>
      </c>
      <c r="B3609" s="1" t="b">
        <f aca="false">TRUE()</f>
        <v>1</v>
      </c>
      <c r="C3609" s="1" t="s">
        <v>14</v>
      </c>
      <c r="D3609" s="1" t="s">
        <v>7526</v>
      </c>
      <c r="E3609" s="1" t="s">
        <v>7527</v>
      </c>
      <c r="G3609" s="1" t="s">
        <v>582</v>
      </c>
      <c r="H3609" s="1" t="n">
        <v>0</v>
      </c>
      <c r="I3609" s="1" t="n">
        <v>0</v>
      </c>
      <c r="J3609" s="1" t="n">
        <v>0</v>
      </c>
      <c r="K3609" s="1" t="n">
        <v>0</v>
      </c>
    </row>
    <row r="3610" customFormat="false" ht="14.4" hidden="false" customHeight="false" outlineLevel="0" collapsed="false">
      <c r="A3610" s="2" t="n">
        <v>3602</v>
      </c>
      <c r="B3610" s="1" t="b">
        <f aca="false">TRUE()</f>
        <v>1</v>
      </c>
      <c r="C3610" s="1" t="s">
        <v>14</v>
      </c>
      <c r="D3610" s="1" t="s">
        <v>7528</v>
      </c>
      <c r="E3610" s="1" t="s">
        <v>7529</v>
      </c>
      <c r="G3610" s="1" t="s">
        <v>72</v>
      </c>
      <c r="H3610" s="1" t="n">
        <v>1</v>
      </c>
      <c r="I3610" s="1" t="n">
        <v>0</v>
      </c>
      <c r="J3610" s="1" t="n">
        <v>0</v>
      </c>
      <c r="K3610" s="1" t="n">
        <v>0</v>
      </c>
    </row>
    <row r="3611" customFormat="false" ht="14.4" hidden="false" customHeight="false" outlineLevel="0" collapsed="false">
      <c r="A3611" s="2" t="n">
        <v>3603</v>
      </c>
      <c r="B3611" s="1" t="b">
        <f aca="false">TRUE()</f>
        <v>1</v>
      </c>
      <c r="C3611" s="1" t="s">
        <v>14</v>
      </c>
      <c r="D3611" s="1" t="s">
        <v>7530</v>
      </c>
      <c r="E3611" s="1" t="s">
        <v>7531</v>
      </c>
      <c r="G3611" s="1" t="s">
        <v>2438</v>
      </c>
      <c r="H3611" s="1" t="n">
        <v>0</v>
      </c>
      <c r="I3611" s="1" t="n">
        <v>0</v>
      </c>
      <c r="J3611" s="1" t="n">
        <v>0</v>
      </c>
      <c r="K3611" s="1" t="n">
        <v>0</v>
      </c>
    </row>
    <row r="3612" customFormat="false" ht="14.4" hidden="false" customHeight="false" outlineLevel="0" collapsed="false">
      <c r="A3612" s="2" t="n">
        <v>3604</v>
      </c>
      <c r="B3612" s="1" t="b">
        <f aca="false">TRUE()</f>
        <v>1</v>
      </c>
      <c r="C3612" s="1" t="s">
        <v>14</v>
      </c>
      <c r="D3612" s="1" t="s">
        <v>7532</v>
      </c>
      <c r="E3612" s="1" t="s">
        <v>7533</v>
      </c>
      <c r="G3612" s="1" t="s">
        <v>1644</v>
      </c>
      <c r="H3612" s="1" t="n">
        <v>1</v>
      </c>
      <c r="I3612" s="1" t="n">
        <v>0</v>
      </c>
      <c r="J3612" s="1" t="n">
        <v>0</v>
      </c>
      <c r="K3612" s="1" t="n">
        <v>0</v>
      </c>
    </row>
    <row r="3613" customFormat="false" ht="14.4" hidden="false" customHeight="false" outlineLevel="0" collapsed="false">
      <c r="A3613" s="2" t="n">
        <v>3605</v>
      </c>
      <c r="B3613" s="1" t="b">
        <f aca="false">TRUE()</f>
        <v>1</v>
      </c>
      <c r="C3613" s="1" t="s">
        <v>14</v>
      </c>
      <c r="D3613" s="1" t="s">
        <v>7534</v>
      </c>
      <c r="E3613" s="1" t="s">
        <v>7535</v>
      </c>
      <c r="G3613" s="1" t="s">
        <v>2253</v>
      </c>
      <c r="H3613" s="1" t="n">
        <v>1</v>
      </c>
      <c r="I3613" s="1" t="n">
        <v>0</v>
      </c>
      <c r="J3613" s="1" t="n">
        <v>0</v>
      </c>
      <c r="K3613" s="1" t="n">
        <v>1</v>
      </c>
    </row>
    <row r="3614" customFormat="false" ht="14.4" hidden="false" customHeight="false" outlineLevel="0" collapsed="false">
      <c r="A3614" s="2" t="n">
        <v>3606</v>
      </c>
      <c r="B3614" s="1" t="b">
        <f aca="false">TRUE()</f>
        <v>1</v>
      </c>
      <c r="C3614" s="1" t="s">
        <v>14</v>
      </c>
      <c r="D3614" s="1" t="s">
        <v>7536</v>
      </c>
      <c r="E3614" s="1" t="s">
        <v>7537</v>
      </c>
      <c r="G3614" s="1" t="s">
        <v>154</v>
      </c>
      <c r="H3614" s="1" t="n">
        <v>1</v>
      </c>
      <c r="I3614" s="1" t="n">
        <v>0</v>
      </c>
      <c r="J3614" s="1" t="n">
        <v>0</v>
      </c>
      <c r="K3614" s="1" t="n">
        <v>0</v>
      </c>
    </row>
    <row r="3615" customFormat="false" ht="14.4" hidden="false" customHeight="false" outlineLevel="0" collapsed="false">
      <c r="A3615" s="2" t="n">
        <v>3607</v>
      </c>
      <c r="B3615" s="1" t="b">
        <f aca="false">TRUE()</f>
        <v>1</v>
      </c>
      <c r="C3615" s="1" t="s">
        <v>14</v>
      </c>
      <c r="D3615" s="1" t="s">
        <v>7538</v>
      </c>
      <c r="E3615" s="1" t="s">
        <v>7539</v>
      </c>
      <c r="G3615" s="1" t="s">
        <v>78</v>
      </c>
      <c r="H3615" s="1" t="n">
        <v>1</v>
      </c>
      <c r="I3615" s="1" t="n">
        <v>0</v>
      </c>
      <c r="J3615" s="1" t="n">
        <v>0</v>
      </c>
      <c r="K3615" s="1" t="n">
        <v>0</v>
      </c>
    </row>
    <row r="3616" customFormat="false" ht="14.4" hidden="false" customHeight="false" outlineLevel="0" collapsed="false">
      <c r="A3616" s="2" t="n">
        <v>3608</v>
      </c>
      <c r="B3616" s="1" t="b">
        <f aca="false">TRUE()</f>
        <v>1</v>
      </c>
      <c r="C3616" s="1" t="s">
        <v>14</v>
      </c>
      <c r="D3616" s="1" t="s">
        <v>7540</v>
      </c>
      <c r="E3616" s="1" t="s">
        <v>7541</v>
      </c>
      <c r="G3616" s="1" t="s">
        <v>490</v>
      </c>
      <c r="H3616" s="1" t="n">
        <v>1</v>
      </c>
      <c r="I3616" s="1" t="n">
        <v>0</v>
      </c>
      <c r="J3616" s="1" t="n">
        <v>0</v>
      </c>
      <c r="K3616" s="1" t="n">
        <v>1</v>
      </c>
    </row>
    <row r="3617" customFormat="false" ht="14.4" hidden="false" customHeight="false" outlineLevel="0" collapsed="false">
      <c r="A3617" s="2" t="n">
        <v>3609</v>
      </c>
      <c r="B3617" s="1" t="b">
        <f aca="false">TRUE()</f>
        <v>1</v>
      </c>
      <c r="C3617" s="1" t="s">
        <v>14</v>
      </c>
      <c r="D3617" s="1" t="s">
        <v>7542</v>
      </c>
      <c r="E3617" s="1" t="s">
        <v>7543</v>
      </c>
      <c r="G3617" s="1" t="s">
        <v>167</v>
      </c>
      <c r="H3617" s="1" t="n">
        <v>1</v>
      </c>
      <c r="I3617" s="1" t="n">
        <v>0</v>
      </c>
      <c r="J3617" s="1" t="n">
        <v>0</v>
      </c>
      <c r="K3617" s="1" t="n">
        <v>0</v>
      </c>
    </row>
    <row r="3618" customFormat="false" ht="14.4" hidden="false" customHeight="false" outlineLevel="0" collapsed="false">
      <c r="A3618" s="2" t="n">
        <v>3610</v>
      </c>
      <c r="B3618" s="1" t="b">
        <f aca="false">TRUE()</f>
        <v>1</v>
      </c>
      <c r="C3618" s="1" t="s">
        <v>14</v>
      </c>
      <c r="D3618" s="1" t="s">
        <v>7544</v>
      </c>
      <c r="E3618" s="1" t="s">
        <v>7545</v>
      </c>
      <c r="G3618" s="1" t="s">
        <v>421</v>
      </c>
      <c r="H3618" s="1" t="n">
        <v>1</v>
      </c>
      <c r="I3618" s="1" t="n">
        <v>0</v>
      </c>
      <c r="J3618" s="1" t="n">
        <v>0</v>
      </c>
      <c r="K3618" s="1" t="n">
        <v>0</v>
      </c>
    </row>
    <row r="3619" customFormat="false" ht="14.4" hidden="false" customHeight="false" outlineLevel="0" collapsed="false">
      <c r="A3619" s="2" t="n">
        <v>3611</v>
      </c>
      <c r="B3619" s="1" t="b">
        <f aca="false">TRUE()</f>
        <v>1</v>
      </c>
      <c r="C3619" s="1" t="s">
        <v>14</v>
      </c>
      <c r="D3619" s="1" t="s">
        <v>7546</v>
      </c>
      <c r="E3619" s="1" t="s">
        <v>7547</v>
      </c>
      <c r="G3619" s="1" t="s">
        <v>52</v>
      </c>
      <c r="H3619" s="1" t="n">
        <v>1</v>
      </c>
      <c r="I3619" s="1" t="n">
        <v>0</v>
      </c>
      <c r="J3619" s="1" t="n">
        <v>0</v>
      </c>
      <c r="K3619" s="1" t="n">
        <v>0</v>
      </c>
    </row>
    <row r="3620" customFormat="false" ht="14.4" hidden="false" customHeight="false" outlineLevel="0" collapsed="false">
      <c r="A3620" s="2" t="n">
        <v>3612</v>
      </c>
      <c r="B3620" s="1" t="b">
        <f aca="false">TRUE()</f>
        <v>1</v>
      </c>
      <c r="C3620" s="1" t="s">
        <v>14</v>
      </c>
      <c r="D3620" s="1" t="s">
        <v>7548</v>
      </c>
      <c r="E3620" s="1" t="s">
        <v>7549</v>
      </c>
      <c r="G3620" s="1" t="s">
        <v>530</v>
      </c>
      <c r="H3620" s="1" t="n">
        <v>0</v>
      </c>
      <c r="I3620" s="1" t="n">
        <v>0</v>
      </c>
      <c r="J3620" s="1" t="n">
        <v>0</v>
      </c>
      <c r="K3620" s="1" t="n">
        <v>0</v>
      </c>
    </row>
    <row r="3621" customFormat="false" ht="14.4" hidden="false" customHeight="false" outlineLevel="0" collapsed="false">
      <c r="A3621" s="2" t="n">
        <v>3613</v>
      </c>
      <c r="B3621" s="1" t="b">
        <f aca="false">TRUE()</f>
        <v>1</v>
      </c>
      <c r="C3621" s="1" t="s">
        <v>14</v>
      </c>
      <c r="D3621" s="1" t="s">
        <v>7550</v>
      </c>
      <c r="E3621" s="1" t="s">
        <v>7551</v>
      </c>
      <c r="G3621" s="1" t="s">
        <v>107</v>
      </c>
      <c r="H3621" s="1" t="n">
        <v>0</v>
      </c>
      <c r="I3621" s="1" t="n">
        <v>1</v>
      </c>
      <c r="J3621" s="1" t="n">
        <v>0</v>
      </c>
      <c r="K3621" s="1" t="n">
        <v>0</v>
      </c>
    </row>
    <row r="3622" customFormat="false" ht="14.4" hidden="false" customHeight="false" outlineLevel="0" collapsed="false">
      <c r="A3622" s="2" t="n">
        <v>3614</v>
      </c>
      <c r="B3622" s="1" t="b">
        <f aca="false">TRUE()</f>
        <v>1</v>
      </c>
      <c r="C3622" s="1" t="s">
        <v>14</v>
      </c>
      <c r="D3622" s="1" t="s">
        <v>7552</v>
      </c>
      <c r="E3622" s="1" t="s">
        <v>7553</v>
      </c>
      <c r="G3622" s="1" t="s">
        <v>75</v>
      </c>
      <c r="H3622" s="1" t="n">
        <v>0</v>
      </c>
      <c r="I3622" s="1" t="n">
        <v>0</v>
      </c>
      <c r="J3622" s="1" t="n">
        <v>0</v>
      </c>
      <c r="K3622" s="1" t="n">
        <v>0</v>
      </c>
    </row>
    <row r="3623" customFormat="false" ht="14.4" hidden="false" customHeight="false" outlineLevel="0" collapsed="false">
      <c r="A3623" s="2" t="n">
        <v>3615</v>
      </c>
      <c r="B3623" s="1" t="b">
        <f aca="false">TRUE()</f>
        <v>1</v>
      </c>
      <c r="C3623" s="1" t="s">
        <v>14</v>
      </c>
      <c r="D3623" s="1" t="s">
        <v>7554</v>
      </c>
      <c r="E3623" s="1" t="s">
        <v>7555</v>
      </c>
      <c r="G3623" s="1" t="s">
        <v>389</v>
      </c>
      <c r="H3623" s="1" t="n">
        <v>1</v>
      </c>
      <c r="I3623" s="1" t="n">
        <v>0</v>
      </c>
      <c r="J3623" s="1" t="n">
        <v>0</v>
      </c>
      <c r="K3623" s="1" t="n">
        <v>0</v>
      </c>
    </row>
    <row r="3624" customFormat="false" ht="14.4" hidden="false" customHeight="false" outlineLevel="0" collapsed="false">
      <c r="A3624" s="2" t="n">
        <v>3616</v>
      </c>
      <c r="B3624" s="1" t="b">
        <f aca="false">TRUE()</f>
        <v>1</v>
      </c>
      <c r="C3624" s="1" t="s">
        <v>14</v>
      </c>
      <c r="D3624" s="1" t="s">
        <v>7556</v>
      </c>
      <c r="E3624" s="1" t="s">
        <v>7557</v>
      </c>
      <c r="G3624" s="1" t="s">
        <v>249</v>
      </c>
      <c r="H3624" s="1" t="n">
        <v>0</v>
      </c>
      <c r="I3624" s="1" t="n">
        <v>0</v>
      </c>
      <c r="J3624" s="1" t="n">
        <v>0</v>
      </c>
      <c r="K3624" s="1" t="n">
        <v>1</v>
      </c>
    </row>
    <row r="3625" customFormat="false" ht="14.4" hidden="false" customHeight="false" outlineLevel="0" collapsed="false">
      <c r="A3625" s="2" t="n">
        <v>3617</v>
      </c>
      <c r="B3625" s="1" t="b">
        <f aca="false">TRUE()</f>
        <v>1</v>
      </c>
      <c r="C3625" s="1" t="s">
        <v>14</v>
      </c>
      <c r="D3625" s="1" t="s">
        <v>7558</v>
      </c>
      <c r="E3625" s="1" t="s">
        <v>7559</v>
      </c>
      <c r="G3625" s="1" t="s">
        <v>132</v>
      </c>
      <c r="H3625" s="1" t="n">
        <v>0</v>
      </c>
      <c r="I3625" s="1" t="n">
        <v>0</v>
      </c>
      <c r="J3625" s="1" t="n">
        <v>0</v>
      </c>
      <c r="K3625" s="1" t="n">
        <v>0</v>
      </c>
    </row>
    <row r="3626" customFormat="false" ht="14.4" hidden="false" customHeight="false" outlineLevel="0" collapsed="false">
      <c r="A3626" s="2" t="n">
        <v>3618</v>
      </c>
      <c r="B3626" s="1" t="b">
        <f aca="false">TRUE()</f>
        <v>1</v>
      </c>
      <c r="C3626" s="1" t="s">
        <v>14</v>
      </c>
      <c r="D3626" s="1" t="s">
        <v>7560</v>
      </c>
      <c r="E3626" s="1" t="s">
        <v>7561</v>
      </c>
      <c r="G3626" s="1" t="s">
        <v>2362</v>
      </c>
      <c r="H3626" s="1" t="n">
        <v>0</v>
      </c>
      <c r="I3626" s="1" t="n">
        <v>0</v>
      </c>
      <c r="J3626" s="1" t="n">
        <v>0</v>
      </c>
      <c r="K3626" s="1" t="n">
        <v>0</v>
      </c>
    </row>
    <row r="3627" customFormat="false" ht="14.4" hidden="false" customHeight="false" outlineLevel="0" collapsed="false">
      <c r="A3627" s="2" t="n">
        <v>3619</v>
      </c>
      <c r="B3627" s="1" t="b">
        <f aca="false">TRUE()</f>
        <v>1</v>
      </c>
      <c r="C3627" s="1" t="s">
        <v>14</v>
      </c>
      <c r="D3627" s="1" t="s">
        <v>7562</v>
      </c>
      <c r="E3627" s="1" t="s">
        <v>7563</v>
      </c>
      <c r="G3627" s="1" t="s">
        <v>1233</v>
      </c>
      <c r="H3627" s="1" t="n">
        <v>0</v>
      </c>
      <c r="I3627" s="1" t="n">
        <v>0</v>
      </c>
      <c r="J3627" s="1" t="n">
        <v>0</v>
      </c>
      <c r="K3627" s="1" t="n">
        <v>0</v>
      </c>
    </row>
    <row r="3628" customFormat="false" ht="14.4" hidden="false" customHeight="false" outlineLevel="0" collapsed="false">
      <c r="A3628" s="2" t="n">
        <v>3620</v>
      </c>
      <c r="B3628" s="1" t="b">
        <f aca="false">TRUE()</f>
        <v>1</v>
      </c>
      <c r="C3628" s="1" t="s">
        <v>14</v>
      </c>
      <c r="D3628" s="1" t="s">
        <v>7564</v>
      </c>
      <c r="E3628" s="1" t="s">
        <v>7565</v>
      </c>
      <c r="G3628" s="1" t="s">
        <v>246</v>
      </c>
      <c r="H3628" s="1" t="n">
        <v>1</v>
      </c>
      <c r="I3628" s="1" t="n">
        <v>0</v>
      </c>
      <c r="J3628" s="1" t="n">
        <v>0</v>
      </c>
      <c r="K3628" s="1" t="n">
        <v>1</v>
      </c>
    </row>
    <row r="3629" customFormat="false" ht="14.4" hidden="false" customHeight="false" outlineLevel="0" collapsed="false">
      <c r="A3629" s="2" t="n">
        <v>3621</v>
      </c>
      <c r="B3629" s="1" t="b">
        <f aca="false">TRUE()</f>
        <v>1</v>
      </c>
      <c r="C3629" s="1" t="s">
        <v>14</v>
      </c>
      <c r="D3629" s="1" t="s">
        <v>7566</v>
      </c>
      <c r="E3629" s="1" t="s">
        <v>7567</v>
      </c>
      <c r="G3629" s="1" t="s">
        <v>487</v>
      </c>
      <c r="H3629" s="1" t="n">
        <v>0</v>
      </c>
      <c r="I3629" s="1" t="n">
        <v>0</v>
      </c>
      <c r="J3629" s="1" t="n">
        <v>0</v>
      </c>
      <c r="K3629" s="1" t="n">
        <v>1</v>
      </c>
    </row>
    <row r="3630" customFormat="false" ht="14.4" hidden="false" customHeight="false" outlineLevel="0" collapsed="false">
      <c r="A3630" s="2" t="n">
        <v>3622</v>
      </c>
      <c r="B3630" s="1" t="b">
        <f aca="false">TRUE()</f>
        <v>1</v>
      </c>
      <c r="C3630" s="1" t="s">
        <v>14</v>
      </c>
      <c r="D3630" s="1" t="s">
        <v>7568</v>
      </c>
      <c r="E3630" s="1" t="s">
        <v>7569</v>
      </c>
      <c r="G3630" s="1" t="s">
        <v>157</v>
      </c>
      <c r="H3630" s="1" t="n">
        <v>1</v>
      </c>
      <c r="I3630" s="1" t="n">
        <v>0</v>
      </c>
      <c r="J3630" s="1" t="n">
        <v>0</v>
      </c>
      <c r="K3630" s="1" t="n">
        <v>0</v>
      </c>
    </row>
    <row r="3631" customFormat="false" ht="14.4" hidden="false" customHeight="false" outlineLevel="0" collapsed="false">
      <c r="A3631" s="2" t="n">
        <v>3623</v>
      </c>
      <c r="B3631" s="1" t="b">
        <f aca="false">TRUE()</f>
        <v>1</v>
      </c>
      <c r="C3631" s="1" t="s">
        <v>14</v>
      </c>
      <c r="D3631" s="1" t="s">
        <v>7570</v>
      </c>
      <c r="E3631" s="1" t="s">
        <v>7571</v>
      </c>
      <c r="G3631" s="1" t="s">
        <v>396</v>
      </c>
      <c r="H3631" s="1" t="n">
        <v>1</v>
      </c>
      <c r="I3631" s="1" t="n">
        <v>0</v>
      </c>
      <c r="J3631" s="1" t="n">
        <v>0</v>
      </c>
      <c r="K3631" s="1" t="n">
        <v>0</v>
      </c>
    </row>
    <row r="3632" customFormat="false" ht="14.4" hidden="false" customHeight="false" outlineLevel="0" collapsed="false">
      <c r="A3632" s="2" t="n">
        <v>3624</v>
      </c>
      <c r="B3632" s="1" t="b">
        <f aca="false">TRUE()</f>
        <v>1</v>
      </c>
      <c r="C3632" s="1" t="s">
        <v>14</v>
      </c>
      <c r="D3632" s="1" t="s">
        <v>7572</v>
      </c>
      <c r="E3632" s="1" t="s">
        <v>7573</v>
      </c>
      <c r="G3632" s="1" t="s">
        <v>2938</v>
      </c>
      <c r="H3632" s="1" t="n">
        <v>0</v>
      </c>
      <c r="I3632" s="1" t="n">
        <v>0</v>
      </c>
      <c r="J3632" s="1" t="n">
        <v>0</v>
      </c>
      <c r="K3632" s="1" t="n">
        <v>1</v>
      </c>
    </row>
    <row r="3633" customFormat="false" ht="14.4" hidden="false" customHeight="false" outlineLevel="0" collapsed="false">
      <c r="A3633" s="2" t="n">
        <v>3625</v>
      </c>
      <c r="B3633" s="1" t="b">
        <f aca="false">TRUE()</f>
        <v>1</v>
      </c>
      <c r="C3633" s="1" t="s">
        <v>14</v>
      </c>
      <c r="D3633" s="1" t="s">
        <v>7574</v>
      </c>
      <c r="E3633" s="1" t="s">
        <v>7575</v>
      </c>
      <c r="G3633" s="1" t="s">
        <v>629</v>
      </c>
      <c r="H3633" s="1" t="n">
        <v>0</v>
      </c>
      <c r="I3633" s="1" t="n">
        <v>0</v>
      </c>
      <c r="J3633" s="1" t="n">
        <v>0</v>
      </c>
      <c r="K3633" s="1" t="n">
        <v>0</v>
      </c>
    </row>
    <row r="3634" customFormat="false" ht="14.4" hidden="false" customHeight="false" outlineLevel="0" collapsed="false">
      <c r="A3634" s="2" t="n">
        <v>3626</v>
      </c>
      <c r="B3634" s="1" t="b">
        <f aca="false">TRUE()</f>
        <v>1</v>
      </c>
      <c r="C3634" s="1" t="s">
        <v>14</v>
      </c>
      <c r="D3634" s="1" t="s">
        <v>7576</v>
      </c>
      <c r="E3634" s="1" t="s">
        <v>7577</v>
      </c>
      <c r="G3634" s="1" t="s">
        <v>5674</v>
      </c>
      <c r="H3634" s="1" t="n">
        <v>0</v>
      </c>
      <c r="I3634" s="1" t="n">
        <v>0</v>
      </c>
      <c r="J3634" s="1" t="n">
        <v>0</v>
      </c>
      <c r="K3634" s="1" t="n">
        <v>1</v>
      </c>
    </row>
    <row r="3635" customFormat="false" ht="14.4" hidden="false" customHeight="false" outlineLevel="0" collapsed="false">
      <c r="A3635" s="2" t="n">
        <v>3627</v>
      </c>
      <c r="B3635" s="1" t="b">
        <f aca="false">TRUE()</f>
        <v>1</v>
      </c>
      <c r="C3635" s="1" t="s">
        <v>14</v>
      </c>
      <c r="D3635" s="1" t="s">
        <v>7578</v>
      </c>
      <c r="E3635" s="1" t="s">
        <v>7579</v>
      </c>
      <c r="G3635" s="1" t="s">
        <v>38</v>
      </c>
      <c r="H3635" s="1" t="n">
        <v>1</v>
      </c>
      <c r="I3635" s="1" t="n">
        <v>0</v>
      </c>
      <c r="J3635" s="1" t="n">
        <v>0</v>
      </c>
      <c r="K3635" s="1" t="n">
        <v>1</v>
      </c>
    </row>
    <row r="3636" customFormat="false" ht="14.4" hidden="false" customHeight="false" outlineLevel="0" collapsed="false">
      <c r="A3636" s="2" t="n">
        <v>3628</v>
      </c>
      <c r="B3636" s="1" t="b">
        <f aca="false">TRUE()</f>
        <v>1</v>
      </c>
      <c r="C3636" s="1" t="s">
        <v>14</v>
      </c>
      <c r="D3636" s="1" t="s">
        <v>7580</v>
      </c>
      <c r="E3636" s="1" t="s">
        <v>7581</v>
      </c>
      <c r="G3636" s="1" t="s">
        <v>167</v>
      </c>
      <c r="H3636" s="1" t="n">
        <v>0</v>
      </c>
      <c r="I3636" s="1" t="n">
        <v>0</v>
      </c>
      <c r="J3636" s="1" t="n">
        <v>0</v>
      </c>
      <c r="K3636" s="1" t="n">
        <v>0</v>
      </c>
    </row>
    <row r="3637" customFormat="false" ht="14.4" hidden="false" customHeight="false" outlineLevel="0" collapsed="false">
      <c r="A3637" s="2" t="n">
        <v>3629</v>
      </c>
      <c r="B3637" s="1" t="b">
        <f aca="false">TRUE()</f>
        <v>1</v>
      </c>
      <c r="C3637" s="1" t="s">
        <v>14</v>
      </c>
      <c r="D3637" s="1" t="s">
        <v>7582</v>
      </c>
      <c r="E3637" s="1" t="s">
        <v>7583</v>
      </c>
      <c r="G3637" s="1" t="s">
        <v>1047</v>
      </c>
      <c r="H3637" s="1" t="n">
        <v>0</v>
      </c>
      <c r="I3637" s="1" t="n">
        <v>0</v>
      </c>
      <c r="J3637" s="1" t="n">
        <v>0</v>
      </c>
      <c r="K3637" s="1" t="n">
        <v>0</v>
      </c>
    </row>
    <row r="3638" customFormat="false" ht="14.4" hidden="false" customHeight="false" outlineLevel="0" collapsed="false">
      <c r="A3638" s="2" t="n">
        <v>3630</v>
      </c>
      <c r="B3638" s="1" t="b">
        <f aca="false">TRUE()</f>
        <v>1</v>
      </c>
      <c r="C3638" s="1" t="s">
        <v>14</v>
      </c>
      <c r="D3638" s="1" t="s">
        <v>7584</v>
      </c>
      <c r="E3638" s="1" t="s">
        <v>7585</v>
      </c>
      <c r="G3638" s="1" t="s">
        <v>910</v>
      </c>
      <c r="H3638" s="1" t="n">
        <v>0</v>
      </c>
      <c r="I3638" s="1" t="n">
        <v>0</v>
      </c>
      <c r="J3638" s="1" t="n">
        <v>0</v>
      </c>
      <c r="K3638" s="1" t="n">
        <v>0</v>
      </c>
    </row>
    <row r="3639" customFormat="false" ht="14.4" hidden="false" customHeight="false" outlineLevel="0" collapsed="false">
      <c r="A3639" s="2" t="n">
        <v>3631</v>
      </c>
      <c r="B3639" s="1" t="b">
        <f aca="false">TRUE()</f>
        <v>1</v>
      </c>
      <c r="C3639" s="1" t="s">
        <v>14</v>
      </c>
      <c r="D3639" s="1" t="s">
        <v>7586</v>
      </c>
      <c r="E3639" s="1" t="s">
        <v>7587</v>
      </c>
      <c r="G3639" s="1" t="s">
        <v>4891</v>
      </c>
      <c r="H3639" s="1" t="n">
        <v>0</v>
      </c>
      <c r="I3639" s="1" t="n">
        <v>0</v>
      </c>
      <c r="J3639" s="1" t="n">
        <v>0</v>
      </c>
      <c r="K3639" s="1" t="n">
        <v>0</v>
      </c>
    </row>
    <row r="3640" customFormat="false" ht="14.4" hidden="false" customHeight="false" outlineLevel="0" collapsed="false">
      <c r="A3640" s="2" t="n">
        <v>3632</v>
      </c>
      <c r="B3640" s="1" t="b">
        <f aca="false">TRUE()</f>
        <v>1</v>
      </c>
      <c r="C3640" s="1" t="s">
        <v>14</v>
      </c>
      <c r="D3640" s="1" t="s">
        <v>7588</v>
      </c>
      <c r="E3640" s="1" t="s">
        <v>7589</v>
      </c>
      <c r="G3640" s="1" t="s">
        <v>1233</v>
      </c>
      <c r="H3640" s="1" t="n">
        <v>0</v>
      </c>
      <c r="I3640" s="1" t="n">
        <v>0</v>
      </c>
      <c r="J3640" s="1" t="n">
        <v>0</v>
      </c>
      <c r="K3640" s="1" t="n">
        <v>0</v>
      </c>
    </row>
    <row r="3641" customFormat="false" ht="14.4" hidden="false" customHeight="false" outlineLevel="0" collapsed="false">
      <c r="A3641" s="2" t="n">
        <v>3633</v>
      </c>
      <c r="B3641" s="1" t="b">
        <f aca="false">TRUE()</f>
        <v>1</v>
      </c>
      <c r="C3641" s="1" t="s">
        <v>14</v>
      </c>
      <c r="D3641" s="1" t="s">
        <v>7590</v>
      </c>
      <c r="E3641" s="1" t="s">
        <v>7591</v>
      </c>
      <c r="G3641" s="1" t="s">
        <v>562</v>
      </c>
      <c r="H3641" s="1" t="n">
        <v>0</v>
      </c>
      <c r="I3641" s="1" t="n">
        <v>1</v>
      </c>
      <c r="J3641" s="1" t="n">
        <v>0</v>
      </c>
      <c r="K3641" s="1" t="n">
        <v>0</v>
      </c>
    </row>
    <row r="3642" customFormat="false" ht="14.4" hidden="false" customHeight="false" outlineLevel="0" collapsed="false">
      <c r="A3642" s="2" t="n">
        <v>3634</v>
      </c>
      <c r="B3642" s="1" t="b">
        <f aca="false">TRUE()</f>
        <v>1</v>
      </c>
      <c r="C3642" s="1" t="s">
        <v>14</v>
      </c>
      <c r="D3642" s="1" t="s">
        <v>7592</v>
      </c>
      <c r="E3642" s="1" t="s">
        <v>7593</v>
      </c>
      <c r="G3642" s="1" t="s">
        <v>640</v>
      </c>
      <c r="H3642" s="1" t="n">
        <v>1</v>
      </c>
      <c r="I3642" s="1" t="n">
        <v>0</v>
      </c>
      <c r="J3642" s="1" t="n">
        <v>0</v>
      </c>
      <c r="K3642" s="1" t="n">
        <v>0</v>
      </c>
    </row>
    <row r="3643" customFormat="false" ht="14.4" hidden="false" customHeight="false" outlineLevel="0" collapsed="false">
      <c r="A3643" s="2" t="n">
        <v>3635</v>
      </c>
      <c r="B3643" s="1" t="b">
        <f aca="false">TRUE()</f>
        <v>1</v>
      </c>
      <c r="C3643" s="1" t="s">
        <v>14</v>
      </c>
      <c r="D3643" s="1" t="s">
        <v>7594</v>
      </c>
      <c r="E3643" s="1" t="s">
        <v>7595</v>
      </c>
      <c r="G3643" s="1" t="s">
        <v>32</v>
      </c>
      <c r="H3643" s="1" t="n">
        <v>0</v>
      </c>
      <c r="I3643" s="1" t="n">
        <v>1</v>
      </c>
      <c r="J3643" s="1" t="n">
        <v>0</v>
      </c>
      <c r="K3643" s="1" t="n">
        <v>0</v>
      </c>
    </row>
    <row r="3644" customFormat="false" ht="14.4" hidden="false" customHeight="false" outlineLevel="0" collapsed="false">
      <c r="A3644" s="2" t="n">
        <v>3636</v>
      </c>
      <c r="B3644" s="1" t="b">
        <f aca="false">TRUE()</f>
        <v>1</v>
      </c>
      <c r="C3644" s="1" t="s">
        <v>14</v>
      </c>
      <c r="D3644" s="1" t="s">
        <v>7596</v>
      </c>
      <c r="E3644" s="1" t="s">
        <v>7597</v>
      </c>
      <c r="G3644" s="1" t="s">
        <v>640</v>
      </c>
      <c r="H3644" s="1" t="n">
        <v>1</v>
      </c>
      <c r="I3644" s="1" t="n">
        <v>0</v>
      </c>
      <c r="J3644" s="1" t="n">
        <v>0</v>
      </c>
      <c r="K3644" s="1" t="n">
        <v>0</v>
      </c>
    </row>
    <row r="3645" customFormat="false" ht="14.4" hidden="false" customHeight="false" outlineLevel="0" collapsed="false">
      <c r="A3645" s="2" t="n">
        <v>3637</v>
      </c>
      <c r="B3645" s="1" t="b">
        <f aca="false">TRUE()</f>
        <v>1</v>
      </c>
      <c r="C3645" s="1" t="s">
        <v>14</v>
      </c>
      <c r="D3645" s="1" t="s">
        <v>7598</v>
      </c>
      <c r="E3645" s="1" t="s">
        <v>7599</v>
      </c>
      <c r="G3645" s="1" t="s">
        <v>246</v>
      </c>
      <c r="H3645" s="1" t="n">
        <v>1</v>
      </c>
      <c r="I3645" s="1" t="n">
        <v>0</v>
      </c>
      <c r="J3645" s="1" t="n">
        <v>0</v>
      </c>
      <c r="K3645" s="1" t="n">
        <v>1</v>
      </c>
    </row>
    <row r="3646" customFormat="false" ht="14.4" hidden="false" customHeight="false" outlineLevel="0" collapsed="false">
      <c r="A3646" s="2" t="n">
        <v>3638</v>
      </c>
      <c r="B3646" s="1" t="b">
        <f aca="false">TRUE()</f>
        <v>1</v>
      </c>
      <c r="C3646" s="1" t="s">
        <v>14</v>
      </c>
      <c r="D3646" s="1" t="s">
        <v>7600</v>
      </c>
      <c r="E3646" s="1" t="s">
        <v>7601</v>
      </c>
      <c r="G3646" s="1" t="s">
        <v>530</v>
      </c>
      <c r="H3646" s="1" t="n">
        <v>0</v>
      </c>
      <c r="I3646" s="1" t="n">
        <v>0</v>
      </c>
      <c r="J3646" s="1" t="n">
        <v>0</v>
      </c>
      <c r="K3646" s="1" t="n">
        <v>1</v>
      </c>
    </row>
    <row r="3647" customFormat="false" ht="14.4" hidden="false" customHeight="false" outlineLevel="0" collapsed="false">
      <c r="A3647" s="2" t="n">
        <v>3639</v>
      </c>
      <c r="B3647" s="1" t="b">
        <f aca="false">TRUE()</f>
        <v>1</v>
      </c>
      <c r="C3647" s="1" t="s">
        <v>14</v>
      </c>
      <c r="D3647" s="1" t="s">
        <v>7602</v>
      </c>
      <c r="E3647" s="1" t="s">
        <v>7603</v>
      </c>
      <c r="G3647" s="1" t="s">
        <v>52</v>
      </c>
      <c r="H3647" s="1" t="n">
        <v>0</v>
      </c>
      <c r="I3647" s="1" t="n">
        <v>0</v>
      </c>
      <c r="J3647" s="1" t="n">
        <v>0</v>
      </c>
      <c r="K3647" s="1" t="n">
        <v>0</v>
      </c>
    </row>
    <row r="3648" customFormat="false" ht="14.4" hidden="false" customHeight="false" outlineLevel="0" collapsed="false">
      <c r="A3648" s="2" t="n">
        <v>3640</v>
      </c>
      <c r="B3648" s="1" t="b">
        <f aca="false">TRUE()</f>
        <v>1</v>
      </c>
      <c r="C3648" s="1" t="s">
        <v>14</v>
      </c>
      <c r="D3648" s="1" t="s">
        <v>7604</v>
      </c>
      <c r="E3648" s="1" t="s">
        <v>7605</v>
      </c>
      <c r="G3648" s="1" t="s">
        <v>407</v>
      </c>
      <c r="H3648" s="1" t="n">
        <v>1</v>
      </c>
      <c r="I3648" s="1" t="n">
        <v>0</v>
      </c>
      <c r="J3648" s="1" t="n">
        <v>0</v>
      </c>
      <c r="K3648" s="1" t="n">
        <v>0</v>
      </c>
    </row>
    <row r="3649" customFormat="false" ht="14.4" hidden="false" customHeight="false" outlineLevel="0" collapsed="false">
      <c r="A3649" s="2" t="n">
        <v>3641</v>
      </c>
      <c r="B3649" s="1" t="b">
        <f aca="false">TRUE()</f>
        <v>1</v>
      </c>
      <c r="C3649" s="1" t="s">
        <v>14</v>
      </c>
      <c r="D3649" s="1" t="s">
        <v>7606</v>
      </c>
      <c r="E3649" s="1" t="s">
        <v>7607</v>
      </c>
      <c r="G3649" s="1" t="s">
        <v>271</v>
      </c>
      <c r="H3649" s="1" t="n">
        <v>0</v>
      </c>
      <c r="I3649" s="1" t="n">
        <v>1</v>
      </c>
      <c r="J3649" s="1" t="n">
        <v>0</v>
      </c>
      <c r="K3649" s="1" t="n">
        <v>0</v>
      </c>
    </row>
    <row r="3650" customFormat="false" ht="14.4" hidden="false" customHeight="false" outlineLevel="0" collapsed="false">
      <c r="A3650" s="2" t="n">
        <v>3642</v>
      </c>
      <c r="B3650" s="1" t="b">
        <f aca="false">TRUE()</f>
        <v>1</v>
      </c>
      <c r="C3650" s="1" t="s">
        <v>14</v>
      </c>
      <c r="D3650" s="1" t="s">
        <v>7608</v>
      </c>
      <c r="E3650" s="1" t="s">
        <v>7609</v>
      </c>
      <c r="G3650" s="1" t="s">
        <v>1689</v>
      </c>
      <c r="H3650" s="1" t="n">
        <v>0</v>
      </c>
      <c r="I3650" s="1" t="n">
        <v>0</v>
      </c>
      <c r="J3650" s="1" t="n">
        <v>0</v>
      </c>
      <c r="K3650" s="1" t="n">
        <v>0</v>
      </c>
    </row>
    <row r="3651" customFormat="false" ht="14.4" hidden="false" customHeight="false" outlineLevel="0" collapsed="false">
      <c r="A3651" s="2" t="n">
        <v>3643</v>
      </c>
      <c r="B3651" s="1" t="b">
        <f aca="false">TRUE()</f>
        <v>1</v>
      </c>
      <c r="C3651" s="1" t="s">
        <v>14</v>
      </c>
      <c r="D3651" s="1" t="s">
        <v>7610</v>
      </c>
      <c r="E3651" s="1" t="s">
        <v>7611</v>
      </c>
      <c r="G3651" s="1" t="s">
        <v>582</v>
      </c>
      <c r="H3651" s="1" t="n">
        <v>0</v>
      </c>
      <c r="I3651" s="1" t="n">
        <v>0</v>
      </c>
      <c r="J3651" s="1" t="n">
        <v>0</v>
      </c>
      <c r="K3651" s="1" t="n">
        <v>0</v>
      </c>
    </row>
    <row r="3652" customFormat="false" ht="14.4" hidden="false" customHeight="false" outlineLevel="0" collapsed="false">
      <c r="A3652" s="2" t="n">
        <v>3644</v>
      </c>
      <c r="B3652" s="1" t="b">
        <f aca="false">TRUE()</f>
        <v>1</v>
      </c>
      <c r="C3652" s="1" t="s">
        <v>14</v>
      </c>
      <c r="D3652" s="1" t="s">
        <v>7612</v>
      </c>
      <c r="E3652" s="1" t="s">
        <v>7613</v>
      </c>
      <c r="G3652" s="1" t="s">
        <v>294</v>
      </c>
      <c r="H3652" s="1" t="n">
        <v>1</v>
      </c>
      <c r="I3652" s="1" t="n">
        <v>0</v>
      </c>
      <c r="J3652" s="1" t="n">
        <v>0</v>
      </c>
      <c r="K3652" s="1" t="n">
        <v>0</v>
      </c>
    </row>
    <row r="3653" customFormat="false" ht="14.4" hidden="false" customHeight="false" outlineLevel="0" collapsed="false">
      <c r="A3653" s="2" t="n">
        <v>3645</v>
      </c>
      <c r="B3653" s="1" t="b">
        <f aca="false">TRUE()</f>
        <v>1</v>
      </c>
      <c r="C3653" s="1" t="s">
        <v>14</v>
      </c>
      <c r="D3653" s="1" t="s">
        <v>7614</v>
      </c>
      <c r="E3653" s="1" t="s">
        <v>7615</v>
      </c>
      <c r="G3653" s="1" t="s">
        <v>379</v>
      </c>
      <c r="H3653" s="1" t="n">
        <v>0</v>
      </c>
      <c r="I3653" s="1" t="n">
        <v>0</v>
      </c>
      <c r="J3653" s="1" t="n">
        <v>0</v>
      </c>
      <c r="K3653" s="1" t="n">
        <v>0</v>
      </c>
    </row>
    <row r="3654" customFormat="false" ht="14.4" hidden="false" customHeight="false" outlineLevel="0" collapsed="false">
      <c r="A3654" s="2" t="n">
        <v>3646</v>
      </c>
      <c r="B3654" s="1" t="b">
        <f aca="false">TRUE()</f>
        <v>1</v>
      </c>
      <c r="C3654" s="1" t="s">
        <v>14</v>
      </c>
      <c r="D3654" s="1" t="s">
        <v>7616</v>
      </c>
      <c r="E3654" s="1" t="s">
        <v>7617</v>
      </c>
      <c r="G3654" s="1" t="s">
        <v>2718</v>
      </c>
      <c r="H3654" s="1" t="n">
        <v>0</v>
      </c>
      <c r="I3654" s="1" t="n">
        <v>0</v>
      </c>
      <c r="J3654" s="1" t="n">
        <v>0</v>
      </c>
      <c r="K3654" s="1" t="n">
        <v>1</v>
      </c>
    </row>
    <row r="3655" customFormat="false" ht="14.4" hidden="false" customHeight="false" outlineLevel="0" collapsed="false">
      <c r="A3655" s="2" t="n">
        <v>3647</v>
      </c>
      <c r="B3655" s="1" t="b">
        <f aca="false">TRUE()</f>
        <v>1</v>
      </c>
      <c r="C3655" s="1" t="s">
        <v>14</v>
      </c>
      <c r="D3655" s="1" t="s">
        <v>7618</v>
      </c>
      <c r="E3655" s="1" t="s">
        <v>7619</v>
      </c>
      <c r="G3655" s="1" t="s">
        <v>359</v>
      </c>
      <c r="H3655" s="1" t="n">
        <v>0</v>
      </c>
      <c r="I3655" s="1" t="n">
        <v>0</v>
      </c>
      <c r="J3655" s="1" t="n">
        <v>0</v>
      </c>
      <c r="K3655" s="1" t="n">
        <v>0</v>
      </c>
    </row>
    <row r="3656" customFormat="false" ht="14.4" hidden="false" customHeight="false" outlineLevel="0" collapsed="false">
      <c r="A3656" s="2" t="n">
        <v>3648</v>
      </c>
      <c r="B3656" s="1" t="b">
        <f aca="false">TRUE()</f>
        <v>1</v>
      </c>
      <c r="C3656" s="1" t="s">
        <v>14</v>
      </c>
      <c r="D3656" s="1" t="s">
        <v>7620</v>
      </c>
      <c r="E3656" s="1" t="s">
        <v>7621</v>
      </c>
      <c r="G3656" s="1" t="s">
        <v>72</v>
      </c>
      <c r="H3656" s="1" t="n">
        <v>0</v>
      </c>
      <c r="I3656" s="1" t="n">
        <v>0</v>
      </c>
      <c r="J3656" s="1" t="n">
        <v>0</v>
      </c>
      <c r="K3656" s="1" t="n">
        <v>0</v>
      </c>
    </row>
    <row r="3657" customFormat="false" ht="14.4" hidden="false" customHeight="false" outlineLevel="0" collapsed="false">
      <c r="A3657" s="2" t="n">
        <v>3649</v>
      </c>
      <c r="B3657" s="1" t="b">
        <f aca="false">TRUE()</f>
        <v>1</v>
      </c>
      <c r="C3657" s="1" t="s">
        <v>14</v>
      </c>
      <c r="D3657" s="1" t="s">
        <v>7622</v>
      </c>
      <c r="E3657" s="1" t="s">
        <v>7623</v>
      </c>
      <c r="G3657" s="1" t="s">
        <v>1017</v>
      </c>
      <c r="H3657" s="1" t="n">
        <v>0</v>
      </c>
      <c r="I3657" s="1" t="n">
        <v>0</v>
      </c>
      <c r="J3657" s="1" t="n">
        <v>0</v>
      </c>
      <c r="K3657" s="1" t="n">
        <v>1</v>
      </c>
    </row>
    <row r="3658" customFormat="false" ht="14.4" hidden="false" customHeight="false" outlineLevel="0" collapsed="false">
      <c r="A3658" s="2" t="n">
        <v>3650</v>
      </c>
      <c r="B3658" s="1" t="b">
        <f aca="false">TRUE()</f>
        <v>1</v>
      </c>
      <c r="C3658" s="1" t="s">
        <v>14</v>
      </c>
      <c r="D3658" s="1" t="s">
        <v>7624</v>
      </c>
      <c r="E3658" s="1" t="s">
        <v>7625</v>
      </c>
      <c r="G3658" s="1" t="s">
        <v>664</v>
      </c>
      <c r="H3658" s="1" t="n">
        <v>0</v>
      </c>
      <c r="I3658" s="1" t="n">
        <v>0</v>
      </c>
      <c r="J3658" s="1" t="n">
        <v>0</v>
      </c>
      <c r="K3658" s="1" t="n">
        <v>0</v>
      </c>
    </row>
    <row r="3659" customFormat="false" ht="14.4" hidden="false" customHeight="false" outlineLevel="0" collapsed="false">
      <c r="A3659" s="2" t="n">
        <v>3651</v>
      </c>
      <c r="B3659" s="1" t="b">
        <f aca="false">TRUE()</f>
        <v>1</v>
      </c>
      <c r="C3659" s="1" t="s">
        <v>14</v>
      </c>
      <c r="D3659" s="1" t="s">
        <v>7626</v>
      </c>
      <c r="E3659" s="1" t="s">
        <v>7627</v>
      </c>
      <c r="G3659" s="1" t="s">
        <v>2601</v>
      </c>
      <c r="H3659" s="1" t="n">
        <v>0</v>
      </c>
      <c r="I3659" s="1" t="n">
        <v>0</v>
      </c>
      <c r="J3659" s="1" t="n">
        <v>0</v>
      </c>
      <c r="K3659" s="1" t="n">
        <v>0</v>
      </c>
    </row>
    <row r="3660" customFormat="false" ht="14.4" hidden="false" customHeight="false" outlineLevel="0" collapsed="false">
      <c r="A3660" s="2" t="n">
        <v>3652</v>
      </c>
      <c r="B3660" s="1" t="b">
        <f aca="false">TRUE()</f>
        <v>1</v>
      </c>
      <c r="C3660" s="1" t="s">
        <v>14</v>
      </c>
      <c r="D3660" s="1" t="s">
        <v>7628</v>
      </c>
      <c r="E3660" s="1" t="s">
        <v>7629</v>
      </c>
      <c r="G3660" s="1" t="s">
        <v>116</v>
      </c>
      <c r="H3660" s="1" t="n">
        <v>1</v>
      </c>
      <c r="I3660" s="1" t="n">
        <v>0</v>
      </c>
      <c r="J3660" s="1" t="n">
        <v>0</v>
      </c>
      <c r="K3660" s="1" t="n">
        <v>0</v>
      </c>
    </row>
    <row r="3661" customFormat="false" ht="14.4" hidden="false" customHeight="false" outlineLevel="0" collapsed="false">
      <c r="A3661" s="2" t="n">
        <v>3653</v>
      </c>
      <c r="B3661" s="1" t="b">
        <f aca="false">TRUE()</f>
        <v>1</v>
      </c>
      <c r="C3661" s="1" t="s">
        <v>14</v>
      </c>
      <c r="D3661" s="1" t="s">
        <v>7630</v>
      </c>
      <c r="E3661" s="1" t="s">
        <v>7631</v>
      </c>
      <c r="G3661" s="1" t="s">
        <v>252</v>
      </c>
      <c r="H3661" s="1" t="n">
        <v>0</v>
      </c>
      <c r="I3661" s="1" t="n">
        <v>0</v>
      </c>
      <c r="J3661" s="1" t="n">
        <v>0</v>
      </c>
      <c r="K3661" s="1" t="n">
        <v>1</v>
      </c>
    </row>
    <row r="3662" customFormat="false" ht="14.4" hidden="false" customHeight="false" outlineLevel="0" collapsed="false">
      <c r="A3662" s="2" t="n">
        <v>3654</v>
      </c>
      <c r="B3662" s="1" t="b">
        <f aca="false">TRUE()</f>
        <v>1</v>
      </c>
      <c r="C3662" s="1" t="s">
        <v>14</v>
      </c>
      <c r="D3662" s="1" t="s">
        <v>7632</v>
      </c>
      <c r="E3662" s="1" t="s">
        <v>7633</v>
      </c>
      <c r="G3662" s="1" t="s">
        <v>752</v>
      </c>
      <c r="H3662" s="1" t="n">
        <v>0</v>
      </c>
      <c r="I3662" s="1" t="n">
        <v>0</v>
      </c>
      <c r="J3662" s="1" t="n">
        <v>0</v>
      </c>
      <c r="K3662" s="1" t="n">
        <v>0</v>
      </c>
    </row>
    <row r="3663" customFormat="false" ht="14.4" hidden="false" customHeight="false" outlineLevel="0" collapsed="false">
      <c r="A3663" s="2" t="n">
        <v>3655</v>
      </c>
      <c r="B3663" s="1" t="b">
        <f aca="false">TRUE()</f>
        <v>1</v>
      </c>
      <c r="C3663" s="1" t="s">
        <v>14</v>
      </c>
      <c r="D3663" s="1" t="s">
        <v>7634</v>
      </c>
      <c r="E3663" s="1" t="s">
        <v>7635</v>
      </c>
      <c r="G3663" s="1" t="s">
        <v>24</v>
      </c>
      <c r="H3663" s="1" t="n">
        <v>0</v>
      </c>
      <c r="I3663" s="1" t="n">
        <v>0</v>
      </c>
      <c r="J3663" s="1" t="n">
        <v>0</v>
      </c>
      <c r="K3663" s="1" t="n">
        <v>1</v>
      </c>
    </row>
    <row r="3664" customFormat="false" ht="14.4" hidden="false" customHeight="false" outlineLevel="0" collapsed="false">
      <c r="A3664" s="2" t="n">
        <v>3656</v>
      </c>
      <c r="B3664" s="1" t="b">
        <f aca="false">TRUE()</f>
        <v>1</v>
      </c>
      <c r="C3664" s="1" t="s">
        <v>14</v>
      </c>
      <c r="D3664" s="1" t="s">
        <v>7636</v>
      </c>
      <c r="E3664" s="1" t="s">
        <v>7637</v>
      </c>
      <c r="G3664" s="1" t="s">
        <v>38</v>
      </c>
      <c r="H3664" s="1" t="n">
        <v>0</v>
      </c>
      <c r="I3664" s="1" t="n">
        <v>0</v>
      </c>
      <c r="J3664" s="1" t="n">
        <v>0</v>
      </c>
      <c r="K3664" s="1" t="n">
        <v>1</v>
      </c>
    </row>
    <row r="3665" customFormat="false" ht="14.4" hidden="false" customHeight="false" outlineLevel="0" collapsed="false">
      <c r="A3665" s="2" t="n">
        <v>3657</v>
      </c>
      <c r="B3665" s="1" t="b">
        <f aca="false">TRUE()</f>
        <v>1</v>
      </c>
      <c r="C3665" s="1" t="s">
        <v>14</v>
      </c>
      <c r="D3665" s="1" t="s">
        <v>7638</v>
      </c>
      <c r="E3665" s="1" t="s">
        <v>7639</v>
      </c>
      <c r="G3665" s="1" t="s">
        <v>910</v>
      </c>
      <c r="H3665" s="1" t="n">
        <v>0</v>
      </c>
      <c r="I3665" s="1" t="n">
        <v>0</v>
      </c>
      <c r="J3665" s="1" t="n">
        <v>0</v>
      </c>
      <c r="K3665" s="1" t="n">
        <v>0</v>
      </c>
    </row>
    <row r="3666" customFormat="false" ht="14.4" hidden="false" customHeight="false" outlineLevel="0" collapsed="false">
      <c r="A3666" s="2" t="n">
        <v>3658</v>
      </c>
      <c r="B3666" s="1" t="b">
        <f aca="false">TRUE()</f>
        <v>1</v>
      </c>
      <c r="C3666" s="1" t="s">
        <v>14</v>
      </c>
      <c r="D3666" s="1" t="s">
        <v>7640</v>
      </c>
      <c r="E3666" s="1" t="s">
        <v>7641</v>
      </c>
      <c r="G3666" s="1" t="s">
        <v>271</v>
      </c>
      <c r="H3666" s="1" t="n">
        <v>0</v>
      </c>
      <c r="I3666" s="1" t="n">
        <v>0</v>
      </c>
      <c r="J3666" s="1" t="n">
        <v>0</v>
      </c>
      <c r="K3666" s="1" t="n">
        <v>0</v>
      </c>
    </row>
    <row r="3667" customFormat="false" ht="14.4" hidden="false" customHeight="false" outlineLevel="0" collapsed="false">
      <c r="A3667" s="2" t="n">
        <v>3659</v>
      </c>
      <c r="B3667" s="1" t="b">
        <f aca="false">TRUE()</f>
        <v>1</v>
      </c>
      <c r="C3667" s="1" t="s">
        <v>14</v>
      </c>
      <c r="D3667" s="1" t="s">
        <v>7642</v>
      </c>
      <c r="E3667" s="1" t="s">
        <v>7643</v>
      </c>
      <c r="G3667" s="1" t="s">
        <v>93</v>
      </c>
      <c r="H3667" s="1" t="n">
        <v>0</v>
      </c>
      <c r="I3667" s="1" t="n">
        <v>0</v>
      </c>
      <c r="J3667" s="1" t="n">
        <v>0</v>
      </c>
      <c r="K3667" s="1" t="n">
        <v>1</v>
      </c>
    </row>
    <row r="3668" customFormat="false" ht="14.4" hidden="false" customHeight="false" outlineLevel="0" collapsed="false">
      <c r="A3668" s="2" t="n">
        <v>3660</v>
      </c>
      <c r="B3668" s="1" t="b">
        <f aca="false">TRUE()</f>
        <v>1</v>
      </c>
      <c r="C3668" s="1" t="s">
        <v>14</v>
      </c>
      <c r="D3668" s="1" t="s">
        <v>7644</v>
      </c>
      <c r="E3668" s="1" t="s">
        <v>7645</v>
      </c>
      <c r="G3668" s="1" t="s">
        <v>7646</v>
      </c>
      <c r="H3668" s="1" t="n">
        <v>1</v>
      </c>
      <c r="I3668" s="1" t="n">
        <v>0</v>
      </c>
      <c r="J3668" s="1" t="n">
        <v>0</v>
      </c>
      <c r="K3668" s="1" t="n">
        <v>1</v>
      </c>
    </row>
    <row r="3669" customFormat="false" ht="14.4" hidden="false" customHeight="false" outlineLevel="0" collapsed="false">
      <c r="A3669" s="2" t="n">
        <v>3661</v>
      </c>
      <c r="B3669" s="1" t="b">
        <f aca="false">TRUE()</f>
        <v>1</v>
      </c>
      <c r="C3669" s="1" t="s">
        <v>14</v>
      </c>
      <c r="D3669" s="1" t="s">
        <v>7647</v>
      </c>
      <c r="E3669" s="1" t="s">
        <v>7648</v>
      </c>
      <c r="G3669" s="1" t="s">
        <v>177</v>
      </c>
      <c r="H3669" s="1" t="n">
        <v>1</v>
      </c>
      <c r="I3669" s="1" t="n">
        <v>0</v>
      </c>
      <c r="J3669" s="1" t="n">
        <v>0</v>
      </c>
      <c r="K3669" s="1" t="n">
        <v>0</v>
      </c>
    </row>
    <row r="3670" customFormat="false" ht="14.4" hidden="false" customHeight="false" outlineLevel="0" collapsed="false">
      <c r="A3670" s="2" t="n">
        <v>3662</v>
      </c>
      <c r="B3670" s="1" t="b">
        <f aca="false">TRUE()</f>
        <v>1</v>
      </c>
      <c r="C3670" s="1" t="s">
        <v>14</v>
      </c>
      <c r="D3670" s="1" t="s">
        <v>7649</v>
      </c>
      <c r="E3670" s="1" t="s">
        <v>7650</v>
      </c>
      <c r="G3670" s="1" t="s">
        <v>629</v>
      </c>
      <c r="H3670" s="1" t="n">
        <v>0</v>
      </c>
      <c r="I3670" s="1" t="n">
        <v>0</v>
      </c>
      <c r="J3670" s="1" t="n">
        <v>0</v>
      </c>
      <c r="K3670" s="1" t="n">
        <v>0</v>
      </c>
    </row>
    <row r="3671" customFormat="false" ht="14.4" hidden="false" customHeight="false" outlineLevel="0" collapsed="false">
      <c r="A3671" s="2" t="n">
        <v>3663</v>
      </c>
      <c r="B3671" s="1" t="b">
        <f aca="false">TRUE()</f>
        <v>1</v>
      </c>
      <c r="C3671" s="1" t="s">
        <v>14</v>
      </c>
      <c r="D3671" s="1" t="s">
        <v>7651</v>
      </c>
      <c r="E3671" s="1" t="s">
        <v>7652</v>
      </c>
      <c r="G3671" s="1" t="s">
        <v>75</v>
      </c>
      <c r="H3671" s="1" t="n">
        <v>1</v>
      </c>
      <c r="I3671" s="1" t="n">
        <v>0</v>
      </c>
      <c r="J3671" s="1" t="n">
        <v>0</v>
      </c>
      <c r="K3671" s="1" t="n">
        <v>0</v>
      </c>
    </row>
    <row r="3672" customFormat="false" ht="14.4" hidden="false" customHeight="false" outlineLevel="0" collapsed="false">
      <c r="A3672" s="2" t="n">
        <v>3664</v>
      </c>
      <c r="B3672" s="1" t="b">
        <f aca="false">TRUE()</f>
        <v>1</v>
      </c>
      <c r="C3672" s="1" t="s">
        <v>14</v>
      </c>
      <c r="D3672" s="1" t="s">
        <v>7653</v>
      </c>
      <c r="E3672" s="1" t="s">
        <v>7654</v>
      </c>
      <c r="G3672" s="1" t="s">
        <v>1233</v>
      </c>
      <c r="H3672" s="1" t="n">
        <v>0</v>
      </c>
      <c r="I3672" s="1" t="n">
        <v>1</v>
      </c>
      <c r="J3672" s="1" t="n">
        <v>0</v>
      </c>
      <c r="K3672" s="1" t="n">
        <v>0</v>
      </c>
    </row>
    <row r="3673" customFormat="false" ht="14.4" hidden="false" customHeight="false" outlineLevel="0" collapsed="false">
      <c r="A3673" s="2" t="n">
        <v>3665</v>
      </c>
      <c r="B3673" s="1" t="b">
        <f aca="false">TRUE()</f>
        <v>1</v>
      </c>
      <c r="C3673" s="1" t="s">
        <v>14</v>
      </c>
      <c r="D3673" s="1" t="s">
        <v>7655</v>
      </c>
      <c r="E3673" s="1" t="s">
        <v>7656</v>
      </c>
      <c r="G3673" s="1" t="s">
        <v>592</v>
      </c>
      <c r="H3673" s="1" t="n">
        <v>1</v>
      </c>
      <c r="I3673" s="1" t="n">
        <v>0</v>
      </c>
      <c r="J3673" s="1" t="n">
        <v>0</v>
      </c>
      <c r="K3673" s="1" t="n">
        <v>1</v>
      </c>
    </row>
    <row r="3674" customFormat="false" ht="14.4" hidden="false" customHeight="false" outlineLevel="0" collapsed="false">
      <c r="A3674" s="2" t="n">
        <v>3666</v>
      </c>
      <c r="B3674" s="1" t="b">
        <f aca="false">TRUE()</f>
        <v>1</v>
      </c>
      <c r="C3674" s="1" t="s">
        <v>14</v>
      </c>
      <c r="D3674" s="1" t="s">
        <v>7657</v>
      </c>
      <c r="E3674" s="1" t="s">
        <v>7658</v>
      </c>
      <c r="G3674" s="1" t="s">
        <v>966</v>
      </c>
      <c r="H3674" s="1" t="n">
        <v>0</v>
      </c>
      <c r="I3674" s="1" t="n">
        <v>1</v>
      </c>
      <c r="J3674" s="1" t="n">
        <v>0</v>
      </c>
      <c r="K3674" s="1" t="n">
        <v>0</v>
      </c>
    </row>
    <row r="3675" customFormat="false" ht="14.4" hidden="false" customHeight="false" outlineLevel="0" collapsed="false">
      <c r="A3675" s="2" t="n">
        <v>3667</v>
      </c>
      <c r="B3675" s="1" t="b">
        <f aca="false">TRUE()</f>
        <v>1</v>
      </c>
      <c r="C3675" s="1" t="s">
        <v>14</v>
      </c>
      <c r="D3675" s="1" t="s">
        <v>7659</v>
      </c>
      <c r="E3675" s="1" t="s">
        <v>7660</v>
      </c>
      <c r="G3675" s="1" t="s">
        <v>55</v>
      </c>
      <c r="H3675" s="1" t="n">
        <v>0</v>
      </c>
      <c r="I3675" s="1" t="n">
        <v>0</v>
      </c>
      <c r="J3675" s="1" t="n">
        <v>0</v>
      </c>
      <c r="K3675" s="1" t="n">
        <v>1</v>
      </c>
    </row>
    <row r="3676" customFormat="false" ht="14.4" hidden="false" customHeight="false" outlineLevel="0" collapsed="false">
      <c r="A3676" s="2" t="n">
        <v>3668</v>
      </c>
      <c r="B3676" s="1" t="b">
        <f aca="false">TRUE()</f>
        <v>1</v>
      </c>
      <c r="C3676" s="1" t="s">
        <v>14</v>
      </c>
      <c r="D3676" s="1" t="s">
        <v>7661</v>
      </c>
      <c r="E3676" s="1" t="s">
        <v>7662</v>
      </c>
      <c r="G3676" s="1" t="s">
        <v>407</v>
      </c>
      <c r="H3676" s="1" t="n">
        <v>0</v>
      </c>
      <c r="I3676" s="1" t="n">
        <v>0</v>
      </c>
      <c r="J3676" s="1" t="n">
        <v>0</v>
      </c>
      <c r="K3676" s="1" t="n">
        <v>0</v>
      </c>
    </row>
    <row r="3677" customFormat="false" ht="14.4" hidden="false" customHeight="false" outlineLevel="0" collapsed="false">
      <c r="A3677" s="2" t="n">
        <v>3669</v>
      </c>
      <c r="B3677" s="1" t="b">
        <f aca="false">TRUE()</f>
        <v>1</v>
      </c>
      <c r="C3677" s="1" t="s">
        <v>14</v>
      </c>
      <c r="D3677" s="1" t="s">
        <v>7663</v>
      </c>
      <c r="E3677" s="1" t="s">
        <v>7664</v>
      </c>
      <c r="G3677" s="1" t="s">
        <v>157</v>
      </c>
      <c r="H3677" s="1" t="n">
        <v>1</v>
      </c>
      <c r="I3677" s="1" t="n">
        <v>0</v>
      </c>
      <c r="J3677" s="1" t="n">
        <v>0</v>
      </c>
      <c r="K3677" s="1" t="n">
        <v>0</v>
      </c>
    </row>
    <row r="3678" customFormat="false" ht="14.4" hidden="false" customHeight="false" outlineLevel="0" collapsed="false">
      <c r="A3678" s="2" t="n">
        <v>3670</v>
      </c>
      <c r="B3678" s="1" t="b">
        <f aca="false">TRUE()</f>
        <v>1</v>
      </c>
      <c r="C3678" s="1" t="s">
        <v>14</v>
      </c>
      <c r="D3678" s="1" t="s">
        <v>7665</v>
      </c>
      <c r="E3678" s="1" t="s">
        <v>7666</v>
      </c>
      <c r="G3678" s="1" t="s">
        <v>17</v>
      </c>
      <c r="H3678" s="1" t="n">
        <v>1</v>
      </c>
      <c r="I3678" s="1" t="n">
        <v>0</v>
      </c>
      <c r="J3678" s="1" t="n">
        <v>0</v>
      </c>
      <c r="K3678" s="1" t="n">
        <v>1</v>
      </c>
    </row>
    <row r="3679" customFormat="false" ht="14.4" hidden="false" customHeight="false" outlineLevel="0" collapsed="false">
      <c r="A3679" s="2" t="n">
        <v>3671</v>
      </c>
      <c r="B3679" s="1" t="b">
        <f aca="false">TRUE()</f>
        <v>1</v>
      </c>
      <c r="C3679" s="1" t="s">
        <v>14</v>
      </c>
      <c r="D3679" s="1" t="s">
        <v>7667</v>
      </c>
      <c r="E3679" s="1" t="s">
        <v>7668</v>
      </c>
      <c r="G3679" s="1" t="s">
        <v>629</v>
      </c>
      <c r="H3679" s="1" t="n">
        <v>1</v>
      </c>
      <c r="I3679" s="1" t="n">
        <v>0</v>
      </c>
      <c r="J3679" s="1" t="n">
        <v>0</v>
      </c>
      <c r="K3679" s="1" t="n">
        <v>0</v>
      </c>
    </row>
    <row r="3680" customFormat="false" ht="14.4" hidden="false" customHeight="false" outlineLevel="0" collapsed="false">
      <c r="A3680" s="2" t="n">
        <v>3672</v>
      </c>
      <c r="B3680" s="1" t="b">
        <f aca="false">TRUE()</f>
        <v>1</v>
      </c>
      <c r="C3680" s="1" t="s">
        <v>14</v>
      </c>
      <c r="D3680" s="1" t="s">
        <v>7669</v>
      </c>
      <c r="E3680" s="1" t="s">
        <v>7670</v>
      </c>
      <c r="G3680" s="1" t="s">
        <v>1230</v>
      </c>
      <c r="H3680" s="1" t="n">
        <v>0</v>
      </c>
      <c r="I3680" s="1" t="n">
        <v>0</v>
      </c>
      <c r="J3680" s="1" t="n">
        <v>0</v>
      </c>
      <c r="K3680" s="1" t="n">
        <v>1</v>
      </c>
    </row>
    <row r="3681" customFormat="false" ht="14.4" hidden="false" customHeight="false" outlineLevel="0" collapsed="false">
      <c r="A3681" s="2" t="n">
        <v>3673</v>
      </c>
      <c r="B3681" s="1" t="b">
        <f aca="false">TRUE()</f>
        <v>1</v>
      </c>
      <c r="C3681" s="1" t="s">
        <v>14</v>
      </c>
      <c r="D3681" s="1" t="s">
        <v>7671</v>
      </c>
      <c r="E3681" s="1" t="s">
        <v>7672</v>
      </c>
      <c r="G3681" s="1" t="s">
        <v>177</v>
      </c>
      <c r="H3681" s="1" t="n">
        <v>0</v>
      </c>
      <c r="I3681" s="1" t="n">
        <v>0</v>
      </c>
      <c r="J3681" s="1" t="n">
        <v>0</v>
      </c>
      <c r="K3681" s="1" t="n">
        <v>1</v>
      </c>
    </row>
    <row r="3682" customFormat="false" ht="14.4" hidden="false" customHeight="false" outlineLevel="0" collapsed="false">
      <c r="A3682" s="2" t="n">
        <v>3674</v>
      </c>
      <c r="B3682" s="1" t="b">
        <f aca="false">TRUE()</f>
        <v>1</v>
      </c>
      <c r="C3682" s="1" t="s">
        <v>14</v>
      </c>
      <c r="D3682" s="1" t="s">
        <v>7673</v>
      </c>
      <c r="E3682" s="1" t="s">
        <v>7674</v>
      </c>
      <c r="G3682" s="1" t="s">
        <v>543</v>
      </c>
      <c r="H3682" s="1" t="n">
        <v>0</v>
      </c>
      <c r="I3682" s="1" t="n">
        <v>0</v>
      </c>
      <c r="J3682" s="1" t="n">
        <v>0</v>
      </c>
      <c r="K3682" s="1" t="n">
        <v>0</v>
      </c>
    </row>
    <row r="3683" customFormat="false" ht="14.4" hidden="false" customHeight="false" outlineLevel="0" collapsed="false">
      <c r="A3683" s="2" t="n">
        <v>3675</v>
      </c>
      <c r="B3683" s="1" t="b">
        <f aca="false">TRUE()</f>
        <v>1</v>
      </c>
      <c r="C3683" s="1" t="s">
        <v>14</v>
      </c>
      <c r="D3683" s="1" t="s">
        <v>7675</v>
      </c>
      <c r="E3683" s="1" t="s">
        <v>7676</v>
      </c>
      <c r="G3683" s="1" t="s">
        <v>1273</v>
      </c>
      <c r="H3683" s="1" t="n">
        <v>0</v>
      </c>
      <c r="I3683" s="1" t="n">
        <v>0</v>
      </c>
      <c r="J3683" s="1" t="n">
        <v>0</v>
      </c>
      <c r="K3683" s="1" t="n">
        <v>1</v>
      </c>
    </row>
    <row r="3684" customFormat="false" ht="14.4" hidden="false" customHeight="false" outlineLevel="0" collapsed="false">
      <c r="A3684" s="2" t="n">
        <v>3676</v>
      </c>
      <c r="B3684" s="1" t="b">
        <f aca="false">TRUE()</f>
        <v>1</v>
      </c>
      <c r="C3684" s="1" t="s">
        <v>14</v>
      </c>
      <c r="D3684" s="1" t="s">
        <v>7677</v>
      </c>
      <c r="E3684" s="1" t="s">
        <v>7678</v>
      </c>
      <c r="G3684" s="1" t="s">
        <v>24</v>
      </c>
      <c r="H3684" s="1" t="n">
        <v>0</v>
      </c>
      <c r="I3684" s="1" t="n">
        <v>0</v>
      </c>
      <c r="J3684" s="1" t="n">
        <v>0</v>
      </c>
      <c r="K3684" s="1" t="n">
        <v>0</v>
      </c>
    </row>
    <row r="3685" customFormat="false" ht="14.4" hidden="false" customHeight="false" outlineLevel="0" collapsed="false">
      <c r="A3685" s="2" t="n">
        <v>3677</v>
      </c>
      <c r="B3685" s="1" t="b">
        <f aca="false">TRUE()</f>
        <v>1</v>
      </c>
      <c r="C3685" s="1" t="s">
        <v>14</v>
      </c>
      <c r="D3685" s="1" t="s">
        <v>7679</v>
      </c>
      <c r="E3685" s="1" t="s">
        <v>7680</v>
      </c>
      <c r="G3685" s="1" t="s">
        <v>1700</v>
      </c>
      <c r="H3685" s="1" t="n">
        <v>0</v>
      </c>
      <c r="I3685" s="1" t="n">
        <v>0</v>
      </c>
      <c r="J3685" s="1" t="n">
        <v>0</v>
      </c>
      <c r="K3685" s="1" t="n">
        <v>1</v>
      </c>
    </row>
    <row r="3686" customFormat="false" ht="14.4" hidden="false" customHeight="false" outlineLevel="0" collapsed="false">
      <c r="A3686" s="2" t="n">
        <v>3678</v>
      </c>
      <c r="B3686" s="1" t="b">
        <f aca="false">TRUE()</f>
        <v>1</v>
      </c>
      <c r="C3686" s="1" t="s">
        <v>14</v>
      </c>
      <c r="D3686" s="1" t="s">
        <v>7681</v>
      </c>
      <c r="E3686" s="1" t="s">
        <v>7682</v>
      </c>
      <c r="G3686" s="1" t="s">
        <v>75</v>
      </c>
      <c r="H3686" s="1" t="n">
        <v>1</v>
      </c>
      <c r="I3686" s="1" t="n">
        <v>0</v>
      </c>
      <c r="J3686" s="1" t="n">
        <v>0</v>
      </c>
      <c r="K3686" s="1" t="n">
        <v>0</v>
      </c>
    </row>
    <row r="3687" customFormat="false" ht="14.4" hidden="false" customHeight="false" outlineLevel="0" collapsed="false">
      <c r="A3687" s="2" t="n">
        <v>3679</v>
      </c>
      <c r="B3687" s="1" t="b">
        <f aca="false">TRUE()</f>
        <v>1</v>
      </c>
      <c r="C3687" s="1" t="s">
        <v>14</v>
      </c>
      <c r="D3687" s="1" t="s">
        <v>7683</v>
      </c>
      <c r="E3687" s="1" t="s">
        <v>7684</v>
      </c>
      <c r="G3687" s="1" t="s">
        <v>249</v>
      </c>
      <c r="H3687" s="1" t="n">
        <v>1</v>
      </c>
      <c r="I3687" s="1" t="n">
        <v>0</v>
      </c>
      <c r="J3687" s="1" t="n">
        <v>0</v>
      </c>
      <c r="K3687" s="1" t="n">
        <v>0</v>
      </c>
    </row>
    <row r="3688" customFormat="false" ht="14.4" hidden="false" customHeight="false" outlineLevel="0" collapsed="false">
      <c r="A3688" s="2" t="n">
        <v>3680</v>
      </c>
      <c r="B3688" s="1" t="b">
        <f aca="false">TRUE()</f>
        <v>1</v>
      </c>
      <c r="C3688" s="1" t="s">
        <v>14</v>
      </c>
      <c r="D3688" s="1" t="s">
        <v>7685</v>
      </c>
      <c r="E3688" s="1" t="s">
        <v>7686</v>
      </c>
      <c r="G3688" s="1" t="s">
        <v>180</v>
      </c>
      <c r="H3688" s="1" t="n">
        <v>0</v>
      </c>
      <c r="I3688" s="1" t="n">
        <v>1</v>
      </c>
      <c r="J3688" s="1" t="n">
        <v>0</v>
      </c>
      <c r="K3688" s="1" t="n">
        <v>0</v>
      </c>
    </row>
    <row r="3689" customFormat="false" ht="14.4" hidden="false" customHeight="false" outlineLevel="0" collapsed="false">
      <c r="A3689" s="2" t="n">
        <v>3681</v>
      </c>
      <c r="B3689" s="1" t="b">
        <f aca="false">TRUE()</f>
        <v>1</v>
      </c>
      <c r="C3689" s="1" t="s">
        <v>14</v>
      </c>
      <c r="D3689" s="1" t="s">
        <v>7687</v>
      </c>
      <c r="E3689" s="1" t="s">
        <v>7688</v>
      </c>
      <c r="G3689" s="1" t="s">
        <v>271</v>
      </c>
      <c r="H3689" s="1" t="n">
        <v>0</v>
      </c>
      <c r="I3689" s="1" t="n">
        <v>0</v>
      </c>
      <c r="J3689" s="1" t="n">
        <v>0</v>
      </c>
      <c r="K3689" s="1" t="n">
        <v>0</v>
      </c>
    </row>
    <row r="3690" customFormat="false" ht="14.4" hidden="false" customHeight="false" outlineLevel="0" collapsed="false">
      <c r="A3690" s="2" t="n">
        <v>3682</v>
      </c>
      <c r="B3690" s="1" t="b">
        <f aca="false">TRUE()</f>
        <v>1</v>
      </c>
      <c r="C3690" s="1" t="s">
        <v>14</v>
      </c>
      <c r="D3690" s="1" t="s">
        <v>7689</v>
      </c>
      <c r="E3690" s="1" t="s">
        <v>7690</v>
      </c>
      <c r="G3690" s="1" t="s">
        <v>200</v>
      </c>
      <c r="H3690" s="1" t="n">
        <v>0</v>
      </c>
      <c r="I3690" s="1" t="n">
        <v>0</v>
      </c>
      <c r="J3690" s="1" t="n">
        <v>0</v>
      </c>
      <c r="K3690" s="1" t="n">
        <v>0</v>
      </c>
    </row>
    <row r="3691" customFormat="false" ht="14.4" hidden="false" customHeight="false" outlineLevel="0" collapsed="false">
      <c r="A3691" s="2" t="n">
        <v>3683</v>
      </c>
      <c r="B3691" s="1" t="b">
        <f aca="false">TRUE()</f>
        <v>1</v>
      </c>
      <c r="C3691" s="1" t="s">
        <v>14</v>
      </c>
      <c r="D3691" s="1" t="s">
        <v>7691</v>
      </c>
      <c r="E3691" s="1" t="s">
        <v>7692</v>
      </c>
      <c r="G3691" s="1" t="s">
        <v>177</v>
      </c>
      <c r="H3691" s="1" t="n">
        <v>0</v>
      </c>
      <c r="I3691" s="1" t="n">
        <v>0</v>
      </c>
      <c r="J3691" s="1" t="n">
        <v>0</v>
      </c>
      <c r="K3691" s="1" t="n">
        <v>0</v>
      </c>
    </row>
    <row r="3692" customFormat="false" ht="14.4" hidden="false" customHeight="false" outlineLevel="0" collapsed="false">
      <c r="A3692" s="2" t="n">
        <v>3684</v>
      </c>
      <c r="B3692" s="1" t="b">
        <f aca="false">TRUE()</f>
        <v>1</v>
      </c>
      <c r="C3692" s="1" t="s">
        <v>14</v>
      </c>
      <c r="D3692" s="1" t="s">
        <v>7693</v>
      </c>
      <c r="E3692" s="1" t="s">
        <v>7694</v>
      </c>
      <c r="G3692" s="1" t="s">
        <v>7695</v>
      </c>
      <c r="H3692" s="1" t="n">
        <v>0</v>
      </c>
      <c r="I3692" s="1" t="n">
        <v>0</v>
      </c>
      <c r="J3692" s="1" t="n">
        <v>0</v>
      </c>
      <c r="K3692" s="1" t="n">
        <v>0</v>
      </c>
    </row>
    <row r="3693" customFormat="false" ht="14.4" hidden="false" customHeight="false" outlineLevel="0" collapsed="false">
      <c r="A3693" s="2" t="n">
        <v>3685</v>
      </c>
      <c r="B3693" s="1" t="b">
        <f aca="false">TRUE()</f>
        <v>1</v>
      </c>
      <c r="C3693" s="1" t="s">
        <v>14</v>
      </c>
      <c r="D3693" s="1" t="s">
        <v>7696</v>
      </c>
      <c r="E3693" s="1" t="s">
        <v>7697</v>
      </c>
      <c r="G3693" s="1" t="s">
        <v>464</v>
      </c>
      <c r="H3693" s="1" t="n">
        <v>0</v>
      </c>
      <c r="I3693" s="1" t="n">
        <v>1</v>
      </c>
      <c r="J3693" s="1" t="n">
        <v>0</v>
      </c>
      <c r="K3693" s="1" t="n">
        <v>0</v>
      </c>
    </row>
    <row r="3694" customFormat="false" ht="14.4" hidden="false" customHeight="false" outlineLevel="0" collapsed="false">
      <c r="A3694" s="2" t="n">
        <v>3686</v>
      </c>
      <c r="B3694" s="1" t="b">
        <f aca="false">TRUE()</f>
        <v>1</v>
      </c>
      <c r="C3694" s="1" t="s">
        <v>14</v>
      </c>
      <c r="D3694" s="1" t="s">
        <v>7698</v>
      </c>
      <c r="E3694" s="1" t="s">
        <v>7699</v>
      </c>
      <c r="G3694" s="1" t="s">
        <v>691</v>
      </c>
      <c r="H3694" s="1" t="n">
        <v>0</v>
      </c>
      <c r="I3694" s="1" t="n">
        <v>0</v>
      </c>
      <c r="J3694" s="1" t="n">
        <v>0</v>
      </c>
      <c r="K3694" s="1" t="n">
        <v>0</v>
      </c>
    </row>
    <row r="3695" customFormat="false" ht="14.4" hidden="false" customHeight="false" outlineLevel="0" collapsed="false">
      <c r="A3695" s="2" t="n">
        <v>3687</v>
      </c>
      <c r="B3695" s="1" t="b">
        <f aca="false">TRUE()</f>
        <v>1</v>
      </c>
      <c r="C3695" s="1" t="s">
        <v>14</v>
      </c>
      <c r="D3695" s="1" t="s">
        <v>7700</v>
      </c>
      <c r="E3695" s="1" t="s">
        <v>7701</v>
      </c>
      <c r="G3695" s="1" t="s">
        <v>249</v>
      </c>
      <c r="H3695" s="1" t="n">
        <v>1</v>
      </c>
      <c r="I3695" s="1" t="n">
        <v>0</v>
      </c>
      <c r="J3695" s="1" t="n">
        <v>0</v>
      </c>
      <c r="K3695" s="1" t="n">
        <v>0</v>
      </c>
    </row>
    <row r="3696" customFormat="false" ht="14.4" hidden="false" customHeight="false" outlineLevel="0" collapsed="false">
      <c r="A3696" s="2" t="n">
        <v>3688</v>
      </c>
      <c r="B3696" s="1" t="b">
        <f aca="false">TRUE()</f>
        <v>1</v>
      </c>
      <c r="C3696" s="1" t="s">
        <v>14</v>
      </c>
      <c r="D3696" s="1" t="s">
        <v>7702</v>
      </c>
      <c r="E3696" s="1" t="s">
        <v>7703</v>
      </c>
      <c r="G3696" s="1" t="s">
        <v>21</v>
      </c>
      <c r="H3696" s="1" t="n">
        <v>0</v>
      </c>
      <c r="I3696" s="1" t="n">
        <v>0</v>
      </c>
      <c r="J3696" s="1" t="n">
        <v>0</v>
      </c>
      <c r="K3696" s="1" t="n">
        <v>0</v>
      </c>
    </row>
    <row r="3697" customFormat="false" ht="14.4" hidden="false" customHeight="false" outlineLevel="0" collapsed="false">
      <c r="A3697" s="2" t="n">
        <v>3689</v>
      </c>
      <c r="B3697" s="1" t="b">
        <f aca="false">TRUE()</f>
        <v>1</v>
      </c>
      <c r="C3697" s="1" t="s">
        <v>14</v>
      </c>
      <c r="D3697" s="1" t="s">
        <v>7704</v>
      </c>
      <c r="E3697" s="1" t="s">
        <v>7705</v>
      </c>
      <c r="G3697" s="1" t="s">
        <v>755</v>
      </c>
      <c r="H3697" s="1" t="n">
        <v>1</v>
      </c>
      <c r="I3697" s="1" t="n">
        <v>0</v>
      </c>
      <c r="J3697" s="1" t="n">
        <v>0</v>
      </c>
      <c r="K3697" s="1" t="n">
        <v>0</v>
      </c>
    </row>
    <row r="3698" customFormat="false" ht="14.4" hidden="false" customHeight="false" outlineLevel="0" collapsed="false">
      <c r="A3698" s="2" t="n">
        <v>3690</v>
      </c>
      <c r="B3698" s="1" t="b">
        <f aca="false">TRUE()</f>
        <v>1</v>
      </c>
      <c r="C3698" s="1" t="s">
        <v>14</v>
      </c>
      <c r="D3698" s="1" t="s">
        <v>7706</v>
      </c>
      <c r="E3698" s="1" t="s">
        <v>7707</v>
      </c>
      <c r="G3698" s="1" t="s">
        <v>490</v>
      </c>
      <c r="H3698" s="1" t="n">
        <v>1</v>
      </c>
      <c r="I3698" s="1" t="n">
        <v>0</v>
      </c>
      <c r="J3698" s="1" t="n">
        <v>0</v>
      </c>
      <c r="K3698" s="1" t="n">
        <v>1</v>
      </c>
    </row>
    <row r="3699" customFormat="false" ht="14.4" hidden="false" customHeight="false" outlineLevel="0" collapsed="false">
      <c r="A3699" s="2" t="n">
        <v>3691</v>
      </c>
      <c r="B3699" s="1" t="b">
        <f aca="false">TRUE()</f>
        <v>1</v>
      </c>
      <c r="C3699" s="1" t="s">
        <v>14</v>
      </c>
      <c r="D3699" s="1" t="s">
        <v>7708</v>
      </c>
      <c r="E3699" s="1" t="s">
        <v>7709</v>
      </c>
      <c r="G3699" s="1" t="s">
        <v>140</v>
      </c>
      <c r="H3699" s="1" t="n">
        <v>1</v>
      </c>
      <c r="I3699" s="1" t="n">
        <v>0</v>
      </c>
      <c r="J3699" s="1" t="n">
        <v>0</v>
      </c>
      <c r="K3699" s="1" t="n">
        <v>0</v>
      </c>
    </row>
    <row r="3700" customFormat="false" ht="14.4" hidden="false" customHeight="false" outlineLevel="0" collapsed="false">
      <c r="A3700" s="2" t="n">
        <v>3692</v>
      </c>
      <c r="B3700" s="1" t="b">
        <f aca="false">TRUE()</f>
        <v>1</v>
      </c>
      <c r="C3700" s="1" t="s">
        <v>14</v>
      </c>
      <c r="D3700" s="1" t="s">
        <v>7710</v>
      </c>
      <c r="E3700" s="1" t="s">
        <v>7711</v>
      </c>
      <c r="G3700" s="1" t="s">
        <v>38</v>
      </c>
      <c r="H3700" s="1" t="n">
        <v>0</v>
      </c>
      <c r="I3700" s="1" t="n">
        <v>0</v>
      </c>
      <c r="J3700" s="1" t="n">
        <v>0</v>
      </c>
      <c r="K3700" s="1" t="n">
        <v>0</v>
      </c>
    </row>
    <row r="3701" customFormat="false" ht="14.4" hidden="false" customHeight="false" outlineLevel="0" collapsed="false">
      <c r="A3701" s="2" t="n">
        <v>3693</v>
      </c>
      <c r="B3701" s="1" t="b">
        <f aca="false">TRUE()</f>
        <v>1</v>
      </c>
      <c r="C3701" s="1" t="s">
        <v>14</v>
      </c>
      <c r="D3701" s="1" t="s">
        <v>7712</v>
      </c>
      <c r="E3701" s="1" t="s">
        <v>7713</v>
      </c>
      <c r="G3701" s="1" t="s">
        <v>174</v>
      </c>
      <c r="H3701" s="1" t="n">
        <v>1</v>
      </c>
      <c r="I3701" s="1" t="n">
        <v>0</v>
      </c>
      <c r="J3701" s="1" t="n">
        <v>0</v>
      </c>
      <c r="K3701" s="1" t="n">
        <v>0</v>
      </c>
    </row>
    <row r="3702" customFormat="false" ht="14.4" hidden="false" customHeight="false" outlineLevel="0" collapsed="false">
      <c r="A3702" s="2" t="n">
        <v>3694</v>
      </c>
      <c r="B3702" s="1" t="b">
        <f aca="false">TRUE()</f>
        <v>1</v>
      </c>
      <c r="C3702" s="1" t="s">
        <v>14</v>
      </c>
      <c r="D3702" s="1" t="s">
        <v>7714</v>
      </c>
      <c r="E3702" s="1" t="s">
        <v>7715</v>
      </c>
      <c r="G3702" s="1" t="s">
        <v>162</v>
      </c>
      <c r="H3702" s="1" t="n">
        <v>0</v>
      </c>
      <c r="I3702" s="1" t="n">
        <v>0</v>
      </c>
      <c r="J3702" s="1" t="n">
        <v>0</v>
      </c>
      <c r="K3702" s="1" t="n">
        <v>0</v>
      </c>
    </row>
    <row r="3703" customFormat="false" ht="14.4" hidden="false" customHeight="false" outlineLevel="0" collapsed="false">
      <c r="A3703" s="2" t="n">
        <v>3695</v>
      </c>
      <c r="B3703" s="1" t="b">
        <f aca="false">TRUE()</f>
        <v>1</v>
      </c>
      <c r="C3703" s="1" t="s">
        <v>14</v>
      </c>
      <c r="D3703" s="1" t="s">
        <v>7716</v>
      </c>
      <c r="E3703" s="1" t="s">
        <v>7717</v>
      </c>
      <c r="G3703" s="1" t="s">
        <v>21</v>
      </c>
      <c r="H3703" s="1" t="n">
        <v>0</v>
      </c>
      <c r="I3703" s="1" t="n">
        <v>0</v>
      </c>
      <c r="J3703" s="1" t="n">
        <v>0</v>
      </c>
      <c r="K3703" s="1" t="n">
        <v>1</v>
      </c>
    </row>
    <row r="3704" customFormat="false" ht="14.4" hidden="false" customHeight="false" outlineLevel="0" collapsed="false">
      <c r="A3704" s="2" t="n">
        <v>3696</v>
      </c>
      <c r="B3704" s="1" t="b">
        <f aca="false">TRUE()</f>
        <v>1</v>
      </c>
      <c r="C3704" s="1" t="s">
        <v>14</v>
      </c>
      <c r="D3704" s="1" t="s">
        <v>7718</v>
      </c>
      <c r="E3704" s="1" t="s">
        <v>7719</v>
      </c>
      <c r="G3704" s="1" t="s">
        <v>1712</v>
      </c>
      <c r="H3704" s="1" t="n">
        <v>1</v>
      </c>
      <c r="I3704" s="1" t="n">
        <v>0</v>
      </c>
      <c r="J3704" s="1" t="n">
        <v>0</v>
      </c>
      <c r="K3704" s="1" t="n">
        <v>0</v>
      </c>
    </row>
    <row r="3705" customFormat="false" ht="14.4" hidden="false" customHeight="false" outlineLevel="0" collapsed="false">
      <c r="A3705" s="2" t="n">
        <v>3697</v>
      </c>
      <c r="B3705" s="1" t="b">
        <f aca="false">TRUE()</f>
        <v>1</v>
      </c>
      <c r="C3705" s="1" t="s">
        <v>14</v>
      </c>
      <c r="D3705" s="1" t="s">
        <v>7720</v>
      </c>
      <c r="E3705" s="1" t="s">
        <v>7721</v>
      </c>
      <c r="G3705" s="1" t="s">
        <v>157</v>
      </c>
      <c r="H3705" s="1" t="n">
        <v>0</v>
      </c>
      <c r="I3705" s="1" t="n">
        <v>0</v>
      </c>
      <c r="J3705" s="1" t="n">
        <v>0</v>
      </c>
      <c r="K3705" s="1" t="n">
        <v>1</v>
      </c>
    </row>
    <row r="3706" customFormat="false" ht="14.4" hidden="false" customHeight="false" outlineLevel="0" collapsed="false">
      <c r="A3706" s="2" t="n">
        <v>3698</v>
      </c>
      <c r="B3706" s="1" t="b">
        <f aca="false">TRUE()</f>
        <v>1</v>
      </c>
      <c r="C3706" s="1" t="s">
        <v>14</v>
      </c>
      <c r="D3706" s="1" t="s">
        <v>7722</v>
      </c>
      <c r="E3706" s="1" t="s">
        <v>7723</v>
      </c>
      <c r="G3706" s="1" t="s">
        <v>907</v>
      </c>
      <c r="H3706" s="1" t="n">
        <v>1</v>
      </c>
      <c r="I3706" s="1" t="n">
        <v>0</v>
      </c>
      <c r="J3706" s="1" t="n">
        <v>0</v>
      </c>
      <c r="K3706" s="1" t="n">
        <v>0</v>
      </c>
    </row>
    <row r="3707" customFormat="false" ht="14.4" hidden="false" customHeight="false" outlineLevel="0" collapsed="false">
      <c r="A3707" s="2" t="n">
        <v>3699</v>
      </c>
      <c r="B3707" s="1" t="b">
        <f aca="false">TRUE()</f>
        <v>1</v>
      </c>
      <c r="C3707" s="1" t="s">
        <v>14</v>
      </c>
      <c r="D3707" s="1" t="s">
        <v>7724</v>
      </c>
      <c r="E3707" s="1" t="s">
        <v>7725</v>
      </c>
      <c r="G3707" s="1" t="s">
        <v>249</v>
      </c>
      <c r="H3707" s="1" t="n">
        <v>1</v>
      </c>
      <c r="I3707" s="1" t="n">
        <v>0</v>
      </c>
      <c r="J3707" s="1" t="n">
        <v>0</v>
      </c>
      <c r="K3707" s="1" t="n">
        <v>1</v>
      </c>
    </row>
    <row r="3708" customFormat="false" ht="14.4" hidden="false" customHeight="false" outlineLevel="0" collapsed="false">
      <c r="A3708" s="2" t="n">
        <v>3700</v>
      </c>
      <c r="B3708" s="1" t="b">
        <f aca="false">TRUE()</f>
        <v>1</v>
      </c>
      <c r="C3708" s="1" t="s">
        <v>14</v>
      </c>
      <c r="D3708" s="1" t="s">
        <v>7726</v>
      </c>
      <c r="E3708" s="1" t="s">
        <v>7727</v>
      </c>
      <c r="G3708" s="1" t="s">
        <v>27</v>
      </c>
      <c r="H3708" s="1" t="n">
        <v>0</v>
      </c>
      <c r="I3708" s="1" t="n">
        <v>0</v>
      </c>
      <c r="J3708" s="1" t="n">
        <v>0</v>
      </c>
      <c r="K3708" s="1" t="n">
        <v>0</v>
      </c>
    </row>
    <row r="3709" customFormat="false" ht="14.4" hidden="false" customHeight="false" outlineLevel="0" collapsed="false">
      <c r="A3709" s="2" t="n">
        <v>3701</v>
      </c>
      <c r="B3709" s="1" t="b">
        <f aca="false">TRUE()</f>
        <v>1</v>
      </c>
      <c r="C3709" s="1" t="s">
        <v>14</v>
      </c>
      <c r="D3709" s="1" t="s">
        <v>7728</v>
      </c>
      <c r="E3709" s="1" t="s">
        <v>7729</v>
      </c>
      <c r="G3709" s="1" t="s">
        <v>72</v>
      </c>
      <c r="H3709" s="1" t="n">
        <v>1</v>
      </c>
      <c r="I3709" s="1" t="n">
        <v>0</v>
      </c>
      <c r="J3709" s="1" t="n">
        <v>0</v>
      </c>
      <c r="K3709" s="1" t="n">
        <v>0</v>
      </c>
    </row>
    <row r="3710" customFormat="false" ht="14.4" hidden="false" customHeight="false" outlineLevel="0" collapsed="false">
      <c r="A3710" s="2" t="n">
        <v>3702</v>
      </c>
      <c r="B3710" s="1" t="b">
        <f aca="false">TRUE()</f>
        <v>1</v>
      </c>
      <c r="C3710" s="1" t="s">
        <v>14</v>
      </c>
      <c r="D3710" s="1" t="s">
        <v>7730</v>
      </c>
      <c r="E3710" s="1" t="s">
        <v>7731</v>
      </c>
      <c r="G3710" s="1" t="s">
        <v>188</v>
      </c>
      <c r="H3710" s="1" t="n">
        <v>0</v>
      </c>
      <c r="I3710" s="1" t="n">
        <v>0</v>
      </c>
      <c r="J3710" s="1" t="n">
        <v>0</v>
      </c>
      <c r="K3710" s="1" t="n">
        <v>1</v>
      </c>
    </row>
    <row r="3711" customFormat="false" ht="14.4" hidden="false" customHeight="false" outlineLevel="0" collapsed="false">
      <c r="A3711" s="2" t="n">
        <v>3703</v>
      </c>
      <c r="B3711" s="1" t="b">
        <f aca="false">TRUE()</f>
        <v>1</v>
      </c>
      <c r="C3711" s="1" t="s">
        <v>14</v>
      </c>
      <c r="D3711" s="1" t="s">
        <v>7732</v>
      </c>
      <c r="E3711" s="1" t="s">
        <v>7733</v>
      </c>
      <c r="G3711" s="1" t="s">
        <v>2106</v>
      </c>
      <c r="H3711" s="1" t="n">
        <v>1</v>
      </c>
      <c r="I3711" s="1" t="n">
        <v>0</v>
      </c>
      <c r="J3711" s="1" t="n">
        <v>0</v>
      </c>
      <c r="K3711" s="1" t="n">
        <v>1</v>
      </c>
    </row>
    <row r="3712" customFormat="false" ht="14.4" hidden="false" customHeight="false" outlineLevel="0" collapsed="false">
      <c r="A3712" s="2" t="n">
        <v>3704</v>
      </c>
      <c r="B3712" s="1" t="b">
        <f aca="false">TRUE()</f>
        <v>1</v>
      </c>
      <c r="C3712" s="1" t="s">
        <v>14</v>
      </c>
      <c r="D3712" s="1" t="s">
        <v>7734</v>
      </c>
      <c r="E3712" s="1" t="s">
        <v>7735</v>
      </c>
      <c r="G3712" s="1" t="s">
        <v>853</v>
      </c>
      <c r="H3712" s="1" t="n">
        <v>1</v>
      </c>
      <c r="I3712" s="1" t="n">
        <v>0</v>
      </c>
      <c r="J3712" s="1" t="n">
        <v>0</v>
      </c>
      <c r="K3712" s="1" t="n">
        <v>0</v>
      </c>
    </row>
    <row r="3713" customFormat="false" ht="14.4" hidden="false" customHeight="false" outlineLevel="0" collapsed="false">
      <c r="A3713" s="2" t="n">
        <v>3705</v>
      </c>
      <c r="B3713" s="1" t="b">
        <f aca="false">TRUE()</f>
        <v>1</v>
      </c>
      <c r="C3713" s="1" t="s">
        <v>14</v>
      </c>
      <c r="D3713" s="1" t="s">
        <v>7736</v>
      </c>
      <c r="E3713" s="1" t="s">
        <v>7737</v>
      </c>
      <c r="G3713" s="1" t="s">
        <v>527</v>
      </c>
      <c r="H3713" s="1" t="n">
        <v>0</v>
      </c>
      <c r="I3713" s="1" t="n">
        <v>0</v>
      </c>
      <c r="J3713" s="1" t="n">
        <v>0</v>
      </c>
      <c r="K3713" s="1" t="n">
        <v>0</v>
      </c>
    </row>
    <row r="3714" customFormat="false" ht="14.4" hidden="false" customHeight="false" outlineLevel="0" collapsed="false">
      <c r="A3714" s="2" t="n">
        <v>3706</v>
      </c>
      <c r="B3714" s="1" t="b">
        <f aca="false">TRUE()</f>
        <v>1</v>
      </c>
      <c r="C3714" s="1" t="s">
        <v>14</v>
      </c>
      <c r="D3714" s="1" t="s">
        <v>7738</v>
      </c>
      <c r="E3714" s="1" t="s">
        <v>7739</v>
      </c>
      <c r="G3714" s="1" t="s">
        <v>278</v>
      </c>
      <c r="H3714" s="1" t="n">
        <v>0</v>
      </c>
      <c r="I3714" s="1" t="n">
        <v>0</v>
      </c>
      <c r="J3714" s="1" t="n">
        <v>0</v>
      </c>
      <c r="K3714" s="1" t="n">
        <v>1</v>
      </c>
    </row>
    <row r="3715" customFormat="false" ht="14.4" hidden="false" customHeight="false" outlineLevel="0" collapsed="false">
      <c r="A3715" s="2" t="n">
        <v>3707</v>
      </c>
      <c r="B3715" s="1" t="b">
        <f aca="false">TRUE()</f>
        <v>1</v>
      </c>
      <c r="C3715" s="1" t="s">
        <v>14</v>
      </c>
      <c r="D3715" s="1" t="s">
        <v>7740</v>
      </c>
      <c r="E3715" s="1" t="s">
        <v>7741</v>
      </c>
      <c r="G3715" s="1" t="s">
        <v>2473</v>
      </c>
      <c r="H3715" s="1" t="n">
        <v>0</v>
      </c>
      <c r="I3715" s="1" t="n">
        <v>0</v>
      </c>
      <c r="J3715" s="1" t="n">
        <v>0</v>
      </c>
      <c r="K3715" s="1" t="n">
        <v>1</v>
      </c>
    </row>
    <row r="3716" customFormat="false" ht="14.4" hidden="false" customHeight="false" outlineLevel="0" collapsed="false">
      <c r="A3716" s="2" t="n">
        <v>3708</v>
      </c>
      <c r="B3716" s="1" t="b">
        <f aca="false">TRUE()</f>
        <v>1</v>
      </c>
      <c r="C3716" s="1" t="s">
        <v>14</v>
      </c>
      <c r="D3716" s="1" t="s">
        <v>7742</v>
      </c>
      <c r="E3716" s="1" t="s">
        <v>7743</v>
      </c>
      <c r="G3716" s="1" t="s">
        <v>629</v>
      </c>
      <c r="H3716" s="1" t="n">
        <v>0</v>
      </c>
      <c r="I3716" s="1" t="n">
        <v>1</v>
      </c>
      <c r="J3716" s="1" t="n">
        <v>0</v>
      </c>
      <c r="K3716" s="1" t="n">
        <v>0</v>
      </c>
    </row>
    <row r="3717" customFormat="false" ht="14.4" hidden="false" customHeight="false" outlineLevel="0" collapsed="false">
      <c r="A3717" s="2" t="n">
        <v>3709</v>
      </c>
      <c r="B3717" s="1" t="b">
        <f aca="false">TRUE()</f>
        <v>1</v>
      </c>
      <c r="C3717" s="1" t="s">
        <v>14</v>
      </c>
      <c r="D3717" s="1" t="s">
        <v>7744</v>
      </c>
      <c r="E3717" s="1" t="s">
        <v>7745</v>
      </c>
      <c r="G3717" s="1" t="s">
        <v>1720</v>
      </c>
      <c r="H3717" s="1" t="n">
        <v>0</v>
      </c>
      <c r="I3717" s="1" t="n">
        <v>1</v>
      </c>
      <c r="J3717" s="1" t="n">
        <v>0</v>
      </c>
      <c r="K3717" s="1" t="n">
        <v>0</v>
      </c>
    </row>
    <row r="3718" customFormat="false" ht="14.4" hidden="false" customHeight="false" outlineLevel="0" collapsed="false">
      <c r="A3718" s="2" t="n">
        <v>3710</v>
      </c>
      <c r="B3718" s="1" t="b">
        <f aca="false">TRUE()</f>
        <v>1</v>
      </c>
      <c r="C3718" s="1" t="s">
        <v>14</v>
      </c>
      <c r="D3718" s="1" t="s">
        <v>7746</v>
      </c>
      <c r="E3718" s="1" t="s">
        <v>7747</v>
      </c>
      <c r="G3718" s="1" t="s">
        <v>226</v>
      </c>
      <c r="H3718" s="1" t="n">
        <v>0</v>
      </c>
      <c r="I3718" s="1" t="n">
        <v>0</v>
      </c>
      <c r="J3718" s="1" t="n">
        <v>0</v>
      </c>
      <c r="K3718" s="1" t="n">
        <v>0</v>
      </c>
    </row>
    <row r="3719" customFormat="false" ht="14.4" hidden="false" customHeight="false" outlineLevel="0" collapsed="false">
      <c r="A3719" s="2" t="n">
        <v>3711</v>
      </c>
      <c r="B3719" s="1" t="b">
        <f aca="false">TRUE()</f>
        <v>1</v>
      </c>
      <c r="C3719" s="1" t="s">
        <v>14</v>
      </c>
      <c r="D3719" s="1" t="s">
        <v>7748</v>
      </c>
      <c r="E3719" s="1" t="s">
        <v>7749</v>
      </c>
      <c r="G3719" s="1" t="s">
        <v>1712</v>
      </c>
      <c r="H3719" s="1" t="n">
        <v>1</v>
      </c>
      <c r="I3719" s="1" t="n">
        <v>0</v>
      </c>
      <c r="J3719" s="1" t="n">
        <v>0</v>
      </c>
      <c r="K3719" s="1" t="n">
        <v>1</v>
      </c>
    </row>
    <row r="3720" customFormat="false" ht="14.4" hidden="false" customHeight="false" outlineLevel="0" collapsed="false">
      <c r="A3720" s="2" t="n">
        <v>3712</v>
      </c>
      <c r="B3720" s="1" t="b">
        <f aca="false">TRUE()</f>
        <v>1</v>
      </c>
      <c r="C3720" s="1" t="s">
        <v>14</v>
      </c>
      <c r="D3720" s="1" t="s">
        <v>7750</v>
      </c>
      <c r="E3720" s="1" t="s">
        <v>7751</v>
      </c>
      <c r="G3720" s="1" t="s">
        <v>84</v>
      </c>
      <c r="H3720" s="1" t="n">
        <v>0</v>
      </c>
      <c r="I3720" s="1" t="n">
        <v>0</v>
      </c>
      <c r="J3720" s="1" t="n">
        <v>0</v>
      </c>
      <c r="K3720" s="1" t="n">
        <v>1</v>
      </c>
    </row>
    <row r="3721" customFormat="false" ht="14.4" hidden="false" customHeight="false" outlineLevel="0" collapsed="false">
      <c r="A3721" s="2" t="n">
        <v>3713</v>
      </c>
      <c r="B3721" s="1" t="b">
        <f aca="false">TRUE()</f>
        <v>1</v>
      </c>
      <c r="C3721" s="1" t="s">
        <v>14</v>
      </c>
      <c r="D3721" s="1" t="s">
        <v>7752</v>
      </c>
      <c r="E3721" s="1" t="s">
        <v>7753</v>
      </c>
      <c r="G3721" s="1" t="s">
        <v>236</v>
      </c>
      <c r="H3721" s="1" t="n">
        <v>0</v>
      </c>
      <c r="I3721" s="1" t="n">
        <v>1</v>
      </c>
      <c r="J3721" s="1" t="n">
        <v>0</v>
      </c>
      <c r="K3721" s="1" t="n">
        <v>0</v>
      </c>
    </row>
    <row r="3722" customFormat="false" ht="14.4" hidden="false" customHeight="false" outlineLevel="0" collapsed="false">
      <c r="A3722" s="2" t="n">
        <v>3714</v>
      </c>
      <c r="B3722" s="1" t="b">
        <f aca="false">TRUE()</f>
        <v>1</v>
      </c>
      <c r="C3722" s="1" t="s">
        <v>14</v>
      </c>
      <c r="D3722" s="1" t="s">
        <v>7754</v>
      </c>
      <c r="E3722" s="1" t="s">
        <v>7755</v>
      </c>
      <c r="G3722" s="1" t="s">
        <v>5574</v>
      </c>
      <c r="H3722" s="1" t="n">
        <v>1</v>
      </c>
      <c r="I3722" s="1" t="n">
        <v>0</v>
      </c>
      <c r="J3722" s="1" t="n">
        <v>0</v>
      </c>
      <c r="K3722" s="1" t="n">
        <v>0</v>
      </c>
    </row>
    <row r="3723" customFormat="false" ht="14.4" hidden="false" customHeight="false" outlineLevel="0" collapsed="false">
      <c r="A3723" s="2" t="n">
        <v>3715</v>
      </c>
      <c r="B3723" s="1" t="b">
        <f aca="false">TRUE()</f>
        <v>1</v>
      </c>
      <c r="C3723" s="1" t="s">
        <v>14</v>
      </c>
      <c r="D3723" s="1" t="s">
        <v>7756</v>
      </c>
      <c r="E3723" s="1" t="s">
        <v>7757</v>
      </c>
      <c r="G3723" s="1" t="s">
        <v>236</v>
      </c>
      <c r="H3723" s="1" t="n">
        <v>1</v>
      </c>
      <c r="I3723" s="1" t="n">
        <v>0</v>
      </c>
      <c r="J3723" s="1" t="n">
        <v>0</v>
      </c>
      <c r="K3723" s="1" t="n">
        <v>0</v>
      </c>
    </row>
    <row r="3724" customFormat="false" ht="14.4" hidden="false" customHeight="false" outlineLevel="0" collapsed="false">
      <c r="A3724" s="2" t="n">
        <v>3716</v>
      </c>
      <c r="B3724" s="1" t="b">
        <f aca="false">TRUE()</f>
        <v>1</v>
      </c>
      <c r="C3724" s="1" t="s">
        <v>14</v>
      </c>
      <c r="D3724" s="1" t="s">
        <v>7758</v>
      </c>
      <c r="E3724" s="1" t="s">
        <v>7759</v>
      </c>
      <c r="G3724" s="1" t="s">
        <v>294</v>
      </c>
      <c r="H3724" s="1" t="n">
        <v>0</v>
      </c>
      <c r="I3724" s="1" t="n">
        <v>0</v>
      </c>
      <c r="J3724" s="1" t="n">
        <v>0</v>
      </c>
      <c r="K3724" s="1" t="n">
        <v>0</v>
      </c>
    </row>
    <row r="3725" customFormat="false" ht="14.4" hidden="false" customHeight="false" outlineLevel="0" collapsed="false">
      <c r="A3725" s="2" t="n">
        <v>3717</v>
      </c>
      <c r="B3725" s="1" t="b">
        <f aca="false">TRUE()</f>
        <v>1</v>
      </c>
      <c r="C3725" s="1" t="s">
        <v>14</v>
      </c>
      <c r="D3725" s="1" t="s">
        <v>7760</v>
      </c>
      <c r="E3725" s="1" t="s">
        <v>7761</v>
      </c>
      <c r="G3725" s="1" t="s">
        <v>4891</v>
      </c>
      <c r="H3725" s="1" t="n">
        <v>0</v>
      </c>
      <c r="I3725" s="1" t="n">
        <v>0</v>
      </c>
      <c r="J3725" s="1" t="n">
        <v>0</v>
      </c>
      <c r="K3725" s="1" t="n">
        <v>0</v>
      </c>
    </row>
    <row r="3726" customFormat="false" ht="14.4" hidden="false" customHeight="false" outlineLevel="0" collapsed="false">
      <c r="A3726" s="2" t="n">
        <v>3718</v>
      </c>
      <c r="B3726" s="1" t="b">
        <f aca="false">TRUE()</f>
        <v>1</v>
      </c>
      <c r="C3726" s="1" t="s">
        <v>14</v>
      </c>
      <c r="D3726" s="1" t="s">
        <v>7762</v>
      </c>
      <c r="E3726" s="1" t="s">
        <v>7763</v>
      </c>
      <c r="G3726" s="1" t="s">
        <v>421</v>
      </c>
      <c r="H3726" s="1" t="n">
        <v>0</v>
      </c>
      <c r="I3726" s="1" t="n">
        <v>0</v>
      </c>
      <c r="J3726" s="1" t="n">
        <v>0</v>
      </c>
      <c r="K3726" s="1" t="n">
        <v>0</v>
      </c>
    </row>
    <row r="3727" customFormat="false" ht="14.4" hidden="false" customHeight="false" outlineLevel="0" collapsed="false">
      <c r="A3727" s="2" t="n">
        <v>3719</v>
      </c>
      <c r="B3727" s="1" t="b">
        <f aca="false">TRUE()</f>
        <v>1</v>
      </c>
      <c r="C3727" s="1" t="s">
        <v>14</v>
      </c>
      <c r="D3727" s="1" t="s">
        <v>7764</v>
      </c>
      <c r="E3727" s="1" t="s">
        <v>7765</v>
      </c>
      <c r="G3727" s="1" t="s">
        <v>265</v>
      </c>
      <c r="H3727" s="1" t="n">
        <v>0</v>
      </c>
      <c r="I3727" s="1" t="n">
        <v>0</v>
      </c>
      <c r="J3727" s="1" t="n">
        <v>0</v>
      </c>
      <c r="K3727" s="1" t="n">
        <v>0</v>
      </c>
    </row>
    <row r="3728" customFormat="false" ht="14.4" hidden="false" customHeight="false" outlineLevel="0" collapsed="false">
      <c r="A3728" s="2" t="n">
        <v>3720</v>
      </c>
      <c r="B3728" s="1" t="b">
        <f aca="false">TRUE()</f>
        <v>1</v>
      </c>
      <c r="C3728" s="1" t="s">
        <v>14</v>
      </c>
      <c r="D3728" s="1" t="s">
        <v>7766</v>
      </c>
      <c r="E3728" s="1" t="s">
        <v>7767</v>
      </c>
      <c r="G3728" s="1" t="s">
        <v>755</v>
      </c>
      <c r="H3728" s="1" t="n">
        <v>1</v>
      </c>
      <c r="I3728" s="1" t="n">
        <v>0</v>
      </c>
      <c r="J3728" s="1" t="n">
        <v>0</v>
      </c>
      <c r="K3728" s="1" t="n">
        <v>1</v>
      </c>
    </row>
    <row r="3729" customFormat="false" ht="14.4" hidden="false" customHeight="false" outlineLevel="0" collapsed="false">
      <c r="A3729" s="2" t="n">
        <v>3721</v>
      </c>
      <c r="B3729" s="1" t="b">
        <f aca="false">TRUE()</f>
        <v>1</v>
      </c>
      <c r="C3729" s="1" t="s">
        <v>14</v>
      </c>
      <c r="D3729" s="1" t="s">
        <v>7768</v>
      </c>
      <c r="E3729" s="1" t="s">
        <v>7769</v>
      </c>
      <c r="G3729" s="1" t="s">
        <v>229</v>
      </c>
      <c r="H3729" s="1" t="n">
        <v>0</v>
      </c>
      <c r="I3729" s="1" t="n">
        <v>0</v>
      </c>
      <c r="J3729" s="1" t="n">
        <v>0</v>
      </c>
      <c r="K3729" s="1" t="n">
        <v>0</v>
      </c>
    </row>
    <row r="3730" customFormat="false" ht="14.4" hidden="false" customHeight="false" outlineLevel="0" collapsed="false">
      <c r="A3730" s="2" t="n">
        <v>3722</v>
      </c>
      <c r="B3730" s="1" t="b">
        <f aca="false">TRUE()</f>
        <v>1</v>
      </c>
      <c r="C3730" s="1" t="s">
        <v>14</v>
      </c>
      <c r="D3730" s="1" t="s">
        <v>7770</v>
      </c>
      <c r="E3730" s="1" t="s">
        <v>7771</v>
      </c>
      <c r="G3730" s="1" t="s">
        <v>294</v>
      </c>
      <c r="H3730" s="1" t="n">
        <v>0</v>
      </c>
      <c r="I3730" s="1" t="n">
        <v>0</v>
      </c>
      <c r="J3730" s="1" t="n">
        <v>0</v>
      </c>
      <c r="K3730" s="1" t="n">
        <v>1</v>
      </c>
    </row>
    <row r="3731" customFormat="false" ht="14.4" hidden="false" customHeight="false" outlineLevel="0" collapsed="false">
      <c r="A3731" s="2" t="n">
        <v>3723</v>
      </c>
      <c r="B3731" s="1" t="b">
        <f aca="false">TRUE()</f>
        <v>1</v>
      </c>
      <c r="C3731" s="1" t="s">
        <v>14</v>
      </c>
      <c r="D3731" s="1" t="s">
        <v>7772</v>
      </c>
      <c r="E3731" s="1" t="s">
        <v>7773</v>
      </c>
      <c r="G3731" s="1" t="s">
        <v>268</v>
      </c>
      <c r="H3731" s="1" t="n">
        <v>1</v>
      </c>
      <c r="I3731" s="1" t="n">
        <v>0</v>
      </c>
      <c r="J3731" s="1" t="n">
        <v>0</v>
      </c>
      <c r="K3731" s="1" t="n">
        <v>0</v>
      </c>
    </row>
    <row r="3732" customFormat="false" ht="14.4" hidden="false" customHeight="false" outlineLevel="0" collapsed="false">
      <c r="A3732" s="2" t="n">
        <v>3724</v>
      </c>
      <c r="B3732" s="1" t="b">
        <f aca="false">TRUE()</f>
        <v>1</v>
      </c>
      <c r="C3732" s="1" t="s">
        <v>14</v>
      </c>
      <c r="D3732" s="1" t="s">
        <v>5001</v>
      </c>
      <c r="E3732" s="1" t="s">
        <v>7774</v>
      </c>
      <c r="G3732" s="1" t="s">
        <v>52</v>
      </c>
      <c r="H3732" s="1" t="n">
        <v>1</v>
      </c>
      <c r="I3732" s="1" t="n">
        <v>0</v>
      </c>
      <c r="J3732" s="1" t="n">
        <v>0</v>
      </c>
      <c r="K3732" s="1" t="n">
        <v>0</v>
      </c>
    </row>
    <row r="3733" customFormat="false" ht="14.4" hidden="false" customHeight="false" outlineLevel="0" collapsed="false">
      <c r="A3733" s="2" t="n">
        <v>3725</v>
      </c>
      <c r="B3733" s="1" t="b">
        <f aca="false">TRUE()</f>
        <v>1</v>
      </c>
      <c r="C3733" s="1" t="s">
        <v>14</v>
      </c>
      <c r="D3733" s="1" t="s">
        <v>7775</v>
      </c>
      <c r="E3733" s="1" t="s">
        <v>7776</v>
      </c>
      <c r="G3733" s="1" t="s">
        <v>504</v>
      </c>
      <c r="H3733" s="1" t="n">
        <v>0</v>
      </c>
      <c r="I3733" s="1" t="n">
        <v>0</v>
      </c>
      <c r="J3733" s="1" t="n">
        <v>0</v>
      </c>
      <c r="K3733" s="1" t="n">
        <v>0</v>
      </c>
    </row>
    <row r="3734" customFormat="false" ht="14.4" hidden="false" customHeight="false" outlineLevel="0" collapsed="false">
      <c r="A3734" s="2" t="n">
        <v>3726</v>
      </c>
      <c r="B3734" s="1" t="b">
        <f aca="false">TRUE()</f>
        <v>1</v>
      </c>
      <c r="C3734" s="1" t="s">
        <v>14</v>
      </c>
      <c r="D3734" s="1" t="s">
        <v>7777</v>
      </c>
      <c r="E3734" s="1" t="s">
        <v>7778</v>
      </c>
      <c r="G3734" s="1" t="s">
        <v>3580</v>
      </c>
      <c r="H3734" s="1" t="n">
        <v>1</v>
      </c>
      <c r="I3734" s="1" t="n">
        <v>0</v>
      </c>
      <c r="J3734" s="1" t="n">
        <v>0</v>
      </c>
      <c r="K3734" s="1" t="n">
        <v>0</v>
      </c>
    </row>
    <row r="3735" customFormat="false" ht="14.4" hidden="false" customHeight="false" outlineLevel="0" collapsed="false">
      <c r="A3735" s="2" t="n">
        <v>3727</v>
      </c>
      <c r="B3735" s="1" t="b">
        <f aca="false">TRUE()</f>
        <v>1</v>
      </c>
      <c r="C3735" s="1" t="s">
        <v>14</v>
      </c>
      <c r="D3735" s="1" t="s">
        <v>7779</v>
      </c>
      <c r="E3735" s="1" t="s">
        <v>7780</v>
      </c>
      <c r="G3735" s="1" t="s">
        <v>148</v>
      </c>
      <c r="H3735" s="1" t="n">
        <v>0</v>
      </c>
      <c r="I3735" s="1" t="n">
        <v>0</v>
      </c>
      <c r="J3735" s="1" t="n">
        <v>0</v>
      </c>
      <c r="K3735" s="1" t="n">
        <v>1</v>
      </c>
    </row>
    <row r="3736" customFormat="false" ht="14.4" hidden="false" customHeight="false" outlineLevel="0" collapsed="false">
      <c r="A3736" s="2" t="n">
        <v>3728</v>
      </c>
      <c r="B3736" s="1" t="b">
        <f aca="false">TRUE()</f>
        <v>1</v>
      </c>
      <c r="C3736" s="1" t="s">
        <v>14</v>
      </c>
      <c r="D3736" s="1" t="s">
        <v>7781</v>
      </c>
      <c r="E3736" s="1" t="s">
        <v>7782</v>
      </c>
      <c r="G3736" s="1" t="s">
        <v>17</v>
      </c>
      <c r="H3736" s="1" t="n">
        <v>0</v>
      </c>
      <c r="I3736" s="1" t="n">
        <v>0</v>
      </c>
      <c r="J3736" s="1" t="n">
        <v>0</v>
      </c>
      <c r="K3736" s="1" t="n">
        <v>0</v>
      </c>
    </row>
    <row r="3737" customFormat="false" ht="14.4" hidden="false" customHeight="false" outlineLevel="0" collapsed="false">
      <c r="A3737" s="2" t="n">
        <v>3729</v>
      </c>
      <c r="B3737" s="1" t="b">
        <f aca="false">TRUE()</f>
        <v>1</v>
      </c>
      <c r="C3737" s="1" t="s">
        <v>14</v>
      </c>
      <c r="D3737" s="1" t="s">
        <v>7783</v>
      </c>
      <c r="E3737" s="1" t="s">
        <v>7784</v>
      </c>
      <c r="G3737" s="1" t="s">
        <v>107</v>
      </c>
      <c r="H3737" s="1" t="n">
        <v>0</v>
      </c>
      <c r="I3737" s="1" t="n">
        <v>0</v>
      </c>
      <c r="J3737" s="1" t="n">
        <v>0</v>
      </c>
      <c r="K3737" s="1" t="n">
        <v>0</v>
      </c>
    </row>
    <row r="3738" customFormat="false" ht="14.4" hidden="false" customHeight="false" outlineLevel="0" collapsed="false">
      <c r="A3738" s="2" t="n">
        <v>3730</v>
      </c>
      <c r="B3738" s="1" t="b">
        <f aca="false">TRUE()</f>
        <v>1</v>
      </c>
      <c r="C3738" s="1" t="s">
        <v>14</v>
      </c>
      <c r="D3738" s="1" t="s">
        <v>7785</v>
      </c>
      <c r="E3738" s="1" t="s">
        <v>7786</v>
      </c>
      <c r="G3738" s="1" t="s">
        <v>38</v>
      </c>
      <c r="H3738" s="1" t="n">
        <v>0</v>
      </c>
      <c r="I3738" s="1" t="n">
        <v>0</v>
      </c>
      <c r="J3738" s="1" t="n">
        <v>0</v>
      </c>
      <c r="K3738" s="1" t="n">
        <v>0</v>
      </c>
    </row>
    <row r="3739" customFormat="false" ht="14.4" hidden="false" customHeight="false" outlineLevel="0" collapsed="false">
      <c r="A3739" s="2" t="n">
        <v>3731</v>
      </c>
      <c r="B3739" s="1" t="b">
        <f aca="false">TRUE()</f>
        <v>1</v>
      </c>
      <c r="C3739" s="1" t="s">
        <v>14</v>
      </c>
      <c r="D3739" s="1" t="s">
        <v>1528</v>
      </c>
      <c r="E3739" s="1" t="s">
        <v>7787</v>
      </c>
      <c r="G3739" s="1" t="s">
        <v>200</v>
      </c>
      <c r="H3739" s="1" t="n">
        <v>0</v>
      </c>
      <c r="I3739" s="1" t="n">
        <v>0</v>
      </c>
      <c r="J3739" s="1" t="n">
        <v>0</v>
      </c>
      <c r="K3739" s="1" t="n">
        <v>0</v>
      </c>
    </row>
    <row r="3740" customFormat="false" ht="14.4" hidden="false" customHeight="false" outlineLevel="0" collapsed="false">
      <c r="A3740" s="2" t="n">
        <v>3732</v>
      </c>
      <c r="B3740" s="1" t="b">
        <f aca="false">TRUE()</f>
        <v>1</v>
      </c>
      <c r="C3740" s="1" t="s">
        <v>14</v>
      </c>
      <c r="D3740" s="1" t="s">
        <v>1528</v>
      </c>
      <c r="E3740" s="1" t="s">
        <v>7788</v>
      </c>
      <c r="G3740" s="1" t="s">
        <v>291</v>
      </c>
      <c r="H3740" s="1" t="n">
        <v>0</v>
      </c>
      <c r="I3740" s="1" t="n">
        <v>0</v>
      </c>
      <c r="J3740" s="1" t="n">
        <v>0</v>
      </c>
      <c r="K3740" s="1" t="n">
        <v>0</v>
      </c>
    </row>
    <row r="3741" customFormat="false" ht="14.4" hidden="false" customHeight="false" outlineLevel="0" collapsed="false">
      <c r="A3741" s="2" t="n">
        <v>3733</v>
      </c>
      <c r="B3741" s="1" t="b">
        <f aca="false">TRUE()</f>
        <v>1</v>
      </c>
      <c r="C3741" s="1" t="s">
        <v>14</v>
      </c>
      <c r="D3741" s="1" t="s">
        <v>7789</v>
      </c>
      <c r="E3741" s="1" t="s">
        <v>7790</v>
      </c>
      <c r="G3741" s="1" t="s">
        <v>3444</v>
      </c>
      <c r="H3741" s="1" t="n">
        <v>0</v>
      </c>
      <c r="I3741" s="1" t="n">
        <v>0</v>
      </c>
      <c r="J3741" s="1" t="n">
        <v>0</v>
      </c>
      <c r="K3741" s="1" t="n">
        <v>0</v>
      </c>
    </row>
    <row r="3742" customFormat="false" ht="14.4" hidden="false" customHeight="false" outlineLevel="0" collapsed="false">
      <c r="A3742" s="2" t="n">
        <v>3734</v>
      </c>
      <c r="B3742" s="1" t="b">
        <f aca="false">TRUE()</f>
        <v>1</v>
      </c>
      <c r="C3742" s="1" t="s">
        <v>14</v>
      </c>
      <c r="D3742" s="1" t="s">
        <v>7791</v>
      </c>
      <c r="E3742" s="1" t="s">
        <v>7792</v>
      </c>
      <c r="G3742" s="1" t="s">
        <v>1233</v>
      </c>
      <c r="H3742" s="1" t="n">
        <v>0</v>
      </c>
      <c r="I3742" s="1" t="n">
        <v>0</v>
      </c>
      <c r="J3742" s="1" t="n">
        <v>0</v>
      </c>
      <c r="K3742" s="1" t="n">
        <v>0</v>
      </c>
    </row>
    <row r="3743" customFormat="false" ht="14.4" hidden="false" customHeight="false" outlineLevel="0" collapsed="false">
      <c r="A3743" s="2" t="n">
        <v>3735</v>
      </c>
      <c r="B3743" s="1" t="b">
        <f aca="false">TRUE()</f>
        <v>1</v>
      </c>
      <c r="C3743" s="1" t="s">
        <v>14</v>
      </c>
      <c r="D3743" s="1" t="s">
        <v>7793</v>
      </c>
      <c r="E3743" s="1" t="s">
        <v>7794</v>
      </c>
      <c r="G3743" s="1" t="s">
        <v>218</v>
      </c>
      <c r="H3743" s="1" t="n">
        <v>0</v>
      </c>
      <c r="I3743" s="1" t="n">
        <v>0</v>
      </c>
      <c r="J3743" s="1" t="n">
        <v>0</v>
      </c>
      <c r="K3743" s="1" t="n">
        <v>0</v>
      </c>
    </row>
    <row r="3744" customFormat="false" ht="14.4" hidden="false" customHeight="false" outlineLevel="0" collapsed="false">
      <c r="A3744" s="2" t="n">
        <v>3736</v>
      </c>
      <c r="B3744" s="1" t="b">
        <f aca="false">TRUE()</f>
        <v>1</v>
      </c>
      <c r="C3744" s="1" t="s">
        <v>14</v>
      </c>
      <c r="D3744" s="1" t="s">
        <v>7795</v>
      </c>
      <c r="E3744" s="1" t="s">
        <v>7796</v>
      </c>
      <c r="G3744" s="1" t="s">
        <v>135</v>
      </c>
      <c r="H3744" s="1" t="n">
        <v>0</v>
      </c>
      <c r="I3744" s="1" t="n">
        <v>0</v>
      </c>
      <c r="J3744" s="1" t="n">
        <v>0</v>
      </c>
      <c r="K3744" s="1" t="n">
        <v>0</v>
      </c>
    </row>
    <row r="3745" customFormat="false" ht="14.4" hidden="false" customHeight="false" outlineLevel="0" collapsed="false">
      <c r="A3745" s="2" t="n">
        <v>3737</v>
      </c>
      <c r="B3745" s="1" t="b">
        <f aca="false">TRUE()</f>
        <v>1</v>
      </c>
      <c r="C3745" s="1" t="s">
        <v>14</v>
      </c>
      <c r="D3745" s="1" t="s">
        <v>7797</v>
      </c>
      <c r="E3745" s="1" t="s">
        <v>7798</v>
      </c>
      <c r="G3745" s="1" t="s">
        <v>487</v>
      </c>
      <c r="H3745" s="1" t="n">
        <v>0</v>
      </c>
      <c r="I3745" s="1" t="n">
        <v>0</v>
      </c>
      <c r="J3745" s="1" t="n">
        <v>0</v>
      </c>
      <c r="K3745" s="1" t="n">
        <v>0</v>
      </c>
    </row>
    <row r="3746" customFormat="false" ht="14.4" hidden="false" customHeight="false" outlineLevel="0" collapsed="false">
      <c r="A3746" s="2" t="n">
        <v>3738</v>
      </c>
      <c r="B3746" s="1" t="b">
        <f aca="false">TRUE()</f>
        <v>1</v>
      </c>
      <c r="C3746" s="1" t="s">
        <v>14</v>
      </c>
      <c r="D3746" s="1" t="s">
        <v>7799</v>
      </c>
      <c r="E3746" s="1" t="s">
        <v>7800</v>
      </c>
      <c r="G3746" s="1" t="s">
        <v>407</v>
      </c>
      <c r="H3746" s="1" t="n">
        <v>0</v>
      </c>
      <c r="I3746" s="1" t="n">
        <v>0</v>
      </c>
      <c r="J3746" s="1" t="n">
        <v>0</v>
      </c>
      <c r="K3746" s="1" t="n">
        <v>0</v>
      </c>
    </row>
    <row r="3747" customFormat="false" ht="14.4" hidden="false" customHeight="false" outlineLevel="0" collapsed="false">
      <c r="A3747" s="2" t="n">
        <v>3739</v>
      </c>
      <c r="B3747" s="1" t="b">
        <f aca="false">TRUE()</f>
        <v>1</v>
      </c>
      <c r="C3747" s="1" t="s">
        <v>14</v>
      </c>
      <c r="D3747" s="1" t="s">
        <v>7801</v>
      </c>
      <c r="E3747" s="1" t="s">
        <v>7802</v>
      </c>
      <c r="G3747" s="1" t="s">
        <v>1233</v>
      </c>
      <c r="H3747" s="1" t="n">
        <v>0</v>
      </c>
      <c r="I3747" s="1" t="n">
        <v>0</v>
      </c>
      <c r="J3747" s="1" t="n">
        <v>0</v>
      </c>
      <c r="K3747" s="1" t="n">
        <v>0</v>
      </c>
    </row>
    <row r="3748" customFormat="false" ht="14.4" hidden="false" customHeight="false" outlineLevel="0" collapsed="false">
      <c r="A3748" s="2" t="n">
        <v>3740</v>
      </c>
      <c r="B3748" s="1" t="b">
        <f aca="false">TRUE()</f>
        <v>1</v>
      </c>
      <c r="C3748" s="1" t="s">
        <v>14</v>
      </c>
      <c r="D3748" s="1" t="s">
        <v>7803</v>
      </c>
      <c r="E3748" s="1" t="s">
        <v>7804</v>
      </c>
      <c r="G3748" s="1" t="s">
        <v>3642</v>
      </c>
      <c r="H3748" s="1" t="n">
        <v>0</v>
      </c>
      <c r="I3748" s="1" t="n">
        <v>0</v>
      </c>
      <c r="J3748" s="1" t="n">
        <v>0</v>
      </c>
      <c r="K3748" s="1" t="n">
        <v>0</v>
      </c>
    </row>
    <row r="3749" customFormat="false" ht="14.4" hidden="false" customHeight="false" outlineLevel="0" collapsed="false">
      <c r="A3749" s="2" t="n">
        <v>3741</v>
      </c>
      <c r="B3749" s="1" t="b">
        <f aca="false">TRUE()</f>
        <v>1</v>
      </c>
      <c r="C3749" s="1" t="s">
        <v>14</v>
      </c>
      <c r="D3749" s="1" t="s">
        <v>7805</v>
      </c>
      <c r="E3749" s="1" t="s">
        <v>7806</v>
      </c>
      <c r="G3749" s="1" t="s">
        <v>87</v>
      </c>
      <c r="H3749" s="1" t="n">
        <v>0</v>
      </c>
      <c r="I3749" s="1" t="n">
        <v>0</v>
      </c>
      <c r="J3749" s="1" t="n">
        <v>0</v>
      </c>
      <c r="K3749" s="1" t="n">
        <v>0</v>
      </c>
    </row>
    <row r="3750" customFormat="false" ht="14.4" hidden="false" customHeight="false" outlineLevel="0" collapsed="false">
      <c r="A3750" s="2" t="n">
        <v>3742</v>
      </c>
      <c r="B3750" s="1" t="b">
        <f aca="false">TRUE()</f>
        <v>1</v>
      </c>
      <c r="C3750" s="1" t="s">
        <v>14</v>
      </c>
      <c r="D3750" s="1" t="s">
        <v>7807</v>
      </c>
      <c r="E3750" s="1" t="s">
        <v>7808</v>
      </c>
      <c r="G3750" s="1" t="s">
        <v>87</v>
      </c>
      <c r="H3750" s="1" t="n">
        <v>0</v>
      </c>
      <c r="I3750" s="1" t="n">
        <v>0</v>
      </c>
      <c r="J3750" s="1" t="n">
        <v>0</v>
      </c>
      <c r="K3750" s="1" t="n">
        <v>0</v>
      </c>
    </row>
    <row r="3751" customFormat="false" ht="14.4" hidden="false" customHeight="false" outlineLevel="0" collapsed="false">
      <c r="A3751" s="2" t="n">
        <v>3743</v>
      </c>
      <c r="B3751" s="1" t="b">
        <f aca="false">TRUE()</f>
        <v>1</v>
      </c>
      <c r="C3751" s="1" t="s">
        <v>14</v>
      </c>
      <c r="D3751" s="1" t="s">
        <v>7809</v>
      </c>
      <c r="E3751" s="1" t="s">
        <v>7810</v>
      </c>
      <c r="G3751" s="1" t="s">
        <v>713</v>
      </c>
      <c r="H3751" s="1" t="n">
        <v>0</v>
      </c>
      <c r="I3751" s="1" t="n">
        <v>0</v>
      </c>
      <c r="J3751" s="1" t="n">
        <v>0</v>
      </c>
      <c r="K3751" s="1" t="n">
        <v>0</v>
      </c>
    </row>
    <row r="3752" customFormat="false" ht="14.4" hidden="false" customHeight="false" outlineLevel="0" collapsed="false">
      <c r="A3752" s="2" t="n">
        <v>3744</v>
      </c>
      <c r="B3752" s="1" t="b">
        <f aca="false">TRUE()</f>
        <v>1</v>
      </c>
      <c r="C3752" s="1" t="s">
        <v>14</v>
      </c>
      <c r="D3752" s="1" t="s">
        <v>7811</v>
      </c>
      <c r="E3752" s="1" t="s">
        <v>7812</v>
      </c>
      <c r="G3752" s="1" t="s">
        <v>154</v>
      </c>
      <c r="H3752" s="1" t="n">
        <v>0</v>
      </c>
      <c r="I3752" s="1" t="n">
        <v>0</v>
      </c>
      <c r="J3752" s="1" t="n">
        <v>0</v>
      </c>
      <c r="K3752" s="1" t="n">
        <v>0</v>
      </c>
    </row>
    <row r="3753" customFormat="false" ht="14.4" hidden="false" customHeight="false" outlineLevel="0" collapsed="false">
      <c r="A3753" s="2" t="n">
        <v>3745</v>
      </c>
      <c r="B3753" s="1" t="b">
        <f aca="false">TRUE()</f>
        <v>1</v>
      </c>
      <c r="C3753" s="1" t="s">
        <v>14</v>
      </c>
      <c r="D3753" s="1" t="s">
        <v>7813</v>
      </c>
      <c r="E3753" s="1" t="s">
        <v>7814</v>
      </c>
      <c r="G3753" s="1" t="s">
        <v>132</v>
      </c>
      <c r="H3753" s="1" t="n">
        <v>0</v>
      </c>
      <c r="I3753" s="1" t="n">
        <v>0</v>
      </c>
      <c r="J3753" s="1" t="n">
        <v>0</v>
      </c>
      <c r="K3753" s="1" t="n">
        <v>0</v>
      </c>
    </row>
    <row r="3754" customFormat="false" ht="14.4" hidden="false" customHeight="false" outlineLevel="0" collapsed="false">
      <c r="A3754" s="2" t="n">
        <v>3746</v>
      </c>
      <c r="B3754" s="1" t="b">
        <f aca="false">TRUE()</f>
        <v>1</v>
      </c>
      <c r="C3754" s="1" t="s">
        <v>14</v>
      </c>
      <c r="D3754" s="1" t="s">
        <v>7815</v>
      </c>
      <c r="E3754" s="1" t="s">
        <v>7816</v>
      </c>
      <c r="G3754" s="1" t="s">
        <v>210</v>
      </c>
      <c r="H3754" s="1" t="n">
        <v>0</v>
      </c>
      <c r="I3754" s="1" t="n">
        <v>0</v>
      </c>
      <c r="J3754" s="1" t="n">
        <v>0</v>
      </c>
      <c r="K3754" s="1" t="n">
        <v>0</v>
      </c>
    </row>
    <row r="3755" customFormat="false" ht="14.4" hidden="false" customHeight="false" outlineLevel="0" collapsed="false">
      <c r="A3755" s="2" t="n">
        <v>3747</v>
      </c>
      <c r="B3755" s="1" t="b">
        <f aca="false">TRUE()</f>
        <v>1</v>
      </c>
      <c r="C3755" s="1" t="s">
        <v>14</v>
      </c>
      <c r="D3755" s="1" t="s">
        <v>7817</v>
      </c>
      <c r="E3755" s="1" t="s">
        <v>7818</v>
      </c>
      <c r="G3755" s="1" t="s">
        <v>794</v>
      </c>
      <c r="H3755" s="1" t="n">
        <v>0</v>
      </c>
      <c r="I3755" s="1" t="n">
        <v>0</v>
      </c>
      <c r="J3755" s="1" t="n">
        <v>0</v>
      </c>
      <c r="K3755" s="1" t="n">
        <v>0</v>
      </c>
    </row>
    <row r="3756" customFormat="false" ht="14.4" hidden="false" customHeight="false" outlineLevel="0" collapsed="false">
      <c r="A3756" s="2" t="n">
        <v>3748</v>
      </c>
      <c r="B3756" s="1" t="b">
        <f aca="false">TRUE()</f>
        <v>1</v>
      </c>
      <c r="C3756" s="1" t="s">
        <v>14</v>
      </c>
      <c r="D3756" s="1" t="s">
        <v>7819</v>
      </c>
      <c r="E3756" s="1" t="s">
        <v>7820</v>
      </c>
      <c r="G3756" s="1" t="s">
        <v>221</v>
      </c>
      <c r="H3756" s="1" t="n">
        <v>0</v>
      </c>
      <c r="I3756" s="1" t="n">
        <v>0</v>
      </c>
      <c r="J3756" s="1" t="n">
        <v>0</v>
      </c>
      <c r="K3756" s="1" t="n">
        <v>0</v>
      </c>
    </row>
    <row r="3757" customFormat="false" ht="14.4" hidden="false" customHeight="false" outlineLevel="0" collapsed="false">
      <c r="A3757" s="2" t="n">
        <v>3749</v>
      </c>
      <c r="B3757" s="1" t="b">
        <f aca="false">TRUE()</f>
        <v>1</v>
      </c>
      <c r="C3757" s="1" t="s">
        <v>14</v>
      </c>
      <c r="D3757" s="1" t="s">
        <v>7821</v>
      </c>
      <c r="E3757" s="1" t="s">
        <v>7822</v>
      </c>
      <c r="G3757" s="1" t="s">
        <v>499</v>
      </c>
      <c r="H3757" s="1" t="n">
        <v>0</v>
      </c>
      <c r="I3757" s="1" t="n">
        <v>0</v>
      </c>
      <c r="J3757" s="1" t="n">
        <v>0</v>
      </c>
      <c r="K3757" s="1" t="n">
        <v>0</v>
      </c>
    </row>
    <row r="3758" customFormat="false" ht="14.4" hidden="false" customHeight="false" outlineLevel="0" collapsed="false">
      <c r="A3758" s="2" t="n">
        <v>3750</v>
      </c>
      <c r="B3758" s="1" t="b">
        <f aca="false">TRUE()</f>
        <v>1</v>
      </c>
      <c r="C3758" s="1" t="s">
        <v>14</v>
      </c>
      <c r="D3758" s="1" t="s">
        <v>7823</v>
      </c>
      <c r="E3758" s="1" t="s">
        <v>7824</v>
      </c>
      <c r="G3758" s="1" t="s">
        <v>347</v>
      </c>
      <c r="H3758" s="1" t="n">
        <v>0</v>
      </c>
      <c r="I3758" s="1" t="n">
        <v>0</v>
      </c>
      <c r="J3758" s="1" t="n">
        <v>0</v>
      </c>
      <c r="K3758" s="1" t="n">
        <v>0</v>
      </c>
    </row>
    <row r="3759" customFormat="false" ht="14.4" hidden="false" customHeight="false" outlineLevel="0" collapsed="false">
      <c r="A3759" s="2" t="n">
        <v>3751</v>
      </c>
      <c r="B3759" s="1" t="b">
        <f aca="false">TRUE()</f>
        <v>1</v>
      </c>
      <c r="C3759" s="1" t="s">
        <v>14</v>
      </c>
      <c r="D3759" s="1" t="s">
        <v>7825</v>
      </c>
      <c r="E3759" s="1" t="s">
        <v>7826</v>
      </c>
      <c r="G3759" s="1" t="s">
        <v>268</v>
      </c>
      <c r="H3759" s="1" t="n">
        <v>0</v>
      </c>
      <c r="I3759" s="1" t="n">
        <v>0</v>
      </c>
      <c r="J3759" s="1" t="n">
        <v>1</v>
      </c>
      <c r="K3759" s="1" t="n">
        <v>0</v>
      </c>
    </row>
    <row r="3760" customFormat="false" ht="14.4" hidden="false" customHeight="false" outlineLevel="0" collapsed="false">
      <c r="A3760" s="2" t="n">
        <v>3752</v>
      </c>
      <c r="B3760" s="1" t="b">
        <f aca="false">TRUE()</f>
        <v>1</v>
      </c>
      <c r="C3760" s="1" t="s">
        <v>14</v>
      </c>
      <c r="D3760" s="1" t="s">
        <v>7827</v>
      </c>
      <c r="E3760" s="1" t="s">
        <v>7828</v>
      </c>
      <c r="G3760" s="1" t="s">
        <v>1233</v>
      </c>
      <c r="H3760" s="1" t="n">
        <v>0</v>
      </c>
      <c r="I3760" s="1" t="n">
        <v>1</v>
      </c>
      <c r="J3760" s="1" t="n">
        <v>1</v>
      </c>
      <c r="K3760" s="1" t="n">
        <v>0</v>
      </c>
    </row>
    <row r="3761" customFormat="false" ht="14.4" hidden="false" customHeight="false" outlineLevel="0" collapsed="false">
      <c r="A3761" s="2" t="n">
        <v>3753</v>
      </c>
      <c r="B3761" s="1" t="b">
        <f aca="false">TRUE()</f>
        <v>1</v>
      </c>
      <c r="C3761" s="1" t="s">
        <v>14</v>
      </c>
      <c r="D3761" s="1" t="s">
        <v>7829</v>
      </c>
      <c r="E3761" s="1" t="s">
        <v>7830</v>
      </c>
      <c r="G3761" s="1" t="s">
        <v>2723</v>
      </c>
      <c r="H3761" s="1" t="n">
        <v>0</v>
      </c>
      <c r="I3761" s="1" t="n">
        <v>1</v>
      </c>
      <c r="J3761" s="1" t="n">
        <v>1</v>
      </c>
      <c r="K3761" s="1" t="n">
        <v>0</v>
      </c>
    </row>
    <row r="3762" customFormat="false" ht="14.4" hidden="false" customHeight="false" outlineLevel="0" collapsed="false">
      <c r="A3762" s="2" t="n">
        <v>3754</v>
      </c>
      <c r="B3762" s="1" t="b">
        <f aca="false">TRUE()</f>
        <v>1</v>
      </c>
      <c r="C3762" s="1" t="s">
        <v>14</v>
      </c>
      <c r="D3762" s="1" t="s">
        <v>7831</v>
      </c>
      <c r="E3762" s="1" t="s">
        <v>7832</v>
      </c>
      <c r="G3762" s="1" t="s">
        <v>356</v>
      </c>
      <c r="H3762" s="1" t="n">
        <v>0</v>
      </c>
      <c r="I3762" s="1" t="n">
        <v>1</v>
      </c>
      <c r="J3762" s="1" t="n">
        <v>1</v>
      </c>
      <c r="K3762" s="1" t="n">
        <v>0</v>
      </c>
    </row>
    <row r="3763" customFormat="false" ht="14.4" hidden="false" customHeight="false" outlineLevel="0" collapsed="false">
      <c r="A3763" s="2" t="n">
        <v>3755</v>
      </c>
      <c r="B3763" s="1" t="b">
        <f aca="false">TRUE()</f>
        <v>1</v>
      </c>
      <c r="C3763" s="1" t="s">
        <v>14</v>
      </c>
      <c r="D3763" s="1" t="s">
        <v>7833</v>
      </c>
      <c r="E3763" s="1" t="s">
        <v>7834</v>
      </c>
      <c r="G3763" s="1" t="s">
        <v>910</v>
      </c>
      <c r="H3763" s="1" t="n">
        <v>0</v>
      </c>
      <c r="I3763" s="1" t="n">
        <v>1</v>
      </c>
      <c r="J3763" s="1" t="n">
        <v>1</v>
      </c>
      <c r="K3763" s="1" t="n">
        <v>0</v>
      </c>
    </row>
    <row r="3764" customFormat="false" ht="14.4" hidden="false" customHeight="false" outlineLevel="0" collapsed="false">
      <c r="A3764" s="2" t="n">
        <v>3756</v>
      </c>
      <c r="B3764" s="1" t="b">
        <f aca="false">TRUE()</f>
        <v>1</v>
      </c>
      <c r="C3764" s="1" t="s">
        <v>14</v>
      </c>
      <c r="D3764" s="1" t="s">
        <v>7835</v>
      </c>
      <c r="E3764" s="1" t="s">
        <v>7836</v>
      </c>
      <c r="G3764" s="1" t="s">
        <v>2149</v>
      </c>
      <c r="H3764" s="1" t="n">
        <v>0</v>
      </c>
      <c r="I3764" s="1" t="n">
        <v>1</v>
      </c>
      <c r="J3764" s="1" t="n">
        <v>1</v>
      </c>
      <c r="K3764" s="1" t="n">
        <v>0</v>
      </c>
    </row>
    <row r="3765" customFormat="false" ht="14.4" hidden="false" customHeight="false" outlineLevel="0" collapsed="false">
      <c r="A3765" s="2" t="n">
        <v>3757</v>
      </c>
      <c r="B3765" s="1" t="b">
        <f aca="false">TRUE()</f>
        <v>1</v>
      </c>
      <c r="C3765" s="1" t="s">
        <v>14</v>
      </c>
      <c r="D3765" s="1" t="s">
        <v>7837</v>
      </c>
      <c r="E3765" s="1" t="s">
        <v>7838</v>
      </c>
      <c r="G3765" s="1" t="s">
        <v>384</v>
      </c>
      <c r="H3765" s="1" t="n">
        <v>0</v>
      </c>
      <c r="I3765" s="1" t="n">
        <v>1</v>
      </c>
      <c r="J3765" s="1" t="n">
        <v>1</v>
      </c>
      <c r="K3765" s="1" t="n">
        <v>0</v>
      </c>
    </row>
    <row r="3766" customFormat="false" ht="14.4" hidden="false" customHeight="false" outlineLevel="0" collapsed="false">
      <c r="A3766" s="2" t="n">
        <v>3758</v>
      </c>
      <c r="B3766" s="1" t="b">
        <f aca="false">TRUE()</f>
        <v>1</v>
      </c>
      <c r="C3766" s="1" t="s">
        <v>14</v>
      </c>
      <c r="D3766" s="1" t="s">
        <v>7839</v>
      </c>
      <c r="E3766" s="1" t="s">
        <v>7840</v>
      </c>
      <c r="G3766" s="1" t="s">
        <v>236</v>
      </c>
      <c r="H3766" s="1" t="n">
        <v>0</v>
      </c>
      <c r="I3766" s="1" t="n">
        <v>1</v>
      </c>
      <c r="J3766" s="1" t="n">
        <v>1</v>
      </c>
      <c r="K3766" s="1" t="n">
        <v>0</v>
      </c>
    </row>
    <row r="3767" customFormat="false" ht="14.4" hidden="false" customHeight="false" outlineLevel="0" collapsed="false">
      <c r="A3767" s="2" t="n">
        <v>3759</v>
      </c>
      <c r="B3767" s="1" t="b">
        <f aca="false">TRUE()</f>
        <v>1</v>
      </c>
      <c r="C3767" s="1" t="s">
        <v>14</v>
      </c>
      <c r="D3767" s="1" t="s">
        <v>7841</v>
      </c>
      <c r="E3767" s="1" t="s">
        <v>7842</v>
      </c>
      <c r="G3767" s="1" t="s">
        <v>180</v>
      </c>
      <c r="H3767" s="1" t="n">
        <v>0</v>
      </c>
      <c r="I3767" s="1" t="n">
        <v>1</v>
      </c>
      <c r="J3767" s="1" t="n">
        <v>1</v>
      </c>
      <c r="K3767" s="1" t="n">
        <v>0</v>
      </c>
    </row>
    <row r="3768" customFormat="false" ht="14.4" hidden="false" customHeight="false" outlineLevel="0" collapsed="false">
      <c r="A3768" s="2" t="n">
        <v>3760</v>
      </c>
      <c r="B3768" s="1" t="b">
        <f aca="false">TRUE()</f>
        <v>1</v>
      </c>
      <c r="C3768" s="1" t="s">
        <v>14</v>
      </c>
      <c r="D3768" s="1" t="s">
        <v>7843</v>
      </c>
      <c r="E3768" s="1" t="s">
        <v>7844</v>
      </c>
      <c r="G3768" s="1" t="s">
        <v>268</v>
      </c>
      <c r="H3768" s="1" t="n">
        <v>0</v>
      </c>
      <c r="I3768" s="1" t="n">
        <v>0</v>
      </c>
      <c r="J3768" s="1" t="n">
        <v>1</v>
      </c>
      <c r="K3768" s="1" t="n">
        <v>0</v>
      </c>
    </row>
    <row r="3769" customFormat="false" ht="14.4" hidden="false" customHeight="false" outlineLevel="0" collapsed="false">
      <c r="A3769" s="2" t="n">
        <v>3761</v>
      </c>
      <c r="B3769" s="1" t="b">
        <f aca="false">TRUE()</f>
        <v>1</v>
      </c>
      <c r="C3769" s="1" t="s">
        <v>14</v>
      </c>
      <c r="D3769" s="1" t="s">
        <v>7845</v>
      </c>
      <c r="E3769" s="1" t="s">
        <v>7846</v>
      </c>
      <c r="G3769" s="1" t="s">
        <v>55</v>
      </c>
      <c r="H3769" s="1" t="n">
        <v>0</v>
      </c>
      <c r="I3769" s="1" t="n">
        <v>1</v>
      </c>
      <c r="J3769" s="1" t="n">
        <v>1</v>
      </c>
      <c r="K3769" s="1" t="n">
        <v>0</v>
      </c>
    </row>
    <row r="3770" customFormat="false" ht="14.4" hidden="false" customHeight="false" outlineLevel="0" collapsed="false">
      <c r="A3770" s="2" t="n">
        <v>3762</v>
      </c>
      <c r="B3770" s="1" t="b">
        <f aca="false">TRUE()</f>
        <v>1</v>
      </c>
      <c r="C3770" s="1" t="s">
        <v>14</v>
      </c>
      <c r="D3770" s="1" t="s">
        <v>7847</v>
      </c>
      <c r="E3770" s="1" t="s">
        <v>7848</v>
      </c>
      <c r="G3770" s="1" t="s">
        <v>246</v>
      </c>
      <c r="H3770" s="1" t="n">
        <v>0</v>
      </c>
      <c r="I3770" s="1" t="n">
        <v>0</v>
      </c>
      <c r="J3770" s="1" t="n">
        <v>1</v>
      </c>
      <c r="K3770" s="1" t="n">
        <v>0</v>
      </c>
    </row>
    <row r="3771" customFormat="false" ht="14.4" hidden="false" customHeight="false" outlineLevel="0" collapsed="false">
      <c r="A3771" s="2" t="n">
        <v>3763</v>
      </c>
      <c r="B3771" s="1" t="b">
        <f aca="false">TRUE()</f>
        <v>1</v>
      </c>
      <c r="C3771" s="1" t="s">
        <v>14</v>
      </c>
      <c r="D3771" s="1" t="s">
        <v>7849</v>
      </c>
      <c r="E3771" s="1" t="s">
        <v>7850</v>
      </c>
      <c r="G3771" s="1" t="s">
        <v>174</v>
      </c>
      <c r="H3771" s="1" t="n">
        <v>0</v>
      </c>
      <c r="I3771" s="1" t="n">
        <v>0</v>
      </c>
      <c r="J3771" s="1" t="n">
        <v>1</v>
      </c>
      <c r="K3771" s="1" t="n">
        <v>0</v>
      </c>
    </row>
    <row r="3772" customFormat="false" ht="14.4" hidden="false" customHeight="false" outlineLevel="0" collapsed="false">
      <c r="A3772" s="2" t="n">
        <v>3764</v>
      </c>
      <c r="B3772" s="1" t="b">
        <f aca="false">TRUE()</f>
        <v>1</v>
      </c>
      <c r="C3772" s="1" t="s">
        <v>14</v>
      </c>
      <c r="D3772" s="1" t="s">
        <v>7851</v>
      </c>
      <c r="E3772" s="1" t="s">
        <v>7852</v>
      </c>
      <c r="G3772" s="1" t="s">
        <v>252</v>
      </c>
      <c r="H3772" s="1" t="n">
        <v>0</v>
      </c>
      <c r="I3772" s="1" t="n">
        <v>0</v>
      </c>
      <c r="J3772" s="1" t="n">
        <v>1</v>
      </c>
      <c r="K3772" s="1" t="n">
        <v>0</v>
      </c>
    </row>
    <row r="3773" customFormat="false" ht="14.4" hidden="false" customHeight="false" outlineLevel="0" collapsed="false">
      <c r="A3773" s="2" t="n">
        <v>3765</v>
      </c>
      <c r="B3773" s="1" t="b">
        <f aca="false">TRUE()</f>
        <v>1</v>
      </c>
      <c r="C3773" s="1" t="s">
        <v>14</v>
      </c>
      <c r="D3773" s="1" t="s">
        <v>7853</v>
      </c>
      <c r="E3773" s="1" t="s">
        <v>7854</v>
      </c>
      <c r="G3773" s="1" t="s">
        <v>135</v>
      </c>
      <c r="H3773" s="1" t="n">
        <v>0</v>
      </c>
      <c r="I3773" s="1" t="n">
        <v>1</v>
      </c>
      <c r="J3773" s="1" t="n">
        <v>1</v>
      </c>
      <c r="K3773" s="1" t="n">
        <v>0</v>
      </c>
    </row>
    <row r="3774" customFormat="false" ht="14.4" hidden="false" customHeight="false" outlineLevel="0" collapsed="false">
      <c r="A3774" s="2" t="n">
        <v>3766</v>
      </c>
      <c r="B3774" s="1" t="b">
        <f aca="false">TRUE()</f>
        <v>1</v>
      </c>
      <c r="C3774" s="1" t="s">
        <v>14</v>
      </c>
      <c r="D3774" s="1" t="s">
        <v>7855</v>
      </c>
      <c r="E3774" s="1" t="s">
        <v>7856</v>
      </c>
      <c r="G3774" s="1" t="s">
        <v>268</v>
      </c>
      <c r="H3774" s="1" t="n">
        <v>0</v>
      </c>
      <c r="I3774" s="1" t="n">
        <v>0</v>
      </c>
      <c r="J3774" s="1" t="n">
        <v>1</v>
      </c>
      <c r="K3774" s="1" t="n">
        <v>0</v>
      </c>
    </row>
    <row r="3775" customFormat="false" ht="14.4" hidden="false" customHeight="false" outlineLevel="0" collapsed="false">
      <c r="A3775" s="2" t="n">
        <v>3767</v>
      </c>
      <c r="B3775" s="1" t="b">
        <f aca="false">TRUE()</f>
        <v>1</v>
      </c>
      <c r="C3775" s="1" t="s">
        <v>14</v>
      </c>
      <c r="D3775" s="1" t="s">
        <v>7857</v>
      </c>
      <c r="E3775" s="1" t="s">
        <v>7858</v>
      </c>
      <c r="G3775" s="1" t="s">
        <v>99</v>
      </c>
      <c r="H3775" s="1" t="n">
        <v>0</v>
      </c>
      <c r="I3775" s="1" t="n">
        <v>1</v>
      </c>
      <c r="J3775" s="1" t="n">
        <v>1</v>
      </c>
      <c r="K3775" s="1" t="n">
        <v>0</v>
      </c>
    </row>
    <row r="3776" customFormat="false" ht="14.4" hidden="false" customHeight="false" outlineLevel="0" collapsed="false">
      <c r="A3776" s="2" t="n">
        <v>3768</v>
      </c>
      <c r="B3776" s="1" t="b">
        <f aca="false">TRUE()</f>
        <v>1</v>
      </c>
      <c r="C3776" s="1" t="s">
        <v>14</v>
      </c>
      <c r="D3776" s="1" t="s">
        <v>7859</v>
      </c>
      <c r="E3776" s="1" t="s">
        <v>7860</v>
      </c>
      <c r="G3776" s="1" t="s">
        <v>38</v>
      </c>
      <c r="H3776" s="1" t="n">
        <v>0</v>
      </c>
      <c r="I3776" s="1" t="n">
        <v>1</v>
      </c>
      <c r="J3776" s="1" t="n">
        <v>1</v>
      </c>
      <c r="K3776" s="1" t="n">
        <v>0</v>
      </c>
    </row>
    <row r="3777" customFormat="false" ht="14.4" hidden="false" customHeight="false" outlineLevel="0" collapsed="false">
      <c r="A3777" s="2" t="n">
        <v>3769</v>
      </c>
      <c r="B3777" s="1" t="b">
        <f aca="false">TRUE()</f>
        <v>1</v>
      </c>
      <c r="C3777" s="1" t="s">
        <v>14</v>
      </c>
      <c r="D3777" s="1" t="s">
        <v>7861</v>
      </c>
      <c r="E3777" s="1" t="s">
        <v>7862</v>
      </c>
      <c r="G3777" s="1" t="s">
        <v>755</v>
      </c>
      <c r="H3777" s="1" t="n">
        <v>0</v>
      </c>
      <c r="I3777" s="1" t="n">
        <v>0</v>
      </c>
      <c r="J3777" s="1" t="n">
        <v>1</v>
      </c>
      <c r="K3777" s="1" t="n">
        <v>0</v>
      </c>
    </row>
    <row r="3778" customFormat="false" ht="14.4" hidden="false" customHeight="false" outlineLevel="0" collapsed="false">
      <c r="A3778" s="2" t="n">
        <v>3770</v>
      </c>
      <c r="B3778" s="1" t="b">
        <f aca="false">TRUE()</f>
        <v>1</v>
      </c>
      <c r="C3778" s="1" t="s">
        <v>14</v>
      </c>
      <c r="D3778" s="1" t="s">
        <v>7863</v>
      </c>
      <c r="E3778" s="1" t="s">
        <v>7864</v>
      </c>
      <c r="G3778" s="1" t="s">
        <v>530</v>
      </c>
      <c r="H3778" s="1" t="n">
        <v>0</v>
      </c>
      <c r="I3778" s="1" t="n">
        <v>1</v>
      </c>
      <c r="J3778" s="1" t="n">
        <v>1</v>
      </c>
      <c r="K3778" s="1" t="n">
        <v>0</v>
      </c>
    </row>
    <row r="3779" customFormat="false" ht="14.4" hidden="false" customHeight="false" outlineLevel="0" collapsed="false">
      <c r="A3779" s="2" t="n">
        <v>3771</v>
      </c>
      <c r="B3779" s="1" t="b">
        <f aca="false">TRUE()</f>
        <v>1</v>
      </c>
      <c r="C3779" s="1" t="s">
        <v>14</v>
      </c>
      <c r="D3779" s="1" t="s">
        <v>7865</v>
      </c>
      <c r="E3779" s="1" t="s">
        <v>7866</v>
      </c>
      <c r="G3779" s="1" t="s">
        <v>1017</v>
      </c>
      <c r="H3779" s="1" t="n">
        <v>0</v>
      </c>
      <c r="I3779" s="1" t="n">
        <v>1</v>
      </c>
      <c r="J3779" s="1" t="n">
        <v>1</v>
      </c>
      <c r="K3779" s="1" t="n">
        <v>0</v>
      </c>
    </row>
    <row r="3780" customFormat="false" ht="14.4" hidden="false" customHeight="false" outlineLevel="0" collapsed="false">
      <c r="A3780" s="2" t="n">
        <v>3772</v>
      </c>
      <c r="B3780" s="1" t="b">
        <f aca="false">TRUE()</f>
        <v>1</v>
      </c>
      <c r="C3780" s="1" t="s">
        <v>14</v>
      </c>
      <c r="D3780" s="1" t="s">
        <v>7867</v>
      </c>
      <c r="E3780" s="1" t="s">
        <v>7868</v>
      </c>
      <c r="G3780" s="1" t="s">
        <v>132</v>
      </c>
      <c r="H3780" s="1" t="n">
        <v>0</v>
      </c>
      <c r="I3780" s="1" t="n">
        <v>1</v>
      </c>
      <c r="J3780" s="1" t="n">
        <v>1</v>
      </c>
      <c r="K3780" s="1" t="n">
        <v>0</v>
      </c>
    </row>
    <row r="3781" customFormat="false" ht="14.4" hidden="false" customHeight="false" outlineLevel="0" collapsed="false">
      <c r="A3781" s="2" t="n">
        <v>3773</v>
      </c>
      <c r="B3781" s="1" t="b">
        <f aca="false">TRUE()</f>
        <v>1</v>
      </c>
      <c r="C3781" s="1" t="s">
        <v>14</v>
      </c>
      <c r="D3781" s="1" t="s">
        <v>7869</v>
      </c>
      <c r="E3781" s="1" t="s">
        <v>7870</v>
      </c>
      <c r="G3781" s="1" t="s">
        <v>148</v>
      </c>
      <c r="H3781" s="1" t="n">
        <v>0</v>
      </c>
      <c r="I3781" s="1" t="n">
        <v>0</v>
      </c>
      <c r="J3781" s="1" t="n">
        <v>1</v>
      </c>
      <c r="K3781" s="1" t="n">
        <v>0</v>
      </c>
    </row>
    <row r="3782" customFormat="false" ht="14.4" hidden="false" customHeight="false" outlineLevel="0" collapsed="false">
      <c r="A3782" s="2" t="n">
        <v>3774</v>
      </c>
      <c r="B3782" s="1" t="b">
        <f aca="false">TRUE()</f>
        <v>1</v>
      </c>
      <c r="C3782" s="1" t="s">
        <v>14</v>
      </c>
      <c r="D3782" s="1" t="s">
        <v>7871</v>
      </c>
      <c r="E3782" s="1" t="s">
        <v>7872</v>
      </c>
      <c r="G3782" s="1" t="s">
        <v>2092</v>
      </c>
      <c r="H3782" s="1" t="n">
        <v>0</v>
      </c>
      <c r="I3782" s="1" t="n">
        <v>0</v>
      </c>
      <c r="J3782" s="1" t="n">
        <v>1</v>
      </c>
      <c r="K3782" s="1" t="n">
        <v>0</v>
      </c>
    </row>
    <row r="3783" customFormat="false" ht="14.4" hidden="false" customHeight="false" outlineLevel="0" collapsed="false">
      <c r="A3783" s="2" t="n">
        <v>3775</v>
      </c>
      <c r="B3783" s="1" t="b">
        <f aca="false">TRUE()</f>
        <v>1</v>
      </c>
      <c r="C3783" s="1" t="s">
        <v>14</v>
      </c>
      <c r="D3783" s="1" t="s">
        <v>7873</v>
      </c>
      <c r="E3783" s="1" t="s">
        <v>7874</v>
      </c>
      <c r="G3783" s="1" t="s">
        <v>162</v>
      </c>
      <c r="H3783" s="1" t="n">
        <v>0</v>
      </c>
      <c r="I3783" s="1" t="n">
        <v>0</v>
      </c>
      <c r="J3783" s="1" t="n">
        <v>1</v>
      </c>
      <c r="K3783" s="1" t="n">
        <v>0</v>
      </c>
    </row>
    <row r="3784" customFormat="false" ht="14.4" hidden="false" customHeight="false" outlineLevel="0" collapsed="false">
      <c r="A3784" s="2" t="n">
        <v>3776</v>
      </c>
      <c r="B3784" s="1" t="b">
        <f aca="false">TRUE()</f>
        <v>1</v>
      </c>
      <c r="C3784" s="1" t="s">
        <v>14</v>
      </c>
      <c r="D3784" s="1" t="s">
        <v>7875</v>
      </c>
      <c r="E3784" s="1" t="s">
        <v>7876</v>
      </c>
      <c r="G3784" s="1" t="s">
        <v>640</v>
      </c>
      <c r="H3784" s="1" t="n">
        <v>0</v>
      </c>
      <c r="I3784" s="1" t="n">
        <v>1</v>
      </c>
      <c r="J3784" s="1" t="n">
        <v>1</v>
      </c>
      <c r="K3784" s="1" t="n">
        <v>0</v>
      </c>
    </row>
    <row r="3785" customFormat="false" ht="14.4" hidden="false" customHeight="false" outlineLevel="0" collapsed="false">
      <c r="A3785" s="2" t="n">
        <v>3777</v>
      </c>
      <c r="B3785" s="1" t="b">
        <f aca="false">TRUE()</f>
        <v>1</v>
      </c>
      <c r="C3785" s="1" t="s">
        <v>14</v>
      </c>
      <c r="D3785" s="1" t="s">
        <v>7877</v>
      </c>
      <c r="E3785" s="1" t="s">
        <v>7878</v>
      </c>
      <c r="G3785" s="1" t="s">
        <v>1025</v>
      </c>
      <c r="H3785" s="1" t="n">
        <v>0</v>
      </c>
      <c r="I3785" s="1" t="n">
        <v>0</v>
      </c>
      <c r="J3785" s="1" t="n">
        <v>1</v>
      </c>
      <c r="K3785" s="1" t="n">
        <v>0</v>
      </c>
    </row>
    <row r="3786" customFormat="false" ht="14.4" hidden="false" customHeight="false" outlineLevel="0" collapsed="false">
      <c r="A3786" s="2" t="n">
        <v>3778</v>
      </c>
      <c r="B3786" s="1" t="b">
        <f aca="false">TRUE()</f>
        <v>1</v>
      </c>
      <c r="C3786" s="1" t="s">
        <v>14</v>
      </c>
      <c r="D3786" s="1" t="s">
        <v>7879</v>
      </c>
      <c r="E3786" s="1" t="s">
        <v>7880</v>
      </c>
      <c r="G3786" s="1" t="s">
        <v>487</v>
      </c>
      <c r="H3786" s="1" t="n">
        <v>0</v>
      </c>
      <c r="I3786" s="1" t="n">
        <v>1</v>
      </c>
      <c r="J3786" s="1" t="n">
        <v>1</v>
      </c>
      <c r="K3786" s="1" t="n">
        <v>0</v>
      </c>
    </row>
    <row r="3787" customFormat="false" ht="14.4" hidden="false" customHeight="false" outlineLevel="0" collapsed="false">
      <c r="A3787" s="2" t="n">
        <v>3779</v>
      </c>
      <c r="B3787" s="1" t="b">
        <f aca="false">TRUE()</f>
        <v>1</v>
      </c>
      <c r="C3787" s="1" t="s">
        <v>14</v>
      </c>
      <c r="D3787" s="1" t="s">
        <v>7881</v>
      </c>
      <c r="E3787" s="1" t="s">
        <v>7882</v>
      </c>
      <c r="G3787" s="1" t="s">
        <v>755</v>
      </c>
      <c r="H3787" s="1" t="n">
        <v>0</v>
      </c>
      <c r="I3787" s="1" t="n">
        <v>1</v>
      </c>
      <c r="J3787" s="1" t="n">
        <v>1</v>
      </c>
      <c r="K3787" s="1" t="n">
        <v>0</v>
      </c>
    </row>
    <row r="3788" customFormat="false" ht="14.4" hidden="false" customHeight="false" outlineLevel="0" collapsed="false">
      <c r="A3788" s="2" t="n">
        <v>3780</v>
      </c>
      <c r="B3788" s="1" t="b">
        <f aca="false">TRUE()</f>
        <v>1</v>
      </c>
      <c r="C3788" s="1" t="s">
        <v>14</v>
      </c>
      <c r="D3788" s="1" t="s">
        <v>7883</v>
      </c>
      <c r="E3788" s="1" t="s">
        <v>7884</v>
      </c>
      <c r="G3788" s="1" t="s">
        <v>464</v>
      </c>
      <c r="H3788" s="1" t="n">
        <v>0</v>
      </c>
      <c r="I3788" s="1" t="n">
        <v>1</v>
      </c>
      <c r="J3788" s="1" t="n">
        <v>1</v>
      </c>
      <c r="K3788" s="1" t="n">
        <v>0</v>
      </c>
    </row>
    <row r="3789" customFormat="false" ht="14.4" hidden="false" customHeight="false" outlineLevel="0" collapsed="false">
      <c r="A3789" s="2" t="n">
        <v>3781</v>
      </c>
      <c r="B3789" s="1" t="b">
        <f aca="false">TRUE()</f>
        <v>1</v>
      </c>
      <c r="C3789" s="1" t="s">
        <v>14</v>
      </c>
      <c r="D3789" s="1" t="s">
        <v>6182</v>
      </c>
      <c r="E3789" s="1" t="s">
        <v>7885</v>
      </c>
      <c r="G3789" s="1" t="s">
        <v>1025</v>
      </c>
      <c r="H3789" s="1" t="n">
        <v>0</v>
      </c>
      <c r="I3789" s="1" t="n">
        <v>0</v>
      </c>
      <c r="J3789" s="1" t="n">
        <v>1</v>
      </c>
      <c r="K3789" s="1" t="n">
        <v>0</v>
      </c>
    </row>
    <row r="3790" customFormat="false" ht="14.4" hidden="false" customHeight="false" outlineLevel="0" collapsed="false">
      <c r="A3790" s="2" t="n">
        <v>3782</v>
      </c>
      <c r="B3790" s="1" t="b">
        <f aca="false">TRUE()</f>
        <v>1</v>
      </c>
      <c r="C3790" s="1" t="s">
        <v>14</v>
      </c>
      <c r="D3790" s="1" t="s">
        <v>7886</v>
      </c>
      <c r="E3790" s="1" t="s">
        <v>7887</v>
      </c>
      <c r="G3790" s="1" t="s">
        <v>1885</v>
      </c>
      <c r="H3790" s="1" t="n">
        <v>0</v>
      </c>
      <c r="I3790" s="1" t="n">
        <v>0</v>
      </c>
      <c r="J3790" s="1" t="n">
        <v>1</v>
      </c>
      <c r="K3790" s="1" t="n">
        <v>0</v>
      </c>
    </row>
    <row r="3791" customFormat="false" ht="14.4" hidden="false" customHeight="false" outlineLevel="0" collapsed="false">
      <c r="A3791" s="2" t="n">
        <v>3783</v>
      </c>
      <c r="B3791" s="1" t="b">
        <f aca="false">TRUE()</f>
        <v>1</v>
      </c>
      <c r="C3791" s="1" t="s">
        <v>14</v>
      </c>
      <c r="D3791" s="1" t="s">
        <v>7888</v>
      </c>
      <c r="E3791" s="1" t="s">
        <v>7889</v>
      </c>
      <c r="G3791" s="1" t="s">
        <v>96</v>
      </c>
      <c r="H3791" s="1" t="n">
        <v>0</v>
      </c>
      <c r="I3791" s="1" t="n">
        <v>1</v>
      </c>
      <c r="J3791" s="1" t="n">
        <v>1</v>
      </c>
      <c r="K3791" s="1" t="n">
        <v>0</v>
      </c>
    </row>
    <row r="3792" customFormat="false" ht="14.4" hidden="false" customHeight="false" outlineLevel="0" collapsed="false">
      <c r="A3792" s="2" t="n">
        <v>3784</v>
      </c>
      <c r="B3792" s="1" t="b">
        <f aca="false">TRUE()</f>
        <v>1</v>
      </c>
      <c r="C3792" s="1" t="s">
        <v>14</v>
      </c>
      <c r="D3792" s="1" t="s">
        <v>7890</v>
      </c>
      <c r="E3792" s="1" t="s">
        <v>7891</v>
      </c>
      <c r="G3792" s="1" t="s">
        <v>121</v>
      </c>
      <c r="H3792" s="1" t="n">
        <v>0</v>
      </c>
      <c r="I3792" s="1" t="n">
        <v>0</v>
      </c>
      <c r="J3792" s="1" t="n">
        <v>1</v>
      </c>
      <c r="K3792" s="1" t="n">
        <v>0</v>
      </c>
    </row>
    <row r="3793" customFormat="false" ht="14.4" hidden="false" customHeight="false" outlineLevel="0" collapsed="false">
      <c r="A3793" s="2" t="n">
        <v>3785</v>
      </c>
      <c r="B3793" s="1" t="b">
        <f aca="false">TRUE()</f>
        <v>1</v>
      </c>
      <c r="C3793" s="1" t="s">
        <v>14</v>
      </c>
      <c r="D3793" s="1" t="s">
        <v>7892</v>
      </c>
      <c r="E3793" s="1" t="s">
        <v>7893</v>
      </c>
      <c r="G3793" s="1" t="s">
        <v>910</v>
      </c>
      <c r="H3793" s="1" t="n">
        <v>0</v>
      </c>
      <c r="I3793" s="1" t="n">
        <v>1</v>
      </c>
      <c r="J3793" s="1" t="n">
        <v>1</v>
      </c>
      <c r="K3793" s="1" t="n">
        <v>0</v>
      </c>
    </row>
    <row r="3794" customFormat="false" ht="14.4" hidden="false" customHeight="false" outlineLevel="0" collapsed="false">
      <c r="A3794" s="2" t="n">
        <v>3786</v>
      </c>
      <c r="B3794" s="1" t="b">
        <f aca="false">TRUE()</f>
        <v>1</v>
      </c>
      <c r="C3794" s="1" t="s">
        <v>14</v>
      </c>
      <c r="D3794" s="1" t="s">
        <v>7894</v>
      </c>
      <c r="E3794" s="1" t="s">
        <v>7895</v>
      </c>
      <c r="G3794" s="1" t="s">
        <v>487</v>
      </c>
      <c r="H3794" s="1" t="n">
        <v>0</v>
      </c>
      <c r="I3794" s="1" t="n">
        <v>0</v>
      </c>
      <c r="J3794" s="1" t="n">
        <v>1</v>
      </c>
      <c r="K3794" s="1" t="n">
        <v>0</v>
      </c>
    </row>
    <row r="3795" customFormat="false" ht="14.4" hidden="false" customHeight="false" outlineLevel="0" collapsed="false">
      <c r="A3795" s="2" t="n">
        <v>3787</v>
      </c>
      <c r="B3795" s="1" t="b">
        <f aca="false">TRUE()</f>
        <v>1</v>
      </c>
      <c r="C3795" s="1" t="s">
        <v>14</v>
      </c>
      <c r="D3795" s="1" t="s">
        <v>7896</v>
      </c>
      <c r="E3795" s="1" t="s">
        <v>7897</v>
      </c>
      <c r="G3795" s="1" t="s">
        <v>7898</v>
      </c>
      <c r="H3795" s="1" t="n">
        <v>0</v>
      </c>
      <c r="I3795" s="1" t="n">
        <v>0</v>
      </c>
      <c r="J3795" s="1" t="n">
        <v>1</v>
      </c>
      <c r="K3795" s="1" t="n">
        <v>0</v>
      </c>
    </row>
    <row r="3796" customFormat="false" ht="14.4" hidden="false" customHeight="false" outlineLevel="0" collapsed="false">
      <c r="A3796" s="2" t="n">
        <v>3788</v>
      </c>
      <c r="B3796" s="1" t="b">
        <f aca="false">TRUE()</f>
        <v>1</v>
      </c>
      <c r="C3796" s="1" t="s">
        <v>14</v>
      </c>
      <c r="D3796" s="1" t="s">
        <v>7899</v>
      </c>
      <c r="E3796" s="1" t="s">
        <v>7900</v>
      </c>
      <c r="G3796" s="1" t="s">
        <v>988</v>
      </c>
      <c r="H3796" s="1" t="n">
        <v>0</v>
      </c>
      <c r="I3796" s="1" t="n">
        <v>1</v>
      </c>
      <c r="J3796" s="1" t="n">
        <v>1</v>
      </c>
      <c r="K3796" s="1" t="n">
        <v>0</v>
      </c>
    </row>
    <row r="3797" customFormat="false" ht="14.4" hidden="false" customHeight="false" outlineLevel="0" collapsed="false">
      <c r="A3797" s="2" t="n">
        <v>3789</v>
      </c>
      <c r="B3797" s="1" t="b">
        <f aca="false">TRUE()</f>
        <v>1</v>
      </c>
      <c r="C3797" s="1" t="s">
        <v>14</v>
      </c>
      <c r="D3797" s="1" t="s">
        <v>7901</v>
      </c>
      <c r="E3797" s="1" t="s">
        <v>7902</v>
      </c>
      <c r="G3797" s="1" t="s">
        <v>1047</v>
      </c>
      <c r="H3797" s="1" t="n">
        <v>0</v>
      </c>
      <c r="I3797" s="1" t="n">
        <v>0</v>
      </c>
      <c r="J3797" s="1" t="n">
        <v>1</v>
      </c>
      <c r="K3797" s="1" t="n">
        <v>0</v>
      </c>
    </row>
    <row r="3798" customFormat="false" ht="14.4" hidden="false" customHeight="false" outlineLevel="0" collapsed="false">
      <c r="A3798" s="2" t="n">
        <v>3790</v>
      </c>
      <c r="B3798" s="1" t="b">
        <f aca="false">TRUE()</f>
        <v>1</v>
      </c>
      <c r="C3798" s="1" t="s">
        <v>14</v>
      </c>
      <c r="D3798" s="1" t="s">
        <v>7903</v>
      </c>
      <c r="E3798" s="1" t="s">
        <v>7904</v>
      </c>
      <c r="G3798" s="1" t="s">
        <v>585</v>
      </c>
      <c r="H3798" s="1" t="n">
        <v>0</v>
      </c>
      <c r="I3798" s="1" t="n">
        <v>1</v>
      </c>
      <c r="J3798" s="1" t="n">
        <v>1</v>
      </c>
      <c r="K3798" s="1" t="n">
        <v>0</v>
      </c>
    </row>
    <row r="3799" customFormat="false" ht="14.4" hidden="false" customHeight="false" outlineLevel="0" collapsed="false">
      <c r="A3799" s="2" t="n">
        <v>3791</v>
      </c>
      <c r="B3799" s="1" t="b">
        <f aca="false">TRUE()</f>
        <v>1</v>
      </c>
      <c r="C3799" s="1" t="s">
        <v>14</v>
      </c>
      <c r="D3799" s="1" t="s">
        <v>7905</v>
      </c>
      <c r="E3799" s="1" t="s">
        <v>7906</v>
      </c>
      <c r="G3799" s="1" t="s">
        <v>794</v>
      </c>
      <c r="H3799" s="1" t="n">
        <v>0</v>
      </c>
      <c r="I3799" s="1" t="n">
        <v>1</v>
      </c>
      <c r="J3799" s="1" t="n">
        <v>1</v>
      </c>
      <c r="K3799" s="1" t="n">
        <v>0</v>
      </c>
    </row>
    <row r="3800" customFormat="false" ht="14.4" hidden="false" customHeight="false" outlineLevel="0" collapsed="false">
      <c r="A3800" s="2" t="n">
        <v>3792</v>
      </c>
      <c r="B3800" s="1" t="b">
        <f aca="false">TRUE()</f>
        <v>1</v>
      </c>
      <c r="C3800" s="1" t="s">
        <v>14</v>
      </c>
      <c r="D3800" s="1" t="s">
        <v>7907</v>
      </c>
      <c r="E3800" s="1" t="s">
        <v>7908</v>
      </c>
      <c r="G3800" s="1" t="s">
        <v>1397</v>
      </c>
      <c r="H3800" s="1" t="n">
        <v>0</v>
      </c>
      <c r="I3800" s="1" t="n">
        <v>0</v>
      </c>
      <c r="J3800" s="1" t="n">
        <v>1</v>
      </c>
      <c r="K3800" s="1" t="n">
        <v>0</v>
      </c>
    </row>
    <row r="3801" customFormat="false" ht="14.4" hidden="false" customHeight="false" outlineLevel="0" collapsed="false">
      <c r="A3801" s="2" t="n">
        <v>3793</v>
      </c>
      <c r="B3801" s="1" t="b">
        <f aca="false">TRUE()</f>
        <v>1</v>
      </c>
      <c r="C3801" s="1" t="s">
        <v>14</v>
      </c>
      <c r="D3801" s="1" t="s">
        <v>7909</v>
      </c>
      <c r="E3801" s="1" t="s">
        <v>7910</v>
      </c>
      <c r="G3801" s="1" t="s">
        <v>1233</v>
      </c>
      <c r="H3801" s="1" t="n">
        <v>0</v>
      </c>
      <c r="I3801" s="1" t="n">
        <v>0</v>
      </c>
      <c r="J3801" s="1" t="n">
        <v>1</v>
      </c>
      <c r="K3801" s="1" t="n">
        <v>0</v>
      </c>
    </row>
    <row r="3802" customFormat="false" ht="14.4" hidden="false" customHeight="false" outlineLevel="0" collapsed="false">
      <c r="A3802" s="2" t="n">
        <v>3794</v>
      </c>
      <c r="B3802" s="1" t="b">
        <f aca="false">TRUE()</f>
        <v>1</v>
      </c>
      <c r="C3802" s="1" t="s">
        <v>14</v>
      </c>
      <c r="D3802" s="1" t="s">
        <v>7911</v>
      </c>
      <c r="E3802" s="1" t="s">
        <v>7912</v>
      </c>
      <c r="G3802" s="1" t="s">
        <v>347</v>
      </c>
      <c r="H3802" s="1" t="n">
        <v>0</v>
      </c>
      <c r="I3802" s="1" t="n">
        <v>0</v>
      </c>
      <c r="J3802" s="1" t="n">
        <v>1</v>
      </c>
      <c r="K3802" s="1" t="n">
        <v>0</v>
      </c>
    </row>
    <row r="3803" customFormat="false" ht="14.4" hidden="false" customHeight="false" outlineLevel="0" collapsed="false">
      <c r="A3803" s="2" t="n">
        <v>3795</v>
      </c>
      <c r="B3803" s="1" t="b">
        <f aca="false">TRUE()</f>
        <v>1</v>
      </c>
      <c r="C3803" s="1" t="s">
        <v>14</v>
      </c>
      <c r="D3803" s="1" t="s">
        <v>7913</v>
      </c>
      <c r="E3803" s="1" t="s">
        <v>7914</v>
      </c>
      <c r="G3803" s="1" t="s">
        <v>428</v>
      </c>
      <c r="H3803" s="1" t="n">
        <v>0</v>
      </c>
      <c r="I3803" s="1" t="n">
        <v>0</v>
      </c>
      <c r="J3803" s="1" t="n">
        <v>1</v>
      </c>
      <c r="K3803" s="1" t="n">
        <v>0</v>
      </c>
    </row>
    <row r="3804" customFormat="false" ht="14.4" hidden="false" customHeight="false" outlineLevel="0" collapsed="false">
      <c r="A3804" s="2" t="n">
        <v>3796</v>
      </c>
      <c r="B3804" s="1" t="b">
        <f aca="false">TRUE()</f>
        <v>1</v>
      </c>
      <c r="C3804" s="1" t="s">
        <v>14</v>
      </c>
      <c r="D3804" s="1" t="s">
        <v>7915</v>
      </c>
      <c r="E3804" s="1" t="s">
        <v>7916</v>
      </c>
      <c r="G3804" s="1" t="s">
        <v>1641</v>
      </c>
      <c r="H3804" s="1" t="n">
        <v>0</v>
      </c>
      <c r="I3804" s="1" t="n">
        <v>0</v>
      </c>
      <c r="J3804" s="1" t="n">
        <v>1</v>
      </c>
      <c r="K3804" s="1" t="n">
        <v>0</v>
      </c>
    </row>
    <row r="3805" customFormat="false" ht="14.4" hidden="false" customHeight="false" outlineLevel="0" collapsed="false">
      <c r="A3805" s="2" t="n">
        <v>3797</v>
      </c>
      <c r="B3805" s="1" t="b">
        <f aca="false">TRUE()</f>
        <v>1</v>
      </c>
      <c r="C3805" s="1" t="s">
        <v>14</v>
      </c>
      <c r="D3805" s="1" t="s">
        <v>7917</v>
      </c>
      <c r="E3805" s="1" t="s">
        <v>7918</v>
      </c>
      <c r="G3805" s="1" t="s">
        <v>882</v>
      </c>
      <c r="H3805" s="1" t="n">
        <v>0</v>
      </c>
      <c r="I3805" s="1" t="n">
        <v>0</v>
      </c>
      <c r="J3805" s="1" t="n">
        <v>1</v>
      </c>
      <c r="K3805" s="1" t="n">
        <v>0</v>
      </c>
    </row>
    <row r="3806" customFormat="false" ht="14.4" hidden="false" customHeight="false" outlineLevel="0" collapsed="false">
      <c r="A3806" s="2" t="n">
        <v>3798</v>
      </c>
      <c r="B3806" s="1" t="b">
        <f aca="false">TRUE()</f>
        <v>1</v>
      </c>
      <c r="C3806" s="1" t="s">
        <v>14</v>
      </c>
      <c r="D3806" s="1" t="s">
        <v>7919</v>
      </c>
      <c r="E3806" s="1" t="s">
        <v>7920</v>
      </c>
      <c r="G3806" s="1" t="s">
        <v>2438</v>
      </c>
      <c r="H3806" s="1" t="n">
        <v>0</v>
      </c>
      <c r="I3806" s="1" t="n">
        <v>0</v>
      </c>
      <c r="J3806" s="1" t="n">
        <v>1</v>
      </c>
      <c r="K3806" s="1" t="n">
        <v>0</v>
      </c>
    </row>
    <row r="3807" customFormat="false" ht="14.4" hidden="false" customHeight="false" outlineLevel="0" collapsed="false">
      <c r="A3807" s="2" t="n">
        <v>3799</v>
      </c>
      <c r="B3807" s="1" t="b">
        <f aca="false">TRUE()</f>
        <v>1</v>
      </c>
      <c r="C3807" s="1" t="s">
        <v>14</v>
      </c>
      <c r="D3807" s="1" t="s">
        <v>7921</v>
      </c>
      <c r="E3807" s="1" t="s">
        <v>7922</v>
      </c>
      <c r="G3807" s="1" t="s">
        <v>1233</v>
      </c>
      <c r="H3807" s="1" t="n">
        <v>0</v>
      </c>
      <c r="I3807" s="1" t="n">
        <v>0</v>
      </c>
      <c r="J3807" s="1" t="n">
        <v>1</v>
      </c>
      <c r="K3807" s="1" t="n">
        <v>0</v>
      </c>
    </row>
    <row r="3808" customFormat="false" ht="14.4" hidden="false" customHeight="false" outlineLevel="0" collapsed="false">
      <c r="A3808" s="2" t="n">
        <v>3800</v>
      </c>
      <c r="B3808" s="1" t="b">
        <f aca="false">TRUE()</f>
        <v>1</v>
      </c>
      <c r="C3808" s="1" t="s">
        <v>14</v>
      </c>
      <c r="D3808" s="1" t="s">
        <v>7923</v>
      </c>
      <c r="E3808" s="1" t="s">
        <v>7924</v>
      </c>
      <c r="G3808" s="1" t="s">
        <v>78</v>
      </c>
      <c r="H3808" s="1" t="n">
        <v>0</v>
      </c>
      <c r="I3808" s="1" t="n">
        <v>0</v>
      </c>
      <c r="J3808" s="1" t="n">
        <v>1</v>
      </c>
      <c r="K3808" s="1" t="n">
        <v>1</v>
      </c>
    </row>
    <row r="3809" customFormat="false" ht="14.4" hidden="false" customHeight="false" outlineLevel="0" collapsed="false">
      <c r="A3809" s="2" t="n">
        <v>3801</v>
      </c>
      <c r="B3809" s="1" t="b">
        <f aca="false">TRUE()</f>
        <v>1</v>
      </c>
      <c r="C3809" s="1" t="s">
        <v>14</v>
      </c>
      <c r="D3809" s="1" t="s">
        <v>7925</v>
      </c>
      <c r="E3809" s="1" t="s">
        <v>7926</v>
      </c>
      <c r="G3809" s="1" t="s">
        <v>148</v>
      </c>
      <c r="H3809" s="1" t="n">
        <v>0</v>
      </c>
      <c r="I3809" s="1" t="n">
        <v>0</v>
      </c>
      <c r="J3809" s="1" t="n">
        <v>1</v>
      </c>
      <c r="K3809" s="1" t="n">
        <v>0</v>
      </c>
    </row>
    <row r="3810" customFormat="false" ht="14.4" hidden="false" customHeight="false" outlineLevel="0" collapsed="false">
      <c r="A3810" s="2" t="n">
        <v>3802</v>
      </c>
      <c r="B3810" s="1" t="b">
        <f aca="false">TRUE()</f>
        <v>1</v>
      </c>
      <c r="C3810" s="1" t="s">
        <v>14</v>
      </c>
      <c r="D3810" s="1" t="s">
        <v>7927</v>
      </c>
      <c r="E3810" s="1" t="s">
        <v>7928</v>
      </c>
      <c r="G3810" s="1" t="s">
        <v>135</v>
      </c>
      <c r="H3810" s="1" t="n">
        <v>1</v>
      </c>
      <c r="I3810" s="1" t="n">
        <v>0</v>
      </c>
      <c r="J3810" s="1" t="n">
        <v>1</v>
      </c>
      <c r="K3810" s="1" t="n">
        <v>0</v>
      </c>
    </row>
    <row r="3811" customFormat="false" ht="14.4" hidden="false" customHeight="false" outlineLevel="0" collapsed="false">
      <c r="A3811" s="2" t="n">
        <v>3803</v>
      </c>
      <c r="B3811" s="1" t="b">
        <f aca="false">TRUE()</f>
        <v>1</v>
      </c>
      <c r="C3811" s="1" t="s">
        <v>14</v>
      </c>
      <c r="D3811" s="1" t="s">
        <v>7929</v>
      </c>
      <c r="E3811" s="1" t="s">
        <v>7930</v>
      </c>
      <c r="G3811" s="1" t="s">
        <v>278</v>
      </c>
      <c r="H3811" s="1" t="n">
        <v>0</v>
      </c>
      <c r="I3811" s="1" t="n">
        <v>0</v>
      </c>
      <c r="J3811" s="1" t="n">
        <v>1</v>
      </c>
      <c r="K3811" s="1" t="n">
        <v>1</v>
      </c>
    </row>
    <row r="3812" customFormat="false" ht="14.4" hidden="false" customHeight="false" outlineLevel="0" collapsed="false">
      <c r="A3812" s="2" t="n">
        <v>3804</v>
      </c>
      <c r="B3812" s="1" t="b">
        <f aca="false">TRUE()</f>
        <v>1</v>
      </c>
      <c r="C3812" s="1" t="s">
        <v>14</v>
      </c>
      <c r="D3812" s="1" t="s">
        <v>7931</v>
      </c>
      <c r="E3812" s="1" t="s">
        <v>7932</v>
      </c>
      <c r="G3812" s="1" t="s">
        <v>107</v>
      </c>
      <c r="H3812" s="1" t="n">
        <v>0</v>
      </c>
      <c r="I3812" s="1" t="n">
        <v>0</v>
      </c>
      <c r="J3812" s="1" t="n">
        <v>1</v>
      </c>
      <c r="K3812" s="1" t="n">
        <v>0</v>
      </c>
    </row>
    <row r="3813" customFormat="false" ht="14.4" hidden="false" customHeight="false" outlineLevel="0" collapsed="false">
      <c r="A3813" s="2" t="n">
        <v>3805</v>
      </c>
      <c r="B3813" s="1" t="b">
        <f aca="false">TRUE()</f>
        <v>1</v>
      </c>
      <c r="C3813" s="1" t="s">
        <v>14</v>
      </c>
      <c r="D3813" s="1" t="s">
        <v>7933</v>
      </c>
      <c r="E3813" s="1" t="s">
        <v>7934</v>
      </c>
      <c r="G3813" s="1" t="s">
        <v>1456</v>
      </c>
      <c r="H3813" s="1" t="n">
        <v>1</v>
      </c>
      <c r="I3813" s="1" t="n">
        <v>0</v>
      </c>
      <c r="J3813" s="1" t="n">
        <v>1</v>
      </c>
      <c r="K3813" s="1" t="n">
        <v>0</v>
      </c>
    </row>
    <row r="3814" customFormat="false" ht="14.4" hidden="false" customHeight="false" outlineLevel="0" collapsed="false">
      <c r="A3814" s="2" t="n">
        <v>3806</v>
      </c>
      <c r="B3814" s="1" t="b">
        <f aca="false">TRUE()</f>
        <v>1</v>
      </c>
      <c r="C3814" s="1" t="s">
        <v>14</v>
      </c>
      <c r="D3814" s="1" t="s">
        <v>7935</v>
      </c>
      <c r="E3814" s="1" t="s">
        <v>7936</v>
      </c>
      <c r="G3814" s="1" t="s">
        <v>3457</v>
      </c>
      <c r="H3814" s="1" t="n">
        <v>1</v>
      </c>
      <c r="I3814" s="1" t="n">
        <v>0</v>
      </c>
      <c r="J3814" s="1" t="n">
        <v>1</v>
      </c>
      <c r="K3814" s="1" t="n">
        <v>0</v>
      </c>
    </row>
    <row r="3815" customFormat="false" ht="14.4" hidden="false" customHeight="false" outlineLevel="0" collapsed="false">
      <c r="A3815" s="2" t="n">
        <v>3807</v>
      </c>
      <c r="B3815" s="1" t="b">
        <f aca="false">TRUE()</f>
        <v>1</v>
      </c>
      <c r="C3815" s="1" t="s">
        <v>14</v>
      </c>
      <c r="D3815" s="1" t="s">
        <v>7937</v>
      </c>
      <c r="E3815" s="1" t="s">
        <v>7938</v>
      </c>
      <c r="G3815" s="1" t="s">
        <v>4577</v>
      </c>
      <c r="H3815" s="1" t="n">
        <v>0</v>
      </c>
      <c r="I3815" s="1" t="n">
        <v>0</v>
      </c>
      <c r="J3815" s="1" t="n">
        <v>1</v>
      </c>
      <c r="K3815" s="1" t="n">
        <v>1</v>
      </c>
    </row>
    <row r="3816" customFormat="false" ht="14.4" hidden="false" customHeight="false" outlineLevel="0" collapsed="false">
      <c r="A3816" s="2" t="n">
        <v>3808</v>
      </c>
      <c r="B3816" s="1" t="b">
        <f aca="false">TRUE()</f>
        <v>1</v>
      </c>
      <c r="C3816" s="1" t="s">
        <v>14</v>
      </c>
      <c r="D3816" s="1" t="s">
        <v>7939</v>
      </c>
      <c r="E3816" s="1" t="s">
        <v>7940</v>
      </c>
      <c r="G3816" s="1" t="s">
        <v>629</v>
      </c>
      <c r="H3816" s="1" t="n">
        <v>0</v>
      </c>
      <c r="I3816" s="1" t="n">
        <v>0</v>
      </c>
      <c r="J3816" s="1" t="n">
        <v>1</v>
      </c>
      <c r="K3816" s="1" t="n">
        <v>1</v>
      </c>
    </row>
    <row r="3817" customFormat="false" ht="14.4" hidden="false" customHeight="false" outlineLevel="0" collapsed="false">
      <c r="A3817" s="2" t="n">
        <v>3809</v>
      </c>
      <c r="B3817" s="1" t="b">
        <f aca="false">TRUE()</f>
        <v>1</v>
      </c>
      <c r="C3817" s="1" t="s">
        <v>14</v>
      </c>
      <c r="D3817" s="1" t="s">
        <v>7941</v>
      </c>
      <c r="E3817" s="1" t="s">
        <v>7942</v>
      </c>
      <c r="G3817" s="1" t="s">
        <v>1644</v>
      </c>
      <c r="H3817" s="1" t="n">
        <v>0</v>
      </c>
      <c r="I3817" s="1" t="n">
        <v>0</v>
      </c>
      <c r="J3817" s="1" t="n">
        <v>1</v>
      </c>
      <c r="K3817" s="1" t="n">
        <v>0</v>
      </c>
    </row>
    <row r="3818" customFormat="false" ht="14.4" hidden="false" customHeight="false" outlineLevel="0" collapsed="false">
      <c r="A3818" s="2" t="n">
        <v>3810</v>
      </c>
      <c r="B3818" s="1" t="b">
        <f aca="false">TRUE()</f>
        <v>1</v>
      </c>
      <c r="C3818" s="1" t="s">
        <v>14</v>
      </c>
      <c r="D3818" s="1" t="s">
        <v>7943</v>
      </c>
      <c r="E3818" s="1" t="s">
        <v>7944</v>
      </c>
      <c r="G3818" s="1" t="s">
        <v>64</v>
      </c>
      <c r="H3818" s="1" t="n">
        <v>0</v>
      </c>
      <c r="I3818" s="1" t="n">
        <v>0</v>
      </c>
      <c r="J3818" s="1" t="n">
        <v>1</v>
      </c>
      <c r="K3818" s="1" t="n">
        <v>0</v>
      </c>
    </row>
    <row r="3819" customFormat="false" ht="14.4" hidden="false" customHeight="false" outlineLevel="0" collapsed="false">
      <c r="A3819" s="2" t="n">
        <v>3811</v>
      </c>
      <c r="B3819" s="1" t="b">
        <f aca="false">TRUE()</f>
        <v>1</v>
      </c>
      <c r="C3819" s="1" t="s">
        <v>14</v>
      </c>
      <c r="D3819" s="1" t="s">
        <v>7945</v>
      </c>
      <c r="E3819" s="1" t="s">
        <v>7946</v>
      </c>
      <c r="G3819" s="1" t="s">
        <v>1456</v>
      </c>
      <c r="H3819" s="1" t="n">
        <v>0</v>
      </c>
      <c r="I3819" s="1" t="n">
        <v>0</v>
      </c>
      <c r="J3819" s="1" t="n">
        <v>1</v>
      </c>
      <c r="K3819" s="1" t="n">
        <v>1</v>
      </c>
    </row>
    <row r="3820" customFormat="false" ht="14.4" hidden="false" customHeight="false" outlineLevel="0" collapsed="false">
      <c r="A3820" s="2" t="n">
        <v>3812</v>
      </c>
      <c r="B3820" s="1" t="b">
        <f aca="false">TRUE()</f>
        <v>1</v>
      </c>
      <c r="C3820" s="1" t="s">
        <v>14</v>
      </c>
      <c r="D3820" s="1" t="s">
        <v>7947</v>
      </c>
      <c r="E3820" s="1" t="s">
        <v>7948</v>
      </c>
      <c r="G3820" s="1" t="s">
        <v>592</v>
      </c>
      <c r="H3820" s="1" t="n">
        <v>0</v>
      </c>
      <c r="I3820" s="1" t="n">
        <v>0</v>
      </c>
      <c r="J3820" s="1" t="n">
        <v>1</v>
      </c>
      <c r="K3820" s="1" t="n">
        <v>0</v>
      </c>
    </row>
    <row r="3821" customFormat="false" ht="14.4" hidden="false" customHeight="false" outlineLevel="0" collapsed="false">
      <c r="A3821" s="2" t="n">
        <v>3813</v>
      </c>
      <c r="B3821" s="1" t="b">
        <f aca="false">TRUE()</f>
        <v>1</v>
      </c>
      <c r="C3821" s="1" t="s">
        <v>14</v>
      </c>
      <c r="D3821" s="1" t="s">
        <v>7949</v>
      </c>
      <c r="E3821" s="1" t="s">
        <v>7950</v>
      </c>
      <c r="G3821" s="1" t="s">
        <v>278</v>
      </c>
      <c r="H3821" s="1" t="n">
        <v>1</v>
      </c>
      <c r="I3821" s="1" t="n">
        <v>0</v>
      </c>
      <c r="J3821" s="1" t="n">
        <v>1</v>
      </c>
      <c r="K3821" s="1" t="n">
        <v>0</v>
      </c>
    </row>
    <row r="3822" customFormat="false" ht="14.4" hidden="false" customHeight="false" outlineLevel="0" collapsed="false">
      <c r="A3822" s="2" t="n">
        <v>3814</v>
      </c>
      <c r="B3822" s="1" t="b">
        <f aca="false">TRUE()</f>
        <v>1</v>
      </c>
      <c r="C3822" s="1" t="s">
        <v>14</v>
      </c>
      <c r="D3822" s="1" t="s">
        <v>7951</v>
      </c>
      <c r="E3822" s="1" t="s">
        <v>7952</v>
      </c>
      <c r="G3822" s="1" t="s">
        <v>81</v>
      </c>
      <c r="H3822" s="1" t="n">
        <v>0</v>
      </c>
      <c r="I3822" s="1" t="n">
        <v>0</v>
      </c>
      <c r="J3822" s="1" t="n">
        <v>1</v>
      </c>
      <c r="K3822" s="1" t="n">
        <v>1</v>
      </c>
    </row>
    <row r="3823" customFormat="false" ht="14.4" hidden="false" customHeight="false" outlineLevel="0" collapsed="false">
      <c r="A3823" s="2" t="n">
        <v>3815</v>
      </c>
      <c r="B3823" s="1" t="b">
        <f aca="false">TRUE()</f>
        <v>1</v>
      </c>
      <c r="C3823" s="1" t="s">
        <v>14</v>
      </c>
      <c r="D3823" s="1" t="s">
        <v>7953</v>
      </c>
      <c r="E3823" s="1" t="s">
        <v>7954</v>
      </c>
      <c r="G3823" s="1" t="s">
        <v>664</v>
      </c>
      <c r="H3823" s="1" t="n">
        <v>0</v>
      </c>
      <c r="I3823" s="1" t="n">
        <v>0</v>
      </c>
      <c r="J3823" s="1" t="n">
        <v>1</v>
      </c>
      <c r="K3823" s="1" t="n">
        <v>1</v>
      </c>
    </row>
    <row r="3824" customFormat="false" ht="14.4" hidden="false" customHeight="false" outlineLevel="0" collapsed="false">
      <c r="A3824" s="2" t="n">
        <v>3816</v>
      </c>
      <c r="B3824" s="1" t="b">
        <f aca="false">TRUE()</f>
        <v>1</v>
      </c>
      <c r="C3824" s="1" t="s">
        <v>14</v>
      </c>
      <c r="D3824" s="1" t="s">
        <v>2902</v>
      </c>
      <c r="E3824" s="1" t="s">
        <v>7955</v>
      </c>
      <c r="G3824" s="1" t="s">
        <v>530</v>
      </c>
      <c r="H3824" s="1" t="n">
        <v>0</v>
      </c>
      <c r="I3824" s="1" t="n">
        <v>0</v>
      </c>
      <c r="J3824" s="1" t="n">
        <v>1</v>
      </c>
      <c r="K3824" s="1" t="n">
        <v>0</v>
      </c>
    </row>
    <row r="3825" customFormat="false" ht="14.4" hidden="false" customHeight="false" outlineLevel="0" collapsed="false">
      <c r="A3825" s="2" t="n">
        <v>3817</v>
      </c>
      <c r="B3825" s="1" t="b">
        <f aca="false">TRUE()</f>
        <v>1</v>
      </c>
      <c r="C3825" s="1" t="s">
        <v>14</v>
      </c>
      <c r="D3825" s="1" t="s">
        <v>7956</v>
      </c>
      <c r="E3825" s="1" t="s">
        <v>7957</v>
      </c>
      <c r="G3825" s="1" t="s">
        <v>148</v>
      </c>
      <c r="H3825" s="1" t="n">
        <v>0</v>
      </c>
      <c r="I3825" s="1" t="n">
        <v>0</v>
      </c>
      <c r="J3825" s="1" t="n">
        <v>1</v>
      </c>
      <c r="K3825" s="1" t="n">
        <v>0</v>
      </c>
    </row>
    <row r="3826" customFormat="false" ht="14.4" hidden="false" customHeight="false" outlineLevel="0" collapsed="false">
      <c r="A3826" s="2" t="n">
        <v>3818</v>
      </c>
      <c r="B3826" s="1" t="b">
        <f aca="false">TRUE()</f>
        <v>1</v>
      </c>
      <c r="C3826" s="1" t="s">
        <v>14</v>
      </c>
      <c r="D3826" s="1" t="s">
        <v>7958</v>
      </c>
      <c r="E3826" s="1" t="s">
        <v>7959</v>
      </c>
      <c r="G3826" s="1" t="s">
        <v>7960</v>
      </c>
      <c r="H3826" s="1" t="n">
        <v>0</v>
      </c>
      <c r="I3826" s="1" t="n">
        <v>0</v>
      </c>
      <c r="J3826" s="1" t="n">
        <v>1</v>
      </c>
      <c r="K3826" s="1" t="n">
        <v>0</v>
      </c>
    </row>
    <row r="3827" customFormat="false" ht="14.4" hidden="false" customHeight="false" outlineLevel="0" collapsed="false">
      <c r="A3827" s="2" t="n">
        <v>3819</v>
      </c>
      <c r="B3827" s="1" t="b">
        <f aca="false">TRUE()</f>
        <v>1</v>
      </c>
      <c r="C3827" s="1" t="s">
        <v>14</v>
      </c>
      <c r="D3827" s="1" t="s">
        <v>7961</v>
      </c>
      <c r="E3827" s="1" t="s">
        <v>7962</v>
      </c>
      <c r="G3827" s="1" t="s">
        <v>2209</v>
      </c>
      <c r="H3827" s="1" t="n">
        <v>1</v>
      </c>
      <c r="I3827" s="1" t="n">
        <v>0</v>
      </c>
      <c r="J3827" s="1" t="n">
        <v>1</v>
      </c>
      <c r="K3827" s="1" t="n">
        <v>0</v>
      </c>
    </row>
    <row r="3828" customFormat="false" ht="14.4" hidden="false" customHeight="false" outlineLevel="0" collapsed="false">
      <c r="A3828" s="2" t="n">
        <v>3820</v>
      </c>
      <c r="B3828" s="1" t="b">
        <f aca="false">TRUE()</f>
        <v>1</v>
      </c>
      <c r="C3828" s="1" t="s">
        <v>14</v>
      </c>
      <c r="D3828" s="1" t="s">
        <v>7963</v>
      </c>
      <c r="E3828" s="1" t="s">
        <v>7964</v>
      </c>
      <c r="G3828" s="1" t="s">
        <v>2209</v>
      </c>
      <c r="H3828" s="1" t="n">
        <v>0</v>
      </c>
      <c r="I3828" s="1" t="n">
        <v>0</v>
      </c>
      <c r="J3828" s="1" t="n">
        <v>1</v>
      </c>
      <c r="K3828" s="1" t="n">
        <v>0</v>
      </c>
    </row>
    <row r="3829" customFormat="false" ht="14.4" hidden="false" customHeight="false" outlineLevel="0" collapsed="false">
      <c r="A3829" s="2" t="n">
        <v>3821</v>
      </c>
      <c r="B3829" s="1" t="b">
        <f aca="false">TRUE()</f>
        <v>1</v>
      </c>
      <c r="C3829" s="1" t="s">
        <v>14</v>
      </c>
      <c r="D3829" s="1" t="s">
        <v>7965</v>
      </c>
      <c r="E3829" s="1" t="s">
        <v>7966</v>
      </c>
      <c r="G3829" s="1" t="s">
        <v>2882</v>
      </c>
      <c r="H3829" s="1" t="n">
        <v>0</v>
      </c>
      <c r="I3829" s="1" t="n">
        <v>0</v>
      </c>
      <c r="J3829" s="1" t="n">
        <v>1</v>
      </c>
      <c r="K3829" s="1" t="n">
        <v>0</v>
      </c>
    </row>
    <row r="3830" customFormat="false" ht="14.4" hidden="false" customHeight="false" outlineLevel="0" collapsed="false">
      <c r="A3830" s="2" t="n">
        <v>3822</v>
      </c>
      <c r="B3830" s="1" t="b">
        <f aca="false">TRUE()</f>
        <v>1</v>
      </c>
      <c r="C3830" s="1" t="s">
        <v>14</v>
      </c>
      <c r="D3830" s="1" t="s">
        <v>7967</v>
      </c>
      <c r="E3830" s="1" t="s">
        <v>7968</v>
      </c>
      <c r="G3830" s="1" t="s">
        <v>882</v>
      </c>
      <c r="H3830" s="1" t="n">
        <v>0</v>
      </c>
      <c r="I3830" s="1" t="n">
        <v>0</v>
      </c>
      <c r="J3830" s="1" t="n">
        <v>1</v>
      </c>
      <c r="K3830" s="1" t="n">
        <v>0</v>
      </c>
    </row>
    <row r="3831" customFormat="false" ht="14.4" hidden="false" customHeight="false" outlineLevel="0" collapsed="false">
      <c r="A3831" s="2" t="n">
        <v>3823</v>
      </c>
      <c r="B3831" s="1" t="b">
        <f aca="false">TRUE()</f>
        <v>1</v>
      </c>
      <c r="C3831" s="1" t="s">
        <v>14</v>
      </c>
      <c r="D3831" s="1" t="s">
        <v>7969</v>
      </c>
      <c r="E3831" s="1" t="s">
        <v>7970</v>
      </c>
      <c r="G3831" s="1" t="s">
        <v>985</v>
      </c>
      <c r="H3831" s="1" t="n">
        <v>0</v>
      </c>
      <c r="I3831" s="1" t="n">
        <v>0</v>
      </c>
      <c r="J3831" s="1" t="n">
        <v>1</v>
      </c>
      <c r="K3831" s="1" t="n">
        <v>0</v>
      </c>
    </row>
    <row r="3832" customFormat="false" ht="14.4" hidden="false" customHeight="false" outlineLevel="0" collapsed="false">
      <c r="A3832" s="2" t="n">
        <v>3824</v>
      </c>
      <c r="B3832" s="1" t="b">
        <f aca="false">TRUE()</f>
        <v>1</v>
      </c>
      <c r="C3832" s="1" t="s">
        <v>14</v>
      </c>
      <c r="D3832" s="1" t="s">
        <v>7971</v>
      </c>
      <c r="E3832" s="1" t="s">
        <v>7972</v>
      </c>
      <c r="G3832" s="1" t="s">
        <v>132</v>
      </c>
      <c r="H3832" s="1" t="n">
        <v>0</v>
      </c>
      <c r="I3832" s="1" t="n">
        <v>0</v>
      </c>
      <c r="J3832" s="1" t="n">
        <v>1</v>
      </c>
      <c r="K3832" s="1" t="n">
        <v>0</v>
      </c>
    </row>
    <row r="3833" customFormat="false" ht="14.4" hidden="false" customHeight="false" outlineLevel="0" collapsed="false">
      <c r="A3833" s="2" t="n">
        <v>3825</v>
      </c>
      <c r="B3833" s="1" t="b">
        <f aca="false">TRUE()</f>
        <v>1</v>
      </c>
      <c r="C3833" s="1" t="s">
        <v>14</v>
      </c>
      <c r="D3833" s="1" t="s">
        <v>7973</v>
      </c>
      <c r="E3833" s="1" t="s">
        <v>7974</v>
      </c>
      <c r="G3833" s="1" t="s">
        <v>1595</v>
      </c>
      <c r="H3833" s="1" t="n">
        <v>0</v>
      </c>
      <c r="I3833" s="1" t="n">
        <v>0</v>
      </c>
      <c r="J3833" s="1" t="n">
        <v>1</v>
      </c>
      <c r="K3833" s="1" t="n">
        <v>0</v>
      </c>
    </row>
    <row r="3834" customFormat="false" ht="14.4" hidden="false" customHeight="false" outlineLevel="0" collapsed="false">
      <c r="A3834" s="2" t="n">
        <v>3826</v>
      </c>
      <c r="B3834" s="1" t="b">
        <f aca="false">TRUE()</f>
        <v>1</v>
      </c>
      <c r="C3834" s="1" t="s">
        <v>14</v>
      </c>
      <c r="D3834" s="1" t="s">
        <v>7975</v>
      </c>
      <c r="E3834" s="1" t="s">
        <v>7976</v>
      </c>
      <c r="G3834" s="1" t="s">
        <v>180</v>
      </c>
      <c r="H3834" s="1" t="n">
        <v>0</v>
      </c>
      <c r="I3834" s="1" t="n">
        <v>0</v>
      </c>
      <c r="J3834" s="1" t="n">
        <v>1</v>
      </c>
      <c r="K3834" s="1" t="n">
        <v>1</v>
      </c>
    </row>
    <row r="3835" customFormat="false" ht="14.4" hidden="false" customHeight="false" outlineLevel="0" collapsed="false">
      <c r="A3835" s="2" t="n">
        <v>3827</v>
      </c>
      <c r="B3835" s="1" t="b">
        <f aca="false">TRUE()</f>
        <v>1</v>
      </c>
      <c r="C3835" s="1" t="s">
        <v>14</v>
      </c>
      <c r="D3835" s="1" t="s">
        <v>7977</v>
      </c>
      <c r="E3835" s="1" t="s">
        <v>7978</v>
      </c>
      <c r="G3835" s="1" t="s">
        <v>52</v>
      </c>
      <c r="H3835" s="1" t="n">
        <v>0</v>
      </c>
      <c r="I3835" s="1" t="n">
        <v>0</v>
      </c>
      <c r="J3835" s="1" t="n">
        <v>1</v>
      </c>
      <c r="K3835" s="1" t="n">
        <v>0</v>
      </c>
    </row>
    <row r="3836" customFormat="false" ht="14.4" hidden="false" customHeight="false" outlineLevel="0" collapsed="false">
      <c r="A3836" s="2" t="n">
        <v>3828</v>
      </c>
      <c r="B3836" s="1" t="b">
        <f aca="false">TRUE()</f>
        <v>1</v>
      </c>
      <c r="C3836" s="1" t="s">
        <v>14</v>
      </c>
      <c r="D3836" s="1" t="s">
        <v>7979</v>
      </c>
      <c r="E3836" s="1" t="s">
        <v>7980</v>
      </c>
      <c r="G3836" s="1" t="s">
        <v>1933</v>
      </c>
      <c r="H3836" s="1" t="n">
        <v>0</v>
      </c>
      <c r="I3836" s="1" t="n">
        <v>0</v>
      </c>
      <c r="J3836" s="1" t="n">
        <v>1</v>
      </c>
      <c r="K3836" s="1" t="n">
        <v>0</v>
      </c>
    </row>
    <row r="3837" customFormat="false" ht="14.4" hidden="false" customHeight="false" outlineLevel="0" collapsed="false">
      <c r="A3837" s="2" t="n">
        <v>3829</v>
      </c>
      <c r="B3837" s="1" t="b">
        <f aca="false">TRUE()</f>
        <v>1</v>
      </c>
      <c r="C3837" s="1" t="s">
        <v>14</v>
      </c>
      <c r="D3837" s="1" t="s">
        <v>7981</v>
      </c>
      <c r="E3837" s="1" t="s">
        <v>7982</v>
      </c>
      <c r="G3837" s="1" t="s">
        <v>180</v>
      </c>
      <c r="H3837" s="1" t="n">
        <v>0</v>
      </c>
      <c r="I3837" s="1" t="n">
        <v>0</v>
      </c>
      <c r="J3837" s="1" t="n">
        <v>1</v>
      </c>
      <c r="K3837" s="1" t="n">
        <v>0</v>
      </c>
    </row>
    <row r="3838" customFormat="false" ht="14.4" hidden="false" customHeight="false" outlineLevel="0" collapsed="false">
      <c r="A3838" s="2" t="n">
        <v>3830</v>
      </c>
      <c r="B3838" s="1" t="b">
        <f aca="false">TRUE()</f>
        <v>1</v>
      </c>
      <c r="C3838" s="1" t="s">
        <v>14</v>
      </c>
      <c r="D3838" s="1" t="s">
        <v>7983</v>
      </c>
      <c r="E3838" s="1" t="s">
        <v>7984</v>
      </c>
      <c r="G3838" s="1" t="s">
        <v>185</v>
      </c>
      <c r="H3838" s="1" t="n">
        <v>0</v>
      </c>
      <c r="I3838" s="1" t="n">
        <v>0</v>
      </c>
      <c r="J3838" s="1" t="n">
        <v>1</v>
      </c>
      <c r="K3838" s="1" t="n">
        <v>0</v>
      </c>
    </row>
    <row r="3839" customFormat="false" ht="14.4" hidden="false" customHeight="false" outlineLevel="0" collapsed="false">
      <c r="A3839" s="2" t="n">
        <v>3831</v>
      </c>
      <c r="B3839" s="1" t="b">
        <f aca="false">TRUE()</f>
        <v>1</v>
      </c>
      <c r="C3839" s="1" t="s">
        <v>14</v>
      </c>
      <c r="D3839" s="1" t="s">
        <v>7985</v>
      </c>
      <c r="E3839" s="1" t="s">
        <v>7986</v>
      </c>
      <c r="G3839" s="1" t="s">
        <v>487</v>
      </c>
      <c r="H3839" s="1" t="n">
        <v>0</v>
      </c>
      <c r="I3839" s="1" t="n">
        <v>0</v>
      </c>
      <c r="J3839" s="1" t="n">
        <v>1</v>
      </c>
      <c r="K3839" s="1" t="n">
        <v>1</v>
      </c>
    </row>
    <row r="3840" customFormat="false" ht="14.4" hidden="false" customHeight="false" outlineLevel="0" collapsed="false">
      <c r="A3840" s="2" t="n">
        <v>3832</v>
      </c>
      <c r="B3840" s="1" t="b">
        <f aca="false">TRUE()</f>
        <v>1</v>
      </c>
      <c r="C3840" s="1" t="s">
        <v>14</v>
      </c>
      <c r="D3840" s="1" t="s">
        <v>7987</v>
      </c>
      <c r="E3840" s="1" t="s">
        <v>7988</v>
      </c>
      <c r="G3840" s="1" t="s">
        <v>294</v>
      </c>
      <c r="H3840" s="1" t="n">
        <v>0</v>
      </c>
      <c r="I3840" s="1" t="n">
        <v>0</v>
      </c>
      <c r="J3840" s="1" t="n">
        <v>1</v>
      </c>
      <c r="K3840" s="1" t="n">
        <v>0</v>
      </c>
    </row>
    <row r="3841" customFormat="false" ht="14.4" hidden="false" customHeight="false" outlineLevel="0" collapsed="false">
      <c r="A3841" s="2" t="n">
        <v>3833</v>
      </c>
      <c r="B3841" s="1" t="b">
        <f aca="false">TRUE()</f>
        <v>1</v>
      </c>
      <c r="C3841" s="1" t="s">
        <v>14</v>
      </c>
      <c r="D3841" s="1" t="s">
        <v>7989</v>
      </c>
      <c r="E3841" s="1" t="s">
        <v>7990</v>
      </c>
      <c r="G3841" s="1" t="s">
        <v>592</v>
      </c>
      <c r="H3841" s="1" t="n">
        <v>0</v>
      </c>
      <c r="I3841" s="1" t="n">
        <v>0</v>
      </c>
      <c r="J3841" s="1" t="n">
        <v>1</v>
      </c>
      <c r="K3841" s="1" t="n">
        <v>0</v>
      </c>
    </row>
    <row r="3842" customFormat="false" ht="14.4" hidden="false" customHeight="false" outlineLevel="0" collapsed="false">
      <c r="A3842" s="2" t="n">
        <v>3834</v>
      </c>
      <c r="B3842" s="1" t="b">
        <f aca="false">TRUE()</f>
        <v>1</v>
      </c>
      <c r="C3842" s="1" t="s">
        <v>14</v>
      </c>
      <c r="D3842" s="1" t="s">
        <v>7991</v>
      </c>
      <c r="E3842" s="1" t="s">
        <v>7992</v>
      </c>
      <c r="G3842" s="1" t="s">
        <v>249</v>
      </c>
      <c r="H3842" s="1" t="n">
        <v>0</v>
      </c>
      <c r="I3842" s="1" t="n">
        <v>0</v>
      </c>
      <c r="J3842" s="1" t="n">
        <v>1</v>
      </c>
      <c r="K3842" s="1" t="n">
        <v>0</v>
      </c>
    </row>
    <row r="3843" customFormat="false" ht="14.4" hidden="false" customHeight="false" outlineLevel="0" collapsed="false">
      <c r="A3843" s="2" t="n">
        <v>3835</v>
      </c>
      <c r="B3843" s="1" t="b">
        <f aca="false">TRUE()</f>
        <v>1</v>
      </c>
      <c r="C3843" s="1" t="s">
        <v>14</v>
      </c>
      <c r="D3843" s="1" t="s">
        <v>7993</v>
      </c>
      <c r="E3843" s="1" t="s">
        <v>7994</v>
      </c>
      <c r="G3843" s="1" t="s">
        <v>451</v>
      </c>
      <c r="H3843" s="1" t="n">
        <v>0</v>
      </c>
      <c r="I3843" s="1" t="n">
        <v>0</v>
      </c>
      <c r="J3843" s="1" t="n">
        <v>1</v>
      </c>
      <c r="K3843" s="1" t="n">
        <v>0</v>
      </c>
    </row>
    <row r="3844" customFormat="false" ht="14.4" hidden="false" customHeight="false" outlineLevel="0" collapsed="false">
      <c r="A3844" s="2" t="n">
        <v>3836</v>
      </c>
      <c r="B3844" s="1" t="b">
        <f aca="false">TRUE()</f>
        <v>1</v>
      </c>
      <c r="C3844" s="1" t="s">
        <v>14</v>
      </c>
      <c r="D3844" s="1" t="s">
        <v>7995</v>
      </c>
      <c r="E3844" s="1" t="s">
        <v>7996</v>
      </c>
      <c r="G3844" s="1" t="s">
        <v>132</v>
      </c>
      <c r="H3844" s="1" t="n">
        <v>1</v>
      </c>
      <c r="I3844" s="1" t="n">
        <v>0</v>
      </c>
      <c r="J3844" s="1" t="n">
        <v>1</v>
      </c>
      <c r="K3844" s="1" t="n">
        <v>0</v>
      </c>
    </row>
    <row r="3845" customFormat="false" ht="14.4" hidden="false" customHeight="false" outlineLevel="0" collapsed="false">
      <c r="A3845" s="2" t="n">
        <v>3837</v>
      </c>
      <c r="B3845" s="1" t="b">
        <f aca="false">TRUE()</f>
        <v>1</v>
      </c>
      <c r="C3845" s="1" t="s">
        <v>14</v>
      </c>
      <c r="D3845" s="1" t="s">
        <v>7997</v>
      </c>
      <c r="E3845" s="1" t="s">
        <v>7998</v>
      </c>
      <c r="G3845" s="1" t="s">
        <v>675</v>
      </c>
      <c r="H3845" s="1" t="n">
        <v>0</v>
      </c>
      <c r="I3845" s="1" t="n">
        <v>0</v>
      </c>
      <c r="J3845" s="1" t="n">
        <v>1</v>
      </c>
      <c r="K3845" s="1" t="n">
        <v>1</v>
      </c>
    </row>
    <row r="3846" customFormat="false" ht="14.4" hidden="false" customHeight="false" outlineLevel="0" collapsed="false">
      <c r="A3846" s="2" t="n">
        <v>3838</v>
      </c>
      <c r="B3846" s="1" t="b">
        <f aca="false">TRUE()</f>
        <v>1</v>
      </c>
      <c r="C3846" s="1" t="s">
        <v>14</v>
      </c>
      <c r="D3846" s="1" t="s">
        <v>5045</v>
      </c>
      <c r="E3846" s="1" t="s">
        <v>7999</v>
      </c>
      <c r="G3846" s="1" t="s">
        <v>52</v>
      </c>
      <c r="H3846" s="1" t="n">
        <v>1</v>
      </c>
      <c r="I3846" s="1" t="n">
        <v>0</v>
      </c>
      <c r="J3846" s="1" t="n">
        <v>1</v>
      </c>
      <c r="K3846" s="1" t="n">
        <v>0</v>
      </c>
    </row>
    <row r="3847" customFormat="false" ht="14.4" hidden="false" customHeight="false" outlineLevel="0" collapsed="false">
      <c r="A3847" s="2" t="n">
        <v>3839</v>
      </c>
      <c r="B3847" s="1" t="b">
        <f aca="false">TRUE()</f>
        <v>1</v>
      </c>
      <c r="C3847" s="1" t="s">
        <v>14</v>
      </c>
      <c r="D3847" s="1" t="s">
        <v>8000</v>
      </c>
      <c r="E3847" s="1" t="s">
        <v>8001</v>
      </c>
      <c r="G3847" s="1" t="s">
        <v>379</v>
      </c>
      <c r="H3847" s="1" t="n">
        <v>0</v>
      </c>
      <c r="I3847" s="1" t="n">
        <v>0</v>
      </c>
      <c r="J3847" s="1" t="n">
        <v>1</v>
      </c>
      <c r="K3847" s="1" t="n">
        <v>1</v>
      </c>
    </row>
    <row r="3848" customFormat="false" ht="14.4" hidden="false" customHeight="false" outlineLevel="0" collapsed="false">
      <c r="A3848" s="2" t="n">
        <v>3840</v>
      </c>
      <c r="B3848" s="1" t="b">
        <f aca="false">TRUE()</f>
        <v>1</v>
      </c>
      <c r="C3848" s="1" t="s">
        <v>14</v>
      </c>
      <c r="D3848" s="1" t="s">
        <v>8002</v>
      </c>
      <c r="E3848" s="1" t="s">
        <v>8003</v>
      </c>
      <c r="G3848" s="1" t="s">
        <v>27</v>
      </c>
      <c r="H3848" s="1" t="n">
        <v>0</v>
      </c>
      <c r="I3848" s="1" t="n">
        <v>0</v>
      </c>
      <c r="J3848" s="1" t="n">
        <v>1</v>
      </c>
      <c r="K3848" s="1" t="n">
        <v>0</v>
      </c>
    </row>
    <row r="3849" customFormat="false" ht="14.4" hidden="false" customHeight="false" outlineLevel="0" collapsed="false">
      <c r="A3849" s="2" t="n">
        <v>3841</v>
      </c>
      <c r="B3849" s="1" t="b">
        <f aca="false">TRUE()</f>
        <v>1</v>
      </c>
      <c r="C3849" s="1" t="s">
        <v>14</v>
      </c>
      <c r="D3849" s="1" t="s">
        <v>8004</v>
      </c>
      <c r="E3849" s="1" t="s">
        <v>8005</v>
      </c>
      <c r="G3849" s="1" t="s">
        <v>180</v>
      </c>
      <c r="H3849" s="1" t="n">
        <v>0</v>
      </c>
      <c r="I3849" s="1" t="n">
        <v>0</v>
      </c>
      <c r="J3849" s="1" t="n">
        <v>1</v>
      </c>
      <c r="K3849" s="1" t="n">
        <v>1</v>
      </c>
    </row>
    <row r="3850" customFormat="false" ht="14.4" hidden="false" customHeight="false" outlineLevel="0" collapsed="false">
      <c r="A3850" s="2" t="n">
        <v>3842</v>
      </c>
      <c r="B3850" s="1" t="b">
        <f aca="false">TRUE()</f>
        <v>1</v>
      </c>
      <c r="C3850" s="1" t="s">
        <v>14</v>
      </c>
      <c r="D3850" s="1" t="s">
        <v>8006</v>
      </c>
      <c r="E3850" s="1" t="s">
        <v>8007</v>
      </c>
      <c r="G3850" s="1" t="s">
        <v>691</v>
      </c>
      <c r="H3850" s="1" t="n">
        <v>0</v>
      </c>
      <c r="I3850" s="1" t="n">
        <v>0</v>
      </c>
      <c r="J3850" s="1" t="n">
        <v>1</v>
      </c>
      <c r="K3850" s="1" t="n">
        <v>0</v>
      </c>
    </row>
    <row r="3851" customFormat="false" ht="14.4" hidden="false" customHeight="false" outlineLevel="0" collapsed="false">
      <c r="A3851" s="2" t="n">
        <v>3843</v>
      </c>
      <c r="B3851" s="1" t="b">
        <f aca="false">TRUE()</f>
        <v>1</v>
      </c>
      <c r="C3851" s="1" t="s">
        <v>14</v>
      </c>
      <c r="D3851" s="1" t="s">
        <v>3228</v>
      </c>
      <c r="E3851" s="1" t="s">
        <v>8008</v>
      </c>
      <c r="G3851" s="1" t="s">
        <v>490</v>
      </c>
      <c r="H3851" s="1" t="n">
        <v>0</v>
      </c>
      <c r="I3851" s="1" t="n">
        <v>0</v>
      </c>
      <c r="J3851" s="1" t="n">
        <v>1</v>
      </c>
      <c r="K3851" s="1" t="n">
        <v>0</v>
      </c>
    </row>
    <row r="3852" customFormat="false" ht="14.4" hidden="false" customHeight="false" outlineLevel="0" collapsed="false">
      <c r="A3852" s="2" t="n">
        <v>3844</v>
      </c>
      <c r="B3852" s="1" t="b">
        <f aca="false">TRUE()</f>
        <v>1</v>
      </c>
      <c r="C3852" s="1" t="s">
        <v>14</v>
      </c>
      <c r="D3852" s="1" t="s">
        <v>8009</v>
      </c>
      <c r="E3852" s="1" t="s">
        <v>8010</v>
      </c>
      <c r="G3852" s="1" t="s">
        <v>1411</v>
      </c>
      <c r="H3852" s="1" t="n">
        <v>0</v>
      </c>
      <c r="I3852" s="1" t="n">
        <v>0</v>
      </c>
      <c r="J3852" s="1" t="n">
        <v>1</v>
      </c>
      <c r="K3852" s="1" t="n">
        <v>0</v>
      </c>
    </row>
    <row r="3853" customFormat="false" ht="14.4" hidden="false" customHeight="false" outlineLevel="0" collapsed="false">
      <c r="A3853" s="2" t="n">
        <v>3845</v>
      </c>
      <c r="B3853" s="1" t="b">
        <f aca="false">TRUE()</f>
        <v>1</v>
      </c>
      <c r="C3853" s="1" t="s">
        <v>14</v>
      </c>
      <c r="D3853" s="1" t="s">
        <v>8011</v>
      </c>
      <c r="E3853" s="1" t="s">
        <v>8012</v>
      </c>
      <c r="G3853" s="1" t="s">
        <v>262</v>
      </c>
      <c r="H3853" s="1" t="n">
        <v>0</v>
      </c>
      <c r="I3853" s="1" t="n">
        <v>0</v>
      </c>
      <c r="J3853" s="1" t="n">
        <v>1</v>
      </c>
      <c r="K3853" s="1" t="n">
        <v>0</v>
      </c>
    </row>
    <row r="3854" customFormat="false" ht="14.4" hidden="false" customHeight="false" outlineLevel="0" collapsed="false">
      <c r="A3854" s="2" t="n">
        <v>3846</v>
      </c>
      <c r="B3854" s="1" t="b">
        <f aca="false">TRUE()</f>
        <v>1</v>
      </c>
      <c r="C3854" s="1" t="s">
        <v>14</v>
      </c>
      <c r="D3854" s="1" t="s">
        <v>8013</v>
      </c>
      <c r="E3854" s="1" t="s">
        <v>8014</v>
      </c>
      <c r="G3854" s="1" t="s">
        <v>356</v>
      </c>
      <c r="H3854" s="1" t="n">
        <v>1</v>
      </c>
      <c r="I3854" s="1" t="n">
        <v>0</v>
      </c>
      <c r="J3854" s="1" t="n">
        <v>1</v>
      </c>
      <c r="K3854" s="1" t="n">
        <v>0</v>
      </c>
    </row>
    <row r="3855" customFormat="false" ht="14.4" hidden="false" customHeight="false" outlineLevel="0" collapsed="false">
      <c r="A3855" s="2" t="n">
        <v>3847</v>
      </c>
      <c r="B3855" s="1" t="b">
        <f aca="false">TRUE()</f>
        <v>1</v>
      </c>
      <c r="C3855" s="1" t="s">
        <v>14</v>
      </c>
      <c r="D3855" s="1" t="s">
        <v>8015</v>
      </c>
      <c r="E3855" s="1" t="s">
        <v>8016</v>
      </c>
      <c r="G3855" s="1" t="s">
        <v>96</v>
      </c>
      <c r="H3855" s="1" t="n">
        <v>0</v>
      </c>
      <c r="I3855" s="1" t="n">
        <v>0</v>
      </c>
      <c r="J3855" s="1" t="n">
        <v>1</v>
      </c>
      <c r="K3855" s="1" t="n">
        <v>0</v>
      </c>
    </row>
    <row r="3856" customFormat="false" ht="14.4" hidden="false" customHeight="false" outlineLevel="0" collapsed="false">
      <c r="A3856" s="2" t="n">
        <v>3848</v>
      </c>
      <c r="B3856" s="1" t="b">
        <f aca="false">TRUE()</f>
        <v>1</v>
      </c>
      <c r="C3856" s="1" t="s">
        <v>14</v>
      </c>
      <c r="D3856" s="1" t="s">
        <v>8017</v>
      </c>
      <c r="E3856" s="1" t="s">
        <v>8018</v>
      </c>
      <c r="G3856" s="1" t="s">
        <v>246</v>
      </c>
      <c r="H3856" s="1" t="n">
        <v>0</v>
      </c>
      <c r="I3856" s="1" t="n">
        <v>0</v>
      </c>
      <c r="J3856" s="1" t="n">
        <v>1</v>
      </c>
      <c r="K3856" s="1" t="n">
        <v>0</v>
      </c>
    </row>
    <row r="3857" customFormat="false" ht="14.4" hidden="false" customHeight="false" outlineLevel="0" collapsed="false">
      <c r="A3857" s="2" t="n">
        <v>3849</v>
      </c>
      <c r="B3857" s="1" t="b">
        <f aca="false">TRUE()</f>
        <v>1</v>
      </c>
      <c r="C3857" s="1" t="s">
        <v>14</v>
      </c>
      <c r="D3857" s="1" t="s">
        <v>8019</v>
      </c>
      <c r="E3857" s="1" t="s">
        <v>8020</v>
      </c>
      <c r="G3857" s="1" t="s">
        <v>1892</v>
      </c>
      <c r="H3857" s="1" t="n">
        <v>0</v>
      </c>
      <c r="I3857" s="1" t="n">
        <v>0</v>
      </c>
      <c r="J3857" s="1" t="n">
        <v>1</v>
      </c>
      <c r="K3857" s="1" t="n">
        <v>1</v>
      </c>
    </row>
    <row r="3858" customFormat="false" ht="14.4" hidden="false" customHeight="false" outlineLevel="0" collapsed="false">
      <c r="A3858" s="2" t="n">
        <v>3850</v>
      </c>
      <c r="B3858" s="1" t="b">
        <f aca="false">TRUE()</f>
        <v>1</v>
      </c>
      <c r="C3858" s="1" t="s">
        <v>14</v>
      </c>
      <c r="D3858" s="1" t="s">
        <v>8021</v>
      </c>
      <c r="E3858" s="1" t="s">
        <v>8022</v>
      </c>
      <c r="G3858" s="1" t="s">
        <v>24</v>
      </c>
      <c r="H3858" s="1" t="n">
        <v>1</v>
      </c>
      <c r="I3858" s="1" t="n">
        <v>0</v>
      </c>
      <c r="J3858" s="1" t="n">
        <v>1</v>
      </c>
      <c r="K3858" s="1" t="n">
        <v>0</v>
      </c>
    </row>
    <row r="3859" customFormat="false" ht="14.4" hidden="false" customHeight="false" outlineLevel="0" collapsed="false">
      <c r="A3859" s="2" t="n">
        <v>3851</v>
      </c>
      <c r="B3859" s="1" t="b">
        <f aca="false">TRUE()</f>
        <v>1</v>
      </c>
      <c r="C3859" s="1" t="s">
        <v>14</v>
      </c>
      <c r="D3859" s="1" t="s">
        <v>8023</v>
      </c>
      <c r="E3859" s="1" t="s">
        <v>8024</v>
      </c>
      <c r="G3859" s="1" t="s">
        <v>17</v>
      </c>
      <c r="H3859" s="1" t="n">
        <v>0</v>
      </c>
      <c r="I3859" s="1" t="n">
        <v>0</v>
      </c>
      <c r="J3859" s="1" t="n">
        <v>1</v>
      </c>
      <c r="K3859" s="1" t="n">
        <v>1</v>
      </c>
    </row>
    <row r="3860" customFormat="false" ht="14.4" hidden="false" customHeight="false" outlineLevel="0" collapsed="false">
      <c r="A3860" s="2" t="n">
        <v>3852</v>
      </c>
      <c r="B3860" s="1" t="b">
        <f aca="false">TRUE()</f>
        <v>1</v>
      </c>
      <c r="C3860" s="1" t="s">
        <v>14</v>
      </c>
      <c r="D3860" s="1" t="s">
        <v>8025</v>
      </c>
      <c r="E3860" s="1" t="s">
        <v>8026</v>
      </c>
      <c r="G3860" s="1" t="s">
        <v>825</v>
      </c>
      <c r="H3860" s="1" t="n">
        <v>0</v>
      </c>
      <c r="I3860" s="1" t="n">
        <v>0</v>
      </c>
      <c r="J3860" s="1" t="n">
        <v>1</v>
      </c>
      <c r="K3860" s="1" t="n">
        <v>0</v>
      </c>
    </row>
    <row r="3861" customFormat="false" ht="14.4" hidden="false" customHeight="false" outlineLevel="0" collapsed="false">
      <c r="A3861" s="2" t="n">
        <v>3853</v>
      </c>
      <c r="B3861" s="1" t="b">
        <f aca="false">TRUE()</f>
        <v>1</v>
      </c>
      <c r="C3861" s="1" t="s">
        <v>14</v>
      </c>
      <c r="D3861" s="1" t="s">
        <v>8027</v>
      </c>
      <c r="E3861" s="1" t="s">
        <v>8028</v>
      </c>
      <c r="G3861" s="1" t="s">
        <v>38</v>
      </c>
      <c r="H3861" s="1" t="n">
        <v>0</v>
      </c>
      <c r="I3861" s="1" t="n">
        <v>0</v>
      </c>
      <c r="J3861" s="1" t="n">
        <v>1</v>
      </c>
      <c r="K3861" s="1" t="n">
        <v>0</v>
      </c>
    </row>
    <row r="3862" customFormat="false" ht="14.4" hidden="false" customHeight="false" outlineLevel="0" collapsed="false">
      <c r="A3862" s="2" t="n">
        <v>3854</v>
      </c>
      <c r="B3862" s="1" t="b">
        <f aca="false">TRUE()</f>
        <v>1</v>
      </c>
      <c r="C3862" s="1" t="s">
        <v>14</v>
      </c>
      <c r="D3862" s="1" t="s">
        <v>8029</v>
      </c>
      <c r="E3862" s="1" t="s">
        <v>8030</v>
      </c>
      <c r="G3862" s="1" t="s">
        <v>27</v>
      </c>
      <c r="H3862" s="1" t="n">
        <v>0</v>
      </c>
      <c r="I3862" s="1" t="n">
        <v>0</v>
      </c>
      <c r="J3862" s="1" t="n">
        <v>1</v>
      </c>
      <c r="K3862" s="1" t="n">
        <v>0</v>
      </c>
    </row>
    <row r="3863" customFormat="false" ht="14.4" hidden="false" customHeight="false" outlineLevel="0" collapsed="false">
      <c r="A3863" s="2" t="n">
        <v>3855</v>
      </c>
      <c r="B3863" s="1" t="b">
        <f aca="false">TRUE()</f>
        <v>1</v>
      </c>
      <c r="C3863" s="1" t="s">
        <v>14</v>
      </c>
      <c r="D3863" s="1" t="s">
        <v>8031</v>
      </c>
      <c r="E3863" s="1" t="s">
        <v>8032</v>
      </c>
      <c r="G3863" s="1" t="s">
        <v>585</v>
      </c>
      <c r="H3863" s="1" t="n">
        <v>0</v>
      </c>
      <c r="I3863" s="1" t="n">
        <v>0</v>
      </c>
      <c r="J3863" s="1" t="n">
        <v>1</v>
      </c>
      <c r="K3863" s="1" t="n">
        <v>0</v>
      </c>
    </row>
    <row r="3864" customFormat="false" ht="14.4" hidden="false" customHeight="false" outlineLevel="0" collapsed="false">
      <c r="A3864" s="2" t="n">
        <v>3856</v>
      </c>
      <c r="B3864" s="1" t="b">
        <f aca="false">TRUE()</f>
        <v>1</v>
      </c>
      <c r="C3864" s="1" t="s">
        <v>14</v>
      </c>
      <c r="D3864" s="1" t="s">
        <v>8033</v>
      </c>
      <c r="E3864" s="1" t="s">
        <v>8034</v>
      </c>
      <c r="G3864" s="1" t="s">
        <v>464</v>
      </c>
      <c r="H3864" s="1" t="n">
        <v>0</v>
      </c>
      <c r="I3864" s="1" t="n">
        <v>0</v>
      </c>
      <c r="J3864" s="1" t="n">
        <v>1</v>
      </c>
      <c r="K3864" s="1" t="n">
        <v>0</v>
      </c>
    </row>
    <row r="3865" customFormat="false" ht="14.4" hidden="false" customHeight="false" outlineLevel="0" collapsed="false">
      <c r="A3865" s="2" t="n">
        <v>3857</v>
      </c>
      <c r="B3865" s="1" t="b">
        <f aca="false">TRUE()</f>
        <v>1</v>
      </c>
      <c r="C3865" s="1" t="s">
        <v>14</v>
      </c>
      <c r="D3865" s="1" t="s">
        <v>8035</v>
      </c>
      <c r="E3865" s="1" t="s">
        <v>8036</v>
      </c>
      <c r="G3865" s="1" t="s">
        <v>1700</v>
      </c>
      <c r="H3865" s="1" t="n">
        <v>0</v>
      </c>
      <c r="I3865" s="1" t="n">
        <v>0</v>
      </c>
      <c r="J3865" s="1" t="n">
        <v>1</v>
      </c>
      <c r="K3865" s="1" t="n">
        <v>0</v>
      </c>
    </row>
    <row r="3866" customFormat="false" ht="14.4" hidden="false" customHeight="false" outlineLevel="0" collapsed="false">
      <c r="A3866" s="2" t="n">
        <v>3858</v>
      </c>
      <c r="B3866" s="1" t="b">
        <f aca="false">TRUE()</f>
        <v>1</v>
      </c>
      <c r="C3866" s="1" t="s">
        <v>14</v>
      </c>
      <c r="D3866" s="1" t="s">
        <v>8037</v>
      </c>
      <c r="E3866" s="1" t="s">
        <v>8038</v>
      </c>
      <c r="G3866" s="1" t="s">
        <v>93</v>
      </c>
      <c r="H3866" s="1" t="n">
        <v>0</v>
      </c>
      <c r="I3866" s="1" t="n">
        <v>0</v>
      </c>
      <c r="J3866" s="1" t="n">
        <v>1</v>
      </c>
      <c r="K3866" s="1" t="n">
        <v>0</v>
      </c>
    </row>
    <row r="3867" customFormat="false" ht="14.4" hidden="false" customHeight="false" outlineLevel="0" collapsed="false">
      <c r="A3867" s="2" t="n">
        <v>3859</v>
      </c>
      <c r="B3867" s="1" t="b">
        <f aca="false">TRUE()</f>
        <v>1</v>
      </c>
      <c r="C3867" s="1" t="s">
        <v>14</v>
      </c>
      <c r="D3867" s="1" t="s">
        <v>8039</v>
      </c>
      <c r="E3867" s="1" t="s">
        <v>8040</v>
      </c>
      <c r="G3867" s="1" t="s">
        <v>38</v>
      </c>
      <c r="H3867" s="1" t="n">
        <v>0</v>
      </c>
      <c r="I3867" s="1" t="n">
        <v>0</v>
      </c>
      <c r="J3867" s="1" t="n">
        <v>1</v>
      </c>
      <c r="K3867" s="1" t="n">
        <v>0</v>
      </c>
    </row>
    <row r="3868" customFormat="false" ht="14.4" hidden="false" customHeight="false" outlineLevel="0" collapsed="false">
      <c r="A3868" s="2" t="n">
        <v>3860</v>
      </c>
      <c r="B3868" s="1" t="b">
        <f aca="false">TRUE()</f>
        <v>1</v>
      </c>
      <c r="C3868" s="1" t="s">
        <v>14</v>
      </c>
      <c r="D3868" s="1" t="s">
        <v>8041</v>
      </c>
      <c r="E3868" s="1" t="s">
        <v>8042</v>
      </c>
      <c r="G3868" s="1" t="s">
        <v>35</v>
      </c>
      <c r="H3868" s="1" t="n">
        <v>0</v>
      </c>
      <c r="I3868" s="1" t="n">
        <v>0</v>
      </c>
      <c r="J3868" s="1" t="n">
        <v>1</v>
      </c>
      <c r="K3868" s="1" t="n">
        <v>1</v>
      </c>
    </row>
    <row r="3869" customFormat="false" ht="14.4" hidden="false" customHeight="false" outlineLevel="0" collapsed="false">
      <c r="A3869" s="2" t="n">
        <v>3861</v>
      </c>
      <c r="B3869" s="1" t="b">
        <f aca="false">TRUE()</f>
        <v>1</v>
      </c>
      <c r="C3869" s="1" t="s">
        <v>14</v>
      </c>
      <c r="D3869" s="1" t="s">
        <v>8043</v>
      </c>
      <c r="E3869" s="1" t="s">
        <v>8044</v>
      </c>
      <c r="G3869" s="1" t="s">
        <v>582</v>
      </c>
      <c r="H3869" s="1" t="n">
        <v>0</v>
      </c>
      <c r="I3869" s="1" t="n">
        <v>0</v>
      </c>
      <c r="J3869" s="1" t="n">
        <v>1</v>
      </c>
      <c r="K3869" s="1" t="n">
        <v>0</v>
      </c>
    </row>
    <row r="3870" customFormat="false" ht="14.4" hidden="false" customHeight="false" outlineLevel="0" collapsed="false">
      <c r="A3870" s="2" t="n">
        <v>3862</v>
      </c>
      <c r="B3870" s="1" t="b">
        <f aca="false">TRUE()</f>
        <v>1</v>
      </c>
      <c r="C3870" s="1" t="s">
        <v>14</v>
      </c>
      <c r="D3870" s="1" t="s">
        <v>8045</v>
      </c>
      <c r="E3870" s="1" t="s">
        <v>8046</v>
      </c>
      <c r="G3870" s="1" t="s">
        <v>81</v>
      </c>
      <c r="H3870" s="1" t="n">
        <v>0</v>
      </c>
      <c r="I3870" s="1" t="n">
        <v>0</v>
      </c>
      <c r="J3870" s="1" t="n">
        <v>1</v>
      </c>
      <c r="K3870" s="1" t="n">
        <v>0</v>
      </c>
    </row>
    <row r="3871" customFormat="false" ht="14.4" hidden="false" customHeight="false" outlineLevel="0" collapsed="false">
      <c r="A3871" s="2" t="n">
        <v>3863</v>
      </c>
      <c r="B3871" s="1" t="b">
        <f aca="false">TRUE()</f>
        <v>1</v>
      </c>
      <c r="C3871" s="1" t="s">
        <v>14</v>
      </c>
      <c r="D3871" s="1" t="s">
        <v>8047</v>
      </c>
      <c r="E3871" s="1" t="s">
        <v>8048</v>
      </c>
      <c r="G3871" s="1" t="s">
        <v>985</v>
      </c>
      <c r="H3871" s="1" t="n">
        <v>1</v>
      </c>
      <c r="I3871" s="1" t="n">
        <v>0</v>
      </c>
      <c r="J3871" s="1" t="n">
        <v>1</v>
      </c>
      <c r="K3871" s="1" t="n">
        <v>0</v>
      </c>
    </row>
    <row r="3872" customFormat="false" ht="14.4" hidden="false" customHeight="false" outlineLevel="0" collapsed="false">
      <c r="A3872" s="2" t="n">
        <v>3864</v>
      </c>
      <c r="B3872" s="1" t="b">
        <f aca="false">TRUE()</f>
        <v>1</v>
      </c>
      <c r="C3872" s="1" t="s">
        <v>14</v>
      </c>
      <c r="D3872" s="1" t="s">
        <v>8049</v>
      </c>
      <c r="E3872" s="1" t="s">
        <v>8050</v>
      </c>
      <c r="G3872" s="1" t="s">
        <v>148</v>
      </c>
      <c r="H3872" s="1" t="n">
        <v>0</v>
      </c>
      <c r="I3872" s="1" t="n">
        <v>0</v>
      </c>
      <c r="J3872" s="1" t="n">
        <v>1</v>
      </c>
      <c r="K3872" s="1" t="n">
        <v>0</v>
      </c>
    </row>
    <row r="3873" customFormat="false" ht="14.4" hidden="false" customHeight="false" outlineLevel="0" collapsed="false">
      <c r="A3873" s="2" t="n">
        <v>3865</v>
      </c>
      <c r="B3873" s="1" t="b">
        <f aca="false">TRUE()</f>
        <v>1</v>
      </c>
      <c r="C3873" s="1" t="s">
        <v>14</v>
      </c>
      <c r="D3873" s="1" t="s">
        <v>8051</v>
      </c>
      <c r="E3873" s="1" t="s">
        <v>8052</v>
      </c>
      <c r="G3873" s="1" t="s">
        <v>752</v>
      </c>
      <c r="H3873" s="1" t="n">
        <v>0</v>
      </c>
      <c r="I3873" s="1" t="n">
        <v>0</v>
      </c>
      <c r="J3873" s="1" t="n">
        <v>1</v>
      </c>
      <c r="K3873" s="1" t="n">
        <v>0</v>
      </c>
    </row>
    <row r="3874" customFormat="false" ht="14.4" hidden="false" customHeight="false" outlineLevel="0" collapsed="false">
      <c r="A3874" s="2" t="n">
        <v>3866</v>
      </c>
      <c r="B3874" s="1" t="b">
        <f aca="false">TRUE()</f>
        <v>1</v>
      </c>
      <c r="C3874" s="1" t="s">
        <v>14</v>
      </c>
      <c r="D3874" s="1" t="s">
        <v>8053</v>
      </c>
      <c r="E3874" s="1" t="s">
        <v>8054</v>
      </c>
      <c r="G3874" s="1" t="s">
        <v>8055</v>
      </c>
      <c r="H3874" s="1" t="n">
        <v>0</v>
      </c>
      <c r="I3874" s="1" t="n">
        <v>0</v>
      </c>
      <c r="J3874" s="1" t="n">
        <v>1</v>
      </c>
      <c r="K3874" s="1" t="n">
        <v>0</v>
      </c>
    </row>
    <row r="3875" customFormat="false" ht="14.4" hidden="false" customHeight="false" outlineLevel="0" collapsed="false">
      <c r="A3875" s="2" t="n">
        <v>3867</v>
      </c>
      <c r="B3875" s="1" t="b">
        <f aca="false">TRUE()</f>
        <v>1</v>
      </c>
      <c r="C3875" s="1" t="s">
        <v>14</v>
      </c>
      <c r="D3875" s="1" t="s">
        <v>8056</v>
      </c>
      <c r="E3875" s="1" t="s">
        <v>8057</v>
      </c>
      <c r="G3875" s="1" t="s">
        <v>794</v>
      </c>
      <c r="H3875" s="1" t="n">
        <v>0</v>
      </c>
      <c r="I3875" s="1" t="n">
        <v>0</v>
      </c>
      <c r="J3875" s="1" t="n">
        <v>1</v>
      </c>
      <c r="K3875" s="1" t="n">
        <v>0</v>
      </c>
    </row>
    <row r="3876" customFormat="false" ht="14.4" hidden="false" customHeight="false" outlineLevel="0" collapsed="false">
      <c r="A3876" s="2" t="n">
        <v>3868</v>
      </c>
      <c r="B3876" s="1" t="b">
        <f aca="false">TRUE()</f>
        <v>1</v>
      </c>
      <c r="C3876" s="1" t="s">
        <v>14</v>
      </c>
      <c r="D3876" s="1" t="s">
        <v>8058</v>
      </c>
      <c r="E3876" s="1" t="s">
        <v>8059</v>
      </c>
      <c r="G3876" s="1" t="s">
        <v>2533</v>
      </c>
      <c r="H3876" s="1" t="n">
        <v>0</v>
      </c>
      <c r="I3876" s="1" t="n">
        <v>0</v>
      </c>
      <c r="J3876" s="1" t="n">
        <v>1</v>
      </c>
      <c r="K3876" s="1" t="n">
        <v>1</v>
      </c>
    </row>
    <row r="3877" customFormat="false" ht="14.4" hidden="false" customHeight="false" outlineLevel="0" collapsed="false">
      <c r="A3877" s="2" t="n">
        <v>3869</v>
      </c>
      <c r="B3877" s="1" t="b">
        <f aca="false">TRUE()</f>
        <v>1</v>
      </c>
      <c r="C3877" s="1" t="s">
        <v>14</v>
      </c>
      <c r="D3877" s="1" t="s">
        <v>8060</v>
      </c>
      <c r="E3877" s="1" t="s">
        <v>8061</v>
      </c>
      <c r="G3877" s="1" t="s">
        <v>1437</v>
      </c>
      <c r="H3877" s="1" t="n">
        <v>0</v>
      </c>
      <c r="I3877" s="1" t="n">
        <v>0</v>
      </c>
      <c r="J3877" s="1" t="n">
        <v>1</v>
      </c>
      <c r="K3877" s="1" t="n">
        <v>0</v>
      </c>
    </row>
    <row r="3878" customFormat="false" ht="14.4" hidden="false" customHeight="false" outlineLevel="0" collapsed="false">
      <c r="A3878" s="2" t="n">
        <v>3870</v>
      </c>
      <c r="B3878" s="1" t="b">
        <f aca="false">TRUE()</f>
        <v>1</v>
      </c>
      <c r="C3878" s="1" t="s">
        <v>14</v>
      </c>
      <c r="D3878" s="1" t="s">
        <v>8062</v>
      </c>
      <c r="E3878" s="1" t="s">
        <v>8063</v>
      </c>
      <c r="G3878" s="1" t="s">
        <v>268</v>
      </c>
      <c r="H3878" s="1" t="n">
        <v>0</v>
      </c>
      <c r="I3878" s="1" t="n">
        <v>0</v>
      </c>
      <c r="J3878" s="1" t="n">
        <v>1</v>
      </c>
      <c r="K3878" s="1" t="n">
        <v>0</v>
      </c>
    </row>
    <row r="3879" customFormat="false" ht="14.4" hidden="false" customHeight="false" outlineLevel="0" collapsed="false">
      <c r="A3879" s="2" t="n">
        <v>3871</v>
      </c>
      <c r="B3879" s="1" t="b">
        <f aca="false">TRUE()</f>
        <v>1</v>
      </c>
      <c r="C3879" s="1" t="s">
        <v>14</v>
      </c>
      <c r="D3879" s="1" t="s">
        <v>8064</v>
      </c>
      <c r="E3879" s="1" t="s">
        <v>8065</v>
      </c>
      <c r="G3879" s="1" t="s">
        <v>188</v>
      </c>
      <c r="H3879" s="1" t="n">
        <v>1</v>
      </c>
      <c r="I3879" s="1" t="n">
        <v>0</v>
      </c>
      <c r="J3879" s="1" t="n">
        <v>1</v>
      </c>
      <c r="K3879" s="1" t="n">
        <v>0</v>
      </c>
    </row>
    <row r="3880" customFormat="false" ht="14.4" hidden="false" customHeight="false" outlineLevel="0" collapsed="false">
      <c r="A3880" s="2" t="n">
        <v>3872</v>
      </c>
      <c r="B3880" s="1" t="b">
        <f aca="false">TRUE()</f>
        <v>1</v>
      </c>
      <c r="C3880" s="1" t="s">
        <v>14</v>
      </c>
      <c r="D3880" s="1" t="s">
        <v>8066</v>
      </c>
      <c r="E3880" s="1" t="s">
        <v>8067</v>
      </c>
      <c r="G3880" s="1" t="s">
        <v>4359</v>
      </c>
      <c r="H3880" s="1" t="n">
        <v>0</v>
      </c>
      <c r="I3880" s="1" t="n">
        <v>0</v>
      </c>
      <c r="J3880" s="1" t="n">
        <v>1</v>
      </c>
      <c r="K3880" s="1" t="n">
        <v>0</v>
      </c>
    </row>
    <row r="3881" customFormat="false" ht="14.4" hidden="false" customHeight="false" outlineLevel="0" collapsed="false">
      <c r="A3881" s="2" t="n">
        <v>3873</v>
      </c>
      <c r="B3881" s="1" t="b">
        <f aca="false">TRUE()</f>
        <v>1</v>
      </c>
      <c r="C3881" s="1" t="s">
        <v>14</v>
      </c>
      <c r="D3881" s="1" t="s">
        <v>8068</v>
      </c>
      <c r="E3881" s="1" t="s">
        <v>8069</v>
      </c>
      <c r="G3881" s="1" t="s">
        <v>193</v>
      </c>
      <c r="H3881" s="1" t="n">
        <v>0</v>
      </c>
      <c r="I3881" s="1" t="n">
        <v>0</v>
      </c>
      <c r="J3881" s="1" t="n">
        <v>1</v>
      </c>
      <c r="K3881" s="1" t="n">
        <v>0</v>
      </c>
    </row>
    <row r="3882" customFormat="false" ht="14.4" hidden="false" customHeight="false" outlineLevel="0" collapsed="false">
      <c r="A3882" s="2" t="n">
        <v>3874</v>
      </c>
      <c r="B3882" s="1" t="b">
        <f aca="false">TRUE()</f>
        <v>1</v>
      </c>
      <c r="C3882" s="1" t="s">
        <v>14</v>
      </c>
      <c r="D3882" s="1" t="s">
        <v>8070</v>
      </c>
      <c r="E3882" s="1" t="s">
        <v>8071</v>
      </c>
      <c r="G3882" s="1" t="s">
        <v>794</v>
      </c>
      <c r="H3882" s="1" t="n">
        <v>0</v>
      </c>
      <c r="I3882" s="1" t="n">
        <v>0</v>
      </c>
      <c r="J3882" s="1" t="n">
        <v>1</v>
      </c>
      <c r="K3882" s="1" t="n">
        <v>0</v>
      </c>
    </row>
    <row r="3883" customFormat="false" ht="14.4" hidden="false" customHeight="false" outlineLevel="0" collapsed="false">
      <c r="A3883" s="2" t="n">
        <v>3875</v>
      </c>
      <c r="B3883" s="1" t="b">
        <f aca="false">TRUE()</f>
        <v>1</v>
      </c>
      <c r="C3883" s="1" t="s">
        <v>14</v>
      </c>
      <c r="D3883" s="1" t="s">
        <v>8072</v>
      </c>
      <c r="E3883" s="1" t="s">
        <v>8073</v>
      </c>
      <c r="G3883" s="1" t="s">
        <v>640</v>
      </c>
      <c r="H3883" s="1" t="n">
        <v>0</v>
      </c>
      <c r="I3883" s="1" t="n">
        <v>0</v>
      </c>
      <c r="J3883" s="1" t="n">
        <v>1</v>
      </c>
      <c r="K3883" s="1" t="n">
        <v>0</v>
      </c>
    </row>
    <row r="3884" customFormat="false" ht="14.4" hidden="false" customHeight="false" outlineLevel="0" collapsed="false">
      <c r="A3884" s="2" t="n">
        <v>3876</v>
      </c>
      <c r="B3884" s="1" t="b">
        <f aca="false">TRUE()</f>
        <v>1</v>
      </c>
      <c r="C3884" s="1" t="s">
        <v>14</v>
      </c>
      <c r="D3884" s="1" t="s">
        <v>8074</v>
      </c>
      <c r="E3884" s="1" t="s">
        <v>8075</v>
      </c>
      <c r="G3884" s="1" t="s">
        <v>249</v>
      </c>
      <c r="H3884" s="1" t="n">
        <v>0</v>
      </c>
      <c r="I3884" s="1" t="n">
        <v>0</v>
      </c>
      <c r="J3884" s="1" t="n">
        <v>1</v>
      </c>
      <c r="K3884" s="1" t="n">
        <v>0</v>
      </c>
    </row>
    <row r="3885" customFormat="false" ht="14.4" hidden="false" customHeight="false" outlineLevel="0" collapsed="false">
      <c r="A3885" s="2" t="n">
        <v>3877</v>
      </c>
      <c r="B3885" s="1" t="b">
        <f aca="false">TRUE()</f>
        <v>1</v>
      </c>
      <c r="C3885" s="1" t="s">
        <v>14</v>
      </c>
      <c r="D3885" s="1" t="s">
        <v>6087</v>
      </c>
      <c r="E3885" s="1" t="s">
        <v>8076</v>
      </c>
      <c r="G3885" s="1" t="s">
        <v>61</v>
      </c>
      <c r="H3885" s="1" t="n">
        <v>0</v>
      </c>
      <c r="I3885" s="1" t="n">
        <v>0</v>
      </c>
      <c r="J3885" s="1" t="n">
        <v>1</v>
      </c>
      <c r="K3885" s="1" t="n">
        <v>1</v>
      </c>
    </row>
    <row r="3886" customFormat="false" ht="14.4" hidden="false" customHeight="false" outlineLevel="0" collapsed="false">
      <c r="A3886" s="2" t="n">
        <v>3878</v>
      </c>
      <c r="B3886" s="1" t="b">
        <f aca="false">TRUE()</f>
        <v>1</v>
      </c>
      <c r="C3886" s="1" t="s">
        <v>14</v>
      </c>
      <c r="D3886" s="1" t="s">
        <v>8077</v>
      </c>
      <c r="E3886" s="1" t="s">
        <v>8078</v>
      </c>
      <c r="G3886" s="1" t="s">
        <v>2092</v>
      </c>
      <c r="H3886" s="1" t="n">
        <v>0</v>
      </c>
      <c r="I3886" s="1" t="n">
        <v>0</v>
      </c>
      <c r="J3886" s="1" t="n">
        <v>1</v>
      </c>
      <c r="K3886" s="1" t="n">
        <v>0</v>
      </c>
    </row>
    <row r="3887" customFormat="false" ht="14.4" hidden="false" customHeight="false" outlineLevel="0" collapsed="false">
      <c r="A3887" s="2" t="n">
        <v>3879</v>
      </c>
      <c r="B3887" s="1" t="b">
        <f aca="false">TRUE()</f>
        <v>1</v>
      </c>
      <c r="C3887" s="1" t="s">
        <v>14</v>
      </c>
      <c r="D3887" s="1" t="s">
        <v>8079</v>
      </c>
      <c r="E3887" s="1" t="s">
        <v>8080</v>
      </c>
      <c r="G3887" s="1" t="s">
        <v>52</v>
      </c>
      <c r="H3887" s="1" t="n">
        <v>0</v>
      </c>
      <c r="I3887" s="1" t="n">
        <v>0</v>
      </c>
      <c r="J3887" s="1" t="n">
        <v>1</v>
      </c>
      <c r="K3887" s="1" t="n">
        <v>0</v>
      </c>
    </row>
    <row r="3888" customFormat="false" ht="14.4" hidden="false" customHeight="false" outlineLevel="0" collapsed="false">
      <c r="A3888" s="2" t="n">
        <v>3880</v>
      </c>
      <c r="B3888" s="1" t="b">
        <f aca="false">TRUE()</f>
        <v>1</v>
      </c>
      <c r="C3888" s="1" t="s">
        <v>14</v>
      </c>
      <c r="D3888" s="1" t="s">
        <v>8081</v>
      </c>
      <c r="E3888" s="1" t="s">
        <v>8082</v>
      </c>
      <c r="G3888" s="1" t="s">
        <v>294</v>
      </c>
      <c r="H3888" s="1" t="n">
        <v>1</v>
      </c>
      <c r="I3888" s="1" t="n">
        <v>0</v>
      </c>
      <c r="J3888" s="1" t="n">
        <v>1</v>
      </c>
      <c r="K3888" s="1" t="n">
        <v>0</v>
      </c>
    </row>
    <row r="3889" customFormat="false" ht="14.4" hidden="false" customHeight="false" outlineLevel="0" collapsed="false">
      <c r="A3889" s="2" t="n">
        <v>3881</v>
      </c>
      <c r="B3889" s="1" t="b">
        <f aca="false">TRUE()</f>
        <v>1</v>
      </c>
      <c r="C3889" s="1" t="s">
        <v>14</v>
      </c>
      <c r="D3889" s="1" t="s">
        <v>8083</v>
      </c>
      <c r="E3889" s="1" t="s">
        <v>8084</v>
      </c>
      <c r="G3889" s="1" t="s">
        <v>536</v>
      </c>
      <c r="H3889" s="1" t="n">
        <v>0</v>
      </c>
      <c r="I3889" s="1" t="n">
        <v>0</v>
      </c>
      <c r="J3889" s="1" t="n">
        <v>1</v>
      </c>
      <c r="K3889" s="1" t="n">
        <v>0</v>
      </c>
    </row>
    <row r="3890" customFormat="false" ht="14.4" hidden="false" customHeight="false" outlineLevel="0" collapsed="false">
      <c r="A3890" s="2" t="n">
        <v>3882</v>
      </c>
      <c r="B3890" s="1" t="b">
        <f aca="false">TRUE()</f>
        <v>1</v>
      </c>
      <c r="C3890" s="1" t="s">
        <v>14</v>
      </c>
      <c r="D3890" s="1" t="s">
        <v>8085</v>
      </c>
      <c r="E3890" s="1" t="s">
        <v>8086</v>
      </c>
      <c r="G3890" s="1" t="s">
        <v>87</v>
      </c>
      <c r="H3890" s="1" t="n">
        <v>0</v>
      </c>
      <c r="I3890" s="1" t="n">
        <v>0</v>
      </c>
      <c r="J3890" s="1" t="n">
        <v>1</v>
      </c>
      <c r="K3890" s="1" t="n">
        <v>1</v>
      </c>
    </row>
    <row r="3891" customFormat="false" ht="14.4" hidden="false" customHeight="false" outlineLevel="0" collapsed="false">
      <c r="A3891" s="2" t="n">
        <v>3883</v>
      </c>
      <c r="B3891" s="1" t="b">
        <f aca="false">TRUE()</f>
        <v>1</v>
      </c>
      <c r="C3891" s="1" t="s">
        <v>14</v>
      </c>
      <c r="D3891" s="1" t="s">
        <v>8087</v>
      </c>
      <c r="E3891" s="1" t="s">
        <v>8088</v>
      </c>
      <c r="G3891" s="1" t="s">
        <v>3580</v>
      </c>
      <c r="H3891" s="1" t="n">
        <v>1</v>
      </c>
      <c r="I3891" s="1" t="n">
        <v>0</v>
      </c>
      <c r="J3891" s="1" t="n">
        <v>1</v>
      </c>
      <c r="K3891" s="1" t="n">
        <v>0</v>
      </c>
    </row>
    <row r="3892" customFormat="false" ht="14.4" hidden="false" customHeight="false" outlineLevel="0" collapsed="false">
      <c r="A3892" s="2" t="n">
        <v>3884</v>
      </c>
      <c r="B3892" s="1" t="b">
        <f aca="false">TRUE()</f>
        <v>1</v>
      </c>
      <c r="C3892" s="1" t="s">
        <v>14</v>
      </c>
      <c r="D3892" s="1" t="s">
        <v>8089</v>
      </c>
      <c r="E3892" s="1" t="s">
        <v>8090</v>
      </c>
      <c r="G3892" s="1" t="s">
        <v>87</v>
      </c>
      <c r="H3892" s="1" t="n">
        <v>1</v>
      </c>
      <c r="I3892" s="1" t="n">
        <v>0</v>
      </c>
      <c r="J3892" s="1" t="n">
        <v>1</v>
      </c>
      <c r="K3892" s="1" t="n">
        <v>0</v>
      </c>
    </row>
    <row r="3893" customFormat="false" ht="14.4" hidden="false" customHeight="false" outlineLevel="0" collapsed="false">
      <c r="A3893" s="2" t="n">
        <v>3885</v>
      </c>
      <c r="B3893" s="1" t="b">
        <f aca="false">TRUE()</f>
        <v>1</v>
      </c>
      <c r="C3893" s="1" t="s">
        <v>14</v>
      </c>
      <c r="D3893" s="1" t="s">
        <v>8091</v>
      </c>
      <c r="E3893" s="1" t="s">
        <v>8092</v>
      </c>
      <c r="G3893" s="1" t="s">
        <v>294</v>
      </c>
      <c r="H3893" s="1" t="n">
        <v>0</v>
      </c>
      <c r="I3893" s="1" t="n">
        <v>0</v>
      </c>
      <c r="J3893" s="1" t="n">
        <v>1</v>
      </c>
      <c r="K3893" s="1" t="n">
        <v>1</v>
      </c>
    </row>
    <row r="3894" customFormat="false" ht="14.4" hidden="false" customHeight="false" outlineLevel="0" collapsed="false">
      <c r="A3894" s="2" t="n">
        <v>3886</v>
      </c>
      <c r="B3894" s="1" t="b">
        <f aca="false">TRUE()</f>
        <v>1</v>
      </c>
      <c r="C3894" s="1" t="s">
        <v>14</v>
      </c>
      <c r="D3894" s="1" t="s">
        <v>8093</v>
      </c>
      <c r="E3894" s="1" t="s">
        <v>8094</v>
      </c>
      <c r="G3894" s="1" t="s">
        <v>5174</v>
      </c>
      <c r="H3894" s="1" t="n">
        <v>1</v>
      </c>
      <c r="I3894" s="1" t="n">
        <v>0</v>
      </c>
      <c r="J3894" s="1" t="n">
        <v>1</v>
      </c>
      <c r="K3894" s="1" t="n">
        <v>0</v>
      </c>
    </row>
    <row r="3895" customFormat="false" ht="14.4" hidden="false" customHeight="false" outlineLevel="0" collapsed="false">
      <c r="A3895" s="2" t="n">
        <v>3887</v>
      </c>
      <c r="B3895" s="1" t="b">
        <f aca="false">TRUE()</f>
        <v>1</v>
      </c>
      <c r="C3895" s="1" t="s">
        <v>14</v>
      </c>
      <c r="D3895" s="1" t="s">
        <v>8095</v>
      </c>
      <c r="E3895" s="1" t="s">
        <v>8096</v>
      </c>
      <c r="G3895" s="1" t="s">
        <v>713</v>
      </c>
      <c r="H3895" s="1" t="n">
        <v>0</v>
      </c>
      <c r="I3895" s="1" t="n">
        <v>0</v>
      </c>
      <c r="J3895" s="1" t="n">
        <v>1</v>
      </c>
      <c r="K3895" s="1" t="n">
        <v>0</v>
      </c>
    </row>
    <row r="3896" customFormat="false" ht="14.4" hidden="false" customHeight="false" outlineLevel="0" collapsed="false">
      <c r="A3896" s="2" t="n">
        <v>3888</v>
      </c>
      <c r="B3896" s="1" t="b">
        <f aca="false">TRUE()</f>
        <v>1</v>
      </c>
      <c r="C3896" s="1" t="s">
        <v>14</v>
      </c>
      <c r="D3896" s="1" t="s">
        <v>8097</v>
      </c>
      <c r="E3896" s="1" t="s">
        <v>8098</v>
      </c>
      <c r="G3896" s="1" t="s">
        <v>265</v>
      </c>
      <c r="H3896" s="1" t="n">
        <v>0</v>
      </c>
      <c r="I3896" s="1" t="n">
        <v>0</v>
      </c>
      <c r="J3896" s="1" t="n">
        <v>1</v>
      </c>
      <c r="K3896" s="1" t="n">
        <v>1</v>
      </c>
    </row>
    <row r="3897" customFormat="false" ht="14.4" hidden="false" customHeight="false" outlineLevel="0" collapsed="false">
      <c r="A3897" s="2" t="n">
        <v>3889</v>
      </c>
      <c r="B3897" s="1" t="b">
        <f aca="false">TRUE()</f>
        <v>1</v>
      </c>
      <c r="C3897" s="1" t="s">
        <v>14</v>
      </c>
      <c r="D3897" s="1" t="s">
        <v>8099</v>
      </c>
      <c r="E3897" s="1" t="s">
        <v>8100</v>
      </c>
      <c r="G3897" s="1" t="s">
        <v>81</v>
      </c>
      <c r="H3897" s="1" t="n">
        <v>1</v>
      </c>
      <c r="I3897" s="1" t="n">
        <v>0</v>
      </c>
      <c r="J3897" s="1" t="n">
        <v>1</v>
      </c>
      <c r="K3897" s="1" t="n">
        <v>0</v>
      </c>
    </row>
    <row r="3898" customFormat="false" ht="14.4" hidden="false" customHeight="false" outlineLevel="0" collapsed="false">
      <c r="A3898" s="2" t="n">
        <v>3890</v>
      </c>
      <c r="B3898" s="1" t="b">
        <f aca="false">TRUE()</f>
        <v>1</v>
      </c>
      <c r="C3898" s="1" t="s">
        <v>14</v>
      </c>
      <c r="D3898" s="1" t="s">
        <v>8101</v>
      </c>
      <c r="E3898" s="1" t="s">
        <v>8102</v>
      </c>
      <c r="G3898" s="1" t="s">
        <v>145</v>
      </c>
      <c r="H3898" s="1" t="n">
        <v>0</v>
      </c>
      <c r="I3898" s="1" t="n">
        <v>0</v>
      </c>
      <c r="J3898" s="1" t="n">
        <v>1</v>
      </c>
      <c r="K3898" s="1" t="n">
        <v>0</v>
      </c>
    </row>
    <row r="3899" customFormat="false" ht="14.4" hidden="false" customHeight="false" outlineLevel="0" collapsed="false">
      <c r="A3899" s="2" t="n">
        <v>3891</v>
      </c>
      <c r="B3899" s="1" t="b">
        <f aca="false">TRUE()</f>
        <v>1</v>
      </c>
      <c r="C3899" s="1" t="s">
        <v>14</v>
      </c>
      <c r="D3899" s="1" t="s">
        <v>8103</v>
      </c>
      <c r="E3899" s="1" t="s">
        <v>8104</v>
      </c>
      <c r="G3899" s="1" t="s">
        <v>167</v>
      </c>
      <c r="H3899" s="1" t="n">
        <v>0</v>
      </c>
      <c r="I3899" s="1" t="n">
        <v>0</v>
      </c>
      <c r="J3899" s="1" t="n">
        <v>1</v>
      </c>
      <c r="K3899" s="1" t="n">
        <v>0</v>
      </c>
    </row>
    <row r="3900" customFormat="false" ht="14.4" hidden="false" customHeight="false" outlineLevel="0" collapsed="false">
      <c r="A3900" s="2" t="n">
        <v>3892</v>
      </c>
      <c r="B3900" s="1" t="b">
        <f aca="false">TRUE()</f>
        <v>1</v>
      </c>
      <c r="C3900" s="1" t="s">
        <v>14</v>
      </c>
      <c r="D3900" s="1" t="s">
        <v>8105</v>
      </c>
      <c r="E3900" s="1" t="s">
        <v>8106</v>
      </c>
      <c r="G3900" s="1" t="s">
        <v>21</v>
      </c>
      <c r="H3900" s="1" t="n">
        <v>0</v>
      </c>
      <c r="I3900" s="1" t="n">
        <v>0</v>
      </c>
      <c r="J3900" s="1" t="n">
        <v>1</v>
      </c>
      <c r="K3900" s="1" t="n">
        <v>0</v>
      </c>
    </row>
    <row r="3901" customFormat="false" ht="14.4" hidden="false" customHeight="false" outlineLevel="0" collapsed="false">
      <c r="A3901" s="2" t="n">
        <v>3893</v>
      </c>
      <c r="B3901" s="1" t="b">
        <f aca="false">TRUE()</f>
        <v>1</v>
      </c>
      <c r="C3901" s="1" t="s">
        <v>14</v>
      </c>
      <c r="D3901" s="1" t="s">
        <v>8107</v>
      </c>
      <c r="E3901" s="1" t="s">
        <v>8108</v>
      </c>
      <c r="G3901" s="1" t="s">
        <v>1414</v>
      </c>
      <c r="H3901" s="1" t="n">
        <v>0</v>
      </c>
      <c r="I3901" s="1" t="n">
        <v>0</v>
      </c>
      <c r="J3901" s="1" t="n">
        <v>1</v>
      </c>
      <c r="K3901" s="1" t="n">
        <v>1</v>
      </c>
    </row>
    <row r="3902" customFormat="false" ht="14.4" hidden="false" customHeight="false" outlineLevel="0" collapsed="false">
      <c r="A3902" s="2" t="n">
        <v>3894</v>
      </c>
      <c r="B3902" s="1" t="b">
        <f aca="false">TRUE()</f>
        <v>1</v>
      </c>
      <c r="C3902" s="1" t="s">
        <v>14</v>
      </c>
      <c r="D3902" s="1" t="s">
        <v>8109</v>
      </c>
      <c r="E3902" s="1" t="s">
        <v>8110</v>
      </c>
      <c r="G3902" s="1" t="s">
        <v>368</v>
      </c>
      <c r="H3902" s="1" t="n">
        <v>0</v>
      </c>
      <c r="I3902" s="1" t="n">
        <v>0</v>
      </c>
      <c r="J3902" s="1" t="n">
        <v>1</v>
      </c>
      <c r="K3902" s="1" t="n">
        <v>0</v>
      </c>
    </row>
    <row r="3903" customFormat="false" ht="14.4" hidden="false" customHeight="false" outlineLevel="0" collapsed="false">
      <c r="A3903" s="2" t="n">
        <v>3895</v>
      </c>
      <c r="B3903" s="1" t="b">
        <f aca="false">TRUE()</f>
        <v>1</v>
      </c>
      <c r="C3903" s="1" t="s">
        <v>14</v>
      </c>
      <c r="D3903" s="1" t="s">
        <v>8111</v>
      </c>
      <c r="E3903" s="1" t="s">
        <v>8112</v>
      </c>
      <c r="G3903" s="1" t="s">
        <v>464</v>
      </c>
      <c r="H3903" s="1" t="n">
        <v>0</v>
      </c>
      <c r="I3903" s="1" t="n">
        <v>0</v>
      </c>
      <c r="J3903" s="1" t="n">
        <v>1</v>
      </c>
      <c r="K3903" s="1" t="n">
        <v>0</v>
      </c>
    </row>
    <row r="3904" customFormat="false" ht="14.4" hidden="false" customHeight="false" outlineLevel="0" collapsed="false">
      <c r="A3904" s="2" t="n">
        <v>3896</v>
      </c>
      <c r="B3904" s="1" t="b">
        <f aca="false">TRUE()</f>
        <v>1</v>
      </c>
      <c r="C3904" s="1" t="s">
        <v>14</v>
      </c>
      <c r="D3904" s="1" t="s">
        <v>8113</v>
      </c>
      <c r="E3904" s="1" t="s">
        <v>8114</v>
      </c>
      <c r="G3904" s="1" t="s">
        <v>249</v>
      </c>
      <c r="H3904" s="1" t="n">
        <v>1</v>
      </c>
      <c r="I3904" s="1" t="n">
        <v>0</v>
      </c>
      <c r="J3904" s="1" t="n">
        <v>1</v>
      </c>
      <c r="K3904" s="1" t="n">
        <v>0</v>
      </c>
    </row>
    <row r="3905" customFormat="false" ht="14.4" hidden="false" customHeight="false" outlineLevel="0" collapsed="false">
      <c r="A3905" s="2" t="n">
        <v>3897</v>
      </c>
      <c r="B3905" s="1" t="b">
        <f aca="false">TRUE()</f>
        <v>1</v>
      </c>
      <c r="C3905" s="1" t="s">
        <v>14</v>
      </c>
      <c r="D3905" s="1" t="s">
        <v>8115</v>
      </c>
      <c r="E3905" s="1" t="s">
        <v>8116</v>
      </c>
      <c r="G3905" s="1" t="s">
        <v>347</v>
      </c>
      <c r="H3905" s="1" t="n">
        <v>1</v>
      </c>
      <c r="I3905" s="1" t="n">
        <v>0</v>
      </c>
      <c r="J3905" s="1" t="n">
        <v>1</v>
      </c>
      <c r="K3905" s="1" t="n">
        <v>0</v>
      </c>
    </row>
    <row r="3906" customFormat="false" ht="14.4" hidden="false" customHeight="false" outlineLevel="0" collapsed="false">
      <c r="A3906" s="2" t="n">
        <v>3898</v>
      </c>
      <c r="B3906" s="1" t="b">
        <f aca="false">TRUE()</f>
        <v>1</v>
      </c>
      <c r="C3906" s="1" t="s">
        <v>14</v>
      </c>
      <c r="D3906" s="1" t="s">
        <v>8117</v>
      </c>
      <c r="E3906" s="1" t="s">
        <v>8118</v>
      </c>
      <c r="G3906" s="1" t="s">
        <v>278</v>
      </c>
      <c r="H3906" s="1" t="n">
        <v>1</v>
      </c>
      <c r="I3906" s="1" t="n">
        <v>0</v>
      </c>
      <c r="J3906" s="1" t="n">
        <v>1</v>
      </c>
      <c r="K3906" s="1" t="n">
        <v>0</v>
      </c>
    </row>
    <row r="3907" customFormat="false" ht="14.4" hidden="false" customHeight="false" outlineLevel="0" collapsed="false">
      <c r="A3907" s="2" t="n">
        <v>3899</v>
      </c>
      <c r="B3907" s="1" t="b">
        <f aca="false">TRUE()</f>
        <v>1</v>
      </c>
      <c r="C3907" s="1" t="s">
        <v>14</v>
      </c>
      <c r="D3907" s="1" t="s">
        <v>8119</v>
      </c>
      <c r="E3907" s="1" t="s">
        <v>8120</v>
      </c>
      <c r="G3907" s="1" t="s">
        <v>464</v>
      </c>
      <c r="H3907" s="1" t="n">
        <v>0</v>
      </c>
      <c r="I3907" s="1" t="n">
        <v>0</v>
      </c>
      <c r="J3907" s="1" t="n">
        <v>1</v>
      </c>
      <c r="K3907" s="1" t="n">
        <v>0</v>
      </c>
    </row>
    <row r="3908" customFormat="false" ht="14.4" hidden="false" customHeight="false" outlineLevel="0" collapsed="false">
      <c r="A3908" s="2" t="n">
        <v>3900</v>
      </c>
      <c r="B3908" s="1" t="b">
        <f aca="false">TRUE()</f>
        <v>1</v>
      </c>
      <c r="C3908" s="1" t="s">
        <v>14</v>
      </c>
      <c r="D3908" s="1" t="s">
        <v>8121</v>
      </c>
      <c r="E3908" s="1" t="s">
        <v>8122</v>
      </c>
      <c r="G3908" s="1" t="s">
        <v>132</v>
      </c>
      <c r="H3908" s="1" t="n">
        <v>0</v>
      </c>
      <c r="I3908" s="1" t="n">
        <v>0</v>
      </c>
      <c r="J3908" s="1" t="n">
        <v>1</v>
      </c>
      <c r="K3908" s="1" t="n">
        <v>0</v>
      </c>
    </row>
    <row r="3909" customFormat="false" ht="14.4" hidden="false" customHeight="false" outlineLevel="0" collapsed="false">
      <c r="A3909" s="2" t="n">
        <v>3901</v>
      </c>
      <c r="B3909" s="1" t="b">
        <f aca="false">TRUE()</f>
        <v>1</v>
      </c>
      <c r="C3909" s="1" t="s">
        <v>14</v>
      </c>
      <c r="D3909" s="1" t="s">
        <v>8123</v>
      </c>
      <c r="E3909" s="1" t="s">
        <v>8124</v>
      </c>
      <c r="G3909" s="1" t="s">
        <v>527</v>
      </c>
      <c r="H3909" s="1" t="n">
        <v>0</v>
      </c>
      <c r="I3909" s="1" t="n">
        <v>0</v>
      </c>
      <c r="J3909" s="1" t="n">
        <v>1</v>
      </c>
      <c r="K3909" s="1" t="n">
        <v>0</v>
      </c>
    </row>
    <row r="3910" customFormat="false" ht="14.4" hidden="false" customHeight="false" outlineLevel="0" collapsed="false">
      <c r="A3910" s="2" t="n">
        <v>3902</v>
      </c>
      <c r="B3910" s="1" t="b">
        <f aca="false">TRUE()</f>
        <v>1</v>
      </c>
      <c r="C3910" s="1" t="s">
        <v>14</v>
      </c>
      <c r="D3910" s="1" t="s">
        <v>8125</v>
      </c>
      <c r="E3910" s="1" t="s">
        <v>8126</v>
      </c>
      <c r="G3910" s="1" t="s">
        <v>17</v>
      </c>
      <c r="H3910" s="1" t="n">
        <v>0</v>
      </c>
      <c r="I3910" s="1" t="n">
        <v>0</v>
      </c>
      <c r="J3910" s="1" t="n">
        <v>1</v>
      </c>
      <c r="K3910" s="1" t="n">
        <v>0</v>
      </c>
    </row>
    <row r="3911" customFormat="false" ht="14.4" hidden="false" customHeight="false" outlineLevel="0" collapsed="false">
      <c r="A3911" s="2" t="n">
        <v>3903</v>
      </c>
      <c r="B3911" s="1" t="b">
        <f aca="false">TRUE()</f>
        <v>1</v>
      </c>
      <c r="C3911" s="1" t="s">
        <v>14</v>
      </c>
      <c r="D3911" s="1" t="s">
        <v>8127</v>
      </c>
      <c r="E3911" s="1" t="s">
        <v>8128</v>
      </c>
      <c r="G3911" s="1" t="s">
        <v>27</v>
      </c>
      <c r="H3911" s="1" t="n">
        <v>0</v>
      </c>
      <c r="I3911" s="1" t="n">
        <v>0</v>
      </c>
      <c r="J3911" s="1" t="n">
        <v>1</v>
      </c>
      <c r="K3911" s="1" t="n">
        <v>0</v>
      </c>
    </row>
    <row r="3912" customFormat="false" ht="14.4" hidden="false" customHeight="false" outlineLevel="0" collapsed="false">
      <c r="A3912" s="2" t="n">
        <v>3904</v>
      </c>
      <c r="B3912" s="1" t="b">
        <f aca="false">TRUE()</f>
        <v>1</v>
      </c>
      <c r="C3912" s="1" t="s">
        <v>14</v>
      </c>
      <c r="D3912" s="1" t="s">
        <v>8129</v>
      </c>
      <c r="E3912" s="1" t="s">
        <v>8130</v>
      </c>
      <c r="G3912" s="1" t="s">
        <v>135</v>
      </c>
      <c r="H3912" s="1" t="n">
        <v>0</v>
      </c>
      <c r="I3912" s="1" t="n">
        <v>0</v>
      </c>
      <c r="J3912" s="1" t="n">
        <v>1</v>
      </c>
      <c r="K3912" s="1" t="n">
        <v>0</v>
      </c>
    </row>
    <row r="3913" customFormat="false" ht="14.4" hidden="false" customHeight="false" outlineLevel="0" collapsed="false">
      <c r="A3913" s="2" t="n">
        <v>3905</v>
      </c>
      <c r="B3913" s="1" t="b">
        <f aca="false">TRUE()</f>
        <v>1</v>
      </c>
      <c r="C3913" s="1" t="s">
        <v>14</v>
      </c>
      <c r="D3913" s="1" t="s">
        <v>8131</v>
      </c>
      <c r="E3913" s="1" t="s">
        <v>8132</v>
      </c>
      <c r="G3913" s="1" t="s">
        <v>1689</v>
      </c>
      <c r="H3913" s="1" t="n">
        <v>0</v>
      </c>
      <c r="I3913" s="1" t="n">
        <v>0</v>
      </c>
      <c r="J3913" s="1" t="n">
        <v>1</v>
      </c>
      <c r="K3913" s="1" t="n">
        <v>0</v>
      </c>
    </row>
    <row r="3914" customFormat="false" ht="14.4" hidden="false" customHeight="false" outlineLevel="0" collapsed="false">
      <c r="A3914" s="2" t="n">
        <v>3906</v>
      </c>
      <c r="B3914" s="1" t="b">
        <f aca="false">TRUE()</f>
        <v>1</v>
      </c>
      <c r="C3914" s="1" t="s">
        <v>14</v>
      </c>
      <c r="D3914" s="1" t="s">
        <v>8133</v>
      </c>
      <c r="E3914" s="1" t="s">
        <v>8134</v>
      </c>
      <c r="G3914" s="1" t="s">
        <v>113</v>
      </c>
      <c r="H3914" s="1" t="n">
        <v>1</v>
      </c>
      <c r="I3914" s="1" t="n">
        <v>0</v>
      </c>
      <c r="J3914" s="1" t="n">
        <v>1</v>
      </c>
      <c r="K3914" s="1" t="n">
        <v>0</v>
      </c>
    </row>
    <row r="3915" customFormat="false" ht="14.4" hidden="false" customHeight="false" outlineLevel="0" collapsed="false">
      <c r="A3915" s="2" t="n">
        <v>3907</v>
      </c>
      <c r="B3915" s="1" t="b">
        <f aca="false">TRUE()</f>
        <v>1</v>
      </c>
      <c r="C3915" s="1" t="s">
        <v>14</v>
      </c>
      <c r="D3915" s="1" t="s">
        <v>8135</v>
      </c>
      <c r="E3915" s="1" t="s">
        <v>8136</v>
      </c>
      <c r="G3915" s="1" t="s">
        <v>755</v>
      </c>
      <c r="H3915" s="1" t="n">
        <v>0</v>
      </c>
      <c r="I3915" s="1" t="n">
        <v>0</v>
      </c>
      <c r="J3915" s="1" t="n">
        <v>1</v>
      </c>
      <c r="K3915" s="1" t="n">
        <v>0</v>
      </c>
    </row>
    <row r="3916" customFormat="false" ht="14.4" hidden="false" customHeight="false" outlineLevel="0" collapsed="false">
      <c r="A3916" s="2" t="n">
        <v>3908</v>
      </c>
      <c r="B3916" s="1" t="b">
        <f aca="false">TRUE()</f>
        <v>1</v>
      </c>
      <c r="C3916" s="1" t="s">
        <v>14</v>
      </c>
      <c r="D3916" s="1" t="s">
        <v>8137</v>
      </c>
      <c r="E3916" s="1" t="s">
        <v>8138</v>
      </c>
      <c r="G3916" s="1" t="s">
        <v>129</v>
      </c>
      <c r="H3916" s="1" t="n">
        <v>0</v>
      </c>
      <c r="I3916" s="1" t="n">
        <v>0</v>
      </c>
      <c r="J3916" s="1" t="n">
        <v>1</v>
      </c>
      <c r="K3916" s="1" t="n">
        <v>0</v>
      </c>
    </row>
    <row r="3917" customFormat="false" ht="14.4" hidden="false" customHeight="false" outlineLevel="0" collapsed="false">
      <c r="A3917" s="2" t="n">
        <v>3909</v>
      </c>
      <c r="B3917" s="1" t="b">
        <f aca="false">TRUE()</f>
        <v>1</v>
      </c>
      <c r="C3917" s="1" t="s">
        <v>14</v>
      </c>
      <c r="D3917" s="1" t="s">
        <v>8139</v>
      </c>
      <c r="E3917" s="1" t="s">
        <v>8140</v>
      </c>
      <c r="G3917" s="1" t="s">
        <v>812</v>
      </c>
      <c r="H3917" s="1" t="n">
        <v>0</v>
      </c>
      <c r="I3917" s="1" t="n">
        <v>0</v>
      </c>
      <c r="J3917" s="1" t="n">
        <v>1</v>
      </c>
      <c r="K3917" s="1" t="n">
        <v>1</v>
      </c>
    </row>
    <row r="3918" customFormat="false" ht="14.4" hidden="false" customHeight="false" outlineLevel="0" collapsed="false">
      <c r="A3918" s="2" t="n">
        <v>3910</v>
      </c>
      <c r="B3918" s="1" t="b">
        <f aca="false">TRUE()</f>
        <v>1</v>
      </c>
      <c r="C3918" s="1" t="s">
        <v>14</v>
      </c>
      <c r="D3918" s="1" t="s">
        <v>8141</v>
      </c>
      <c r="E3918" s="1" t="s">
        <v>8142</v>
      </c>
      <c r="G3918" s="1" t="s">
        <v>713</v>
      </c>
      <c r="H3918" s="1" t="n">
        <v>0</v>
      </c>
      <c r="I3918" s="1" t="n">
        <v>0</v>
      </c>
      <c r="J3918" s="1" t="n">
        <v>1</v>
      </c>
      <c r="K3918" s="1" t="n">
        <v>0</v>
      </c>
    </row>
    <row r="3919" customFormat="false" ht="14.4" hidden="false" customHeight="false" outlineLevel="0" collapsed="false">
      <c r="A3919" s="2" t="n">
        <v>3911</v>
      </c>
      <c r="B3919" s="1" t="b">
        <f aca="false">TRUE()</f>
        <v>1</v>
      </c>
      <c r="C3919" s="1" t="s">
        <v>14</v>
      </c>
      <c r="D3919" s="1" t="s">
        <v>8143</v>
      </c>
      <c r="E3919" s="1" t="s">
        <v>8144</v>
      </c>
      <c r="G3919" s="1" t="s">
        <v>107</v>
      </c>
      <c r="H3919" s="1" t="n">
        <v>0</v>
      </c>
      <c r="I3919" s="1" t="n">
        <v>0</v>
      </c>
      <c r="J3919" s="1" t="n">
        <v>1</v>
      </c>
      <c r="K3919" s="1" t="n">
        <v>0</v>
      </c>
    </row>
    <row r="3920" customFormat="false" ht="14.4" hidden="false" customHeight="false" outlineLevel="0" collapsed="false">
      <c r="A3920" s="2" t="n">
        <v>3912</v>
      </c>
      <c r="B3920" s="1" t="b">
        <f aca="false">TRUE()</f>
        <v>1</v>
      </c>
      <c r="C3920" s="1" t="s">
        <v>14</v>
      </c>
      <c r="D3920" s="1" t="s">
        <v>8145</v>
      </c>
      <c r="E3920" s="1" t="s">
        <v>8146</v>
      </c>
      <c r="G3920" s="1" t="s">
        <v>162</v>
      </c>
      <c r="H3920" s="1" t="n">
        <v>0</v>
      </c>
      <c r="I3920" s="1" t="n">
        <v>0</v>
      </c>
      <c r="J3920" s="1" t="n">
        <v>1</v>
      </c>
      <c r="K3920" s="1" t="n">
        <v>0</v>
      </c>
    </row>
    <row r="3921" customFormat="false" ht="14.4" hidden="false" customHeight="false" outlineLevel="0" collapsed="false">
      <c r="A3921" s="2" t="n">
        <v>3913</v>
      </c>
      <c r="B3921" s="1" t="b">
        <f aca="false">TRUE()</f>
        <v>1</v>
      </c>
      <c r="C3921" s="1" t="s">
        <v>14</v>
      </c>
      <c r="D3921" s="1" t="s">
        <v>8147</v>
      </c>
      <c r="E3921" s="1" t="s">
        <v>8148</v>
      </c>
      <c r="G3921" s="1" t="s">
        <v>825</v>
      </c>
      <c r="H3921" s="1" t="n">
        <v>0</v>
      </c>
      <c r="I3921" s="1" t="n">
        <v>0</v>
      </c>
      <c r="J3921" s="1" t="n">
        <v>1</v>
      </c>
      <c r="K3921" s="1" t="n">
        <v>0</v>
      </c>
    </row>
    <row r="3922" customFormat="false" ht="14.4" hidden="false" customHeight="false" outlineLevel="0" collapsed="false">
      <c r="A3922" s="2" t="n">
        <v>3914</v>
      </c>
      <c r="B3922" s="1" t="b">
        <f aca="false">TRUE()</f>
        <v>1</v>
      </c>
      <c r="C3922" s="1" t="s">
        <v>14</v>
      </c>
      <c r="D3922" s="1" t="s">
        <v>8149</v>
      </c>
      <c r="E3922" s="1" t="s">
        <v>8150</v>
      </c>
      <c r="G3922" s="1" t="s">
        <v>107</v>
      </c>
      <c r="H3922" s="1" t="n">
        <v>0</v>
      </c>
      <c r="I3922" s="1" t="n">
        <v>0</v>
      </c>
      <c r="J3922" s="1" t="n">
        <v>1</v>
      </c>
      <c r="K3922" s="1" t="n">
        <v>0</v>
      </c>
    </row>
    <row r="3923" customFormat="false" ht="14.4" hidden="false" customHeight="false" outlineLevel="0" collapsed="false">
      <c r="A3923" s="2" t="n">
        <v>3915</v>
      </c>
      <c r="B3923" s="1" t="b">
        <f aca="false">TRUE()</f>
        <v>1</v>
      </c>
      <c r="C3923" s="1" t="s">
        <v>14</v>
      </c>
      <c r="D3923" s="1" t="s">
        <v>8151</v>
      </c>
      <c r="E3923" s="1" t="s">
        <v>8152</v>
      </c>
      <c r="G3923" s="1" t="s">
        <v>504</v>
      </c>
      <c r="H3923" s="1" t="n">
        <v>0</v>
      </c>
      <c r="I3923" s="1" t="n">
        <v>0</v>
      </c>
      <c r="J3923" s="1" t="n">
        <v>1</v>
      </c>
      <c r="K3923" s="1" t="n">
        <v>0</v>
      </c>
    </row>
    <row r="3924" customFormat="false" ht="14.4" hidden="false" customHeight="false" outlineLevel="0" collapsed="false">
      <c r="A3924" s="2" t="n">
        <v>3916</v>
      </c>
      <c r="B3924" s="1" t="b">
        <f aca="false">TRUE()</f>
        <v>1</v>
      </c>
      <c r="C3924" s="1" t="s">
        <v>14</v>
      </c>
      <c r="D3924" s="1" t="s">
        <v>8153</v>
      </c>
      <c r="E3924" s="1" t="s">
        <v>8154</v>
      </c>
      <c r="G3924" s="1" t="s">
        <v>87</v>
      </c>
      <c r="H3924" s="1" t="n">
        <v>0</v>
      </c>
      <c r="I3924" s="1" t="n">
        <v>0</v>
      </c>
      <c r="J3924" s="1" t="n">
        <v>1</v>
      </c>
      <c r="K3924" s="1" t="n">
        <v>0</v>
      </c>
    </row>
    <row r="3925" customFormat="false" ht="14.4" hidden="false" customHeight="false" outlineLevel="0" collapsed="false">
      <c r="A3925" s="2" t="n">
        <v>3917</v>
      </c>
      <c r="B3925" s="1" t="b">
        <f aca="false">TRUE()</f>
        <v>1</v>
      </c>
      <c r="C3925" s="1" t="s">
        <v>14</v>
      </c>
      <c r="D3925" s="1" t="s">
        <v>8155</v>
      </c>
      <c r="E3925" s="1" t="s">
        <v>8156</v>
      </c>
      <c r="G3925" s="1" t="s">
        <v>64</v>
      </c>
      <c r="H3925" s="1" t="n">
        <v>0</v>
      </c>
      <c r="I3925" s="1" t="n">
        <v>0</v>
      </c>
      <c r="J3925" s="1" t="n">
        <v>1</v>
      </c>
      <c r="K3925" s="1" t="n">
        <v>0</v>
      </c>
    </row>
    <row r="3926" customFormat="false" ht="14.4" hidden="false" customHeight="false" outlineLevel="0" collapsed="false">
      <c r="A3926" s="2" t="n">
        <v>3918</v>
      </c>
      <c r="B3926" s="1" t="b">
        <f aca="false">TRUE()</f>
        <v>1</v>
      </c>
      <c r="C3926" s="1" t="s">
        <v>14</v>
      </c>
      <c r="D3926" s="1" t="s">
        <v>8157</v>
      </c>
      <c r="E3926" s="1" t="s">
        <v>8158</v>
      </c>
      <c r="G3926" s="1" t="s">
        <v>659</v>
      </c>
      <c r="H3926" s="1" t="n">
        <v>0</v>
      </c>
      <c r="I3926" s="1" t="n">
        <v>0</v>
      </c>
      <c r="J3926" s="1" t="n">
        <v>1</v>
      </c>
      <c r="K3926" s="1" t="n">
        <v>0</v>
      </c>
    </row>
    <row r="3927" customFormat="false" ht="14.4" hidden="false" customHeight="false" outlineLevel="0" collapsed="false">
      <c r="A3927" s="2" t="n">
        <v>3919</v>
      </c>
      <c r="B3927" s="1" t="b">
        <f aca="false">TRUE()</f>
        <v>1</v>
      </c>
      <c r="C3927" s="1" t="s">
        <v>14</v>
      </c>
      <c r="D3927" s="1" t="s">
        <v>8159</v>
      </c>
      <c r="E3927" s="1" t="s">
        <v>8160</v>
      </c>
      <c r="G3927" s="1" t="s">
        <v>246</v>
      </c>
      <c r="H3927" s="1" t="n">
        <v>0</v>
      </c>
      <c r="I3927" s="1" t="n">
        <v>0</v>
      </c>
      <c r="J3927" s="1" t="n">
        <v>1</v>
      </c>
      <c r="K3927" s="1" t="n">
        <v>0</v>
      </c>
    </row>
    <row r="3928" customFormat="false" ht="14.4" hidden="false" customHeight="false" outlineLevel="0" collapsed="false">
      <c r="A3928" s="2" t="n">
        <v>3920</v>
      </c>
      <c r="B3928" s="1" t="b">
        <f aca="false">TRUE()</f>
        <v>1</v>
      </c>
      <c r="C3928" s="1" t="s">
        <v>14</v>
      </c>
      <c r="D3928" s="1" t="s">
        <v>8161</v>
      </c>
      <c r="E3928" s="1" t="s">
        <v>8162</v>
      </c>
      <c r="G3928" s="1" t="s">
        <v>713</v>
      </c>
      <c r="H3928" s="1" t="n">
        <v>0</v>
      </c>
      <c r="I3928" s="1" t="n">
        <v>0</v>
      </c>
      <c r="J3928" s="1" t="n">
        <v>1</v>
      </c>
      <c r="K3928" s="1" t="n">
        <v>0</v>
      </c>
    </row>
    <row r="3929" customFormat="false" ht="14.4" hidden="false" customHeight="false" outlineLevel="0" collapsed="false">
      <c r="A3929" s="2" t="n">
        <v>3921</v>
      </c>
      <c r="B3929" s="1" t="b">
        <f aca="false">TRUE()</f>
        <v>1</v>
      </c>
      <c r="C3929" s="1" t="s">
        <v>14</v>
      </c>
      <c r="D3929" s="1" t="s">
        <v>8163</v>
      </c>
      <c r="E3929" s="1" t="s">
        <v>8164</v>
      </c>
      <c r="G3929" s="1" t="s">
        <v>8165</v>
      </c>
      <c r="H3929" s="1" t="n">
        <v>0</v>
      </c>
      <c r="I3929" s="1" t="n">
        <v>0</v>
      </c>
      <c r="J3929" s="1" t="n">
        <v>1</v>
      </c>
      <c r="K3929" s="1" t="n">
        <v>0</v>
      </c>
    </row>
    <row r="3930" customFormat="false" ht="14.4" hidden="false" customHeight="false" outlineLevel="0" collapsed="false">
      <c r="A3930" s="2" t="n">
        <v>3922</v>
      </c>
      <c r="B3930" s="1" t="b">
        <f aca="false">TRUE()</f>
        <v>1</v>
      </c>
      <c r="C3930" s="1" t="s">
        <v>14</v>
      </c>
      <c r="D3930" s="1" t="s">
        <v>8166</v>
      </c>
      <c r="E3930" s="1" t="s">
        <v>8167</v>
      </c>
      <c r="G3930" s="1" t="s">
        <v>4085</v>
      </c>
      <c r="H3930" s="1" t="n">
        <v>0</v>
      </c>
      <c r="I3930" s="1" t="n">
        <v>0</v>
      </c>
      <c r="J3930" s="1" t="n">
        <v>1</v>
      </c>
      <c r="K3930" s="1" t="n">
        <v>0</v>
      </c>
    </row>
    <row r="3931" customFormat="false" ht="14.4" hidden="false" customHeight="false" outlineLevel="0" collapsed="false">
      <c r="A3931" s="2" t="n">
        <v>3923</v>
      </c>
      <c r="B3931" s="1" t="b">
        <f aca="false">TRUE()</f>
        <v>1</v>
      </c>
      <c r="C3931" s="1" t="s">
        <v>14</v>
      </c>
      <c r="D3931" s="1" t="s">
        <v>8168</v>
      </c>
      <c r="E3931" s="1" t="s">
        <v>8169</v>
      </c>
      <c r="G3931" s="1" t="s">
        <v>3444</v>
      </c>
      <c r="H3931" s="1" t="n">
        <v>0</v>
      </c>
      <c r="I3931" s="1" t="n">
        <v>0</v>
      </c>
      <c r="J3931" s="1" t="n">
        <v>1</v>
      </c>
      <c r="K3931" s="1" t="n">
        <v>0</v>
      </c>
    </row>
    <row r="3932" customFormat="false" ht="14.4" hidden="false" customHeight="false" outlineLevel="0" collapsed="false">
      <c r="A3932" s="2" t="n">
        <v>3924</v>
      </c>
      <c r="B3932" s="1" t="b">
        <f aca="false">TRUE()</f>
        <v>1</v>
      </c>
      <c r="C3932" s="1" t="s">
        <v>14</v>
      </c>
      <c r="D3932" s="1" t="s">
        <v>8170</v>
      </c>
      <c r="E3932" s="1" t="s">
        <v>8171</v>
      </c>
      <c r="G3932" s="1" t="s">
        <v>180</v>
      </c>
      <c r="H3932" s="1" t="n">
        <v>0</v>
      </c>
      <c r="I3932" s="1" t="n">
        <v>0</v>
      </c>
      <c r="J3932" s="1" t="n">
        <v>1</v>
      </c>
      <c r="K3932" s="1" t="n">
        <v>1</v>
      </c>
    </row>
    <row r="3933" customFormat="false" ht="14.4" hidden="false" customHeight="false" outlineLevel="0" collapsed="false">
      <c r="A3933" s="2" t="n">
        <v>3925</v>
      </c>
      <c r="B3933" s="1" t="b">
        <f aca="false">TRUE()</f>
        <v>1</v>
      </c>
      <c r="C3933" s="1" t="s">
        <v>14</v>
      </c>
      <c r="D3933" s="1" t="s">
        <v>8172</v>
      </c>
      <c r="E3933" s="1" t="s">
        <v>8173</v>
      </c>
      <c r="G3933" s="1" t="s">
        <v>585</v>
      </c>
      <c r="H3933" s="1" t="n">
        <v>0</v>
      </c>
      <c r="I3933" s="1" t="n">
        <v>0</v>
      </c>
      <c r="J3933" s="1" t="n">
        <v>1</v>
      </c>
      <c r="K3933" s="1" t="n">
        <v>0</v>
      </c>
    </row>
    <row r="3934" customFormat="false" ht="14.4" hidden="false" customHeight="false" outlineLevel="0" collapsed="false">
      <c r="A3934" s="2" t="n">
        <v>3926</v>
      </c>
      <c r="B3934" s="1" t="b">
        <f aca="false">TRUE()</f>
        <v>1</v>
      </c>
      <c r="C3934" s="1" t="s">
        <v>14</v>
      </c>
      <c r="D3934" s="1" t="s">
        <v>8174</v>
      </c>
      <c r="E3934" s="1" t="s">
        <v>8175</v>
      </c>
      <c r="G3934" s="1" t="s">
        <v>664</v>
      </c>
      <c r="H3934" s="1" t="n">
        <v>0</v>
      </c>
      <c r="I3934" s="1" t="n">
        <v>0</v>
      </c>
      <c r="J3934" s="1" t="n">
        <v>1</v>
      </c>
      <c r="K3934" s="1" t="n">
        <v>0</v>
      </c>
    </row>
    <row r="3935" customFormat="false" ht="14.4" hidden="false" customHeight="false" outlineLevel="0" collapsed="false">
      <c r="A3935" s="2" t="n">
        <v>3927</v>
      </c>
      <c r="B3935" s="1" t="b">
        <f aca="false">TRUE()</f>
        <v>1</v>
      </c>
      <c r="C3935" s="1" t="s">
        <v>14</v>
      </c>
      <c r="D3935" s="1" t="s">
        <v>8176</v>
      </c>
      <c r="E3935" s="1" t="s">
        <v>8177</v>
      </c>
      <c r="G3935" s="1" t="s">
        <v>978</v>
      </c>
      <c r="H3935" s="1" t="n">
        <v>0</v>
      </c>
      <c r="I3935" s="1" t="n">
        <v>0</v>
      </c>
      <c r="J3935" s="1" t="n">
        <v>1</v>
      </c>
      <c r="K3935" s="1" t="n">
        <v>1</v>
      </c>
    </row>
    <row r="3936" customFormat="false" ht="14.4" hidden="false" customHeight="false" outlineLevel="0" collapsed="false">
      <c r="A3936" s="2" t="n">
        <v>3928</v>
      </c>
      <c r="B3936" s="1" t="b">
        <f aca="false">TRUE()</f>
        <v>1</v>
      </c>
      <c r="C3936" s="1" t="s">
        <v>14</v>
      </c>
      <c r="D3936" s="1" t="s">
        <v>8178</v>
      </c>
      <c r="E3936" s="1" t="s">
        <v>8179</v>
      </c>
      <c r="G3936" s="1" t="s">
        <v>210</v>
      </c>
      <c r="H3936" s="1" t="n">
        <v>0</v>
      </c>
      <c r="I3936" s="1" t="n">
        <v>0</v>
      </c>
      <c r="J3936" s="1" t="n">
        <v>1</v>
      </c>
      <c r="K3936" s="1" t="n">
        <v>0</v>
      </c>
    </row>
    <row r="3937" customFormat="false" ht="14.4" hidden="false" customHeight="false" outlineLevel="0" collapsed="false">
      <c r="A3937" s="2" t="n">
        <v>3929</v>
      </c>
      <c r="B3937" s="1" t="b">
        <f aca="false">TRUE()</f>
        <v>1</v>
      </c>
      <c r="C3937" s="1" t="s">
        <v>14</v>
      </c>
      <c r="D3937" s="1" t="s">
        <v>8180</v>
      </c>
      <c r="E3937" s="1" t="s">
        <v>8181</v>
      </c>
      <c r="G3937" s="1" t="s">
        <v>1359</v>
      </c>
      <c r="H3937" s="1" t="n">
        <v>1</v>
      </c>
      <c r="I3937" s="1" t="n">
        <v>0</v>
      </c>
      <c r="J3937" s="1" t="n">
        <v>1</v>
      </c>
      <c r="K3937" s="1" t="n">
        <v>0</v>
      </c>
    </row>
    <row r="3938" customFormat="false" ht="14.4" hidden="false" customHeight="false" outlineLevel="0" collapsed="false">
      <c r="A3938" s="2" t="n">
        <v>3930</v>
      </c>
      <c r="B3938" s="1" t="b">
        <f aca="false">TRUE()</f>
        <v>1</v>
      </c>
      <c r="C3938" s="1" t="s">
        <v>14</v>
      </c>
      <c r="D3938" s="1" t="s">
        <v>4163</v>
      </c>
      <c r="E3938" s="1" t="s">
        <v>8182</v>
      </c>
      <c r="G3938" s="1" t="s">
        <v>148</v>
      </c>
      <c r="H3938" s="1" t="n">
        <v>0</v>
      </c>
      <c r="I3938" s="1" t="n">
        <v>0</v>
      </c>
      <c r="J3938" s="1" t="n">
        <v>1</v>
      </c>
      <c r="K3938" s="1" t="n">
        <v>0</v>
      </c>
    </row>
    <row r="3939" customFormat="false" ht="14.4" hidden="false" customHeight="false" outlineLevel="0" collapsed="false">
      <c r="A3939" s="2" t="n">
        <v>3931</v>
      </c>
      <c r="B3939" s="1" t="b">
        <f aca="false">TRUE()</f>
        <v>1</v>
      </c>
      <c r="C3939" s="1" t="s">
        <v>14</v>
      </c>
      <c r="D3939" s="1" t="s">
        <v>8183</v>
      </c>
      <c r="E3939" s="1" t="s">
        <v>8184</v>
      </c>
      <c r="G3939" s="1" t="s">
        <v>81</v>
      </c>
      <c r="H3939" s="1" t="n">
        <v>1</v>
      </c>
      <c r="I3939" s="1" t="n">
        <v>0</v>
      </c>
      <c r="J3939" s="1" t="n">
        <v>1</v>
      </c>
      <c r="K3939" s="1" t="n">
        <v>0</v>
      </c>
    </row>
    <row r="3940" customFormat="false" ht="14.4" hidden="false" customHeight="false" outlineLevel="0" collapsed="false">
      <c r="A3940" s="2" t="n">
        <v>3932</v>
      </c>
      <c r="B3940" s="1" t="b">
        <f aca="false">TRUE()</f>
        <v>1</v>
      </c>
      <c r="C3940" s="1" t="s">
        <v>14</v>
      </c>
      <c r="D3940" s="1" t="s">
        <v>8185</v>
      </c>
      <c r="E3940" s="1" t="s">
        <v>8186</v>
      </c>
      <c r="G3940" s="1" t="s">
        <v>368</v>
      </c>
      <c r="H3940" s="1" t="n">
        <v>0</v>
      </c>
      <c r="I3940" s="1" t="n">
        <v>0</v>
      </c>
      <c r="J3940" s="1" t="n">
        <v>1</v>
      </c>
      <c r="K3940" s="1" t="n">
        <v>0</v>
      </c>
    </row>
    <row r="3941" customFormat="false" ht="14.4" hidden="false" customHeight="false" outlineLevel="0" collapsed="false">
      <c r="A3941" s="2" t="n">
        <v>3933</v>
      </c>
      <c r="B3941" s="1" t="b">
        <f aca="false">TRUE()</f>
        <v>1</v>
      </c>
      <c r="C3941" s="1" t="s">
        <v>14</v>
      </c>
      <c r="D3941" s="1" t="s">
        <v>8187</v>
      </c>
      <c r="E3941" s="1" t="s">
        <v>8188</v>
      </c>
      <c r="G3941" s="1" t="s">
        <v>96</v>
      </c>
      <c r="H3941" s="1" t="n">
        <v>0</v>
      </c>
      <c r="I3941" s="1" t="n">
        <v>0</v>
      </c>
      <c r="J3941" s="1" t="n">
        <v>1</v>
      </c>
      <c r="K3941" s="1" t="n">
        <v>1</v>
      </c>
    </row>
    <row r="3942" customFormat="false" ht="14.4" hidden="false" customHeight="false" outlineLevel="0" collapsed="false">
      <c r="A3942" s="2" t="n">
        <v>3934</v>
      </c>
      <c r="B3942" s="1" t="b">
        <f aca="false">TRUE()</f>
        <v>1</v>
      </c>
      <c r="C3942" s="1" t="s">
        <v>14</v>
      </c>
      <c r="D3942" s="1" t="s">
        <v>8189</v>
      </c>
      <c r="E3942" s="1" t="s">
        <v>8190</v>
      </c>
      <c r="G3942" s="1" t="s">
        <v>8191</v>
      </c>
      <c r="H3942" s="1" t="n">
        <v>0</v>
      </c>
      <c r="I3942" s="1" t="n">
        <v>0</v>
      </c>
      <c r="J3942" s="1" t="n">
        <v>1</v>
      </c>
      <c r="K3942" s="1" t="n">
        <v>1</v>
      </c>
    </row>
    <row r="3943" customFormat="false" ht="14.4" hidden="false" customHeight="false" outlineLevel="0" collapsed="false">
      <c r="A3943" s="2" t="n">
        <v>3935</v>
      </c>
      <c r="B3943" s="1" t="b">
        <f aca="false">TRUE()</f>
        <v>1</v>
      </c>
      <c r="C3943" s="1" t="s">
        <v>14</v>
      </c>
      <c r="D3943" s="1" t="s">
        <v>1786</v>
      </c>
      <c r="E3943" s="1" t="s">
        <v>8192</v>
      </c>
      <c r="G3943" s="1" t="s">
        <v>562</v>
      </c>
      <c r="H3943" s="1" t="n">
        <v>0</v>
      </c>
      <c r="I3943" s="1" t="n">
        <v>0</v>
      </c>
      <c r="J3943" s="1" t="n">
        <v>1</v>
      </c>
      <c r="K3943" s="1" t="n">
        <v>1</v>
      </c>
    </row>
    <row r="3944" customFormat="false" ht="14.4" hidden="false" customHeight="false" outlineLevel="0" collapsed="false">
      <c r="A3944" s="2" t="n">
        <v>3936</v>
      </c>
      <c r="B3944" s="1" t="b">
        <f aca="false">TRUE()</f>
        <v>1</v>
      </c>
      <c r="C3944" s="1" t="s">
        <v>14</v>
      </c>
      <c r="D3944" s="1" t="s">
        <v>8193</v>
      </c>
      <c r="E3944" s="1" t="s">
        <v>8194</v>
      </c>
      <c r="G3944" s="1" t="s">
        <v>294</v>
      </c>
      <c r="H3944" s="1" t="n">
        <v>0</v>
      </c>
      <c r="I3944" s="1" t="n">
        <v>0</v>
      </c>
      <c r="J3944" s="1" t="n">
        <v>1</v>
      </c>
      <c r="K3944" s="1" t="n">
        <v>0</v>
      </c>
    </row>
    <row r="3945" customFormat="false" ht="14.4" hidden="false" customHeight="false" outlineLevel="0" collapsed="false">
      <c r="A3945" s="2" t="n">
        <v>3937</v>
      </c>
      <c r="B3945" s="1" t="b">
        <f aca="false">TRUE()</f>
        <v>1</v>
      </c>
      <c r="C3945" s="1" t="s">
        <v>14</v>
      </c>
      <c r="D3945" s="1" t="s">
        <v>8195</v>
      </c>
      <c r="E3945" s="1" t="s">
        <v>8196</v>
      </c>
      <c r="G3945" s="1" t="s">
        <v>151</v>
      </c>
      <c r="H3945" s="1" t="n">
        <v>0</v>
      </c>
      <c r="I3945" s="1" t="n">
        <v>0</v>
      </c>
      <c r="J3945" s="1" t="n">
        <v>1</v>
      </c>
      <c r="K3945" s="1" t="n">
        <v>0</v>
      </c>
    </row>
    <row r="3946" customFormat="false" ht="14.4" hidden="false" customHeight="false" outlineLevel="0" collapsed="false">
      <c r="A3946" s="2" t="n">
        <v>3938</v>
      </c>
      <c r="B3946" s="1" t="b">
        <f aca="false">TRUE()</f>
        <v>1</v>
      </c>
      <c r="C3946" s="1" t="s">
        <v>14</v>
      </c>
      <c r="D3946" s="1" t="s">
        <v>8197</v>
      </c>
      <c r="E3946" s="1" t="s">
        <v>8198</v>
      </c>
      <c r="G3946" s="1" t="s">
        <v>1712</v>
      </c>
      <c r="H3946" s="1" t="n">
        <v>0</v>
      </c>
      <c r="I3946" s="1" t="n">
        <v>0</v>
      </c>
      <c r="J3946" s="1" t="n">
        <v>1</v>
      </c>
      <c r="K3946" s="1" t="n">
        <v>0</v>
      </c>
    </row>
    <row r="3947" customFormat="false" ht="14.4" hidden="false" customHeight="false" outlineLevel="0" collapsed="false">
      <c r="A3947" s="2" t="n">
        <v>3939</v>
      </c>
      <c r="B3947" s="1" t="b">
        <f aca="false">TRUE()</f>
        <v>1</v>
      </c>
      <c r="C3947" s="1" t="s">
        <v>14</v>
      </c>
      <c r="D3947" s="1" t="s">
        <v>8199</v>
      </c>
      <c r="E3947" s="1" t="s">
        <v>8200</v>
      </c>
      <c r="G3947" s="1" t="s">
        <v>347</v>
      </c>
      <c r="H3947" s="1" t="n">
        <v>0</v>
      </c>
      <c r="I3947" s="1" t="n">
        <v>0</v>
      </c>
      <c r="J3947" s="1" t="n">
        <v>1</v>
      </c>
      <c r="K3947" s="1" t="n">
        <v>0</v>
      </c>
    </row>
    <row r="3948" customFormat="false" ht="14.4" hidden="false" customHeight="false" outlineLevel="0" collapsed="false">
      <c r="A3948" s="2" t="n">
        <v>3940</v>
      </c>
      <c r="B3948" s="1" t="b">
        <f aca="false">TRUE()</f>
        <v>1</v>
      </c>
      <c r="C3948" s="1" t="s">
        <v>14</v>
      </c>
      <c r="D3948" s="1" t="s">
        <v>8201</v>
      </c>
      <c r="E3948" s="1" t="s">
        <v>8202</v>
      </c>
      <c r="G3948" s="1" t="s">
        <v>2240</v>
      </c>
      <c r="H3948" s="1" t="n">
        <v>0</v>
      </c>
      <c r="I3948" s="1" t="n">
        <v>0</v>
      </c>
      <c r="J3948" s="1" t="n">
        <v>1</v>
      </c>
      <c r="K3948" s="1" t="n">
        <v>0</v>
      </c>
    </row>
    <row r="3949" customFormat="false" ht="14.4" hidden="false" customHeight="false" outlineLevel="0" collapsed="false">
      <c r="A3949" s="2" t="n">
        <v>3941</v>
      </c>
      <c r="B3949" s="1" t="b">
        <f aca="false">TRUE()</f>
        <v>1</v>
      </c>
      <c r="C3949" s="1" t="s">
        <v>14</v>
      </c>
      <c r="D3949" s="1" t="s">
        <v>8203</v>
      </c>
      <c r="E3949" s="1" t="s">
        <v>8204</v>
      </c>
      <c r="G3949" s="1" t="s">
        <v>17</v>
      </c>
      <c r="H3949" s="1" t="n">
        <v>0</v>
      </c>
      <c r="I3949" s="1" t="n">
        <v>0</v>
      </c>
      <c r="J3949" s="1" t="n">
        <v>1</v>
      </c>
      <c r="K3949" s="1" t="n">
        <v>1</v>
      </c>
    </row>
    <row r="3950" customFormat="false" ht="14.4" hidden="false" customHeight="false" outlineLevel="0" collapsed="false">
      <c r="A3950" s="2" t="n">
        <v>3942</v>
      </c>
      <c r="B3950" s="1" t="b">
        <f aca="false">TRUE()</f>
        <v>1</v>
      </c>
      <c r="C3950" s="1" t="s">
        <v>14</v>
      </c>
      <c r="D3950" s="1" t="s">
        <v>5157</v>
      </c>
      <c r="E3950" s="1" t="s">
        <v>8205</v>
      </c>
      <c r="G3950" s="1" t="s">
        <v>193</v>
      </c>
      <c r="H3950" s="1" t="n">
        <v>0</v>
      </c>
      <c r="I3950" s="1" t="n">
        <v>0</v>
      </c>
      <c r="J3950" s="1" t="n">
        <v>0</v>
      </c>
      <c r="K3950" s="1" t="n">
        <v>0</v>
      </c>
    </row>
    <row r="3951" customFormat="false" ht="14.4" hidden="false" customHeight="false" outlineLevel="0" collapsed="false">
      <c r="A3951" s="2" t="n">
        <v>3943</v>
      </c>
      <c r="B3951" s="1" t="b">
        <f aca="false">TRUE()</f>
        <v>1</v>
      </c>
      <c r="C3951" s="1" t="s">
        <v>14</v>
      </c>
      <c r="D3951" s="1" t="s">
        <v>5157</v>
      </c>
      <c r="E3951" s="1" t="s">
        <v>8206</v>
      </c>
      <c r="G3951" s="1" t="s">
        <v>193</v>
      </c>
      <c r="H3951" s="1" t="n">
        <v>0</v>
      </c>
      <c r="I3951" s="1" t="n">
        <v>0</v>
      </c>
      <c r="J3951" s="1" t="n">
        <v>0</v>
      </c>
      <c r="K3951" s="1" t="n">
        <v>2</v>
      </c>
    </row>
    <row r="3952" customFormat="false" ht="14.4" hidden="false" customHeight="false" outlineLevel="0" collapsed="false">
      <c r="A3952" s="2" t="n">
        <v>3944</v>
      </c>
      <c r="B3952" s="1" t="b">
        <f aca="false">TRUE()</f>
        <v>1</v>
      </c>
      <c r="C3952" s="1" t="s">
        <v>14</v>
      </c>
      <c r="D3952" s="1" t="s">
        <v>8207</v>
      </c>
      <c r="E3952" s="1" t="s">
        <v>8208</v>
      </c>
      <c r="G3952" s="1" t="s">
        <v>93</v>
      </c>
      <c r="H3952" s="1" t="n">
        <v>0</v>
      </c>
      <c r="I3952" s="1" t="n">
        <v>0</v>
      </c>
      <c r="J3952" s="1" t="n">
        <v>0</v>
      </c>
      <c r="K3952" s="1" t="n">
        <v>0</v>
      </c>
    </row>
    <row r="3953" customFormat="false" ht="14.4" hidden="false" customHeight="false" outlineLevel="0" collapsed="false">
      <c r="A3953" s="2" t="n">
        <v>3945</v>
      </c>
      <c r="B3953" s="1" t="b">
        <f aca="false">TRUE()</f>
        <v>1</v>
      </c>
      <c r="C3953" s="1" t="s">
        <v>14</v>
      </c>
      <c r="D3953" s="1" t="s">
        <v>8209</v>
      </c>
      <c r="E3953" s="1" t="s">
        <v>8210</v>
      </c>
      <c r="G3953" s="1" t="s">
        <v>356</v>
      </c>
      <c r="H3953" s="1" t="n">
        <v>0</v>
      </c>
      <c r="I3953" s="1" t="n">
        <v>0</v>
      </c>
      <c r="J3953" s="1" t="n">
        <v>0</v>
      </c>
      <c r="K3953" s="1" t="n">
        <v>0</v>
      </c>
    </row>
    <row r="3954" customFormat="false" ht="14.4" hidden="false" customHeight="false" outlineLevel="0" collapsed="false">
      <c r="A3954" s="2" t="n">
        <v>3946</v>
      </c>
      <c r="B3954" s="1" t="b">
        <f aca="false">TRUE()</f>
        <v>1</v>
      </c>
      <c r="C3954" s="1" t="s">
        <v>14</v>
      </c>
      <c r="D3954" s="1" t="s">
        <v>8211</v>
      </c>
      <c r="E3954" s="1" t="s">
        <v>8212</v>
      </c>
      <c r="G3954" s="1" t="s">
        <v>96</v>
      </c>
      <c r="H3954" s="1" t="n">
        <v>0</v>
      </c>
      <c r="I3954" s="1" t="n">
        <v>0</v>
      </c>
      <c r="J3954" s="1" t="n">
        <v>0</v>
      </c>
      <c r="K3954" s="1" t="n">
        <v>0</v>
      </c>
    </row>
    <row r="3955" customFormat="false" ht="14.4" hidden="false" customHeight="false" outlineLevel="0" collapsed="false">
      <c r="A3955" s="2" t="n">
        <v>3947</v>
      </c>
      <c r="B3955" s="1" t="b">
        <f aca="false">TRUE()</f>
        <v>1</v>
      </c>
      <c r="C3955" s="1" t="s">
        <v>14</v>
      </c>
      <c r="D3955" s="1" t="s">
        <v>8213</v>
      </c>
      <c r="E3955" s="1" t="s">
        <v>8214</v>
      </c>
      <c r="G3955" s="1" t="s">
        <v>24</v>
      </c>
      <c r="H3955" s="1" t="n">
        <v>2</v>
      </c>
      <c r="I3955" s="1" t="n">
        <v>0</v>
      </c>
      <c r="J3955" s="1" t="n">
        <v>0</v>
      </c>
      <c r="K3955" s="1" t="n">
        <v>0</v>
      </c>
    </row>
    <row r="3956" customFormat="false" ht="14.4" hidden="false" customHeight="false" outlineLevel="0" collapsed="false">
      <c r="A3956" s="2" t="n">
        <v>3948</v>
      </c>
      <c r="B3956" s="1" t="b">
        <f aca="false">TRUE()</f>
        <v>1</v>
      </c>
      <c r="C3956" s="1" t="s">
        <v>14</v>
      </c>
      <c r="D3956" s="1" t="s">
        <v>8215</v>
      </c>
      <c r="E3956" s="1" t="s">
        <v>8216</v>
      </c>
      <c r="G3956" s="1" t="s">
        <v>32</v>
      </c>
      <c r="H3956" s="1" t="n">
        <v>0</v>
      </c>
      <c r="I3956" s="1" t="n">
        <v>2</v>
      </c>
      <c r="J3956" s="1" t="n">
        <v>0</v>
      </c>
      <c r="K3956" s="1" t="n">
        <v>0</v>
      </c>
    </row>
    <row r="3957" customFormat="false" ht="14.4" hidden="false" customHeight="false" outlineLevel="0" collapsed="false">
      <c r="A3957" s="2" t="n">
        <v>3949</v>
      </c>
      <c r="B3957" s="1" t="b">
        <f aca="false">TRUE()</f>
        <v>1</v>
      </c>
      <c r="C3957" s="1" t="s">
        <v>14</v>
      </c>
      <c r="D3957" s="1" t="s">
        <v>8217</v>
      </c>
      <c r="E3957" s="1" t="s">
        <v>8218</v>
      </c>
      <c r="G3957" s="1" t="s">
        <v>2011</v>
      </c>
      <c r="H3957" s="1" t="n">
        <v>0</v>
      </c>
      <c r="I3957" s="1" t="n">
        <v>2</v>
      </c>
      <c r="J3957" s="1" t="n">
        <v>0</v>
      </c>
      <c r="K3957" s="1" t="n">
        <v>0</v>
      </c>
    </row>
    <row r="3958" customFormat="false" ht="14.4" hidden="false" customHeight="false" outlineLevel="0" collapsed="false">
      <c r="A3958" s="2" t="n">
        <v>3950</v>
      </c>
      <c r="B3958" s="1" t="b">
        <f aca="false">TRUE()</f>
        <v>1</v>
      </c>
      <c r="C3958" s="1" t="s">
        <v>14</v>
      </c>
      <c r="D3958" s="1" t="s">
        <v>8219</v>
      </c>
      <c r="E3958" s="1" t="s">
        <v>8220</v>
      </c>
      <c r="G3958" s="1" t="s">
        <v>102</v>
      </c>
      <c r="H3958" s="1" t="n">
        <v>0</v>
      </c>
      <c r="I3958" s="1" t="n">
        <v>0</v>
      </c>
      <c r="J3958" s="1" t="n">
        <v>0</v>
      </c>
      <c r="K3958" s="1" t="n">
        <v>0</v>
      </c>
    </row>
    <row r="3959" customFormat="false" ht="14.4" hidden="false" customHeight="false" outlineLevel="0" collapsed="false">
      <c r="A3959" s="2" t="n">
        <v>3951</v>
      </c>
      <c r="B3959" s="1" t="b">
        <f aca="false">TRUE()</f>
        <v>1</v>
      </c>
      <c r="C3959" s="1" t="s">
        <v>14</v>
      </c>
      <c r="D3959" s="1" t="s">
        <v>8221</v>
      </c>
      <c r="E3959" s="1" t="s">
        <v>8222</v>
      </c>
      <c r="G3959" s="1" t="s">
        <v>188</v>
      </c>
      <c r="H3959" s="1" t="n">
        <v>2</v>
      </c>
      <c r="I3959" s="1" t="n">
        <v>0</v>
      </c>
      <c r="J3959" s="1" t="n">
        <v>0</v>
      </c>
      <c r="K3959" s="1" t="n">
        <v>0</v>
      </c>
    </row>
    <row r="3960" customFormat="false" ht="14.4" hidden="false" customHeight="false" outlineLevel="0" collapsed="false">
      <c r="A3960" s="2" t="n">
        <v>3952</v>
      </c>
      <c r="B3960" s="1" t="b">
        <f aca="false">TRUE()</f>
        <v>1</v>
      </c>
      <c r="C3960" s="1" t="s">
        <v>14</v>
      </c>
      <c r="D3960" s="1" t="s">
        <v>8223</v>
      </c>
      <c r="E3960" s="1" t="s">
        <v>8224</v>
      </c>
      <c r="G3960" s="1" t="s">
        <v>193</v>
      </c>
      <c r="H3960" s="1" t="n">
        <v>0</v>
      </c>
      <c r="I3960" s="1" t="n">
        <v>0</v>
      </c>
      <c r="J3960" s="1" t="n">
        <v>0</v>
      </c>
      <c r="K3960" s="1" t="n">
        <v>0</v>
      </c>
    </row>
    <row r="3961" customFormat="false" ht="14.4" hidden="false" customHeight="false" outlineLevel="0" collapsed="false">
      <c r="A3961" s="2" t="n">
        <v>3953</v>
      </c>
      <c r="B3961" s="1" t="b">
        <f aca="false">TRUE()</f>
        <v>1</v>
      </c>
      <c r="C3961" s="1" t="s">
        <v>14</v>
      </c>
      <c r="D3961" s="1" t="s">
        <v>8225</v>
      </c>
      <c r="E3961" s="1" t="s">
        <v>8226</v>
      </c>
      <c r="G3961" s="1" t="s">
        <v>193</v>
      </c>
      <c r="H3961" s="1" t="n">
        <v>2</v>
      </c>
      <c r="I3961" s="1" t="n">
        <v>0</v>
      </c>
      <c r="J3961" s="1" t="n">
        <v>0</v>
      </c>
      <c r="K3961" s="1" t="n">
        <v>0</v>
      </c>
    </row>
    <row r="3962" customFormat="false" ht="14.4" hidden="false" customHeight="false" outlineLevel="0" collapsed="false">
      <c r="A3962" s="2" t="n">
        <v>3954</v>
      </c>
      <c r="B3962" s="1" t="b">
        <f aca="false">TRUE()</f>
        <v>1</v>
      </c>
      <c r="C3962" s="1" t="s">
        <v>14</v>
      </c>
      <c r="D3962" s="1" t="s">
        <v>8227</v>
      </c>
      <c r="E3962" s="1" t="s">
        <v>8228</v>
      </c>
      <c r="G3962" s="1" t="s">
        <v>543</v>
      </c>
      <c r="H3962" s="1" t="n">
        <v>2</v>
      </c>
      <c r="I3962" s="1" t="n">
        <v>0</v>
      </c>
      <c r="J3962" s="1" t="n">
        <v>0</v>
      </c>
      <c r="K3962" s="1" t="n">
        <v>0</v>
      </c>
    </row>
    <row r="3963" customFormat="false" ht="14.4" hidden="false" customHeight="false" outlineLevel="0" collapsed="false">
      <c r="A3963" s="2" t="n">
        <v>3955</v>
      </c>
      <c r="B3963" s="1" t="b">
        <f aca="false">TRUE()</f>
        <v>1</v>
      </c>
      <c r="C3963" s="1" t="s">
        <v>14</v>
      </c>
      <c r="D3963" s="1" t="s">
        <v>8229</v>
      </c>
      <c r="E3963" s="1" t="s">
        <v>8230</v>
      </c>
      <c r="G3963" s="1" t="s">
        <v>32</v>
      </c>
      <c r="H3963" s="1" t="n">
        <v>0</v>
      </c>
      <c r="I3963" s="1" t="n">
        <v>0</v>
      </c>
      <c r="J3963" s="1" t="n">
        <v>0</v>
      </c>
      <c r="K3963" s="1" t="n">
        <v>0</v>
      </c>
    </row>
    <row r="3964" customFormat="false" ht="14.4" hidden="false" customHeight="false" outlineLevel="0" collapsed="false">
      <c r="A3964" s="2" t="n">
        <v>3956</v>
      </c>
      <c r="B3964" s="1" t="b">
        <f aca="false">TRUE()</f>
        <v>1</v>
      </c>
      <c r="C3964" s="1" t="s">
        <v>14</v>
      </c>
      <c r="D3964" s="1" t="s">
        <v>8231</v>
      </c>
      <c r="E3964" s="1" t="s">
        <v>8232</v>
      </c>
      <c r="G3964" s="1" t="s">
        <v>24</v>
      </c>
      <c r="H3964" s="1" t="n">
        <v>2</v>
      </c>
      <c r="I3964" s="1" t="n">
        <v>0</v>
      </c>
      <c r="J3964" s="1" t="n">
        <v>0</v>
      </c>
      <c r="K3964" s="1" t="n">
        <v>0</v>
      </c>
    </row>
    <row r="3965" customFormat="false" ht="14.4" hidden="false" customHeight="false" outlineLevel="0" collapsed="false">
      <c r="A3965" s="2" t="n">
        <v>3957</v>
      </c>
      <c r="B3965" s="1" t="b">
        <f aca="false">TRUE()</f>
        <v>1</v>
      </c>
      <c r="C3965" s="1" t="s">
        <v>14</v>
      </c>
      <c r="D3965" s="1" t="s">
        <v>8233</v>
      </c>
      <c r="E3965" s="1" t="s">
        <v>8234</v>
      </c>
      <c r="G3965" s="1" t="s">
        <v>226</v>
      </c>
      <c r="H3965" s="1" t="n">
        <v>0</v>
      </c>
      <c r="I3965" s="1" t="n">
        <v>2</v>
      </c>
      <c r="J3965" s="1" t="n">
        <v>0</v>
      </c>
      <c r="K3965" s="1" t="n">
        <v>0</v>
      </c>
    </row>
    <row r="3966" customFormat="false" ht="14.4" hidden="false" customHeight="false" outlineLevel="0" collapsed="false">
      <c r="A3966" s="2" t="n">
        <v>3958</v>
      </c>
      <c r="B3966" s="1" t="b">
        <f aca="false">TRUE()</f>
        <v>1</v>
      </c>
      <c r="C3966" s="1" t="s">
        <v>14</v>
      </c>
      <c r="D3966" s="1" t="s">
        <v>8235</v>
      </c>
      <c r="E3966" s="1" t="s">
        <v>8236</v>
      </c>
      <c r="G3966" s="1" t="s">
        <v>368</v>
      </c>
      <c r="H3966" s="1" t="n">
        <v>0</v>
      </c>
      <c r="I3966" s="1" t="n">
        <v>2</v>
      </c>
      <c r="J3966" s="1" t="n">
        <v>0</v>
      </c>
      <c r="K3966" s="1" t="n">
        <v>0</v>
      </c>
    </row>
    <row r="3967" customFormat="false" ht="14.4" hidden="false" customHeight="false" outlineLevel="0" collapsed="false">
      <c r="A3967" s="2" t="n">
        <v>3959</v>
      </c>
      <c r="B3967" s="1" t="b">
        <f aca="false">TRUE()</f>
        <v>1</v>
      </c>
      <c r="C3967" s="1" t="s">
        <v>14</v>
      </c>
      <c r="D3967" s="1" t="s">
        <v>8237</v>
      </c>
      <c r="E3967" s="1" t="s">
        <v>8238</v>
      </c>
      <c r="G3967" s="1" t="s">
        <v>1933</v>
      </c>
      <c r="H3967" s="1" t="n">
        <v>0</v>
      </c>
      <c r="I3967" s="1" t="n">
        <v>2</v>
      </c>
      <c r="J3967" s="1" t="n">
        <v>0</v>
      </c>
      <c r="K3967" s="1" t="n">
        <v>0</v>
      </c>
    </row>
    <row r="3968" customFormat="false" ht="14.4" hidden="false" customHeight="false" outlineLevel="0" collapsed="false">
      <c r="A3968" s="2" t="n">
        <v>3960</v>
      </c>
      <c r="B3968" s="1" t="b">
        <f aca="false">TRUE()</f>
        <v>1</v>
      </c>
      <c r="C3968" s="1" t="s">
        <v>14</v>
      </c>
      <c r="D3968" s="1" t="s">
        <v>8239</v>
      </c>
      <c r="E3968" s="1" t="s">
        <v>8240</v>
      </c>
      <c r="G3968" s="1" t="s">
        <v>356</v>
      </c>
      <c r="H3968" s="1" t="n">
        <v>0</v>
      </c>
      <c r="I3968" s="1" t="n">
        <v>0</v>
      </c>
      <c r="J3968" s="1" t="n">
        <v>0</v>
      </c>
      <c r="K3968" s="1" t="n">
        <v>0</v>
      </c>
    </row>
    <row r="3969" customFormat="false" ht="14.4" hidden="false" customHeight="false" outlineLevel="0" collapsed="false">
      <c r="A3969" s="2" t="n">
        <v>3961</v>
      </c>
      <c r="B3969" s="1" t="b">
        <f aca="false">TRUE()</f>
        <v>1</v>
      </c>
      <c r="C3969" s="1" t="s">
        <v>14</v>
      </c>
      <c r="D3969" s="1" t="s">
        <v>8241</v>
      </c>
      <c r="E3969" s="1" t="s">
        <v>8242</v>
      </c>
      <c r="G3969" s="1" t="s">
        <v>35</v>
      </c>
      <c r="H3969" s="1" t="n">
        <v>0</v>
      </c>
      <c r="I3969" s="1" t="n">
        <v>0</v>
      </c>
      <c r="J3969" s="1" t="n">
        <v>0</v>
      </c>
      <c r="K3969" s="1" t="n">
        <v>2</v>
      </c>
    </row>
    <row r="3970" customFormat="false" ht="14.4" hidden="false" customHeight="false" outlineLevel="0" collapsed="false">
      <c r="A3970" s="2" t="n">
        <v>3962</v>
      </c>
      <c r="B3970" s="1" t="b">
        <f aca="false">TRUE()</f>
        <v>1</v>
      </c>
      <c r="C3970" s="1" t="s">
        <v>14</v>
      </c>
      <c r="D3970" s="1" t="s">
        <v>8243</v>
      </c>
      <c r="E3970" s="1" t="s">
        <v>8244</v>
      </c>
      <c r="G3970" s="1" t="s">
        <v>52</v>
      </c>
      <c r="H3970" s="1" t="n">
        <v>0</v>
      </c>
      <c r="I3970" s="1" t="n">
        <v>0</v>
      </c>
      <c r="J3970" s="1" t="n">
        <v>2</v>
      </c>
      <c r="K3970" s="1" t="n">
        <v>0</v>
      </c>
    </row>
    <row r="3971" customFormat="false" ht="14.4" hidden="false" customHeight="false" outlineLevel="0" collapsed="false">
      <c r="A3971" s="2" t="n">
        <v>3963</v>
      </c>
      <c r="B3971" s="1" t="b">
        <f aca="false">TRUE()</f>
        <v>1</v>
      </c>
      <c r="C3971" s="1" t="s">
        <v>14</v>
      </c>
      <c r="D3971" s="1" t="s">
        <v>8245</v>
      </c>
      <c r="E3971" s="1" t="s">
        <v>8246</v>
      </c>
      <c r="G3971" s="1" t="s">
        <v>1700</v>
      </c>
      <c r="H3971" s="1" t="n">
        <v>2</v>
      </c>
      <c r="I3971" s="1" t="n">
        <v>0</v>
      </c>
      <c r="J3971" s="1" t="n">
        <v>0</v>
      </c>
      <c r="K3971" s="1" t="n">
        <v>0</v>
      </c>
    </row>
    <row r="3972" customFormat="false" ht="14.4" hidden="false" customHeight="false" outlineLevel="0" collapsed="false">
      <c r="A3972" s="2" t="n">
        <v>3964</v>
      </c>
      <c r="B3972" s="1" t="b">
        <f aca="false">TRUE()</f>
        <v>1</v>
      </c>
      <c r="C3972" s="1" t="s">
        <v>14</v>
      </c>
      <c r="D3972" s="1" t="s">
        <v>8247</v>
      </c>
      <c r="E3972" s="1" t="s">
        <v>8248</v>
      </c>
      <c r="G3972" s="1" t="s">
        <v>64</v>
      </c>
      <c r="H3972" s="1" t="n">
        <v>0</v>
      </c>
      <c r="I3972" s="1" t="n">
        <v>0</v>
      </c>
      <c r="J3972" s="1" t="n">
        <v>0</v>
      </c>
      <c r="K3972" s="1" t="n">
        <v>0</v>
      </c>
    </row>
    <row r="3973" customFormat="false" ht="14.4" hidden="false" customHeight="false" outlineLevel="0" collapsed="false">
      <c r="A3973" s="2" t="n">
        <v>3965</v>
      </c>
      <c r="B3973" s="1" t="b">
        <f aca="false">TRUE()</f>
        <v>1</v>
      </c>
      <c r="C3973" s="1" t="s">
        <v>14</v>
      </c>
      <c r="D3973" s="1" t="s">
        <v>8249</v>
      </c>
      <c r="E3973" s="1" t="s">
        <v>8250</v>
      </c>
      <c r="G3973" s="1" t="s">
        <v>1014</v>
      </c>
      <c r="H3973" s="1" t="n">
        <v>0</v>
      </c>
      <c r="I3973" s="1" t="n">
        <v>0</v>
      </c>
      <c r="J3973" s="1" t="n">
        <v>0</v>
      </c>
      <c r="K3973" s="1" t="n">
        <v>0</v>
      </c>
    </row>
    <row r="3974" customFormat="false" ht="14.4" hidden="false" customHeight="false" outlineLevel="0" collapsed="false">
      <c r="A3974" s="2" t="n">
        <v>3966</v>
      </c>
      <c r="B3974" s="1" t="b">
        <f aca="false">TRUE()</f>
        <v>1</v>
      </c>
      <c r="C3974" s="1" t="s">
        <v>14</v>
      </c>
      <c r="D3974" s="1" t="s">
        <v>8251</v>
      </c>
      <c r="E3974" s="1" t="s">
        <v>8252</v>
      </c>
      <c r="G3974" s="1" t="s">
        <v>239</v>
      </c>
      <c r="H3974" s="1" t="n">
        <v>0</v>
      </c>
      <c r="I3974" s="1" t="n">
        <v>0</v>
      </c>
      <c r="J3974" s="1" t="n">
        <v>0</v>
      </c>
      <c r="K3974" s="1" t="n">
        <v>0</v>
      </c>
    </row>
    <row r="3975" customFormat="false" ht="14.4" hidden="false" customHeight="false" outlineLevel="0" collapsed="false">
      <c r="A3975" s="2" t="n">
        <v>3967</v>
      </c>
      <c r="B3975" s="1" t="b">
        <f aca="false">TRUE()</f>
        <v>1</v>
      </c>
      <c r="C3975" s="1" t="s">
        <v>14</v>
      </c>
      <c r="D3975" s="1" t="s">
        <v>8253</v>
      </c>
      <c r="E3975" s="1" t="s">
        <v>8254</v>
      </c>
      <c r="G3975" s="1" t="s">
        <v>2182</v>
      </c>
      <c r="H3975" s="1" t="n">
        <v>0</v>
      </c>
      <c r="I3975" s="1" t="n">
        <v>2</v>
      </c>
      <c r="J3975" s="1" t="n">
        <v>0</v>
      </c>
      <c r="K3975" s="1" t="n">
        <v>0</v>
      </c>
    </row>
    <row r="3976" customFormat="false" ht="14.4" hidden="false" customHeight="false" outlineLevel="0" collapsed="false">
      <c r="A3976" s="2" t="n">
        <v>3968</v>
      </c>
      <c r="B3976" s="1" t="b">
        <f aca="false">TRUE()</f>
        <v>1</v>
      </c>
      <c r="C3976" s="1" t="s">
        <v>14</v>
      </c>
      <c r="D3976" s="1" t="s">
        <v>8255</v>
      </c>
      <c r="E3976" s="1" t="s">
        <v>8256</v>
      </c>
      <c r="G3976" s="1" t="s">
        <v>1641</v>
      </c>
      <c r="H3976" s="1" t="n">
        <v>2</v>
      </c>
      <c r="I3976" s="1" t="n">
        <v>0</v>
      </c>
      <c r="J3976" s="1" t="n">
        <v>0</v>
      </c>
      <c r="K3976" s="1" t="n">
        <v>0</v>
      </c>
    </row>
    <row r="3977" customFormat="false" ht="14.4" hidden="false" customHeight="false" outlineLevel="0" collapsed="false">
      <c r="A3977" s="2" t="n">
        <v>3969</v>
      </c>
      <c r="B3977" s="1" t="b">
        <f aca="false">TRUE()</f>
        <v>1</v>
      </c>
      <c r="C3977" s="1" t="s">
        <v>14</v>
      </c>
      <c r="D3977" s="1" t="s">
        <v>8257</v>
      </c>
      <c r="E3977" s="1" t="s">
        <v>8258</v>
      </c>
      <c r="G3977" s="1" t="s">
        <v>504</v>
      </c>
      <c r="H3977" s="1" t="n">
        <v>0</v>
      </c>
      <c r="I3977" s="1" t="n">
        <v>0</v>
      </c>
      <c r="J3977" s="1" t="n">
        <v>0</v>
      </c>
      <c r="K3977" s="1" t="n">
        <v>0</v>
      </c>
    </row>
    <row r="3978" customFormat="false" ht="14.4" hidden="false" customHeight="false" outlineLevel="0" collapsed="false">
      <c r="A3978" s="2" t="n">
        <v>3970</v>
      </c>
      <c r="B3978" s="1" t="b">
        <f aca="false">TRUE()</f>
        <v>1</v>
      </c>
      <c r="C3978" s="1" t="s">
        <v>14</v>
      </c>
      <c r="D3978" s="1" t="s">
        <v>8259</v>
      </c>
      <c r="E3978" s="1" t="s">
        <v>8260</v>
      </c>
      <c r="G3978" s="1" t="s">
        <v>8261</v>
      </c>
      <c r="H3978" s="1" t="n">
        <v>0</v>
      </c>
      <c r="I3978" s="1" t="n">
        <v>0</v>
      </c>
      <c r="J3978" s="1" t="n">
        <v>0</v>
      </c>
      <c r="K3978" s="1" t="n">
        <v>0</v>
      </c>
    </row>
    <row r="3979" customFormat="false" ht="14.4" hidden="false" customHeight="false" outlineLevel="0" collapsed="false">
      <c r="A3979" s="2" t="n">
        <v>3971</v>
      </c>
      <c r="B3979" s="1" t="b">
        <f aca="false">TRUE()</f>
        <v>1</v>
      </c>
      <c r="C3979" s="1" t="s">
        <v>14</v>
      </c>
      <c r="D3979" s="1" t="s">
        <v>8262</v>
      </c>
      <c r="E3979" s="1" t="s">
        <v>8263</v>
      </c>
      <c r="G3979" s="1" t="s">
        <v>99</v>
      </c>
      <c r="H3979" s="1" t="n">
        <v>2</v>
      </c>
      <c r="I3979" s="1" t="n">
        <v>0</v>
      </c>
      <c r="J3979" s="1" t="n">
        <v>0</v>
      </c>
      <c r="K3979" s="1" t="n">
        <v>0</v>
      </c>
    </row>
    <row r="3980" customFormat="false" ht="14.4" hidden="false" customHeight="false" outlineLevel="0" collapsed="false">
      <c r="A3980" s="2" t="n">
        <v>3972</v>
      </c>
      <c r="B3980" s="1" t="b">
        <f aca="false">TRUE()</f>
        <v>1</v>
      </c>
      <c r="C3980" s="1" t="s">
        <v>14</v>
      </c>
      <c r="D3980" s="1" t="s">
        <v>8264</v>
      </c>
      <c r="E3980" s="1" t="s">
        <v>8265</v>
      </c>
      <c r="G3980" s="1" t="s">
        <v>659</v>
      </c>
      <c r="H3980" s="1" t="n">
        <v>2</v>
      </c>
      <c r="I3980" s="1" t="n">
        <v>0</v>
      </c>
      <c r="J3980" s="1" t="n">
        <v>0</v>
      </c>
      <c r="K3980" s="1" t="n">
        <v>0</v>
      </c>
    </row>
    <row r="3981" customFormat="false" ht="14.4" hidden="false" customHeight="false" outlineLevel="0" collapsed="false">
      <c r="A3981" s="2" t="n">
        <v>3973</v>
      </c>
      <c r="B3981" s="1" t="b">
        <f aca="false">TRUE()</f>
        <v>1</v>
      </c>
      <c r="C3981" s="1" t="s">
        <v>14</v>
      </c>
      <c r="D3981" s="1" t="s">
        <v>8266</v>
      </c>
      <c r="E3981" s="1" t="s">
        <v>8267</v>
      </c>
      <c r="G3981" s="1" t="s">
        <v>4441</v>
      </c>
      <c r="H3981" s="1" t="n">
        <v>0</v>
      </c>
      <c r="I3981" s="1" t="n">
        <v>0</v>
      </c>
      <c r="J3981" s="1" t="n">
        <v>0</v>
      </c>
      <c r="K3981" s="1" t="n">
        <v>0</v>
      </c>
    </row>
    <row r="3982" customFormat="false" ht="14.4" hidden="false" customHeight="false" outlineLevel="0" collapsed="false">
      <c r="A3982" s="2" t="n">
        <v>3974</v>
      </c>
      <c r="B3982" s="1" t="b">
        <f aca="false">TRUE()</f>
        <v>1</v>
      </c>
      <c r="C3982" s="1" t="s">
        <v>14</v>
      </c>
      <c r="D3982" s="1" t="s">
        <v>8268</v>
      </c>
      <c r="E3982" s="1" t="s">
        <v>8269</v>
      </c>
      <c r="G3982" s="1" t="s">
        <v>530</v>
      </c>
      <c r="H3982" s="1" t="n">
        <v>0</v>
      </c>
      <c r="I3982" s="1" t="n">
        <v>0</v>
      </c>
      <c r="J3982" s="1" t="n">
        <v>0</v>
      </c>
      <c r="K3982" s="1" t="n">
        <v>0</v>
      </c>
    </row>
    <row r="3983" customFormat="false" ht="14.4" hidden="false" customHeight="false" outlineLevel="0" collapsed="false">
      <c r="A3983" s="2" t="n">
        <v>3975</v>
      </c>
      <c r="B3983" s="1" t="b">
        <f aca="false">TRUE()</f>
        <v>1</v>
      </c>
      <c r="C3983" s="1" t="s">
        <v>14</v>
      </c>
      <c r="D3983" s="1" t="s">
        <v>8270</v>
      </c>
      <c r="E3983" s="1" t="s">
        <v>8271</v>
      </c>
      <c r="G3983" s="1" t="s">
        <v>1085</v>
      </c>
      <c r="H3983" s="1" t="n">
        <v>0</v>
      </c>
      <c r="I3983" s="1" t="n">
        <v>0</v>
      </c>
      <c r="J3983" s="1" t="n">
        <v>0</v>
      </c>
      <c r="K3983" s="1" t="n">
        <v>0</v>
      </c>
    </row>
    <row r="3984" customFormat="false" ht="14.4" hidden="false" customHeight="false" outlineLevel="0" collapsed="false">
      <c r="A3984" s="2" t="n">
        <v>3976</v>
      </c>
      <c r="B3984" s="1" t="b">
        <f aca="false">TRUE()</f>
        <v>1</v>
      </c>
      <c r="C3984" s="1" t="s">
        <v>14</v>
      </c>
      <c r="D3984" s="1" t="s">
        <v>8272</v>
      </c>
      <c r="E3984" s="1" t="s">
        <v>8273</v>
      </c>
      <c r="G3984" s="1" t="s">
        <v>17</v>
      </c>
      <c r="H3984" s="1" t="n">
        <v>0</v>
      </c>
      <c r="I3984" s="1" t="n">
        <v>0</v>
      </c>
      <c r="J3984" s="1" t="n">
        <v>0</v>
      </c>
      <c r="K3984" s="1" t="n">
        <v>2</v>
      </c>
    </row>
    <row r="3985" customFormat="false" ht="14.4" hidden="false" customHeight="false" outlineLevel="0" collapsed="false">
      <c r="A3985" s="2" t="n">
        <v>3977</v>
      </c>
      <c r="B3985" s="1" t="b">
        <f aca="false">TRUE()</f>
        <v>1</v>
      </c>
      <c r="C3985" s="1" t="s">
        <v>14</v>
      </c>
      <c r="D3985" s="1" t="s">
        <v>8274</v>
      </c>
      <c r="E3985" s="1" t="s">
        <v>8275</v>
      </c>
      <c r="G3985" s="1" t="s">
        <v>410</v>
      </c>
      <c r="H3985" s="1" t="n">
        <v>0</v>
      </c>
      <c r="I3985" s="1" t="n">
        <v>2</v>
      </c>
      <c r="J3985" s="1" t="n">
        <v>0</v>
      </c>
      <c r="K3985" s="1" t="n">
        <v>0</v>
      </c>
    </row>
    <row r="3986" customFormat="false" ht="14.4" hidden="false" customHeight="false" outlineLevel="0" collapsed="false">
      <c r="A3986" s="2" t="n">
        <v>3978</v>
      </c>
      <c r="B3986" s="1" t="b">
        <f aca="false">TRUE()</f>
        <v>1</v>
      </c>
      <c r="C3986" s="1" t="s">
        <v>14</v>
      </c>
      <c r="D3986" s="1" t="s">
        <v>8276</v>
      </c>
      <c r="E3986" s="1" t="s">
        <v>8277</v>
      </c>
      <c r="G3986" s="1" t="s">
        <v>27</v>
      </c>
      <c r="H3986" s="1" t="n">
        <v>0</v>
      </c>
      <c r="I3986" s="1" t="n">
        <v>0</v>
      </c>
      <c r="J3986" s="1" t="n">
        <v>0</v>
      </c>
      <c r="K3986" s="1" t="n">
        <v>0</v>
      </c>
    </row>
    <row r="3987" customFormat="false" ht="14.4" hidden="false" customHeight="false" outlineLevel="0" collapsed="false">
      <c r="A3987" s="2" t="n">
        <v>3979</v>
      </c>
      <c r="B3987" s="1" t="b">
        <f aca="false">TRUE()</f>
        <v>1</v>
      </c>
      <c r="C3987" s="1" t="s">
        <v>14</v>
      </c>
      <c r="D3987" s="1" t="s">
        <v>8278</v>
      </c>
      <c r="E3987" s="1" t="s">
        <v>8279</v>
      </c>
      <c r="G3987" s="1" t="s">
        <v>2753</v>
      </c>
      <c r="H3987" s="1" t="n">
        <v>0</v>
      </c>
      <c r="I3987" s="1" t="n">
        <v>0</v>
      </c>
      <c r="J3987" s="1" t="n">
        <v>0</v>
      </c>
      <c r="K3987" s="1" t="n">
        <v>0</v>
      </c>
    </row>
    <row r="3988" customFormat="false" ht="14.4" hidden="false" customHeight="false" outlineLevel="0" collapsed="false">
      <c r="A3988" s="2" t="n">
        <v>3980</v>
      </c>
      <c r="B3988" s="1" t="b">
        <f aca="false">TRUE()</f>
        <v>1</v>
      </c>
      <c r="C3988" s="1" t="s">
        <v>14</v>
      </c>
      <c r="D3988" s="1" t="s">
        <v>8280</v>
      </c>
      <c r="E3988" s="1" t="s">
        <v>8281</v>
      </c>
      <c r="G3988" s="1" t="s">
        <v>180</v>
      </c>
      <c r="H3988" s="1" t="n">
        <v>0</v>
      </c>
      <c r="I3988" s="1" t="n">
        <v>0</v>
      </c>
      <c r="J3988" s="1" t="n">
        <v>0</v>
      </c>
      <c r="K3988" s="1" t="n">
        <v>0</v>
      </c>
    </row>
    <row r="3989" customFormat="false" ht="14.4" hidden="false" customHeight="false" outlineLevel="0" collapsed="false">
      <c r="A3989" s="2" t="n">
        <v>3981</v>
      </c>
      <c r="B3989" s="1" t="b">
        <f aca="false">TRUE()</f>
        <v>1</v>
      </c>
      <c r="C3989" s="1" t="s">
        <v>14</v>
      </c>
      <c r="D3989" s="1" t="s">
        <v>8282</v>
      </c>
      <c r="E3989" s="1" t="s">
        <v>8283</v>
      </c>
      <c r="G3989" s="1" t="s">
        <v>451</v>
      </c>
      <c r="H3989" s="1" t="n">
        <v>0</v>
      </c>
      <c r="I3989" s="1" t="n">
        <v>0</v>
      </c>
      <c r="J3989" s="1" t="n">
        <v>0</v>
      </c>
      <c r="K3989" s="1" t="n">
        <v>0</v>
      </c>
    </row>
    <row r="3990" customFormat="false" ht="14.4" hidden="false" customHeight="false" outlineLevel="0" collapsed="false">
      <c r="A3990" s="2" t="n">
        <v>3982</v>
      </c>
      <c r="B3990" s="1" t="b">
        <f aca="false">TRUE()</f>
        <v>1</v>
      </c>
      <c r="C3990" s="1" t="s">
        <v>14</v>
      </c>
      <c r="D3990" s="1" t="s">
        <v>8284</v>
      </c>
      <c r="E3990" s="1" t="s">
        <v>8285</v>
      </c>
      <c r="G3990" s="1" t="s">
        <v>1933</v>
      </c>
      <c r="H3990" s="1" t="n">
        <v>0</v>
      </c>
      <c r="I3990" s="1" t="n">
        <v>2</v>
      </c>
      <c r="J3990" s="1" t="n">
        <v>0</v>
      </c>
      <c r="K3990" s="1" t="n">
        <v>0</v>
      </c>
    </row>
    <row r="3991" customFormat="false" ht="14.4" hidden="false" customHeight="false" outlineLevel="0" collapsed="false">
      <c r="A3991" s="2" t="n">
        <v>3983</v>
      </c>
      <c r="B3991" s="1" t="b">
        <f aca="false">TRUE()</f>
        <v>1</v>
      </c>
      <c r="C3991" s="1" t="s">
        <v>14</v>
      </c>
      <c r="D3991" s="1" t="s">
        <v>8286</v>
      </c>
      <c r="E3991" s="1" t="s">
        <v>8287</v>
      </c>
      <c r="G3991" s="1" t="s">
        <v>174</v>
      </c>
      <c r="H3991" s="1" t="n">
        <v>2</v>
      </c>
      <c r="I3991" s="1" t="n">
        <v>0</v>
      </c>
      <c r="J3991" s="1" t="n">
        <v>0</v>
      </c>
      <c r="K3991" s="1" t="n">
        <v>0</v>
      </c>
    </row>
    <row r="3992" customFormat="false" ht="14.4" hidden="false" customHeight="false" outlineLevel="0" collapsed="false">
      <c r="A3992" s="2" t="n">
        <v>3984</v>
      </c>
      <c r="B3992" s="1" t="b">
        <f aca="false">TRUE()</f>
        <v>1</v>
      </c>
      <c r="C3992" s="1" t="s">
        <v>14</v>
      </c>
      <c r="D3992" s="1" t="s">
        <v>8288</v>
      </c>
      <c r="E3992" s="1" t="s">
        <v>8289</v>
      </c>
      <c r="G3992" s="1" t="s">
        <v>55</v>
      </c>
      <c r="H3992" s="1" t="n">
        <v>2</v>
      </c>
      <c r="I3992" s="1" t="n">
        <v>0</v>
      </c>
      <c r="J3992" s="1" t="n">
        <v>0</v>
      </c>
      <c r="K3992" s="1" t="n">
        <v>0</v>
      </c>
    </row>
    <row r="3993" customFormat="false" ht="14.4" hidden="false" customHeight="false" outlineLevel="0" collapsed="false">
      <c r="A3993" s="2" t="n">
        <v>3985</v>
      </c>
      <c r="B3993" s="1" t="b">
        <f aca="false">TRUE()</f>
        <v>1</v>
      </c>
      <c r="C3993" s="1" t="s">
        <v>14</v>
      </c>
      <c r="D3993" s="1" t="s">
        <v>8290</v>
      </c>
      <c r="E3993" s="1" t="s">
        <v>8291</v>
      </c>
      <c r="G3993" s="1" t="s">
        <v>249</v>
      </c>
      <c r="H3993" s="1" t="n">
        <v>0</v>
      </c>
      <c r="I3993" s="1" t="n">
        <v>0</v>
      </c>
      <c r="J3993" s="1" t="n">
        <v>0</v>
      </c>
      <c r="K3993" s="1" t="n">
        <v>0</v>
      </c>
    </row>
    <row r="3994" customFormat="false" ht="14.4" hidden="false" customHeight="false" outlineLevel="0" collapsed="false">
      <c r="A3994" s="2" t="n">
        <v>3986</v>
      </c>
      <c r="B3994" s="1" t="b">
        <f aca="false">TRUE()</f>
        <v>1</v>
      </c>
      <c r="C3994" s="1" t="s">
        <v>14</v>
      </c>
      <c r="D3994" s="1" t="s">
        <v>8292</v>
      </c>
      <c r="E3994" s="1" t="s">
        <v>8293</v>
      </c>
      <c r="G3994" s="1" t="s">
        <v>691</v>
      </c>
      <c r="H3994" s="1" t="n">
        <v>0</v>
      </c>
      <c r="I3994" s="1" t="n">
        <v>0</v>
      </c>
      <c r="J3994" s="1" t="n">
        <v>0</v>
      </c>
      <c r="K3994" s="1" t="n">
        <v>0</v>
      </c>
    </row>
    <row r="3995" customFormat="false" ht="14.4" hidden="false" customHeight="false" outlineLevel="0" collapsed="false">
      <c r="A3995" s="2" t="n">
        <v>3987</v>
      </c>
      <c r="B3995" s="1" t="b">
        <f aca="false">TRUE()</f>
        <v>1</v>
      </c>
      <c r="C3995" s="1" t="s">
        <v>14</v>
      </c>
      <c r="D3995" s="1" t="s">
        <v>8294</v>
      </c>
      <c r="E3995" s="1" t="s">
        <v>8295</v>
      </c>
      <c r="G3995" s="1" t="s">
        <v>32</v>
      </c>
      <c r="H3995" s="1" t="n">
        <v>0</v>
      </c>
      <c r="I3995" s="1" t="n">
        <v>0</v>
      </c>
      <c r="J3995" s="1" t="n">
        <v>2</v>
      </c>
      <c r="K3995" s="1" t="n">
        <v>0</v>
      </c>
    </row>
    <row r="3996" customFormat="false" ht="14.4" hidden="false" customHeight="false" outlineLevel="0" collapsed="false">
      <c r="A3996" s="2" t="n">
        <v>3988</v>
      </c>
      <c r="B3996" s="1" t="b">
        <f aca="false">TRUE()</f>
        <v>1</v>
      </c>
      <c r="C3996" s="1" t="s">
        <v>14</v>
      </c>
      <c r="D3996" s="1" t="s">
        <v>8296</v>
      </c>
      <c r="E3996" s="1" t="s">
        <v>8297</v>
      </c>
      <c r="G3996" s="1" t="s">
        <v>1700</v>
      </c>
      <c r="H3996" s="1" t="n">
        <v>2</v>
      </c>
      <c r="I3996" s="1" t="n">
        <v>0</v>
      </c>
      <c r="J3996" s="1" t="n">
        <v>0</v>
      </c>
      <c r="K3996" s="1" t="n">
        <v>0</v>
      </c>
    </row>
    <row r="3997" customFormat="false" ht="14.4" hidden="false" customHeight="false" outlineLevel="0" collapsed="false">
      <c r="A3997" s="2" t="n">
        <v>3989</v>
      </c>
      <c r="B3997" s="1" t="b">
        <f aca="false">TRUE()</f>
        <v>1</v>
      </c>
      <c r="C3997" s="1" t="s">
        <v>14</v>
      </c>
      <c r="D3997" s="1" t="s">
        <v>8298</v>
      </c>
      <c r="E3997" s="1" t="s">
        <v>8299</v>
      </c>
      <c r="G3997" s="1" t="s">
        <v>218</v>
      </c>
      <c r="H3997" s="1" t="n">
        <v>2</v>
      </c>
      <c r="I3997" s="1" t="n">
        <v>0</v>
      </c>
      <c r="J3997" s="1" t="n">
        <v>0</v>
      </c>
      <c r="K3997" s="1" t="n">
        <v>0</v>
      </c>
    </row>
    <row r="3998" customFormat="false" ht="14.4" hidden="false" customHeight="false" outlineLevel="0" collapsed="false">
      <c r="A3998" s="2" t="n">
        <v>3990</v>
      </c>
      <c r="B3998" s="1" t="b">
        <f aca="false">TRUE()</f>
        <v>1</v>
      </c>
      <c r="C3998" s="1" t="s">
        <v>14</v>
      </c>
      <c r="D3998" s="1" t="s">
        <v>8300</v>
      </c>
      <c r="E3998" s="1" t="s">
        <v>8301</v>
      </c>
      <c r="G3998" s="1" t="s">
        <v>81</v>
      </c>
      <c r="H3998" s="1" t="n">
        <v>0</v>
      </c>
      <c r="I3998" s="1" t="n">
        <v>0</v>
      </c>
      <c r="J3998" s="1" t="n">
        <v>0</v>
      </c>
      <c r="K3998" s="1" t="n">
        <v>0</v>
      </c>
    </row>
    <row r="3999" customFormat="false" ht="14.4" hidden="false" customHeight="false" outlineLevel="0" collapsed="false">
      <c r="A3999" s="2" t="n">
        <v>3991</v>
      </c>
      <c r="B3999" s="1" t="b">
        <f aca="false">TRUE()</f>
        <v>1</v>
      </c>
      <c r="C3999" s="1" t="s">
        <v>14</v>
      </c>
      <c r="D3999" s="1" t="s">
        <v>8302</v>
      </c>
      <c r="E3999" s="1" t="s">
        <v>8303</v>
      </c>
      <c r="G3999" s="1" t="s">
        <v>262</v>
      </c>
      <c r="H3999" s="1" t="n">
        <v>0</v>
      </c>
      <c r="I3999" s="1" t="n">
        <v>0</v>
      </c>
      <c r="J3999" s="1" t="n">
        <v>0</v>
      </c>
      <c r="K3999" s="1" t="n">
        <v>0</v>
      </c>
    </row>
    <row r="4000" customFormat="false" ht="14.4" hidden="false" customHeight="false" outlineLevel="0" collapsed="false">
      <c r="A4000" s="2" t="n">
        <v>3992</v>
      </c>
      <c r="B4000" s="1" t="b">
        <f aca="false">TRUE()</f>
        <v>1</v>
      </c>
      <c r="C4000" s="1" t="s">
        <v>14</v>
      </c>
      <c r="D4000" s="1" t="s">
        <v>8304</v>
      </c>
      <c r="E4000" s="1" t="s">
        <v>8305</v>
      </c>
      <c r="G4000" s="1" t="s">
        <v>154</v>
      </c>
      <c r="H4000" s="1" t="n">
        <v>2</v>
      </c>
      <c r="I4000" s="1" t="n">
        <v>0</v>
      </c>
      <c r="J4000" s="1" t="n">
        <v>0</v>
      </c>
      <c r="K4000" s="1" t="n">
        <v>0</v>
      </c>
    </row>
    <row r="4001" customFormat="false" ht="14.4" hidden="false" customHeight="false" outlineLevel="0" collapsed="false">
      <c r="A4001" s="2" t="n">
        <v>3993</v>
      </c>
      <c r="B4001" s="1" t="b">
        <f aca="false">TRUE()</f>
        <v>1</v>
      </c>
      <c r="C4001" s="1" t="s">
        <v>14</v>
      </c>
      <c r="D4001" s="1" t="s">
        <v>8306</v>
      </c>
      <c r="E4001" s="1" t="s">
        <v>8307</v>
      </c>
      <c r="G4001" s="1" t="s">
        <v>107</v>
      </c>
      <c r="H4001" s="1" t="n">
        <v>0</v>
      </c>
      <c r="I4001" s="1" t="n">
        <v>0</v>
      </c>
      <c r="J4001" s="1" t="n">
        <v>0</v>
      </c>
      <c r="K4001" s="1" t="n">
        <v>0</v>
      </c>
    </row>
    <row r="4002" customFormat="false" ht="14.4" hidden="false" customHeight="false" outlineLevel="0" collapsed="false">
      <c r="A4002" s="2" t="n">
        <v>3994</v>
      </c>
      <c r="B4002" s="1" t="b">
        <f aca="false">TRUE()</f>
        <v>1</v>
      </c>
      <c r="C4002" s="1" t="s">
        <v>14</v>
      </c>
      <c r="D4002" s="1" t="s">
        <v>8308</v>
      </c>
      <c r="E4002" s="1" t="s">
        <v>8309</v>
      </c>
      <c r="G4002" s="1" t="s">
        <v>132</v>
      </c>
      <c r="H4002" s="1" t="n">
        <v>0</v>
      </c>
      <c r="I4002" s="1" t="n">
        <v>0</v>
      </c>
      <c r="J4002" s="1" t="n">
        <v>0</v>
      </c>
      <c r="K4002" s="1" t="n">
        <v>0</v>
      </c>
    </row>
    <row r="4003" customFormat="false" ht="14.4" hidden="false" customHeight="false" outlineLevel="0" collapsed="false">
      <c r="A4003" s="2" t="n">
        <v>3995</v>
      </c>
      <c r="B4003" s="1" t="b">
        <f aca="false">TRUE()</f>
        <v>1</v>
      </c>
      <c r="C4003" s="1" t="s">
        <v>14</v>
      </c>
      <c r="D4003" s="1" t="s">
        <v>8310</v>
      </c>
      <c r="E4003" s="1" t="s">
        <v>8311</v>
      </c>
      <c r="G4003" s="1" t="s">
        <v>162</v>
      </c>
      <c r="H4003" s="1" t="n">
        <v>0</v>
      </c>
      <c r="I4003" s="1" t="n">
        <v>2</v>
      </c>
      <c r="J4003" s="1" t="n">
        <v>0</v>
      </c>
      <c r="K4003" s="1" t="n">
        <v>0</v>
      </c>
    </row>
    <row r="4004" customFormat="false" ht="14.4" hidden="false" customHeight="false" outlineLevel="0" collapsed="false">
      <c r="A4004" s="2" t="n">
        <v>3996</v>
      </c>
      <c r="B4004" s="1" t="b">
        <f aca="false">TRUE()</f>
        <v>1</v>
      </c>
      <c r="C4004" s="1" t="s">
        <v>14</v>
      </c>
      <c r="D4004" s="1" t="s">
        <v>8312</v>
      </c>
      <c r="E4004" s="1" t="s">
        <v>8313</v>
      </c>
      <c r="G4004" s="1" t="s">
        <v>1764</v>
      </c>
      <c r="H4004" s="1" t="n">
        <v>2</v>
      </c>
      <c r="I4004" s="1" t="n">
        <v>0</v>
      </c>
      <c r="J4004" s="1" t="n">
        <v>0</v>
      </c>
      <c r="K4004" s="1" t="n">
        <v>0</v>
      </c>
    </row>
    <row r="4005" customFormat="false" ht="14.4" hidden="false" customHeight="false" outlineLevel="0" collapsed="false">
      <c r="A4005" s="2" t="n">
        <v>3997</v>
      </c>
      <c r="B4005" s="1" t="b">
        <f aca="false">TRUE()</f>
        <v>1</v>
      </c>
      <c r="C4005" s="1" t="s">
        <v>14</v>
      </c>
      <c r="D4005" s="1" t="s">
        <v>8314</v>
      </c>
      <c r="E4005" s="1" t="s">
        <v>8315</v>
      </c>
      <c r="G4005" s="1" t="s">
        <v>2882</v>
      </c>
      <c r="H4005" s="1" t="n">
        <v>0</v>
      </c>
      <c r="I4005" s="1" t="n">
        <v>2</v>
      </c>
      <c r="J4005" s="1" t="n">
        <v>0</v>
      </c>
      <c r="K4005" s="1" t="n">
        <v>0</v>
      </c>
    </row>
    <row r="4006" customFormat="false" ht="14.4" hidden="false" customHeight="false" outlineLevel="0" collapsed="false">
      <c r="A4006" s="2" t="n">
        <v>3998</v>
      </c>
      <c r="B4006" s="1" t="b">
        <f aca="false">TRUE()</f>
        <v>1</v>
      </c>
      <c r="C4006" s="1" t="s">
        <v>14</v>
      </c>
      <c r="D4006" s="1" t="s">
        <v>8316</v>
      </c>
      <c r="E4006" s="1" t="s">
        <v>8317</v>
      </c>
      <c r="G4006" s="1" t="s">
        <v>461</v>
      </c>
      <c r="H4006" s="1" t="n">
        <v>0</v>
      </c>
      <c r="I4006" s="1" t="n">
        <v>0</v>
      </c>
      <c r="J4006" s="1" t="n">
        <v>0</v>
      </c>
      <c r="K4006" s="1" t="n">
        <v>0</v>
      </c>
    </row>
    <row r="4007" customFormat="false" ht="14.4" hidden="false" customHeight="false" outlineLevel="0" collapsed="false">
      <c r="A4007" s="2" t="n">
        <v>3999</v>
      </c>
      <c r="B4007" s="1" t="b">
        <f aca="false">TRUE()</f>
        <v>1</v>
      </c>
      <c r="C4007" s="1" t="s">
        <v>14</v>
      </c>
      <c r="D4007" s="1" t="s">
        <v>8318</v>
      </c>
      <c r="E4007" s="1" t="s">
        <v>8319</v>
      </c>
      <c r="G4007" s="1" t="s">
        <v>193</v>
      </c>
      <c r="H4007" s="1" t="n">
        <v>0</v>
      </c>
      <c r="I4007" s="1" t="n">
        <v>0</v>
      </c>
      <c r="J4007" s="1" t="n">
        <v>0</v>
      </c>
      <c r="K4007" s="1" t="n">
        <v>0</v>
      </c>
    </row>
    <row r="4008" customFormat="false" ht="14.4" hidden="false" customHeight="false" outlineLevel="0" collapsed="false">
      <c r="A4008" s="2" t="n">
        <v>4000</v>
      </c>
      <c r="B4008" s="1" t="b">
        <f aca="false">TRUE()</f>
        <v>1</v>
      </c>
      <c r="C4008" s="1" t="s">
        <v>14</v>
      </c>
      <c r="D4008" s="1" t="s">
        <v>8320</v>
      </c>
      <c r="E4008" s="1" t="s">
        <v>8321</v>
      </c>
      <c r="G4008" s="1" t="s">
        <v>599</v>
      </c>
      <c r="H4008" s="1" t="n">
        <v>0</v>
      </c>
      <c r="I4008" s="1" t="n">
        <v>2</v>
      </c>
      <c r="J4008" s="1" t="n">
        <v>0</v>
      </c>
      <c r="K4008" s="1" t="n">
        <v>0</v>
      </c>
    </row>
    <row r="4009" customFormat="false" ht="14.4" hidden="false" customHeight="false" outlineLevel="0" collapsed="false">
      <c r="A4009" s="2" t="n">
        <v>4001</v>
      </c>
      <c r="B4009" s="1" t="b">
        <f aca="false">TRUE()</f>
        <v>1</v>
      </c>
      <c r="C4009" s="1" t="s">
        <v>14</v>
      </c>
      <c r="D4009" s="1" t="s">
        <v>8322</v>
      </c>
      <c r="E4009" s="1" t="s">
        <v>8323</v>
      </c>
      <c r="G4009" s="1" t="s">
        <v>249</v>
      </c>
      <c r="H4009" s="1" t="n">
        <v>2</v>
      </c>
      <c r="I4009" s="1" t="n">
        <v>0</v>
      </c>
      <c r="J4009" s="1" t="n">
        <v>0</v>
      </c>
      <c r="K4009" s="1" t="n">
        <v>0</v>
      </c>
    </row>
    <row r="4010" customFormat="false" ht="14.4" hidden="false" customHeight="false" outlineLevel="0" collapsed="false">
      <c r="A4010" s="2" t="n">
        <v>4002</v>
      </c>
      <c r="B4010" s="1" t="b">
        <f aca="false">TRUE()</f>
        <v>1</v>
      </c>
      <c r="C4010" s="1" t="s">
        <v>14</v>
      </c>
      <c r="D4010" s="1" t="s">
        <v>8324</v>
      </c>
      <c r="E4010" s="1" t="s">
        <v>8325</v>
      </c>
      <c r="G4010" s="1" t="s">
        <v>1933</v>
      </c>
      <c r="H4010" s="1" t="n">
        <v>2</v>
      </c>
      <c r="I4010" s="1" t="n">
        <v>0</v>
      </c>
      <c r="J4010" s="1" t="n">
        <v>0</v>
      </c>
      <c r="K4010" s="1" t="n">
        <v>0</v>
      </c>
    </row>
    <row r="4011" customFormat="false" ht="14.4" hidden="false" customHeight="false" outlineLevel="0" collapsed="false">
      <c r="A4011" s="2" t="n">
        <v>4003</v>
      </c>
      <c r="B4011" s="1" t="b">
        <f aca="false">TRUE()</f>
        <v>1</v>
      </c>
      <c r="C4011" s="1" t="s">
        <v>14</v>
      </c>
      <c r="D4011" s="1" t="s">
        <v>8326</v>
      </c>
      <c r="E4011" s="1" t="s">
        <v>8327</v>
      </c>
      <c r="G4011" s="1" t="s">
        <v>585</v>
      </c>
      <c r="H4011" s="1" t="n">
        <v>0</v>
      </c>
      <c r="I4011" s="1" t="n">
        <v>0</v>
      </c>
      <c r="J4011" s="1" t="n">
        <v>0</v>
      </c>
      <c r="K4011" s="1" t="n">
        <v>0</v>
      </c>
    </row>
    <row r="4012" customFormat="false" ht="14.4" hidden="false" customHeight="false" outlineLevel="0" collapsed="false">
      <c r="A4012" s="2" t="n">
        <v>4004</v>
      </c>
      <c r="B4012" s="1" t="b">
        <f aca="false">TRUE()</f>
        <v>1</v>
      </c>
      <c r="C4012" s="1" t="s">
        <v>14</v>
      </c>
      <c r="D4012" s="1" t="s">
        <v>8328</v>
      </c>
      <c r="E4012" s="1" t="s">
        <v>8329</v>
      </c>
      <c r="G4012" s="1" t="s">
        <v>713</v>
      </c>
      <c r="H4012" s="1" t="n">
        <v>0</v>
      </c>
      <c r="I4012" s="1" t="n">
        <v>0</v>
      </c>
      <c r="J4012" s="1" t="n">
        <v>0</v>
      </c>
      <c r="K4012" s="1" t="n">
        <v>0</v>
      </c>
    </row>
    <row r="4013" customFormat="false" ht="14.4" hidden="false" customHeight="false" outlineLevel="0" collapsed="false">
      <c r="A4013" s="2" t="n">
        <v>4005</v>
      </c>
      <c r="B4013" s="1" t="b">
        <f aca="false">TRUE()</f>
        <v>1</v>
      </c>
      <c r="C4013" s="1" t="s">
        <v>14</v>
      </c>
      <c r="D4013" s="1" t="s">
        <v>8330</v>
      </c>
      <c r="E4013" s="1" t="s">
        <v>8331</v>
      </c>
      <c r="G4013" s="1" t="s">
        <v>107</v>
      </c>
      <c r="H4013" s="1" t="n">
        <v>0</v>
      </c>
      <c r="I4013" s="1" t="n">
        <v>2</v>
      </c>
      <c r="J4013" s="1" t="n">
        <v>0</v>
      </c>
      <c r="K4013" s="1" t="n">
        <v>0</v>
      </c>
    </row>
    <row r="4014" customFormat="false" ht="14.4" hidden="false" customHeight="false" outlineLevel="0" collapsed="false">
      <c r="A4014" s="2" t="n">
        <v>4006</v>
      </c>
      <c r="B4014" s="1" t="b">
        <f aca="false">TRUE()</f>
        <v>1</v>
      </c>
      <c r="C4014" s="1" t="s">
        <v>14</v>
      </c>
      <c r="D4014" s="1" t="s">
        <v>8332</v>
      </c>
      <c r="E4014" s="1" t="s">
        <v>8333</v>
      </c>
      <c r="G4014" s="1" t="s">
        <v>1233</v>
      </c>
      <c r="H4014" s="1" t="n">
        <v>2</v>
      </c>
      <c r="I4014" s="1" t="n">
        <v>0</v>
      </c>
      <c r="J4014" s="1" t="n">
        <v>0</v>
      </c>
      <c r="K4014" s="1" t="n">
        <v>0</v>
      </c>
    </row>
    <row r="4015" customFormat="false" ht="14.4" hidden="false" customHeight="false" outlineLevel="0" collapsed="false">
      <c r="A4015" s="2" t="n">
        <v>4007</v>
      </c>
      <c r="B4015" s="1" t="b">
        <f aca="false">TRUE()</f>
        <v>1</v>
      </c>
      <c r="C4015" s="1" t="s">
        <v>14</v>
      </c>
      <c r="D4015" s="1" t="s">
        <v>8334</v>
      </c>
      <c r="E4015" s="1" t="s">
        <v>8335</v>
      </c>
      <c r="G4015" s="1" t="s">
        <v>278</v>
      </c>
      <c r="H4015" s="1" t="n">
        <v>0</v>
      </c>
      <c r="I4015" s="1" t="n">
        <v>2</v>
      </c>
      <c r="J4015" s="1" t="n">
        <v>0</v>
      </c>
      <c r="K4015" s="1" t="n">
        <v>0</v>
      </c>
    </row>
    <row r="4016" customFormat="false" ht="14.4" hidden="false" customHeight="false" outlineLevel="0" collapsed="false">
      <c r="A4016" s="2" t="n">
        <v>4008</v>
      </c>
      <c r="B4016" s="1" t="b">
        <f aca="false">TRUE()</f>
        <v>1</v>
      </c>
      <c r="C4016" s="1" t="s">
        <v>14</v>
      </c>
      <c r="D4016" s="1" t="s">
        <v>8336</v>
      </c>
      <c r="E4016" s="1" t="s">
        <v>8337</v>
      </c>
      <c r="G4016" s="1" t="s">
        <v>255</v>
      </c>
      <c r="H4016" s="1" t="n">
        <v>0</v>
      </c>
      <c r="I4016" s="1" t="n">
        <v>2</v>
      </c>
      <c r="J4016" s="1" t="n">
        <v>0</v>
      </c>
      <c r="K4016" s="1" t="n">
        <v>0</v>
      </c>
    </row>
    <row r="4017" customFormat="false" ht="14.4" hidden="false" customHeight="false" outlineLevel="0" collapsed="false">
      <c r="A4017" s="2" t="n">
        <v>4009</v>
      </c>
      <c r="B4017" s="1" t="b">
        <f aca="false">TRUE()</f>
        <v>1</v>
      </c>
      <c r="C4017" s="1" t="s">
        <v>14</v>
      </c>
      <c r="D4017" s="1" t="s">
        <v>8338</v>
      </c>
      <c r="E4017" s="1" t="s">
        <v>8339</v>
      </c>
      <c r="G4017" s="1" t="s">
        <v>145</v>
      </c>
      <c r="H4017" s="1" t="n">
        <v>0</v>
      </c>
      <c r="I4017" s="1" t="n">
        <v>2</v>
      </c>
      <c r="J4017" s="1" t="n">
        <v>0</v>
      </c>
      <c r="K4017" s="1" t="n">
        <v>0</v>
      </c>
    </row>
    <row r="4018" customFormat="false" ht="14.4" hidden="false" customHeight="false" outlineLevel="0" collapsed="false">
      <c r="A4018" s="2" t="n">
        <v>4010</v>
      </c>
      <c r="B4018" s="1" t="b">
        <f aca="false">TRUE()</f>
        <v>1</v>
      </c>
      <c r="C4018" s="1" t="s">
        <v>14</v>
      </c>
      <c r="D4018" s="1" t="s">
        <v>8340</v>
      </c>
      <c r="E4018" s="1" t="s">
        <v>8341</v>
      </c>
      <c r="G4018" s="1" t="s">
        <v>145</v>
      </c>
      <c r="H4018" s="1" t="n">
        <v>0</v>
      </c>
      <c r="I4018" s="1" t="n">
        <v>0</v>
      </c>
      <c r="J4018" s="1" t="n">
        <v>0</v>
      </c>
      <c r="K4018" s="1" t="n">
        <v>0</v>
      </c>
    </row>
    <row r="4019" customFormat="false" ht="14.4" hidden="false" customHeight="false" outlineLevel="0" collapsed="false">
      <c r="A4019" s="2" t="n">
        <v>4011</v>
      </c>
      <c r="B4019" s="1" t="b">
        <f aca="false">TRUE()</f>
        <v>1</v>
      </c>
      <c r="C4019" s="1" t="s">
        <v>14</v>
      </c>
      <c r="D4019" s="1" t="s">
        <v>8342</v>
      </c>
      <c r="E4019" s="1" t="s">
        <v>8343</v>
      </c>
      <c r="G4019" s="1" t="s">
        <v>52</v>
      </c>
      <c r="H4019" s="1" t="n">
        <v>0</v>
      </c>
      <c r="I4019" s="1" t="n">
        <v>0</v>
      </c>
      <c r="J4019" s="1" t="n">
        <v>0</v>
      </c>
      <c r="K4019" s="1" t="n">
        <v>0</v>
      </c>
    </row>
    <row r="4020" customFormat="false" ht="14.4" hidden="false" customHeight="false" outlineLevel="0" collapsed="false">
      <c r="A4020" s="2" t="n">
        <v>4012</v>
      </c>
      <c r="B4020" s="1" t="b">
        <f aca="false">TRUE()</f>
        <v>1</v>
      </c>
      <c r="C4020" s="1" t="s">
        <v>14</v>
      </c>
      <c r="D4020" s="1" t="s">
        <v>8344</v>
      </c>
      <c r="E4020" s="1" t="s">
        <v>8345</v>
      </c>
      <c r="G4020" s="1" t="s">
        <v>84</v>
      </c>
      <c r="H4020" s="1" t="n">
        <v>0</v>
      </c>
      <c r="I4020" s="1" t="n">
        <v>0</v>
      </c>
      <c r="J4020" s="1" t="n">
        <v>0</v>
      </c>
      <c r="K4020" s="1" t="n">
        <v>0</v>
      </c>
    </row>
    <row r="4021" customFormat="false" ht="14.4" hidden="false" customHeight="false" outlineLevel="0" collapsed="false">
      <c r="A4021" s="2" t="n">
        <v>4013</v>
      </c>
      <c r="B4021" s="1" t="b">
        <f aca="false">TRUE()</f>
        <v>1</v>
      </c>
      <c r="C4021" s="1" t="s">
        <v>14</v>
      </c>
      <c r="D4021" s="1" t="s">
        <v>8346</v>
      </c>
      <c r="E4021" s="1" t="s">
        <v>8347</v>
      </c>
      <c r="G4021" s="1" t="s">
        <v>193</v>
      </c>
      <c r="H4021" s="1" t="n">
        <v>2</v>
      </c>
      <c r="I4021" s="1" t="n">
        <v>0</v>
      </c>
      <c r="J4021" s="1" t="n">
        <v>0</v>
      </c>
      <c r="K4021" s="1" t="n">
        <v>0</v>
      </c>
    </row>
    <row r="4022" customFormat="false" ht="14.4" hidden="false" customHeight="false" outlineLevel="0" collapsed="false">
      <c r="A4022" s="2" t="n">
        <v>4014</v>
      </c>
      <c r="B4022" s="1" t="b">
        <f aca="false">TRUE()</f>
        <v>1</v>
      </c>
      <c r="C4022" s="1" t="s">
        <v>14</v>
      </c>
      <c r="D4022" s="1" t="s">
        <v>8348</v>
      </c>
      <c r="E4022" s="1" t="s">
        <v>8349</v>
      </c>
      <c r="G4022" s="1" t="s">
        <v>32</v>
      </c>
      <c r="H4022" s="1" t="n">
        <v>0</v>
      </c>
      <c r="I4022" s="1" t="n">
        <v>0</v>
      </c>
      <c r="J4022" s="1" t="n">
        <v>0</v>
      </c>
      <c r="K4022" s="1" t="n">
        <v>0</v>
      </c>
    </row>
    <row r="4023" customFormat="false" ht="14.4" hidden="false" customHeight="false" outlineLevel="0" collapsed="false">
      <c r="A4023" s="2" t="n">
        <v>4015</v>
      </c>
      <c r="B4023" s="1" t="b">
        <f aca="false">TRUE()</f>
        <v>1</v>
      </c>
      <c r="C4023" s="1" t="s">
        <v>14</v>
      </c>
      <c r="D4023" s="1" t="s">
        <v>8350</v>
      </c>
      <c r="E4023" s="1" t="s">
        <v>8351</v>
      </c>
      <c r="G4023" s="1" t="s">
        <v>52</v>
      </c>
      <c r="H4023" s="1" t="n">
        <v>0</v>
      </c>
      <c r="I4023" s="1" t="n">
        <v>0</v>
      </c>
      <c r="J4023" s="1" t="n">
        <v>2</v>
      </c>
      <c r="K4023" s="1" t="n">
        <v>0</v>
      </c>
    </row>
    <row r="4024" customFormat="false" ht="14.4" hidden="false" customHeight="false" outlineLevel="0" collapsed="false">
      <c r="A4024" s="2" t="n">
        <v>4016</v>
      </c>
      <c r="B4024" s="1" t="b">
        <f aca="false">TRUE()</f>
        <v>1</v>
      </c>
      <c r="C4024" s="1" t="s">
        <v>14</v>
      </c>
      <c r="D4024" s="1" t="s">
        <v>8352</v>
      </c>
      <c r="E4024" s="1" t="s">
        <v>8353</v>
      </c>
      <c r="G4024" s="1" t="s">
        <v>93</v>
      </c>
      <c r="H4024" s="1" t="n">
        <v>0</v>
      </c>
      <c r="I4024" s="1" t="n">
        <v>0</v>
      </c>
      <c r="J4024" s="1" t="n">
        <v>0</v>
      </c>
      <c r="K4024" s="1" t="n">
        <v>0</v>
      </c>
    </row>
    <row r="4025" customFormat="false" ht="14.4" hidden="false" customHeight="false" outlineLevel="0" collapsed="false">
      <c r="A4025" s="2" t="n">
        <v>4017</v>
      </c>
      <c r="B4025" s="1" t="b">
        <f aca="false">TRUE()</f>
        <v>1</v>
      </c>
      <c r="C4025" s="1" t="s">
        <v>14</v>
      </c>
      <c r="D4025" s="1" t="s">
        <v>8354</v>
      </c>
      <c r="E4025" s="1" t="s">
        <v>8355</v>
      </c>
      <c r="G4025" s="1" t="s">
        <v>410</v>
      </c>
      <c r="H4025" s="1" t="n">
        <v>0</v>
      </c>
      <c r="I4025" s="1" t="n">
        <v>2</v>
      </c>
      <c r="J4025" s="1" t="n">
        <v>0</v>
      </c>
      <c r="K4025" s="1" t="n">
        <v>0</v>
      </c>
    </row>
    <row r="4026" customFormat="false" ht="14.4" hidden="false" customHeight="false" outlineLevel="0" collapsed="false">
      <c r="A4026" s="2" t="n">
        <v>4018</v>
      </c>
      <c r="B4026" s="1" t="b">
        <f aca="false">TRUE()</f>
        <v>1</v>
      </c>
      <c r="C4026" s="1" t="s">
        <v>14</v>
      </c>
      <c r="D4026" s="1" t="s">
        <v>8356</v>
      </c>
      <c r="E4026" s="1" t="s">
        <v>8357</v>
      </c>
      <c r="G4026" s="1" t="s">
        <v>61</v>
      </c>
      <c r="H4026" s="1" t="n">
        <v>0</v>
      </c>
      <c r="I4026" s="1" t="n">
        <v>0</v>
      </c>
      <c r="J4026" s="1" t="n">
        <v>0</v>
      </c>
      <c r="K4026" s="1" t="n">
        <v>2</v>
      </c>
    </row>
    <row r="4027" customFormat="false" ht="14.4" hidden="false" customHeight="false" outlineLevel="0" collapsed="false">
      <c r="A4027" s="2" t="n">
        <v>4019</v>
      </c>
      <c r="B4027" s="1" t="b">
        <f aca="false">TRUE()</f>
        <v>1</v>
      </c>
      <c r="C4027" s="1" t="s">
        <v>14</v>
      </c>
      <c r="D4027" s="1" t="s">
        <v>8358</v>
      </c>
      <c r="E4027" s="1" t="s">
        <v>8359</v>
      </c>
      <c r="G4027" s="1" t="s">
        <v>162</v>
      </c>
      <c r="H4027" s="1" t="n">
        <v>0</v>
      </c>
      <c r="I4027" s="1" t="n">
        <v>2</v>
      </c>
      <c r="J4027" s="1" t="n">
        <v>0</v>
      </c>
      <c r="K4027" s="1" t="n">
        <v>0</v>
      </c>
    </row>
    <row r="4028" customFormat="false" ht="14.4" hidden="false" customHeight="false" outlineLevel="0" collapsed="false">
      <c r="A4028" s="2" t="n">
        <v>4020</v>
      </c>
      <c r="B4028" s="1" t="b">
        <f aca="false">TRUE()</f>
        <v>1</v>
      </c>
      <c r="C4028" s="1" t="s">
        <v>14</v>
      </c>
      <c r="D4028" s="1" t="s">
        <v>8360</v>
      </c>
      <c r="E4028" s="1" t="s">
        <v>8361</v>
      </c>
      <c r="G4028" s="1" t="s">
        <v>116</v>
      </c>
      <c r="H4028" s="1" t="n">
        <v>0</v>
      </c>
      <c r="I4028" s="1" t="n">
        <v>0</v>
      </c>
      <c r="J4028" s="1" t="n">
        <v>0</v>
      </c>
      <c r="K4028" s="1" t="n">
        <v>0</v>
      </c>
    </row>
    <row r="4029" customFormat="false" ht="14.4" hidden="false" customHeight="false" outlineLevel="0" collapsed="false">
      <c r="A4029" s="2" t="n">
        <v>4021</v>
      </c>
      <c r="B4029" s="1" t="b">
        <f aca="false">TRUE()</f>
        <v>1</v>
      </c>
      <c r="C4029" s="1" t="s">
        <v>14</v>
      </c>
      <c r="D4029" s="1" t="s">
        <v>8362</v>
      </c>
      <c r="E4029" s="1" t="s">
        <v>8363</v>
      </c>
      <c r="G4029" s="1" t="s">
        <v>135</v>
      </c>
      <c r="H4029" s="1" t="n">
        <v>0</v>
      </c>
      <c r="I4029" s="1" t="n">
        <v>0</v>
      </c>
      <c r="J4029" s="1" t="n">
        <v>0</v>
      </c>
      <c r="K4029" s="1" t="n">
        <v>0</v>
      </c>
    </row>
    <row r="4030" customFormat="false" ht="14.4" hidden="false" customHeight="false" outlineLevel="0" collapsed="false">
      <c r="A4030" s="2" t="n">
        <v>4022</v>
      </c>
      <c r="B4030" s="1" t="b">
        <f aca="false">TRUE()</f>
        <v>1</v>
      </c>
      <c r="C4030" s="1" t="s">
        <v>14</v>
      </c>
      <c r="D4030" s="1" t="s">
        <v>6991</v>
      </c>
      <c r="E4030" s="1" t="s">
        <v>8364</v>
      </c>
      <c r="G4030" s="1" t="s">
        <v>145</v>
      </c>
      <c r="H4030" s="1" t="n">
        <v>0</v>
      </c>
      <c r="I4030" s="1" t="n">
        <v>0</v>
      </c>
      <c r="J4030" s="1" t="n">
        <v>0</v>
      </c>
      <c r="K4030" s="1" t="n">
        <v>0</v>
      </c>
    </row>
    <row r="4031" customFormat="false" ht="14.4" hidden="false" customHeight="false" outlineLevel="0" collapsed="false">
      <c r="A4031" s="2" t="n">
        <v>4023</v>
      </c>
      <c r="B4031" s="1" t="b">
        <f aca="false">TRUE()</f>
        <v>1</v>
      </c>
      <c r="C4031" s="1" t="s">
        <v>14</v>
      </c>
      <c r="D4031" s="1" t="s">
        <v>8365</v>
      </c>
      <c r="E4031" s="1" t="s">
        <v>8366</v>
      </c>
      <c r="G4031" s="1" t="s">
        <v>157</v>
      </c>
      <c r="H4031" s="1" t="n">
        <v>0</v>
      </c>
      <c r="I4031" s="1" t="n">
        <v>2</v>
      </c>
      <c r="J4031" s="1" t="n">
        <v>0</v>
      </c>
      <c r="K4031" s="1" t="n">
        <v>0</v>
      </c>
    </row>
    <row r="4032" customFormat="false" ht="14.4" hidden="false" customHeight="false" outlineLevel="0" collapsed="false">
      <c r="A4032" s="2" t="n">
        <v>4024</v>
      </c>
      <c r="B4032" s="1" t="b">
        <f aca="false">TRUE()</f>
        <v>1</v>
      </c>
      <c r="C4032" s="1" t="s">
        <v>14</v>
      </c>
      <c r="D4032" s="1" t="s">
        <v>8367</v>
      </c>
      <c r="E4032" s="1" t="s">
        <v>8368</v>
      </c>
      <c r="G4032" s="1" t="s">
        <v>27</v>
      </c>
      <c r="H4032" s="1" t="n">
        <v>2</v>
      </c>
      <c r="I4032" s="1" t="n">
        <v>0</v>
      </c>
      <c r="J4032" s="1" t="n">
        <v>0</v>
      </c>
      <c r="K4032" s="1" t="n">
        <v>0</v>
      </c>
    </row>
    <row r="4033" customFormat="false" ht="14.4" hidden="false" customHeight="false" outlineLevel="0" collapsed="false">
      <c r="A4033" s="2" t="n">
        <v>4025</v>
      </c>
      <c r="B4033" s="1" t="b">
        <f aca="false">TRUE()</f>
        <v>1</v>
      </c>
      <c r="C4033" s="1" t="s">
        <v>14</v>
      </c>
      <c r="D4033" s="1" t="s">
        <v>8369</v>
      </c>
      <c r="E4033" s="1" t="s">
        <v>8370</v>
      </c>
      <c r="G4033" s="1" t="s">
        <v>543</v>
      </c>
      <c r="H4033" s="1" t="n">
        <v>0</v>
      </c>
      <c r="I4033" s="1" t="n">
        <v>2</v>
      </c>
      <c r="J4033" s="1" t="n">
        <v>0</v>
      </c>
      <c r="K4033" s="1" t="n">
        <v>0</v>
      </c>
    </row>
    <row r="4034" customFormat="false" ht="14.4" hidden="false" customHeight="false" outlineLevel="0" collapsed="false">
      <c r="A4034" s="2" t="n">
        <v>4026</v>
      </c>
      <c r="B4034" s="1" t="b">
        <f aca="false">TRUE()</f>
        <v>1</v>
      </c>
      <c r="C4034" s="1" t="s">
        <v>14</v>
      </c>
      <c r="D4034" s="1" t="s">
        <v>8371</v>
      </c>
      <c r="E4034" s="1" t="s">
        <v>8372</v>
      </c>
      <c r="G4034" s="1" t="s">
        <v>132</v>
      </c>
      <c r="H4034" s="1" t="n">
        <v>0</v>
      </c>
      <c r="I4034" s="1" t="n">
        <v>2</v>
      </c>
      <c r="J4034" s="1" t="n">
        <v>0</v>
      </c>
      <c r="K4034" s="1" t="n">
        <v>0</v>
      </c>
    </row>
    <row r="4035" customFormat="false" ht="14.4" hidden="false" customHeight="false" outlineLevel="0" collapsed="false">
      <c r="A4035" s="2" t="n">
        <v>4027</v>
      </c>
      <c r="B4035" s="1" t="b">
        <f aca="false">TRUE()</f>
        <v>1</v>
      </c>
      <c r="C4035" s="1" t="s">
        <v>14</v>
      </c>
      <c r="D4035" s="1" t="s">
        <v>8373</v>
      </c>
      <c r="E4035" s="1" t="s">
        <v>8374</v>
      </c>
      <c r="G4035" s="1" t="s">
        <v>344</v>
      </c>
      <c r="H4035" s="1" t="n">
        <v>0</v>
      </c>
      <c r="I4035" s="1" t="n">
        <v>2</v>
      </c>
      <c r="J4035" s="1" t="n">
        <v>0</v>
      </c>
      <c r="K4035" s="1" t="n">
        <v>0</v>
      </c>
    </row>
    <row r="4036" customFormat="false" ht="14.4" hidden="false" customHeight="false" outlineLevel="0" collapsed="false">
      <c r="A4036" s="2" t="n">
        <v>4028</v>
      </c>
      <c r="B4036" s="1" t="b">
        <f aca="false">TRUE()</f>
        <v>1</v>
      </c>
      <c r="C4036" s="1" t="s">
        <v>14</v>
      </c>
      <c r="D4036" s="1" t="s">
        <v>8375</v>
      </c>
      <c r="E4036" s="1" t="s">
        <v>8376</v>
      </c>
      <c r="G4036" s="1" t="s">
        <v>246</v>
      </c>
      <c r="H4036" s="1" t="n">
        <v>0</v>
      </c>
      <c r="I4036" s="1" t="n">
        <v>0</v>
      </c>
      <c r="J4036" s="1" t="n">
        <v>0</v>
      </c>
      <c r="K4036" s="1" t="n">
        <v>0</v>
      </c>
    </row>
    <row r="4037" customFormat="false" ht="14.4" hidden="false" customHeight="false" outlineLevel="0" collapsed="false">
      <c r="A4037" s="2" t="n">
        <v>4029</v>
      </c>
      <c r="B4037" s="1" t="b">
        <f aca="false">TRUE()</f>
        <v>1</v>
      </c>
      <c r="C4037" s="1" t="s">
        <v>14</v>
      </c>
      <c r="D4037" s="1" t="s">
        <v>8377</v>
      </c>
      <c r="E4037" s="1" t="s">
        <v>8378</v>
      </c>
      <c r="G4037" s="1" t="s">
        <v>96</v>
      </c>
      <c r="H4037" s="1" t="n">
        <v>2</v>
      </c>
      <c r="I4037" s="1" t="n">
        <v>0</v>
      </c>
      <c r="J4037" s="1" t="n">
        <v>0</v>
      </c>
      <c r="K4037" s="1" t="n">
        <v>0</v>
      </c>
    </row>
    <row r="4038" customFormat="false" ht="14.4" hidden="false" customHeight="false" outlineLevel="0" collapsed="false">
      <c r="A4038" s="2" t="n">
        <v>4030</v>
      </c>
      <c r="B4038" s="1" t="b">
        <f aca="false">TRUE()</f>
        <v>1</v>
      </c>
      <c r="C4038" s="1" t="s">
        <v>14</v>
      </c>
      <c r="D4038" s="1" t="s">
        <v>8379</v>
      </c>
      <c r="E4038" s="1" t="s">
        <v>8380</v>
      </c>
      <c r="G4038" s="1" t="s">
        <v>2879</v>
      </c>
      <c r="H4038" s="1" t="n">
        <v>2</v>
      </c>
      <c r="I4038" s="1" t="n">
        <v>0</v>
      </c>
      <c r="J4038" s="1" t="n">
        <v>0</v>
      </c>
      <c r="K4038" s="1" t="n">
        <v>0</v>
      </c>
    </row>
    <row r="4039" customFormat="false" ht="14.4" hidden="false" customHeight="false" outlineLevel="0" collapsed="false">
      <c r="A4039" s="2" t="n">
        <v>4031</v>
      </c>
      <c r="B4039" s="1" t="b">
        <f aca="false">TRUE()</f>
        <v>1</v>
      </c>
      <c r="C4039" s="1" t="s">
        <v>14</v>
      </c>
      <c r="D4039" s="1" t="s">
        <v>8381</v>
      </c>
      <c r="E4039" s="1" t="s">
        <v>8382</v>
      </c>
      <c r="G4039" s="1" t="s">
        <v>75</v>
      </c>
      <c r="H4039" s="1" t="n">
        <v>0</v>
      </c>
      <c r="I4039" s="1" t="n">
        <v>2</v>
      </c>
      <c r="J4039" s="1" t="n">
        <v>0</v>
      </c>
      <c r="K4039" s="1" t="n">
        <v>0</v>
      </c>
    </row>
    <row r="4040" customFormat="false" ht="14.4" hidden="false" customHeight="false" outlineLevel="0" collapsed="false">
      <c r="A4040" s="2" t="n">
        <v>4032</v>
      </c>
      <c r="B4040" s="1" t="b">
        <f aca="false">TRUE()</f>
        <v>1</v>
      </c>
      <c r="C4040" s="1" t="s">
        <v>14</v>
      </c>
      <c r="D4040" s="1" t="s">
        <v>8383</v>
      </c>
      <c r="E4040" s="1" t="s">
        <v>8384</v>
      </c>
      <c r="G4040" s="1" t="s">
        <v>599</v>
      </c>
      <c r="H4040" s="1" t="n">
        <v>0</v>
      </c>
      <c r="I4040" s="1" t="n">
        <v>0</v>
      </c>
      <c r="J4040" s="1" t="n">
        <v>0</v>
      </c>
      <c r="K4040" s="1" t="n">
        <v>0</v>
      </c>
    </row>
    <row r="4041" customFormat="false" ht="14.4" hidden="false" customHeight="false" outlineLevel="0" collapsed="false">
      <c r="A4041" s="2" t="n">
        <v>4033</v>
      </c>
      <c r="B4041" s="1" t="b">
        <f aca="false">TRUE()</f>
        <v>1</v>
      </c>
      <c r="C4041" s="1" t="s">
        <v>14</v>
      </c>
      <c r="D4041" s="1" t="s">
        <v>8385</v>
      </c>
      <c r="E4041" s="1" t="s">
        <v>8386</v>
      </c>
      <c r="G4041" s="1" t="s">
        <v>2959</v>
      </c>
      <c r="H4041" s="1" t="n">
        <v>0</v>
      </c>
      <c r="I4041" s="1" t="n">
        <v>0</v>
      </c>
      <c r="J4041" s="1" t="n">
        <v>0</v>
      </c>
      <c r="K4041" s="1" t="n">
        <v>0</v>
      </c>
    </row>
    <row r="4042" customFormat="false" ht="14.4" hidden="false" customHeight="false" outlineLevel="0" collapsed="false">
      <c r="A4042" s="2" t="n">
        <v>4034</v>
      </c>
      <c r="B4042" s="1" t="b">
        <f aca="false">TRUE()</f>
        <v>1</v>
      </c>
      <c r="C4042" s="1" t="s">
        <v>14</v>
      </c>
      <c r="D4042" s="1" t="s">
        <v>8387</v>
      </c>
      <c r="E4042" s="1" t="s">
        <v>8388</v>
      </c>
      <c r="G4042" s="1" t="s">
        <v>1604</v>
      </c>
      <c r="H4042" s="1" t="n">
        <v>2</v>
      </c>
      <c r="I4042" s="1" t="n">
        <v>0</v>
      </c>
      <c r="J4042" s="1" t="n">
        <v>0</v>
      </c>
      <c r="K4042" s="1" t="n">
        <v>0</v>
      </c>
    </row>
    <row r="4043" customFormat="false" ht="14.4" hidden="false" customHeight="false" outlineLevel="0" collapsed="false">
      <c r="A4043" s="2" t="n">
        <v>4035</v>
      </c>
      <c r="B4043" s="1" t="b">
        <f aca="false">TRUE()</f>
        <v>1</v>
      </c>
      <c r="C4043" s="1" t="s">
        <v>14</v>
      </c>
      <c r="D4043" s="1" t="s">
        <v>8389</v>
      </c>
      <c r="E4043" s="1" t="s">
        <v>8390</v>
      </c>
      <c r="G4043" s="1" t="s">
        <v>659</v>
      </c>
      <c r="H4043" s="1" t="n">
        <v>0</v>
      </c>
      <c r="I4043" s="1" t="n">
        <v>0</v>
      </c>
      <c r="J4043" s="1" t="n">
        <v>0</v>
      </c>
      <c r="K4043" s="1" t="n">
        <v>0</v>
      </c>
    </row>
    <row r="4044" customFormat="false" ht="14.4" hidden="false" customHeight="false" outlineLevel="0" collapsed="false">
      <c r="A4044" s="2" t="n">
        <v>4036</v>
      </c>
      <c r="B4044" s="1" t="b">
        <f aca="false">TRUE()</f>
        <v>1</v>
      </c>
      <c r="C4044" s="1" t="s">
        <v>14</v>
      </c>
      <c r="D4044" s="1" t="s">
        <v>1528</v>
      </c>
      <c r="E4044" s="1" t="s">
        <v>8391</v>
      </c>
      <c r="G4044" s="1" t="s">
        <v>1025</v>
      </c>
      <c r="H4044" s="1" t="n">
        <v>0</v>
      </c>
      <c r="I4044" s="1" t="n">
        <v>0</v>
      </c>
      <c r="J4044" s="1" t="n">
        <v>0</v>
      </c>
      <c r="K4044" s="1" t="n">
        <v>0</v>
      </c>
    </row>
    <row r="4045" customFormat="false" ht="14.4" hidden="false" customHeight="false" outlineLevel="0" collapsed="false">
      <c r="A4045" s="2" t="n">
        <v>4037</v>
      </c>
      <c r="B4045" s="1" t="b">
        <f aca="false">TRUE()</f>
        <v>1</v>
      </c>
      <c r="C4045" s="1" t="s">
        <v>14</v>
      </c>
      <c r="D4045" s="1" t="s">
        <v>8392</v>
      </c>
      <c r="E4045" s="1" t="s">
        <v>8393</v>
      </c>
      <c r="G4045" s="1" t="s">
        <v>271</v>
      </c>
      <c r="H4045" s="1" t="n">
        <v>2</v>
      </c>
      <c r="I4045" s="1" t="n">
        <v>0</v>
      </c>
      <c r="J4045" s="1" t="n">
        <v>0</v>
      </c>
      <c r="K4045" s="1" t="n">
        <v>0</v>
      </c>
    </row>
    <row r="4046" customFormat="false" ht="14.4" hidden="false" customHeight="false" outlineLevel="0" collapsed="false">
      <c r="A4046" s="2" t="n">
        <v>4038</v>
      </c>
      <c r="B4046" s="1" t="b">
        <f aca="false">TRUE()</f>
        <v>1</v>
      </c>
      <c r="C4046" s="1" t="s">
        <v>14</v>
      </c>
      <c r="D4046" s="1" t="s">
        <v>8394</v>
      </c>
      <c r="E4046" s="1" t="s">
        <v>8395</v>
      </c>
      <c r="G4046" s="1" t="s">
        <v>1595</v>
      </c>
      <c r="H4046" s="1" t="n">
        <v>2</v>
      </c>
      <c r="I4046" s="1" t="n">
        <v>0</v>
      </c>
      <c r="J4046" s="1" t="n">
        <v>0</v>
      </c>
      <c r="K4046" s="1" t="n">
        <v>0</v>
      </c>
    </row>
    <row r="4047" customFormat="false" ht="14.4" hidden="false" customHeight="false" outlineLevel="0" collapsed="false">
      <c r="A4047" s="2" t="n">
        <v>4039</v>
      </c>
      <c r="B4047" s="1" t="b">
        <f aca="false">TRUE()</f>
        <v>1</v>
      </c>
      <c r="C4047" s="1" t="s">
        <v>14</v>
      </c>
      <c r="D4047" s="1" t="s">
        <v>8396</v>
      </c>
      <c r="E4047" s="1" t="s">
        <v>8397</v>
      </c>
      <c r="G4047" s="1" t="s">
        <v>421</v>
      </c>
      <c r="H4047" s="1" t="n">
        <v>0</v>
      </c>
      <c r="I4047" s="1" t="n">
        <v>0</v>
      </c>
      <c r="J4047" s="1" t="n">
        <v>0</v>
      </c>
      <c r="K4047" s="1" t="n">
        <v>0</v>
      </c>
    </row>
    <row r="4048" customFormat="false" ht="14.4" hidden="false" customHeight="false" outlineLevel="0" collapsed="false">
      <c r="A4048" s="2" t="n">
        <v>4040</v>
      </c>
      <c r="B4048" s="1" t="b">
        <f aca="false">TRUE()</f>
        <v>1</v>
      </c>
      <c r="C4048" s="1" t="s">
        <v>14</v>
      </c>
      <c r="D4048" s="1" t="s">
        <v>8398</v>
      </c>
      <c r="E4048" s="1" t="s">
        <v>8399</v>
      </c>
      <c r="G4048" s="1" t="s">
        <v>464</v>
      </c>
      <c r="H4048" s="1" t="n">
        <v>0</v>
      </c>
      <c r="I4048" s="1" t="n">
        <v>2</v>
      </c>
      <c r="J4048" s="1" t="n">
        <v>0</v>
      </c>
      <c r="K4048" s="1" t="n">
        <v>0</v>
      </c>
    </row>
    <row r="4049" customFormat="false" ht="14.4" hidden="false" customHeight="false" outlineLevel="0" collapsed="false">
      <c r="A4049" s="2" t="n">
        <v>4041</v>
      </c>
      <c r="B4049" s="1" t="b">
        <f aca="false">TRUE()</f>
        <v>1</v>
      </c>
      <c r="C4049" s="1" t="s">
        <v>14</v>
      </c>
      <c r="D4049" s="1" t="s">
        <v>8400</v>
      </c>
      <c r="E4049" s="1" t="s">
        <v>8401</v>
      </c>
      <c r="G4049" s="1" t="s">
        <v>1736</v>
      </c>
      <c r="H4049" s="1" t="n">
        <v>2</v>
      </c>
      <c r="I4049" s="1" t="n">
        <v>0</v>
      </c>
      <c r="J4049" s="1" t="n">
        <v>0</v>
      </c>
      <c r="K4049" s="1" t="n">
        <v>0</v>
      </c>
    </row>
    <row r="4050" customFormat="false" ht="14.4" hidden="false" customHeight="false" outlineLevel="0" collapsed="false">
      <c r="A4050" s="2" t="n">
        <v>4042</v>
      </c>
      <c r="B4050" s="1" t="b">
        <f aca="false">TRUE()</f>
        <v>1</v>
      </c>
      <c r="C4050" s="1" t="s">
        <v>14</v>
      </c>
      <c r="D4050" s="1" t="s">
        <v>8402</v>
      </c>
      <c r="E4050" s="1" t="s">
        <v>8403</v>
      </c>
      <c r="G4050" s="1" t="s">
        <v>1915</v>
      </c>
      <c r="H4050" s="1" t="n">
        <v>2</v>
      </c>
      <c r="I4050" s="1" t="n">
        <v>0</v>
      </c>
      <c r="J4050" s="1" t="n">
        <v>0</v>
      </c>
      <c r="K4050" s="1" t="n">
        <v>0</v>
      </c>
    </row>
    <row r="4051" customFormat="false" ht="14.4" hidden="false" customHeight="false" outlineLevel="0" collapsed="false">
      <c r="A4051" s="2" t="n">
        <v>4043</v>
      </c>
      <c r="B4051" s="1" t="b">
        <f aca="false">TRUE()</f>
        <v>1</v>
      </c>
      <c r="C4051" s="1" t="s">
        <v>14</v>
      </c>
      <c r="D4051" s="1" t="s">
        <v>8404</v>
      </c>
      <c r="E4051" s="1" t="s">
        <v>8405</v>
      </c>
      <c r="G4051" s="1" t="s">
        <v>421</v>
      </c>
      <c r="H4051" s="1" t="n">
        <v>0</v>
      </c>
      <c r="I4051" s="1" t="n">
        <v>2</v>
      </c>
      <c r="J4051" s="1" t="n">
        <v>0</v>
      </c>
      <c r="K4051" s="1" t="n">
        <v>0</v>
      </c>
    </row>
    <row r="4052" customFormat="false" ht="14.4" hidden="false" customHeight="false" outlineLevel="0" collapsed="false">
      <c r="A4052" s="2" t="n">
        <v>4044</v>
      </c>
      <c r="B4052" s="1" t="b">
        <f aca="false">TRUE()</f>
        <v>1</v>
      </c>
      <c r="C4052" s="1" t="s">
        <v>14</v>
      </c>
      <c r="D4052" s="1" t="s">
        <v>8406</v>
      </c>
      <c r="E4052" s="1" t="s">
        <v>8407</v>
      </c>
      <c r="G4052" s="1" t="s">
        <v>396</v>
      </c>
      <c r="H4052" s="1" t="n">
        <v>0</v>
      </c>
      <c r="I4052" s="1" t="n">
        <v>0</v>
      </c>
      <c r="J4052" s="1" t="n">
        <v>0</v>
      </c>
      <c r="K4052" s="1" t="n">
        <v>0</v>
      </c>
    </row>
    <row r="4053" customFormat="false" ht="14.4" hidden="false" customHeight="false" outlineLevel="0" collapsed="false">
      <c r="A4053" s="2" t="n">
        <v>4045</v>
      </c>
      <c r="B4053" s="1" t="b">
        <f aca="false">TRUE()</f>
        <v>1</v>
      </c>
      <c r="C4053" s="1" t="s">
        <v>14</v>
      </c>
      <c r="D4053" s="1" t="s">
        <v>8408</v>
      </c>
      <c r="E4053" s="1" t="s">
        <v>8409</v>
      </c>
      <c r="G4053" s="1" t="s">
        <v>640</v>
      </c>
      <c r="H4053" s="1" t="n">
        <v>0</v>
      </c>
      <c r="I4053" s="1" t="n">
        <v>0</v>
      </c>
      <c r="J4053" s="1" t="n">
        <v>0</v>
      </c>
      <c r="K4053" s="1" t="n">
        <v>0</v>
      </c>
    </row>
    <row r="4054" customFormat="false" ht="14.4" hidden="false" customHeight="false" outlineLevel="0" collapsed="false">
      <c r="A4054" s="2" t="n">
        <v>4046</v>
      </c>
      <c r="B4054" s="1" t="b">
        <f aca="false">TRUE()</f>
        <v>1</v>
      </c>
      <c r="C4054" s="1" t="s">
        <v>14</v>
      </c>
      <c r="D4054" s="1" t="s">
        <v>8410</v>
      </c>
      <c r="E4054" s="1" t="s">
        <v>8411</v>
      </c>
      <c r="G4054" s="1" t="s">
        <v>174</v>
      </c>
      <c r="H4054" s="1" t="n">
        <v>0</v>
      </c>
      <c r="I4054" s="1" t="n">
        <v>0</v>
      </c>
      <c r="J4054" s="1" t="n">
        <v>0</v>
      </c>
      <c r="K4054" s="1" t="n">
        <v>0</v>
      </c>
    </row>
    <row r="4055" customFormat="false" ht="14.4" hidden="false" customHeight="false" outlineLevel="0" collapsed="false">
      <c r="A4055" s="2" t="n">
        <v>4047</v>
      </c>
      <c r="B4055" s="1" t="b">
        <f aca="false">TRUE()</f>
        <v>1</v>
      </c>
      <c r="C4055" s="1" t="s">
        <v>14</v>
      </c>
      <c r="D4055" s="1" t="s">
        <v>8412</v>
      </c>
      <c r="E4055" s="1" t="s">
        <v>8413</v>
      </c>
      <c r="G4055" s="1" t="s">
        <v>246</v>
      </c>
      <c r="H4055" s="1" t="n">
        <v>0</v>
      </c>
      <c r="I4055" s="1" t="n">
        <v>0</v>
      </c>
      <c r="J4055" s="1" t="n">
        <v>0</v>
      </c>
      <c r="K4055" s="1" t="n">
        <v>0</v>
      </c>
    </row>
    <row r="4056" customFormat="false" ht="14.4" hidden="false" customHeight="false" outlineLevel="0" collapsed="false">
      <c r="A4056" s="2" t="n">
        <v>4048</v>
      </c>
      <c r="B4056" s="1" t="b">
        <f aca="false">TRUE()</f>
        <v>1</v>
      </c>
      <c r="C4056" s="1" t="s">
        <v>14</v>
      </c>
      <c r="D4056" s="1" t="s">
        <v>8414</v>
      </c>
      <c r="E4056" s="1" t="s">
        <v>8415</v>
      </c>
      <c r="G4056" s="1" t="s">
        <v>2879</v>
      </c>
      <c r="H4056" s="1" t="n">
        <v>0</v>
      </c>
      <c r="I4056" s="1" t="n">
        <v>0</v>
      </c>
      <c r="J4056" s="1" t="n">
        <v>0</v>
      </c>
      <c r="K4056" s="1" t="n">
        <v>0</v>
      </c>
    </row>
    <row r="4057" customFormat="false" ht="14.4" hidden="false" customHeight="false" outlineLevel="0" collapsed="false">
      <c r="A4057" s="2" t="n">
        <v>4049</v>
      </c>
      <c r="B4057" s="1" t="b">
        <f aca="false">TRUE()</f>
        <v>1</v>
      </c>
      <c r="C4057" s="1" t="s">
        <v>14</v>
      </c>
      <c r="D4057" s="1" t="s">
        <v>1528</v>
      </c>
      <c r="E4057" s="1" t="s">
        <v>8416</v>
      </c>
      <c r="G4057" s="1" t="s">
        <v>246</v>
      </c>
      <c r="H4057" s="1" t="n">
        <v>0</v>
      </c>
      <c r="I4057" s="1" t="n">
        <v>0</v>
      </c>
      <c r="J4057" s="1" t="n">
        <v>0</v>
      </c>
      <c r="K4057" s="1" t="n">
        <v>0</v>
      </c>
    </row>
    <row r="4058" customFormat="false" ht="14.4" hidden="false" customHeight="false" outlineLevel="0" collapsed="false">
      <c r="A4058" s="2" t="n">
        <v>4050</v>
      </c>
      <c r="B4058" s="1" t="b">
        <f aca="false">TRUE()</f>
        <v>1</v>
      </c>
      <c r="C4058" s="1" t="s">
        <v>14</v>
      </c>
      <c r="D4058" s="1" t="s">
        <v>8417</v>
      </c>
      <c r="E4058" s="1" t="s">
        <v>8418</v>
      </c>
      <c r="G4058" s="1" t="s">
        <v>562</v>
      </c>
      <c r="H4058" s="1" t="n">
        <v>0</v>
      </c>
      <c r="I4058" s="1" t="n">
        <v>2</v>
      </c>
      <c r="J4058" s="1" t="n">
        <v>0</v>
      </c>
      <c r="K4058" s="1" t="n">
        <v>0</v>
      </c>
    </row>
    <row r="4059" customFormat="false" ht="14.4" hidden="false" customHeight="false" outlineLevel="0" collapsed="false">
      <c r="A4059" s="2" t="n">
        <v>4051</v>
      </c>
      <c r="B4059" s="1" t="b">
        <f aca="false">TRUE()</f>
        <v>1</v>
      </c>
      <c r="C4059" s="1" t="s">
        <v>14</v>
      </c>
      <c r="D4059" s="1" t="s">
        <v>8419</v>
      </c>
      <c r="E4059" s="1" t="s">
        <v>8420</v>
      </c>
      <c r="G4059" s="1" t="s">
        <v>978</v>
      </c>
      <c r="H4059" s="1" t="n">
        <v>0</v>
      </c>
      <c r="I4059" s="1" t="n">
        <v>0</v>
      </c>
      <c r="J4059" s="1" t="n">
        <v>0</v>
      </c>
      <c r="K4059" s="1" t="n">
        <v>0</v>
      </c>
    </row>
    <row r="4060" customFormat="false" ht="14.4" hidden="false" customHeight="false" outlineLevel="0" collapsed="false">
      <c r="A4060" s="2" t="n">
        <v>4052</v>
      </c>
      <c r="B4060" s="1" t="b">
        <f aca="false">TRUE()</f>
        <v>1</v>
      </c>
      <c r="C4060" s="1" t="s">
        <v>14</v>
      </c>
      <c r="D4060" s="1" t="s">
        <v>8421</v>
      </c>
      <c r="E4060" s="1" t="s">
        <v>8422</v>
      </c>
      <c r="G4060" s="1" t="s">
        <v>268</v>
      </c>
      <c r="H4060" s="1" t="n">
        <v>0</v>
      </c>
      <c r="I4060" s="1" t="n">
        <v>0</v>
      </c>
      <c r="J4060" s="1" t="n">
        <v>0</v>
      </c>
      <c r="K4060" s="1" t="n">
        <v>0</v>
      </c>
    </row>
    <row r="4061" customFormat="false" ht="14.4" hidden="false" customHeight="false" outlineLevel="0" collapsed="false">
      <c r="A4061" s="2" t="n">
        <v>4053</v>
      </c>
      <c r="B4061" s="1" t="b">
        <f aca="false">TRUE()</f>
        <v>1</v>
      </c>
      <c r="C4061" s="1" t="s">
        <v>14</v>
      </c>
      <c r="D4061" s="1" t="s">
        <v>8423</v>
      </c>
      <c r="E4061" s="1" t="s">
        <v>8424</v>
      </c>
      <c r="G4061" s="1" t="s">
        <v>75</v>
      </c>
      <c r="H4061" s="1" t="n">
        <v>0</v>
      </c>
      <c r="I4061" s="1" t="n">
        <v>0</v>
      </c>
      <c r="J4061" s="1" t="n">
        <v>0</v>
      </c>
      <c r="K4061" s="1" t="n">
        <v>0</v>
      </c>
    </row>
    <row r="4062" customFormat="false" ht="14.4" hidden="false" customHeight="false" outlineLevel="0" collapsed="false">
      <c r="A4062" s="2" t="n">
        <v>4054</v>
      </c>
      <c r="B4062" s="1" t="b">
        <f aca="false">TRUE()</f>
        <v>1</v>
      </c>
      <c r="C4062" s="1" t="s">
        <v>14</v>
      </c>
      <c r="D4062" s="1" t="s">
        <v>8425</v>
      </c>
      <c r="E4062" s="1" t="s">
        <v>8426</v>
      </c>
      <c r="G4062" s="1" t="s">
        <v>148</v>
      </c>
      <c r="H4062" s="1" t="n">
        <v>0</v>
      </c>
      <c r="I4062" s="1" t="n">
        <v>0</v>
      </c>
      <c r="J4062" s="1" t="n">
        <v>0</v>
      </c>
      <c r="K4062" s="1" t="n">
        <v>0</v>
      </c>
    </row>
    <row r="4063" customFormat="false" ht="14.4" hidden="false" customHeight="false" outlineLevel="0" collapsed="false">
      <c r="A4063" s="2" t="n">
        <v>4055</v>
      </c>
      <c r="B4063" s="1" t="b">
        <f aca="false">TRUE()</f>
        <v>1</v>
      </c>
      <c r="C4063" s="1" t="s">
        <v>14</v>
      </c>
      <c r="D4063" s="1" t="s">
        <v>8427</v>
      </c>
      <c r="E4063" s="1" t="s">
        <v>8428</v>
      </c>
      <c r="G4063" s="1" t="s">
        <v>504</v>
      </c>
      <c r="H4063" s="1" t="n">
        <v>0</v>
      </c>
      <c r="I4063" s="1" t="n">
        <v>0</v>
      </c>
      <c r="J4063" s="1" t="n">
        <v>0</v>
      </c>
      <c r="K4063" s="1" t="n">
        <v>2</v>
      </c>
    </row>
    <row r="4064" customFormat="false" ht="14.4" hidden="false" customHeight="false" outlineLevel="0" collapsed="false">
      <c r="A4064" s="2" t="n">
        <v>4056</v>
      </c>
      <c r="B4064" s="1" t="b">
        <f aca="false">TRUE()</f>
        <v>1</v>
      </c>
      <c r="C4064" s="1" t="s">
        <v>14</v>
      </c>
      <c r="D4064" s="1" t="s">
        <v>8429</v>
      </c>
      <c r="E4064" s="1" t="s">
        <v>8430</v>
      </c>
      <c r="G4064" s="1" t="s">
        <v>2438</v>
      </c>
      <c r="H4064" s="1" t="n">
        <v>0</v>
      </c>
      <c r="I4064" s="1" t="n">
        <v>0</v>
      </c>
      <c r="J4064" s="1" t="n">
        <v>0</v>
      </c>
      <c r="K4064" s="1" t="n">
        <v>0</v>
      </c>
    </row>
    <row r="4065" customFormat="false" ht="14.4" hidden="false" customHeight="false" outlineLevel="0" collapsed="false">
      <c r="A4065" s="2" t="n">
        <v>4057</v>
      </c>
      <c r="B4065" s="1" t="b">
        <f aca="false">TRUE()</f>
        <v>1</v>
      </c>
      <c r="C4065" s="1" t="s">
        <v>14</v>
      </c>
      <c r="D4065" s="1" t="s">
        <v>8431</v>
      </c>
      <c r="E4065" s="1" t="s">
        <v>8432</v>
      </c>
      <c r="G4065" s="1" t="s">
        <v>75</v>
      </c>
      <c r="H4065" s="1" t="n">
        <v>0</v>
      </c>
      <c r="I4065" s="1" t="n">
        <v>0</v>
      </c>
      <c r="J4065" s="1" t="n">
        <v>0</v>
      </c>
      <c r="K4065" s="1" t="n">
        <v>0</v>
      </c>
    </row>
    <row r="4066" customFormat="false" ht="14.4" hidden="false" customHeight="false" outlineLevel="0" collapsed="false">
      <c r="A4066" s="2" t="n">
        <v>4058</v>
      </c>
      <c r="B4066" s="1" t="b">
        <f aca="false">TRUE()</f>
        <v>1</v>
      </c>
      <c r="C4066" s="1" t="s">
        <v>14</v>
      </c>
      <c r="D4066" s="1" t="s">
        <v>8433</v>
      </c>
      <c r="E4066" s="1" t="s">
        <v>8434</v>
      </c>
      <c r="G4066" s="1" t="s">
        <v>421</v>
      </c>
      <c r="H4066" s="1" t="n">
        <v>0</v>
      </c>
      <c r="I4066" s="1" t="n">
        <v>2</v>
      </c>
      <c r="J4066" s="1" t="n">
        <v>0</v>
      </c>
      <c r="K4066" s="1" t="n">
        <v>0</v>
      </c>
    </row>
    <row r="4067" customFormat="false" ht="14.4" hidden="false" customHeight="false" outlineLevel="0" collapsed="false">
      <c r="A4067" s="2" t="n">
        <v>4059</v>
      </c>
      <c r="B4067" s="1" t="b">
        <f aca="false">TRUE()</f>
        <v>1</v>
      </c>
      <c r="C4067" s="1" t="s">
        <v>14</v>
      </c>
      <c r="D4067" s="1" t="s">
        <v>8435</v>
      </c>
      <c r="E4067" s="1" t="s">
        <v>8436</v>
      </c>
      <c r="G4067" s="1" t="s">
        <v>407</v>
      </c>
      <c r="H4067" s="1" t="n">
        <v>0</v>
      </c>
      <c r="I4067" s="1" t="n">
        <v>0</v>
      </c>
      <c r="J4067" s="1" t="n">
        <v>0</v>
      </c>
      <c r="K4067" s="1" t="n">
        <v>0</v>
      </c>
    </row>
    <row r="4068" customFormat="false" ht="14.4" hidden="false" customHeight="false" outlineLevel="0" collapsed="false">
      <c r="A4068" s="2" t="n">
        <v>4060</v>
      </c>
      <c r="B4068" s="1" t="b">
        <f aca="false">TRUE()</f>
        <v>1</v>
      </c>
      <c r="C4068" s="1" t="s">
        <v>14</v>
      </c>
      <c r="D4068" s="1" t="s">
        <v>8437</v>
      </c>
      <c r="E4068" s="1" t="s">
        <v>8438</v>
      </c>
      <c r="G4068" s="1" t="s">
        <v>249</v>
      </c>
      <c r="H4068" s="1" t="n">
        <v>0</v>
      </c>
      <c r="I4068" s="1" t="n">
        <v>0</v>
      </c>
      <c r="J4068" s="1" t="n">
        <v>0</v>
      </c>
      <c r="K4068" s="1" t="n">
        <v>0</v>
      </c>
    </row>
    <row r="4069" customFormat="false" ht="14.4" hidden="false" customHeight="false" outlineLevel="0" collapsed="false">
      <c r="A4069" s="2" t="n">
        <v>4061</v>
      </c>
      <c r="B4069" s="1" t="b">
        <f aca="false">TRUE()</f>
        <v>1</v>
      </c>
      <c r="C4069" s="1" t="s">
        <v>14</v>
      </c>
      <c r="D4069" s="1" t="s">
        <v>8439</v>
      </c>
      <c r="E4069" s="1" t="s">
        <v>8440</v>
      </c>
      <c r="G4069" s="1" t="s">
        <v>93</v>
      </c>
      <c r="H4069" s="1" t="n">
        <v>0</v>
      </c>
      <c r="I4069" s="1" t="n">
        <v>0</v>
      </c>
      <c r="J4069" s="1" t="n">
        <v>0</v>
      </c>
      <c r="K4069" s="1" t="n">
        <v>0</v>
      </c>
    </row>
    <row r="4070" customFormat="false" ht="14.4" hidden="false" customHeight="false" outlineLevel="0" collapsed="false">
      <c r="A4070" s="2" t="n">
        <v>4062</v>
      </c>
      <c r="B4070" s="1" t="b">
        <f aca="false">TRUE()</f>
        <v>1</v>
      </c>
      <c r="C4070" s="1" t="s">
        <v>14</v>
      </c>
      <c r="D4070" s="1" t="s">
        <v>8441</v>
      </c>
      <c r="E4070" s="1" t="s">
        <v>8442</v>
      </c>
      <c r="G4070" s="1" t="s">
        <v>84</v>
      </c>
      <c r="H4070" s="1" t="n">
        <v>0</v>
      </c>
      <c r="I4070" s="1" t="n">
        <v>2</v>
      </c>
      <c r="J4070" s="1" t="n">
        <v>0</v>
      </c>
      <c r="K4070" s="1" t="n">
        <v>0</v>
      </c>
    </row>
    <row r="4071" customFormat="false" ht="14.4" hidden="false" customHeight="false" outlineLevel="0" collapsed="false">
      <c r="A4071" s="2" t="n">
        <v>4063</v>
      </c>
      <c r="B4071" s="1" t="b">
        <f aca="false">TRUE()</f>
        <v>1</v>
      </c>
      <c r="C4071" s="1" t="s">
        <v>14</v>
      </c>
      <c r="D4071" s="1" t="s">
        <v>8443</v>
      </c>
      <c r="E4071" s="1" t="s">
        <v>8444</v>
      </c>
      <c r="G4071" s="1" t="s">
        <v>379</v>
      </c>
      <c r="H4071" s="1" t="n">
        <v>0</v>
      </c>
      <c r="I4071" s="1" t="n">
        <v>0</v>
      </c>
      <c r="J4071" s="1" t="n">
        <v>0</v>
      </c>
      <c r="K4071" s="1" t="n">
        <v>0</v>
      </c>
    </row>
    <row r="4072" customFormat="false" ht="14.4" hidden="false" customHeight="false" outlineLevel="0" collapsed="false">
      <c r="A4072" s="2" t="n">
        <v>4064</v>
      </c>
      <c r="B4072" s="1" t="b">
        <f aca="false">TRUE()</f>
        <v>1</v>
      </c>
      <c r="C4072" s="1" t="s">
        <v>14</v>
      </c>
      <c r="D4072" s="1" t="s">
        <v>8445</v>
      </c>
      <c r="E4072" s="1" t="s">
        <v>8446</v>
      </c>
      <c r="G4072" s="1" t="s">
        <v>52</v>
      </c>
      <c r="H4072" s="1" t="n">
        <v>0</v>
      </c>
      <c r="I4072" s="1" t="n">
        <v>2</v>
      </c>
      <c r="J4072" s="1" t="n">
        <v>0</v>
      </c>
      <c r="K4072" s="1" t="n">
        <v>0</v>
      </c>
    </row>
    <row r="4073" customFormat="false" ht="14.4" hidden="false" customHeight="false" outlineLevel="0" collapsed="false">
      <c r="A4073" s="2" t="n">
        <v>4065</v>
      </c>
      <c r="B4073" s="1" t="b">
        <f aca="false">TRUE()</f>
        <v>1</v>
      </c>
      <c r="C4073" s="1" t="s">
        <v>14</v>
      </c>
      <c r="D4073" s="1" t="s">
        <v>8447</v>
      </c>
      <c r="E4073" s="1" t="s">
        <v>8448</v>
      </c>
      <c r="G4073" s="1" t="s">
        <v>8449</v>
      </c>
      <c r="H4073" s="1" t="n">
        <v>0</v>
      </c>
      <c r="I4073" s="1" t="n">
        <v>0</v>
      </c>
      <c r="J4073" s="1" t="n">
        <v>0</v>
      </c>
      <c r="K4073" s="1" t="n">
        <v>2</v>
      </c>
    </row>
    <row r="4074" customFormat="false" ht="14.4" hidden="false" customHeight="false" outlineLevel="0" collapsed="false">
      <c r="A4074" s="2" t="n">
        <v>4066</v>
      </c>
      <c r="B4074" s="1" t="b">
        <f aca="false">TRUE()</f>
        <v>1</v>
      </c>
      <c r="C4074" s="1" t="s">
        <v>14</v>
      </c>
      <c r="D4074" s="1" t="s">
        <v>8450</v>
      </c>
      <c r="E4074" s="1" t="s">
        <v>8451</v>
      </c>
      <c r="G4074" s="1" t="s">
        <v>58</v>
      </c>
      <c r="H4074" s="1" t="n">
        <v>0</v>
      </c>
      <c r="I4074" s="1" t="n">
        <v>0</v>
      </c>
      <c r="J4074" s="1" t="n">
        <v>0</v>
      </c>
      <c r="K4074" s="1" t="n">
        <v>0</v>
      </c>
    </row>
    <row r="4075" customFormat="false" ht="14.4" hidden="false" customHeight="false" outlineLevel="0" collapsed="false">
      <c r="A4075" s="2" t="n">
        <v>4067</v>
      </c>
      <c r="B4075" s="1" t="b">
        <f aca="false">TRUE()</f>
        <v>1</v>
      </c>
      <c r="C4075" s="1" t="s">
        <v>14</v>
      </c>
      <c r="D4075" s="1" t="s">
        <v>8452</v>
      </c>
      <c r="E4075" s="1" t="s">
        <v>8453</v>
      </c>
      <c r="G4075" s="1" t="s">
        <v>174</v>
      </c>
      <c r="H4075" s="1" t="n">
        <v>0</v>
      </c>
      <c r="I4075" s="1" t="n">
        <v>0</v>
      </c>
      <c r="J4075" s="1" t="n">
        <v>0</v>
      </c>
      <c r="K4075" s="1" t="n">
        <v>0</v>
      </c>
    </row>
    <row r="4076" customFormat="false" ht="14.4" hidden="false" customHeight="false" outlineLevel="0" collapsed="false">
      <c r="A4076" s="2" t="n">
        <v>4068</v>
      </c>
      <c r="B4076" s="1" t="b">
        <f aca="false">TRUE()</f>
        <v>1</v>
      </c>
      <c r="C4076" s="1" t="s">
        <v>14</v>
      </c>
      <c r="D4076" s="1" t="s">
        <v>8454</v>
      </c>
      <c r="E4076" s="1" t="s">
        <v>8455</v>
      </c>
      <c r="G4076" s="1" t="s">
        <v>691</v>
      </c>
      <c r="H4076" s="1" t="n">
        <v>0</v>
      </c>
      <c r="I4076" s="1" t="n">
        <v>2</v>
      </c>
      <c r="J4076" s="1" t="n">
        <v>0</v>
      </c>
      <c r="K4076" s="1" t="n">
        <v>0</v>
      </c>
    </row>
    <row r="4077" customFormat="false" ht="14.4" hidden="false" customHeight="false" outlineLevel="0" collapsed="false">
      <c r="A4077" s="2" t="n">
        <v>4069</v>
      </c>
      <c r="B4077" s="1" t="b">
        <f aca="false">TRUE()</f>
        <v>1</v>
      </c>
      <c r="C4077" s="1" t="s">
        <v>14</v>
      </c>
      <c r="D4077" s="1" t="s">
        <v>8456</v>
      </c>
      <c r="E4077" s="1" t="s">
        <v>8457</v>
      </c>
      <c r="G4077" s="1" t="s">
        <v>145</v>
      </c>
      <c r="H4077" s="1" t="n">
        <v>0</v>
      </c>
      <c r="I4077" s="1" t="n">
        <v>0</v>
      </c>
      <c r="J4077" s="1" t="n">
        <v>0</v>
      </c>
      <c r="K4077" s="1" t="n">
        <v>0</v>
      </c>
    </row>
    <row r="4078" customFormat="false" ht="14.4" hidden="false" customHeight="false" outlineLevel="0" collapsed="false">
      <c r="A4078" s="2" t="n">
        <v>4070</v>
      </c>
      <c r="B4078" s="1" t="b">
        <f aca="false">TRUE()</f>
        <v>1</v>
      </c>
      <c r="C4078" s="1" t="s">
        <v>14</v>
      </c>
      <c r="D4078" s="1" t="s">
        <v>8458</v>
      </c>
      <c r="E4078" s="1" t="s">
        <v>8459</v>
      </c>
      <c r="G4078" s="1" t="s">
        <v>2601</v>
      </c>
      <c r="H4078" s="1" t="n">
        <v>0</v>
      </c>
      <c r="I4078" s="1" t="n">
        <v>0</v>
      </c>
      <c r="J4078" s="1" t="n">
        <v>0</v>
      </c>
      <c r="K4078" s="1" t="n">
        <v>0</v>
      </c>
    </row>
    <row r="4079" customFormat="false" ht="14.4" hidden="false" customHeight="false" outlineLevel="0" collapsed="false">
      <c r="A4079" s="2" t="n">
        <v>4071</v>
      </c>
      <c r="B4079" s="1" t="b">
        <f aca="false">TRUE()</f>
        <v>1</v>
      </c>
      <c r="C4079" s="1" t="s">
        <v>14</v>
      </c>
      <c r="D4079" s="1" t="s">
        <v>8460</v>
      </c>
      <c r="E4079" s="1" t="s">
        <v>8461</v>
      </c>
      <c r="G4079" s="1" t="s">
        <v>107</v>
      </c>
      <c r="H4079" s="1" t="n">
        <v>0</v>
      </c>
      <c r="I4079" s="1" t="n">
        <v>0</v>
      </c>
      <c r="J4079" s="1" t="n">
        <v>0</v>
      </c>
      <c r="K4079" s="1" t="n">
        <v>0</v>
      </c>
    </row>
    <row r="4080" customFormat="false" ht="14.4" hidden="false" customHeight="false" outlineLevel="0" collapsed="false">
      <c r="A4080" s="2" t="n">
        <v>4072</v>
      </c>
      <c r="B4080" s="1" t="b">
        <f aca="false">TRUE()</f>
        <v>1</v>
      </c>
      <c r="C4080" s="1" t="s">
        <v>14</v>
      </c>
      <c r="D4080" s="1" t="s">
        <v>8462</v>
      </c>
      <c r="E4080" s="1" t="s">
        <v>8463</v>
      </c>
      <c r="G4080" s="1" t="s">
        <v>218</v>
      </c>
      <c r="H4080" s="1" t="n">
        <v>0</v>
      </c>
      <c r="I4080" s="1" t="n">
        <v>2</v>
      </c>
      <c r="J4080" s="1" t="n">
        <v>0</v>
      </c>
      <c r="K4080" s="1" t="n">
        <v>0</v>
      </c>
    </row>
    <row r="4081" customFormat="false" ht="14.4" hidden="false" customHeight="false" outlineLevel="0" collapsed="false">
      <c r="A4081" s="2" t="n">
        <v>4073</v>
      </c>
      <c r="B4081" s="1" t="b">
        <f aca="false">TRUE()</f>
        <v>1</v>
      </c>
      <c r="C4081" s="1" t="s">
        <v>14</v>
      </c>
      <c r="D4081" s="1" t="s">
        <v>8464</v>
      </c>
      <c r="E4081" s="1" t="s">
        <v>8465</v>
      </c>
      <c r="G4081" s="1" t="s">
        <v>384</v>
      </c>
      <c r="H4081" s="1" t="n">
        <v>0</v>
      </c>
      <c r="I4081" s="1" t="n">
        <v>0</v>
      </c>
      <c r="J4081" s="1" t="n">
        <v>0</v>
      </c>
      <c r="K4081" s="1" t="n">
        <v>0</v>
      </c>
    </row>
    <row r="4082" customFormat="false" ht="14.4" hidden="false" customHeight="false" outlineLevel="0" collapsed="false">
      <c r="A4082" s="2" t="n">
        <v>4074</v>
      </c>
      <c r="B4082" s="1" t="b">
        <f aca="false">TRUE()</f>
        <v>1</v>
      </c>
      <c r="C4082" s="1" t="s">
        <v>14</v>
      </c>
      <c r="D4082" s="1" t="s">
        <v>8466</v>
      </c>
      <c r="E4082" s="1" t="s">
        <v>8467</v>
      </c>
      <c r="G4082" s="1" t="s">
        <v>246</v>
      </c>
      <c r="H4082" s="1" t="n">
        <v>2</v>
      </c>
      <c r="I4082" s="1" t="n">
        <v>0</v>
      </c>
      <c r="J4082" s="1" t="n">
        <v>0</v>
      </c>
      <c r="K4082" s="1" t="n">
        <v>0</v>
      </c>
    </row>
    <row r="4083" customFormat="false" ht="14.4" hidden="false" customHeight="false" outlineLevel="0" collapsed="false">
      <c r="A4083" s="2" t="n">
        <v>4075</v>
      </c>
      <c r="B4083" s="1" t="b">
        <f aca="false">TRUE()</f>
        <v>1</v>
      </c>
      <c r="C4083" s="1" t="s">
        <v>14</v>
      </c>
      <c r="D4083" s="1" t="s">
        <v>8468</v>
      </c>
      <c r="E4083" s="1" t="s">
        <v>8469</v>
      </c>
      <c r="G4083" s="1" t="s">
        <v>389</v>
      </c>
      <c r="H4083" s="1" t="n">
        <v>2</v>
      </c>
      <c r="I4083" s="1" t="n">
        <v>0</v>
      </c>
      <c r="J4083" s="1" t="n">
        <v>0</v>
      </c>
      <c r="K4083" s="1" t="n">
        <v>0</v>
      </c>
    </row>
    <row r="4084" customFormat="false" ht="14.4" hidden="false" customHeight="false" outlineLevel="0" collapsed="false">
      <c r="A4084" s="2" t="n">
        <v>4076</v>
      </c>
      <c r="B4084" s="1" t="b">
        <f aca="false">TRUE()</f>
        <v>1</v>
      </c>
      <c r="C4084" s="1" t="s">
        <v>14</v>
      </c>
      <c r="D4084" s="1" t="s">
        <v>8470</v>
      </c>
      <c r="E4084" s="1" t="s">
        <v>8471</v>
      </c>
      <c r="G4084" s="1" t="s">
        <v>246</v>
      </c>
      <c r="H4084" s="1" t="n">
        <v>0</v>
      </c>
      <c r="I4084" s="1" t="n">
        <v>2</v>
      </c>
      <c r="J4084" s="1" t="n">
        <v>0</v>
      </c>
      <c r="K4084" s="1" t="n">
        <v>0</v>
      </c>
    </row>
    <row r="4085" customFormat="false" ht="14.4" hidden="false" customHeight="false" outlineLevel="0" collapsed="false">
      <c r="A4085" s="2" t="n">
        <v>4077</v>
      </c>
      <c r="B4085" s="1" t="b">
        <f aca="false">TRUE()</f>
        <v>1</v>
      </c>
      <c r="C4085" s="1" t="s">
        <v>14</v>
      </c>
      <c r="D4085" s="1" t="s">
        <v>8472</v>
      </c>
      <c r="E4085" s="1" t="s">
        <v>8473</v>
      </c>
      <c r="G4085" s="1" t="s">
        <v>504</v>
      </c>
      <c r="H4085" s="1" t="n">
        <v>0</v>
      </c>
      <c r="I4085" s="1" t="n">
        <v>0</v>
      </c>
      <c r="J4085" s="1" t="n">
        <v>0</v>
      </c>
      <c r="K4085" s="1" t="n">
        <v>0</v>
      </c>
    </row>
    <row r="4086" customFormat="false" ht="14.4" hidden="false" customHeight="false" outlineLevel="0" collapsed="false">
      <c r="A4086" s="2" t="n">
        <v>4078</v>
      </c>
      <c r="B4086" s="1" t="b">
        <f aca="false">TRUE()</f>
        <v>1</v>
      </c>
      <c r="C4086" s="1" t="s">
        <v>14</v>
      </c>
      <c r="D4086" s="1" t="s">
        <v>8474</v>
      </c>
      <c r="E4086" s="1" t="s">
        <v>8475</v>
      </c>
      <c r="G4086" s="1" t="s">
        <v>582</v>
      </c>
      <c r="H4086" s="1" t="n">
        <v>0</v>
      </c>
      <c r="I4086" s="1" t="n">
        <v>0</v>
      </c>
      <c r="J4086" s="1" t="n">
        <v>0</v>
      </c>
      <c r="K4086" s="1" t="n">
        <v>0</v>
      </c>
    </row>
    <row r="4087" customFormat="false" ht="14.4" hidden="false" customHeight="false" outlineLevel="0" collapsed="false">
      <c r="A4087" s="2" t="n">
        <v>4079</v>
      </c>
      <c r="B4087" s="1" t="b">
        <f aca="false">TRUE()</f>
        <v>1</v>
      </c>
      <c r="C4087" s="1" t="s">
        <v>14</v>
      </c>
      <c r="D4087" s="1" t="s">
        <v>8476</v>
      </c>
      <c r="E4087" s="1" t="s">
        <v>8477</v>
      </c>
      <c r="G4087" s="1" t="s">
        <v>252</v>
      </c>
      <c r="H4087" s="1" t="n">
        <v>0</v>
      </c>
      <c r="I4087" s="1" t="n">
        <v>0</v>
      </c>
      <c r="J4087" s="1" t="n">
        <v>0</v>
      </c>
      <c r="K4087" s="1" t="n">
        <v>0</v>
      </c>
    </row>
    <row r="4088" customFormat="false" ht="14.4" hidden="false" customHeight="false" outlineLevel="0" collapsed="false">
      <c r="A4088" s="2" t="n">
        <v>4080</v>
      </c>
      <c r="B4088" s="1" t="b">
        <f aca="false">TRUE()</f>
        <v>1</v>
      </c>
      <c r="C4088" s="1" t="s">
        <v>14</v>
      </c>
      <c r="D4088" s="1" t="s">
        <v>8478</v>
      </c>
      <c r="E4088" s="1" t="s">
        <v>8479</v>
      </c>
      <c r="G4088" s="1" t="s">
        <v>294</v>
      </c>
      <c r="H4088" s="1" t="n">
        <v>0</v>
      </c>
      <c r="I4088" s="1" t="n">
        <v>0</v>
      </c>
      <c r="J4088" s="1" t="n">
        <v>0</v>
      </c>
      <c r="K4088" s="1" t="n">
        <v>0</v>
      </c>
    </row>
    <row r="4089" customFormat="false" ht="14.4" hidden="false" customHeight="false" outlineLevel="0" collapsed="false">
      <c r="A4089" s="2" t="n">
        <v>4081</v>
      </c>
      <c r="B4089" s="1" t="b">
        <f aca="false">TRUE()</f>
        <v>1</v>
      </c>
      <c r="C4089" s="1" t="s">
        <v>14</v>
      </c>
      <c r="D4089" s="1" t="s">
        <v>8480</v>
      </c>
      <c r="E4089" s="1" t="s">
        <v>8481</v>
      </c>
      <c r="G4089" s="1" t="s">
        <v>148</v>
      </c>
      <c r="H4089" s="1" t="n">
        <v>0</v>
      </c>
      <c r="I4089" s="1" t="n">
        <v>0</v>
      </c>
      <c r="J4089" s="1" t="n">
        <v>0</v>
      </c>
      <c r="K4089" s="1" t="n">
        <v>0</v>
      </c>
    </row>
    <row r="4090" customFormat="false" ht="14.4" hidden="false" customHeight="false" outlineLevel="0" collapsed="false">
      <c r="A4090" s="2" t="n">
        <v>4082</v>
      </c>
      <c r="B4090" s="1" t="b">
        <f aca="false">TRUE()</f>
        <v>1</v>
      </c>
      <c r="C4090" s="1" t="s">
        <v>14</v>
      </c>
      <c r="D4090" s="1" t="s">
        <v>8482</v>
      </c>
      <c r="E4090" s="1" t="s">
        <v>8483</v>
      </c>
      <c r="G4090" s="1" t="s">
        <v>96</v>
      </c>
      <c r="H4090" s="1" t="n">
        <v>0</v>
      </c>
      <c r="I4090" s="1" t="n">
        <v>0</v>
      </c>
      <c r="J4090" s="1" t="n">
        <v>0</v>
      </c>
      <c r="K4090" s="1" t="n">
        <v>0</v>
      </c>
    </row>
    <row r="4091" customFormat="false" ht="14.4" hidden="false" customHeight="false" outlineLevel="0" collapsed="false">
      <c r="A4091" s="2" t="n">
        <v>4083</v>
      </c>
      <c r="B4091" s="1" t="b">
        <f aca="false">TRUE()</f>
        <v>1</v>
      </c>
      <c r="C4091" s="1" t="s">
        <v>14</v>
      </c>
      <c r="D4091" s="1" t="s">
        <v>8484</v>
      </c>
      <c r="E4091" s="1" t="s">
        <v>8485</v>
      </c>
      <c r="G4091" s="1" t="s">
        <v>78</v>
      </c>
      <c r="H4091" s="1" t="n">
        <v>0</v>
      </c>
      <c r="I4091" s="1" t="n">
        <v>0</v>
      </c>
      <c r="J4091" s="1" t="n">
        <v>0</v>
      </c>
      <c r="K4091" s="1" t="n">
        <v>0</v>
      </c>
    </row>
    <row r="4092" customFormat="false" ht="14.4" hidden="false" customHeight="false" outlineLevel="0" collapsed="false">
      <c r="A4092" s="2" t="n">
        <v>4084</v>
      </c>
      <c r="B4092" s="1" t="b">
        <f aca="false">TRUE()</f>
        <v>1</v>
      </c>
      <c r="C4092" s="1" t="s">
        <v>14</v>
      </c>
      <c r="D4092" s="1" t="s">
        <v>8486</v>
      </c>
      <c r="E4092" s="1" t="s">
        <v>8487</v>
      </c>
      <c r="G4092" s="1" t="s">
        <v>61</v>
      </c>
      <c r="H4092" s="1" t="n">
        <v>2</v>
      </c>
      <c r="I4092" s="1" t="n">
        <v>0</v>
      </c>
      <c r="J4092" s="1" t="n">
        <v>0</v>
      </c>
      <c r="K4092" s="1" t="n">
        <v>0</v>
      </c>
    </row>
    <row r="4093" customFormat="false" ht="14.4" hidden="false" customHeight="false" outlineLevel="0" collapsed="false">
      <c r="A4093" s="2" t="n">
        <v>4085</v>
      </c>
      <c r="B4093" s="1" t="b">
        <f aca="false">TRUE()</f>
        <v>1</v>
      </c>
      <c r="C4093" s="1" t="s">
        <v>14</v>
      </c>
      <c r="D4093" s="1" t="s">
        <v>8488</v>
      </c>
      <c r="E4093" s="1" t="s">
        <v>8489</v>
      </c>
      <c r="G4093" s="1" t="s">
        <v>1613</v>
      </c>
      <c r="H4093" s="1" t="n">
        <v>2</v>
      </c>
      <c r="I4093" s="1" t="n">
        <v>0</v>
      </c>
      <c r="J4093" s="1" t="n">
        <v>0</v>
      </c>
      <c r="K4093" s="1" t="n">
        <v>0</v>
      </c>
    </row>
    <row r="4094" customFormat="false" ht="14.4" hidden="false" customHeight="false" outlineLevel="0" collapsed="false">
      <c r="A4094" s="2" t="n">
        <v>4086</v>
      </c>
      <c r="B4094" s="1" t="b">
        <f aca="false">TRUE()</f>
        <v>1</v>
      </c>
      <c r="C4094" s="1" t="s">
        <v>14</v>
      </c>
      <c r="D4094" s="1" t="s">
        <v>8490</v>
      </c>
      <c r="E4094" s="1" t="s">
        <v>8491</v>
      </c>
      <c r="G4094" s="1" t="s">
        <v>659</v>
      </c>
      <c r="H4094" s="1" t="n">
        <v>2</v>
      </c>
      <c r="I4094" s="1" t="n">
        <v>0</v>
      </c>
      <c r="J4094" s="1" t="n">
        <v>0</v>
      </c>
      <c r="K4094" s="1" t="n">
        <v>0</v>
      </c>
    </row>
    <row r="4095" customFormat="false" ht="14.4" hidden="false" customHeight="false" outlineLevel="0" collapsed="false">
      <c r="A4095" s="2" t="n">
        <v>4087</v>
      </c>
      <c r="B4095" s="1" t="b">
        <f aca="false">TRUE()</f>
        <v>1</v>
      </c>
      <c r="C4095" s="1" t="s">
        <v>14</v>
      </c>
      <c r="D4095" s="1" t="s">
        <v>8492</v>
      </c>
      <c r="E4095" s="1" t="s">
        <v>8493</v>
      </c>
      <c r="G4095" s="1" t="s">
        <v>17</v>
      </c>
      <c r="H4095" s="1" t="n">
        <v>2</v>
      </c>
      <c r="I4095" s="1" t="n">
        <v>0</v>
      </c>
      <c r="J4095" s="1" t="n">
        <v>0</v>
      </c>
      <c r="K4095" s="1" t="n">
        <v>0</v>
      </c>
    </row>
    <row r="4096" customFormat="false" ht="14.4" hidden="false" customHeight="false" outlineLevel="0" collapsed="false">
      <c r="A4096" s="2" t="n">
        <v>4088</v>
      </c>
      <c r="B4096" s="1" t="b">
        <f aca="false">TRUE()</f>
        <v>1</v>
      </c>
      <c r="C4096" s="1" t="s">
        <v>14</v>
      </c>
      <c r="D4096" s="1" t="s">
        <v>8494</v>
      </c>
      <c r="E4096" s="1" t="s">
        <v>8495</v>
      </c>
      <c r="G4096" s="1" t="s">
        <v>135</v>
      </c>
      <c r="H4096" s="1" t="n">
        <v>0</v>
      </c>
      <c r="I4096" s="1" t="n">
        <v>0</v>
      </c>
      <c r="J4096" s="1" t="n">
        <v>0</v>
      </c>
      <c r="K4096" s="1" t="n">
        <v>0</v>
      </c>
    </row>
    <row r="4097" customFormat="false" ht="14.4" hidden="false" customHeight="false" outlineLevel="0" collapsed="false">
      <c r="A4097" s="2" t="n">
        <v>4089</v>
      </c>
      <c r="B4097" s="1" t="b">
        <f aca="false">TRUE()</f>
        <v>1</v>
      </c>
      <c r="C4097" s="1" t="s">
        <v>14</v>
      </c>
      <c r="D4097" s="1" t="s">
        <v>8496</v>
      </c>
      <c r="E4097" s="1" t="s">
        <v>8497</v>
      </c>
      <c r="G4097" s="1" t="s">
        <v>8498</v>
      </c>
      <c r="H4097" s="1" t="n">
        <v>2</v>
      </c>
      <c r="I4097" s="1" t="n">
        <v>0</v>
      </c>
      <c r="J4097" s="1" t="n">
        <v>0</v>
      </c>
      <c r="K4097" s="1" t="n">
        <v>0</v>
      </c>
    </row>
    <row r="4098" customFormat="false" ht="14.4" hidden="false" customHeight="false" outlineLevel="0" collapsed="false">
      <c r="A4098" s="2" t="n">
        <v>4090</v>
      </c>
      <c r="B4098" s="1" t="b">
        <f aca="false">TRUE()</f>
        <v>1</v>
      </c>
      <c r="C4098" s="1" t="s">
        <v>14</v>
      </c>
      <c r="D4098" s="1" t="s">
        <v>8499</v>
      </c>
      <c r="E4098" s="1" t="s">
        <v>8500</v>
      </c>
      <c r="G4098" s="1" t="s">
        <v>64</v>
      </c>
      <c r="H4098" s="1" t="n">
        <v>0</v>
      </c>
      <c r="I4098" s="1" t="n">
        <v>0</v>
      </c>
      <c r="J4098" s="1" t="n">
        <v>0</v>
      </c>
      <c r="K4098" s="1" t="n">
        <v>0</v>
      </c>
    </row>
    <row r="4099" customFormat="false" ht="14.4" hidden="false" customHeight="false" outlineLevel="0" collapsed="false">
      <c r="A4099" s="2" t="n">
        <v>4091</v>
      </c>
      <c r="B4099" s="1" t="b">
        <f aca="false">TRUE()</f>
        <v>1</v>
      </c>
      <c r="C4099" s="1" t="s">
        <v>14</v>
      </c>
      <c r="D4099" s="1" t="s">
        <v>8501</v>
      </c>
      <c r="E4099" s="1" t="s">
        <v>8502</v>
      </c>
      <c r="G4099" s="1" t="s">
        <v>200</v>
      </c>
      <c r="H4099" s="1" t="n">
        <v>0</v>
      </c>
      <c r="I4099" s="1" t="n">
        <v>0</v>
      </c>
      <c r="J4099" s="1" t="n">
        <v>0</v>
      </c>
      <c r="K4099" s="1" t="n">
        <v>0</v>
      </c>
    </row>
    <row r="4100" customFormat="false" ht="14.4" hidden="false" customHeight="false" outlineLevel="0" collapsed="false">
      <c r="A4100" s="2" t="n">
        <v>4092</v>
      </c>
      <c r="B4100" s="1" t="b">
        <f aca="false">TRUE()</f>
        <v>1</v>
      </c>
      <c r="C4100" s="1" t="s">
        <v>14</v>
      </c>
      <c r="D4100" s="1" t="s">
        <v>8503</v>
      </c>
      <c r="E4100" s="1" t="s">
        <v>8504</v>
      </c>
      <c r="G4100" s="1" t="s">
        <v>236</v>
      </c>
      <c r="H4100" s="1" t="n">
        <v>0</v>
      </c>
      <c r="I4100" s="1" t="n">
        <v>0</v>
      </c>
      <c r="J4100" s="1" t="n">
        <v>0</v>
      </c>
      <c r="K4100" s="1" t="n">
        <v>0</v>
      </c>
    </row>
    <row r="4101" customFormat="false" ht="14.4" hidden="false" customHeight="false" outlineLevel="0" collapsed="false">
      <c r="A4101" s="2" t="n">
        <v>4093</v>
      </c>
      <c r="B4101" s="1" t="b">
        <f aca="false">TRUE()</f>
        <v>1</v>
      </c>
      <c r="C4101" s="1" t="s">
        <v>14</v>
      </c>
      <c r="D4101" s="1" t="s">
        <v>8505</v>
      </c>
      <c r="E4101" s="1" t="s">
        <v>8506</v>
      </c>
      <c r="G4101" s="1" t="s">
        <v>2604</v>
      </c>
      <c r="H4101" s="1" t="n">
        <v>0</v>
      </c>
      <c r="I4101" s="1" t="n">
        <v>2</v>
      </c>
      <c r="J4101" s="1" t="n">
        <v>0</v>
      </c>
      <c r="K4101" s="1" t="n">
        <v>0</v>
      </c>
    </row>
    <row r="4102" customFormat="false" ht="14.4" hidden="false" customHeight="false" outlineLevel="0" collapsed="false">
      <c r="A4102" s="2" t="n">
        <v>4094</v>
      </c>
      <c r="B4102" s="1" t="b">
        <f aca="false">TRUE()</f>
        <v>1</v>
      </c>
      <c r="C4102" s="1" t="s">
        <v>14</v>
      </c>
      <c r="D4102" s="1" t="s">
        <v>8507</v>
      </c>
      <c r="E4102" s="1" t="s">
        <v>8508</v>
      </c>
      <c r="G4102" s="1" t="s">
        <v>356</v>
      </c>
      <c r="H4102" s="1" t="n">
        <v>2</v>
      </c>
      <c r="I4102" s="1" t="n">
        <v>0</v>
      </c>
      <c r="J4102" s="1" t="n">
        <v>0</v>
      </c>
      <c r="K4102" s="1" t="n">
        <v>0</v>
      </c>
    </row>
    <row r="4103" customFormat="false" ht="14.4" hidden="false" customHeight="false" outlineLevel="0" collapsed="false">
      <c r="A4103" s="2" t="n">
        <v>4095</v>
      </c>
      <c r="B4103" s="1" t="b">
        <f aca="false">TRUE()</f>
        <v>1</v>
      </c>
      <c r="C4103" s="1" t="s">
        <v>14</v>
      </c>
      <c r="D4103" s="1" t="s">
        <v>8509</v>
      </c>
      <c r="E4103" s="1" t="s">
        <v>8510</v>
      </c>
      <c r="G4103" s="1" t="s">
        <v>2083</v>
      </c>
      <c r="H4103" s="1" t="n">
        <v>0</v>
      </c>
      <c r="I4103" s="1" t="n">
        <v>0</v>
      </c>
      <c r="J4103" s="1" t="n">
        <v>0</v>
      </c>
      <c r="K4103" s="1" t="n">
        <v>0</v>
      </c>
    </row>
    <row r="4104" customFormat="false" ht="14.4" hidden="false" customHeight="false" outlineLevel="0" collapsed="false">
      <c r="A4104" s="2" t="n">
        <v>4096</v>
      </c>
      <c r="B4104" s="1" t="b">
        <f aca="false">TRUE()</f>
        <v>1</v>
      </c>
      <c r="C4104" s="1" t="s">
        <v>14</v>
      </c>
      <c r="D4104" s="1" t="s">
        <v>8511</v>
      </c>
      <c r="E4104" s="1" t="s">
        <v>8512</v>
      </c>
      <c r="G4104" s="1" t="s">
        <v>778</v>
      </c>
      <c r="H4104" s="1" t="n">
        <v>0</v>
      </c>
      <c r="I4104" s="1" t="n">
        <v>0</v>
      </c>
      <c r="J4104" s="1" t="n">
        <v>0</v>
      </c>
      <c r="K4104" s="1" t="n">
        <v>0</v>
      </c>
    </row>
    <row r="4105" customFormat="false" ht="14.4" hidden="false" customHeight="false" outlineLevel="0" collapsed="false">
      <c r="A4105" s="2" t="n">
        <v>4097</v>
      </c>
      <c r="B4105" s="1" t="b">
        <f aca="false">TRUE()</f>
        <v>1</v>
      </c>
      <c r="C4105" s="1" t="s">
        <v>14</v>
      </c>
      <c r="D4105" s="1" t="s">
        <v>8513</v>
      </c>
      <c r="E4105" s="1" t="s">
        <v>8514</v>
      </c>
      <c r="G4105" s="1" t="s">
        <v>4278</v>
      </c>
      <c r="H4105" s="1" t="n">
        <v>2</v>
      </c>
      <c r="I4105" s="1" t="n">
        <v>0</v>
      </c>
      <c r="J4105" s="1" t="n">
        <v>0</v>
      </c>
      <c r="K4105" s="1" t="n">
        <v>0</v>
      </c>
    </row>
    <row r="4106" customFormat="false" ht="14.4" hidden="false" customHeight="false" outlineLevel="0" collapsed="false">
      <c r="A4106" s="2" t="n">
        <v>4098</v>
      </c>
      <c r="B4106" s="1" t="b">
        <f aca="false">TRUE()</f>
        <v>1</v>
      </c>
      <c r="C4106" s="1" t="s">
        <v>14</v>
      </c>
      <c r="D4106" s="1" t="s">
        <v>8515</v>
      </c>
      <c r="E4106" s="1" t="s">
        <v>8516</v>
      </c>
      <c r="G4106" s="1" t="s">
        <v>188</v>
      </c>
      <c r="H4106" s="1" t="n">
        <v>0</v>
      </c>
      <c r="I4106" s="1" t="n">
        <v>0</v>
      </c>
      <c r="J4106" s="1" t="n">
        <v>0</v>
      </c>
      <c r="K4106" s="1" t="n">
        <v>0</v>
      </c>
    </row>
    <row r="4107" customFormat="false" ht="14.4" hidden="false" customHeight="false" outlineLevel="0" collapsed="false">
      <c r="A4107" s="2" t="n">
        <v>4099</v>
      </c>
      <c r="B4107" s="1" t="b">
        <f aca="false">TRUE()</f>
        <v>1</v>
      </c>
      <c r="C4107" s="1" t="s">
        <v>14</v>
      </c>
      <c r="D4107" s="1" t="s">
        <v>8517</v>
      </c>
      <c r="E4107" s="1" t="s">
        <v>8518</v>
      </c>
      <c r="G4107" s="1" t="s">
        <v>185</v>
      </c>
      <c r="H4107" s="1" t="n">
        <v>0</v>
      </c>
      <c r="I4107" s="1" t="n">
        <v>0</v>
      </c>
      <c r="J4107" s="1" t="n">
        <v>0</v>
      </c>
      <c r="K4107" s="1" t="n">
        <v>0</v>
      </c>
    </row>
    <row r="4108" customFormat="false" ht="14.4" hidden="false" customHeight="false" outlineLevel="0" collapsed="false">
      <c r="A4108" s="2" t="n">
        <v>4100</v>
      </c>
      <c r="B4108" s="1" t="b">
        <f aca="false">TRUE()</f>
        <v>1</v>
      </c>
      <c r="C4108" s="1" t="s">
        <v>14</v>
      </c>
      <c r="D4108" s="1" t="s">
        <v>8519</v>
      </c>
      <c r="E4108" s="1" t="s">
        <v>8520</v>
      </c>
      <c r="G4108" s="1" t="s">
        <v>451</v>
      </c>
      <c r="H4108" s="1" t="n">
        <v>0</v>
      </c>
      <c r="I4108" s="1" t="n">
        <v>0</v>
      </c>
      <c r="J4108" s="1" t="n">
        <v>0</v>
      </c>
      <c r="K4108" s="1" t="n">
        <v>0</v>
      </c>
    </row>
    <row r="4109" customFormat="false" ht="14.4" hidden="false" customHeight="false" outlineLevel="0" collapsed="false">
      <c r="A4109" s="2" t="n">
        <v>4101</v>
      </c>
      <c r="B4109" s="1" t="b">
        <f aca="false">TRUE()</f>
        <v>1</v>
      </c>
      <c r="C4109" s="1" t="s">
        <v>14</v>
      </c>
      <c r="D4109" s="1" t="s">
        <v>8521</v>
      </c>
      <c r="E4109" s="1" t="s">
        <v>8522</v>
      </c>
      <c r="G4109" s="1" t="s">
        <v>359</v>
      </c>
      <c r="H4109" s="1" t="n">
        <v>2</v>
      </c>
      <c r="I4109" s="1" t="n">
        <v>0</v>
      </c>
      <c r="J4109" s="1" t="n">
        <v>0</v>
      </c>
      <c r="K4109" s="1" t="n">
        <v>0</v>
      </c>
    </row>
    <row r="4110" customFormat="false" ht="14.4" hidden="false" customHeight="false" outlineLevel="0" collapsed="false">
      <c r="A4110" s="2" t="n">
        <v>4102</v>
      </c>
      <c r="B4110" s="1" t="b">
        <f aca="false">TRUE()</f>
        <v>1</v>
      </c>
      <c r="C4110" s="1" t="s">
        <v>14</v>
      </c>
      <c r="D4110" s="1" t="s">
        <v>8523</v>
      </c>
      <c r="E4110" s="1" t="s">
        <v>8524</v>
      </c>
      <c r="G4110" s="1" t="s">
        <v>344</v>
      </c>
      <c r="H4110" s="1" t="n">
        <v>0</v>
      </c>
      <c r="I4110" s="1" t="n">
        <v>2</v>
      </c>
      <c r="J4110" s="1" t="n">
        <v>0</v>
      </c>
      <c r="K4110" s="1" t="n">
        <v>0</v>
      </c>
    </row>
    <row r="4111" customFormat="false" ht="14.4" hidden="false" customHeight="false" outlineLevel="0" collapsed="false">
      <c r="A4111" s="2" t="n">
        <v>4103</v>
      </c>
      <c r="B4111" s="1" t="b">
        <f aca="false">TRUE()</f>
        <v>1</v>
      </c>
      <c r="C4111" s="1" t="s">
        <v>14</v>
      </c>
      <c r="D4111" s="1" t="s">
        <v>8525</v>
      </c>
      <c r="E4111" s="1" t="s">
        <v>8526</v>
      </c>
      <c r="G4111" s="1" t="s">
        <v>8527</v>
      </c>
      <c r="H4111" s="1" t="n">
        <v>2</v>
      </c>
      <c r="I4111" s="1" t="n">
        <v>0</v>
      </c>
      <c r="J4111" s="1" t="n">
        <v>0</v>
      </c>
      <c r="K4111" s="1" t="n">
        <v>0</v>
      </c>
    </row>
    <row r="4112" customFormat="false" ht="14.4" hidden="false" customHeight="false" outlineLevel="0" collapsed="false">
      <c r="A4112" s="2" t="n">
        <v>4104</v>
      </c>
      <c r="B4112" s="1" t="b">
        <f aca="false">TRUE()</f>
        <v>1</v>
      </c>
      <c r="C4112" s="1" t="s">
        <v>14</v>
      </c>
      <c r="D4112" s="1" t="s">
        <v>8528</v>
      </c>
      <c r="E4112" s="1" t="s">
        <v>8529</v>
      </c>
      <c r="G4112" s="1" t="s">
        <v>356</v>
      </c>
      <c r="H4112" s="1" t="n">
        <v>0</v>
      </c>
      <c r="I4112" s="1" t="n">
        <v>0</v>
      </c>
      <c r="J4112" s="1" t="n">
        <v>0</v>
      </c>
      <c r="K4112" s="1" t="n">
        <v>0</v>
      </c>
    </row>
    <row r="4113" customFormat="false" ht="14.4" hidden="false" customHeight="false" outlineLevel="0" collapsed="false">
      <c r="A4113" s="2" t="n">
        <v>4105</v>
      </c>
      <c r="B4113" s="1" t="b">
        <f aca="false">TRUE()</f>
        <v>1</v>
      </c>
      <c r="C4113" s="1" t="s">
        <v>14</v>
      </c>
      <c r="D4113" s="1" t="s">
        <v>8530</v>
      </c>
      <c r="E4113" s="1" t="s">
        <v>8531</v>
      </c>
      <c r="G4113" s="1" t="s">
        <v>24</v>
      </c>
      <c r="H4113" s="1" t="n">
        <v>0</v>
      </c>
      <c r="I4113" s="1" t="n">
        <v>0</v>
      </c>
      <c r="J4113" s="1" t="n">
        <v>0</v>
      </c>
      <c r="K4113" s="1" t="n">
        <v>0</v>
      </c>
    </row>
    <row r="4114" customFormat="false" ht="14.4" hidden="false" customHeight="false" outlineLevel="0" collapsed="false">
      <c r="A4114" s="2" t="n">
        <v>4106</v>
      </c>
      <c r="B4114" s="1" t="b">
        <f aca="false">TRUE()</f>
        <v>1</v>
      </c>
      <c r="C4114" s="1" t="s">
        <v>14</v>
      </c>
      <c r="D4114" s="1" t="s">
        <v>8532</v>
      </c>
      <c r="E4114" s="1" t="s">
        <v>8533</v>
      </c>
      <c r="G4114" s="1" t="s">
        <v>490</v>
      </c>
      <c r="H4114" s="1" t="n">
        <v>2</v>
      </c>
      <c r="I4114" s="1" t="n">
        <v>0</v>
      </c>
      <c r="J4114" s="1" t="n">
        <v>0</v>
      </c>
      <c r="K4114" s="1" t="n">
        <v>0</v>
      </c>
    </row>
    <row r="4115" customFormat="false" ht="14.4" hidden="false" customHeight="false" outlineLevel="0" collapsed="false">
      <c r="A4115" s="2" t="n">
        <v>4107</v>
      </c>
      <c r="B4115" s="1" t="b">
        <f aca="false">TRUE()</f>
        <v>1</v>
      </c>
      <c r="C4115" s="1" t="s">
        <v>14</v>
      </c>
      <c r="D4115" s="1" t="s">
        <v>8534</v>
      </c>
      <c r="E4115" s="1" t="s">
        <v>8535</v>
      </c>
      <c r="G4115" s="1" t="s">
        <v>755</v>
      </c>
      <c r="H4115" s="1" t="n">
        <v>0</v>
      </c>
      <c r="I4115" s="1" t="n">
        <v>0</v>
      </c>
      <c r="J4115" s="1" t="n">
        <v>0</v>
      </c>
      <c r="K4115" s="1" t="n">
        <v>2</v>
      </c>
    </row>
    <row r="4116" customFormat="false" ht="14.4" hidden="false" customHeight="false" outlineLevel="0" collapsed="false">
      <c r="A4116" s="2" t="n">
        <v>4108</v>
      </c>
      <c r="B4116" s="1" t="b">
        <f aca="false">TRUE()</f>
        <v>1</v>
      </c>
      <c r="C4116" s="1" t="s">
        <v>14</v>
      </c>
      <c r="D4116" s="1" t="s">
        <v>8536</v>
      </c>
      <c r="E4116" s="1" t="s">
        <v>8537</v>
      </c>
      <c r="G4116" s="1" t="s">
        <v>410</v>
      </c>
      <c r="H4116" s="1" t="n">
        <v>0</v>
      </c>
      <c r="I4116" s="1" t="n">
        <v>0</v>
      </c>
      <c r="J4116" s="1" t="n">
        <v>0</v>
      </c>
      <c r="K4116" s="1" t="n">
        <v>0</v>
      </c>
    </row>
    <row r="4117" customFormat="false" ht="14.4" hidden="false" customHeight="false" outlineLevel="0" collapsed="false">
      <c r="A4117" s="2" t="n">
        <v>4109</v>
      </c>
      <c r="B4117" s="1" t="b">
        <f aca="false">TRUE()</f>
        <v>1</v>
      </c>
      <c r="C4117" s="1" t="s">
        <v>14</v>
      </c>
      <c r="D4117" s="1" t="s">
        <v>8538</v>
      </c>
      <c r="E4117" s="1" t="s">
        <v>8539</v>
      </c>
      <c r="G4117" s="1" t="s">
        <v>4092</v>
      </c>
      <c r="H4117" s="1" t="n">
        <v>0</v>
      </c>
      <c r="I4117" s="1" t="n">
        <v>0</v>
      </c>
      <c r="J4117" s="1" t="n">
        <v>0</v>
      </c>
      <c r="K4117" s="1" t="n">
        <v>0</v>
      </c>
    </row>
    <row r="4118" customFormat="false" ht="14.4" hidden="false" customHeight="false" outlineLevel="0" collapsed="false">
      <c r="A4118" s="2" t="n">
        <v>4110</v>
      </c>
      <c r="B4118" s="1" t="b">
        <f aca="false">TRUE()</f>
        <v>1</v>
      </c>
      <c r="C4118" s="1" t="s">
        <v>14</v>
      </c>
      <c r="D4118" s="1" t="s">
        <v>8540</v>
      </c>
      <c r="E4118" s="1" t="s">
        <v>8541</v>
      </c>
      <c r="G4118" s="1" t="s">
        <v>99</v>
      </c>
      <c r="H4118" s="1" t="n">
        <v>0</v>
      </c>
      <c r="I4118" s="1" t="n">
        <v>0</v>
      </c>
      <c r="J4118" s="1" t="n">
        <v>0</v>
      </c>
      <c r="K4118" s="1" t="n">
        <v>0</v>
      </c>
    </row>
    <row r="4119" customFormat="false" ht="14.4" hidden="false" customHeight="false" outlineLevel="0" collapsed="false">
      <c r="A4119" s="2" t="n">
        <v>4111</v>
      </c>
      <c r="B4119" s="1" t="b">
        <f aca="false">TRUE()</f>
        <v>1</v>
      </c>
      <c r="C4119" s="1" t="s">
        <v>14</v>
      </c>
      <c r="D4119" s="1" t="s">
        <v>8542</v>
      </c>
      <c r="E4119" s="1" t="s">
        <v>8543</v>
      </c>
      <c r="G4119" s="1" t="s">
        <v>236</v>
      </c>
      <c r="H4119" s="1" t="n">
        <v>0</v>
      </c>
      <c r="I4119" s="1" t="n">
        <v>1</v>
      </c>
      <c r="J4119" s="1" t="n">
        <v>0</v>
      </c>
      <c r="K4119" s="1" t="n">
        <v>0</v>
      </c>
    </row>
    <row r="4120" customFormat="false" ht="14.4" hidden="false" customHeight="false" outlineLevel="0" collapsed="false">
      <c r="A4120" s="2" t="n">
        <v>4112</v>
      </c>
      <c r="B4120" s="1" t="b">
        <f aca="false">TRUE()</f>
        <v>1</v>
      </c>
      <c r="C4120" s="1" t="s">
        <v>14</v>
      </c>
      <c r="D4120" s="1" t="s">
        <v>8544</v>
      </c>
      <c r="E4120" s="1" t="s">
        <v>8545</v>
      </c>
      <c r="G4120" s="1" t="s">
        <v>1700</v>
      </c>
      <c r="H4120" s="1" t="n">
        <v>0</v>
      </c>
      <c r="I4120" s="1" t="n">
        <v>1</v>
      </c>
      <c r="J4120" s="1" t="n">
        <v>0</v>
      </c>
      <c r="K4120" s="1" t="n">
        <v>0</v>
      </c>
    </row>
    <row r="4121" customFormat="false" ht="14.4" hidden="false" customHeight="false" outlineLevel="0" collapsed="false">
      <c r="A4121" s="2" t="n">
        <v>4113</v>
      </c>
      <c r="B4121" s="1" t="b">
        <f aca="false">TRUE()</f>
        <v>1</v>
      </c>
      <c r="C4121" s="1" t="s">
        <v>14</v>
      </c>
      <c r="D4121" s="1" t="s">
        <v>8546</v>
      </c>
      <c r="E4121" s="1" t="s">
        <v>8547</v>
      </c>
      <c r="G4121" s="1" t="s">
        <v>239</v>
      </c>
      <c r="H4121" s="1" t="n">
        <v>0</v>
      </c>
      <c r="I4121" s="1" t="n">
        <v>2</v>
      </c>
      <c r="J4121" s="1" t="n">
        <v>0</v>
      </c>
      <c r="K4121" s="1" t="n">
        <v>0</v>
      </c>
    </row>
    <row r="4122" customFormat="false" ht="14.4" hidden="false" customHeight="false" outlineLevel="0" collapsed="false">
      <c r="A4122" s="2" t="n">
        <v>4114</v>
      </c>
      <c r="B4122" s="1" t="b">
        <f aca="false">TRUE()</f>
        <v>1</v>
      </c>
      <c r="C4122" s="1" t="s">
        <v>14</v>
      </c>
      <c r="D4122" s="1" t="s">
        <v>8548</v>
      </c>
      <c r="E4122" s="1" t="s">
        <v>8549</v>
      </c>
      <c r="G4122" s="1" t="s">
        <v>75</v>
      </c>
      <c r="H4122" s="1" t="n">
        <v>0</v>
      </c>
      <c r="I4122" s="1" t="n">
        <v>0</v>
      </c>
      <c r="J4122" s="1" t="n">
        <v>0</v>
      </c>
      <c r="K4122" s="1" t="n">
        <v>0</v>
      </c>
    </row>
    <row r="4123" customFormat="false" ht="14.4" hidden="false" customHeight="false" outlineLevel="0" collapsed="false">
      <c r="A4123" s="2" t="n">
        <v>4115</v>
      </c>
      <c r="B4123" s="1" t="b">
        <f aca="false">TRUE()</f>
        <v>1</v>
      </c>
      <c r="C4123" s="1" t="s">
        <v>14</v>
      </c>
      <c r="D4123" s="1" t="s">
        <v>8550</v>
      </c>
      <c r="E4123" s="1" t="s">
        <v>8551</v>
      </c>
      <c r="G4123" s="1" t="s">
        <v>812</v>
      </c>
      <c r="H4123" s="1" t="n">
        <v>0</v>
      </c>
      <c r="I4123" s="1" t="n">
        <v>0</v>
      </c>
      <c r="J4123" s="1" t="n">
        <v>0</v>
      </c>
      <c r="K4123" s="1" t="n">
        <v>0</v>
      </c>
    </row>
    <row r="4124" customFormat="false" ht="14.4" hidden="false" customHeight="false" outlineLevel="0" collapsed="false">
      <c r="A4124" s="2" t="n">
        <v>4116</v>
      </c>
      <c r="B4124" s="1" t="b">
        <f aca="false">TRUE()</f>
        <v>1</v>
      </c>
      <c r="C4124" s="1" t="s">
        <v>14</v>
      </c>
      <c r="D4124" s="1" t="s">
        <v>8552</v>
      </c>
      <c r="E4124" s="1" t="s">
        <v>8553</v>
      </c>
      <c r="G4124" s="1" t="s">
        <v>278</v>
      </c>
      <c r="H4124" s="1" t="n">
        <v>0</v>
      </c>
      <c r="I4124" s="1" t="n">
        <v>1</v>
      </c>
      <c r="J4124" s="1" t="n">
        <v>0</v>
      </c>
      <c r="K4124" s="1" t="n">
        <v>0</v>
      </c>
    </row>
    <row r="4125" customFormat="false" ht="14.4" hidden="false" customHeight="false" outlineLevel="0" collapsed="false">
      <c r="A4125" s="2" t="n">
        <v>4117</v>
      </c>
      <c r="B4125" s="1" t="b">
        <f aca="false">TRUE()</f>
        <v>1</v>
      </c>
      <c r="C4125" s="1" t="s">
        <v>14</v>
      </c>
      <c r="D4125" s="1" t="s">
        <v>8554</v>
      </c>
      <c r="E4125" s="1" t="s">
        <v>8555</v>
      </c>
      <c r="G4125" s="1" t="s">
        <v>504</v>
      </c>
      <c r="H4125" s="1" t="n">
        <v>0</v>
      </c>
      <c r="I4125" s="1" t="n">
        <v>0</v>
      </c>
      <c r="J4125" s="1" t="n">
        <v>0</v>
      </c>
      <c r="K4125" s="1" t="n">
        <v>0</v>
      </c>
    </row>
    <row r="4126" customFormat="false" ht="14.4" hidden="false" customHeight="false" outlineLevel="0" collapsed="false">
      <c r="A4126" s="2" t="n">
        <v>4118</v>
      </c>
      <c r="B4126" s="1" t="b">
        <f aca="false">TRUE()</f>
        <v>1</v>
      </c>
      <c r="C4126" s="1" t="s">
        <v>14</v>
      </c>
      <c r="D4126" s="1" t="s">
        <v>1008</v>
      </c>
      <c r="E4126" s="1" t="s">
        <v>8556</v>
      </c>
      <c r="G4126" s="1" t="s">
        <v>527</v>
      </c>
      <c r="H4126" s="1" t="n">
        <v>0</v>
      </c>
      <c r="I4126" s="1" t="n">
        <v>2</v>
      </c>
      <c r="J4126" s="1" t="n">
        <v>0</v>
      </c>
      <c r="K4126" s="1" t="n">
        <v>0</v>
      </c>
    </row>
    <row r="4127" customFormat="false" ht="14.4" hidden="false" customHeight="false" outlineLevel="0" collapsed="false">
      <c r="A4127" s="2" t="n">
        <v>4119</v>
      </c>
      <c r="B4127" s="1" t="b">
        <f aca="false">TRUE()</f>
        <v>1</v>
      </c>
      <c r="C4127" s="1" t="s">
        <v>14</v>
      </c>
      <c r="D4127" s="1" t="s">
        <v>4847</v>
      </c>
      <c r="E4127" s="1" t="s">
        <v>8557</v>
      </c>
      <c r="G4127" s="1" t="s">
        <v>691</v>
      </c>
      <c r="H4127" s="1" t="n">
        <v>0</v>
      </c>
      <c r="I4127" s="1" t="n">
        <v>0</v>
      </c>
      <c r="J4127" s="1" t="n">
        <v>0</v>
      </c>
      <c r="K4127" s="1" t="n">
        <v>0</v>
      </c>
    </row>
    <row r="4128" customFormat="false" ht="14.4" hidden="false" customHeight="false" outlineLevel="0" collapsed="false">
      <c r="A4128" s="2" t="n">
        <v>4120</v>
      </c>
      <c r="B4128" s="1" t="b">
        <f aca="false">TRUE()</f>
        <v>1</v>
      </c>
      <c r="C4128" s="1" t="s">
        <v>14</v>
      </c>
      <c r="D4128" s="1" t="s">
        <v>8558</v>
      </c>
      <c r="E4128" s="1" t="s">
        <v>8559</v>
      </c>
      <c r="G4128" s="1" t="s">
        <v>978</v>
      </c>
      <c r="H4128" s="1" t="n">
        <v>0</v>
      </c>
      <c r="I4128" s="1" t="n">
        <v>0</v>
      </c>
      <c r="J4128" s="1" t="n">
        <v>0</v>
      </c>
      <c r="K4128" s="1" t="n">
        <v>0</v>
      </c>
    </row>
    <row r="4129" customFormat="false" ht="14.4" hidden="false" customHeight="false" outlineLevel="0" collapsed="false">
      <c r="A4129" s="2" t="n">
        <v>4121</v>
      </c>
      <c r="B4129" s="1" t="b">
        <f aca="false">TRUE()</f>
        <v>1</v>
      </c>
      <c r="C4129" s="1" t="s">
        <v>14</v>
      </c>
      <c r="D4129" s="1" t="s">
        <v>8560</v>
      </c>
      <c r="E4129" s="1" t="s">
        <v>8561</v>
      </c>
      <c r="G4129" s="1" t="s">
        <v>24</v>
      </c>
      <c r="H4129" s="1" t="n">
        <v>0</v>
      </c>
      <c r="I4129" s="1" t="n">
        <v>1</v>
      </c>
      <c r="J4129" s="1" t="n">
        <v>0</v>
      </c>
      <c r="K4129" s="1" t="n">
        <v>0</v>
      </c>
    </row>
    <row r="4130" customFormat="false" ht="14.4" hidden="false" customHeight="false" outlineLevel="0" collapsed="false">
      <c r="A4130" s="2" t="n">
        <v>4122</v>
      </c>
      <c r="B4130" s="1" t="b">
        <f aca="false">TRUE()</f>
        <v>1</v>
      </c>
      <c r="C4130" s="1" t="s">
        <v>14</v>
      </c>
      <c r="D4130" s="1" t="s">
        <v>8562</v>
      </c>
      <c r="E4130" s="1" t="s">
        <v>8563</v>
      </c>
      <c r="G4130" s="1" t="s">
        <v>265</v>
      </c>
      <c r="H4130" s="1" t="n">
        <v>0</v>
      </c>
      <c r="I4130" s="1" t="n">
        <v>0</v>
      </c>
      <c r="J4130" s="1" t="n">
        <v>0</v>
      </c>
      <c r="K4130" s="1" t="n">
        <v>0</v>
      </c>
    </row>
    <row r="4131" customFormat="false" ht="14.4" hidden="false" customHeight="false" outlineLevel="0" collapsed="false">
      <c r="A4131" s="2" t="n">
        <v>4123</v>
      </c>
      <c r="B4131" s="1" t="b">
        <f aca="false">TRUE()</f>
        <v>1</v>
      </c>
      <c r="C4131" s="1" t="s">
        <v>14</v>
      </c>
      <c r="D4131" s="1" t="s">
        <v>8564</v>
      </c>
      <c r="E4131" s="1" t="s">
        <v>8565</v>
      </c>
      <c r="G4131" s="1" t="s">
        <v>32</v>
      </c>
      <c r="H4131" s="1" t="n">
        <v>0</v>
      </c>
      <c r="I4131" s="1" t="n">
        <v>2</v>
      </c>
      <c r="J4131" s="1" t="n">
        <v>0</v>
      </c>
      <c r="K4131" s="1" t="n">
        <v>0</v>
      </c>
    </row>
    <row r="4132" customFormat="false" ht="14.4" hidden="false" customHeight="false" outlineLevel="0" collapsed="false">
      <c r="A4132" s="2" t="n">
        <v>4124</v>
      </c>
      <c r="B4132" s="1" t="b">
        <f aca="false">TRUE()</f>
        <v>1</v>
      </c>
      <c r="C4132" s="1" t="s">
        <v>14</v>
      </c>
      <c r="D4132" s="1" t="s">
        <v>8566</v>
      </c>
      <c r="E4132" s="1" t="s">
        <v>8567</v>
      </c>
      <c r="G4132" s="1" t="s">
        <v>2601</v>
      </c>
      <c r="H4132" s="1" t="n">
        <v>0</v>
      </c>
      <c r="I4132" s="1" t="n">
        <v>2</v>
      </c>
      <c r="J4132" s="1" t="n">
        <v>0</v>
      </c>
      <c r="K4132" s="1" t="n">
        <v>0</v>
      </c>
    </row>
    <row r="4133" customFormat="false" ht="14.4" hidden="false" customHeight="false" outlineLevel="0" collapsed="false">
      <c r="A4133" s="2" t="n">
        <v>4125</v>
      </c>
      <c r="B4133" s="1" t="b">
        <f aca="false">TRUE()</f>
        <v>1</v>
      </c>
      <c r="C4133" s="1" t="s">
        <v>14</v>
      </c>
      <c r="D4133" s="1" t="s">
        <v>8568</v>
      </c>
      <c r="E4133" s="1" t="s">
        <v>8569</v>
      </c>
      <c r="G4133" s="1" t="s">
        <v>2753</v>
      </c>
      <c r="H4133" s="1" t="n">
        <v>0</v>
      </c>
      <c r="I4133" s="1" t="n">
        <v>0</v>
      </c>
      <c r="J4133" s="1" t="n">
        <v>0</v>
      </c>
      <c r="K4133" s="1" t="n">
        <v>0</v>
      </c>
    </row>
    <row r="4134" customFormat="false" ht="14.4" hidden="false" customHeight="false" outlineLevel="0" collapsed="false">
      <c r="A4134" s="2" t="n">
        <v>4126</v>
      </c>
      <c r="B4134" s="1" t="b">
        <f aca="false">TRUE()</f>
        <v>1</v>
      </c>
      <c r="C4134" s="1" t="s">
        <v>14</v>
      </c>
      <c r="D4134" s="1" t="s">
        <v>8570</v>
      </c>
      <c r="E4134" s="1" t="s">
        <v>8571</v>
      </c>
      <c r="G4134" s="1" t="s">
        <v>1712</v>
      </c>
      <c r="H4134" s="1" t="n">
        <v>0</v>
      </c>
      <c r="I4134" s="1" t="n">
        <v>0</v>
      </c>
      <c r="J4134" s="1" t="n">
        <v>0</v>
      </c>
      <c r="K4134" s="1" t="n">
        <v>0</v>
      </c>
    </row>
    <row r="4135" customFormat="false" ht="14.4" hidden="false" customHeight="false" outlineLevel="0" collapsed="false">
      <c r="A4135" s="2" t="n">
        <v>4127</v>
      </c>
      <c r="B4135" s="1" t="b">
        <f aca="false">TRUE()</f>
        <v>1</v>
      </c>
      <c r="C4135" s="1" t="s">
        <v>14</v>
      </c>
      <c r="D4135" s="1" t="s">
        <v>8572</v>
      </c>
      <c r="E4135" s="1" t="s">
        <v>8573</v>
      </c>
      <c r="G4135" s="1" t="s">
        <v>1025</v>
      </c>
      <c r="H4135" s="1" t="n">
        <v>0</v>
      </c>
      <c r="I4135" s="1" t="n">
        <v>0</v>
      </c>
      <c r="J4135" s="1" t="n">
        <v>0</v>
      </c>
      <c r="K4135" s="1" t="n">
        <v>0</v>
      </c>
    </row>
    <row r="4136" customFormat="false" ht="14.4" hidden="false" customHeight="false" outlineLevel="0" collapsed="false">
      <c r="A4136" s="2" t="n">
        <v>4128</v>
      </c>
      <c r="B4136" s="1" t="b">
        <f aca="false">TRUE()</f>
        <v>1</v>
      </c>
      <c r="C4136" s="1" t="s">
        <v>14</v>
      </c>
      <c r="D4136" s="1" t="s">
        <v>8574</v>
      </c>
      <c r="E4136" s="1" t="s">
        <v>8575</v>
      </c>
      <c r="G4136" s="1" t="s">
        <v>681</v>
      </c>
      <c r="H4136" s="1" t="n">
        <v>0</v>
      </c>
      <c r="I4136" s="1" t="n">
        <v>0</v>
      </c>
      <c r="J4136" s="1" t="n">
        <v>0</v>
      </c>
      <c r="K4136" s="1" t="n">
        <v>0</v>
      </c>
    </row>
    <row r="4137" customFormat="false" ht="14.4" hidden="false" customHeight="false" outlineLevel="0" collapsed="false">
      <c r="A4137" s="2" t="n">
        <v>4129</v>
      </c>
      <c r="B4137" s="1" t="b">
        <f aca="false">TRUE()</f>
        <v>1</v>
      </c>
      <c r="C4137" s="1" t="s">
        <v>14</v>
      </c>
      <c r="D4137" s="1" t="s">
        <v>8576</v>
      </c>
      <c r="E4137" s="1" t="s">
        <v>8577</v>
      </c>
      <c r="G4137" s="1" t="s">
        <v>151</v>
      </c>
      <c r="H4137" s="1" t="n">
        <v>0</v>
      </c>
      <c r="I4137" s="1" t="n">
        <v>1</v>
      </c>
      <c r="J4137" s="1" t="n">
        <v>0</v>
      </c>
      <c r="K4137" s="1" t="n">
        <v>0</v>
      </c>
    </row>
    <row r="4138" customFormat="false" ht="14.4" hidden="false" customHeight="false" outlineLevel="0" collapsed="false">
      <c r="A4138" s="2" t="n">
        <v>4130</v>
      </c>
      <c r="B4138" s="1" t="b">
        <f aca="false">TRUE()</f>
        <v>1</v>
      </c>
      <c r="C4138" s="1" t="s">
        <v>14</v>
      </c>
      <c r="D4138" s="1" t="s">
        <v>5153</v>
      </c>
      <c r="E4138" s="1" t="s">
        <v>8578</v>
      </c>
      <c r="G4138" s="1" t="s">
        <v>246</v>
      </c>
      <c r="H4138" s="1" t="n">
        <v>0</v>
      </c>
      <c r="I4138" s="1" t="n">
        <v>0</v>
      </c>
      <c r="J4138" s="1" t="n">
        <v>0</v>
      </c>
      <c r="K4138" s="1" t="n">
        <v>0</v>
      </c>
    </row>
    <row r="4139" customFormat="false" ht="14.4" hidden="false" customHeight="false" outlineLevel="0" collapsed="false">
      <c r="A4139" s="2" t="n">
        <v>4131</v>
      </c>
      <c r="B4139" s="1" t="b">
        <f aca="false">TRUE()</f>
        <v>1</v>
      </c>
      <c r="C4139" s="1" t="s">
        <v>14</v>
      </c>
      <c r="D4139" s="1" t="s">
        <v>8579</v>
      </c>
      <c r="E4139" s="1" t="s">
        <v>8580</v>
      </c>
      <c r="G4139" s="1" t="s">
        <v>174</v>
      </c>
      <c r="H4139" s="1" t="n">
        <v>0</v>
      </c>
      <c r="I4139" s="1" t="n">
        <v>1</v>
      </c>
      <c r="J4139" s="1" t="n">
        <v>0</v>
      </c>
      <c r="K4139" s="1" t="n">
        <v>0</v>
      </c>
    </row>
    <row r="4140" customFormat="false" ht="14.4" hidden="false" customHeight="false" outlineLevel="0" collapsed="false">
      <c r="A4140" s="2" t="n">
        <v>4132</v>
      </c>
      <c r="B4140" s="1" t="b">
        <f aca="false">TRUE()</f>
        <v>1</v>
      </c>
      <c r="C4140" s="1" t="s">
        <v>14</v>
      </c>
      <c r="D4140" s="1" t="s">
        <v>8581</v>
      </c>
      <c r="E4140" s="1" t="s">
        <v>8582</v>
      </c>
      <c r="G4140" s="1" t="s">
        <v>129</v>
      </c>
      <c r="H4140" s="1" t="n">
        <v>0</v>
      </c>
      <c r="I4140" s="1" t="n">
        <v>1</v>
      </c>
      <c r="J4140" s="1" t="n">
        <v>0</v>
      </c>
      <c r="K4140" s="1" t="n">
        <v>0</v>
      </c>
    </row>
    <row r="4141" customFormat="false" ht="14.4" hidden="false" customHeight="false" outlineLevel="0" collapsed="false">
      <c r="A4141" s="2" t="n">
        <v>4133</v>
      </c>
      <c r="B4141" s="1" t="b">
        <f aca="false">TRUE()</f>
        <v>1</v>
      </c>
      <c r="C4141" s="1" t="s">
        <v>14</v>
      </c>
      <c r="D4141" s="1" t="s">
        <v>8583</v>
      </c>
      <c r="E4141" s="1" t="s">
        <v>8584</v>
      </c>
      <c r="G4141" s="1" t="s">
        <v>527</v>
      </c>
      <c r="H4141" s="1" t="n">
        <v>0</v>
      </c>
      <c r="I4141" s="1" t="n">
        <v>0</v>
      </c>
      <c r="J4141" s="1" t="n">
        <v>0</v>
      </c>
      <c r="K4141" s="1" t="n">
        <v>0</v>
      </c>
    </row>
    <row r="4142" customFormat="false" ht="14.4" hidden="false" customHeight="false" outlineLevel="0" collapsed="false">
      <c r="A4142" s="2" t="n">
        <v>4134</v>
      </c>
      <c r="B4142" s="1" t="b">
        <f aca="false">TRUE()</f>
        <v>1</v>
      </c>
      <c r="C4142" s="1" t="s">
        <v>14</v>
      </c>
      <c r="D4142" s="1" t="s">
        <v>8585</v>
      </c>
      <c r="E4142" s="1" t="s">
        <v>8586</v>
      </c>
      <c r="G4142" s="1" t="s">
        <v>135</v>
      </c>
      <c r="H4142" s="1" t="n">
        <v>0</v>
      </c>
      <c r="I4142" s="1" t="n">
        <v>0</v>
      </c>
      <c r="J4142" s="1" t="n">
        <v>0</v>
      </c>
      <c r="K4142" s="1" t="n">
        <v>0</v>
      </c>
    </row>
    <row r="4143" customFormat="false" ht="14.4" hidden="false" customHeight="false" outlineLevel="0" collapsed="false">
      <c r="A4143" s="2" t="n">
        <v>4135</v>
      </c>
      <c r="B4143" s="1" t="b">
        <f aca="false">TRUE()</f>
        <v>1</v>
      </c>
      <c r="C4143" s="1" t="s">
        <v>14</v>
      </c>
      <c r="D4143" s="1" t="s">
        <v>8587</v>
      </c>
      <c r="E4143" s="1" t="s">
        <v>8588</v>
      </c>
      <c r="G4143" s="1" t="s">
        <v>236</v>
      </c>
      <c r="H4143" s="1" t="n">
        <v>0</v>
      </c>
      <c r="I4143" s="1" t="n">
        <v>0</v>
      </c>
      <c r="J4143" s="1" t="n">
        <v>0</v>
      </c>
      <c r="K4143" s="1" t="n">
        <v>0</v>
      </c>
    </row>
    <row r="4144" customFormat="false" ht="14.4" hidden="false" customHeight="false" outlineLevel="0" collapsed="false">
      <c r="A4144" s="2" t="n">
        <v>4136</v>
      </c>
      <c r="B4144" s="1" t="b">
        <f aca="false">TRUE()</f>
        <v>1</v>
      </c>
      <c r="C4144" s="1" t="s">
        <v>14</v>
      </c>
      <c r="D4144" s="1" t="s">
        <v>8589</v>
      </c>
      <c r="E4144" s="1" t="s">
        <v>8590</v>
      </c>
      <c r="G4144" s="1" t="s">
        <v>252</v>
      </c>
      <c r="H4144" s="1" t="n">
        <v>0</v>
      </c>
      <c r="I4144" s="1" t="n">
        <v>1</v>
      </c>
      <c r="J4144" s="1" t="n">
        <v>0</v>
      </c>
      <c r="K4144" s="1" t="n">
        <v>0</v>
      </c>
    </row>
    <row r="4145" customFormat="false" ht="14.4" hidden="false" customHeight="false" outlineLevel="0" collapsed="false">
      <c r="A4145" s="2" t="n">
        <v>4137</v>
      </c>
      <c r="B4145" s="1" t="b">
        <f aca="false">TRUE()</f>
        <v>1</v>
      </c>
      <c r="C4145" s="1" t="s">
        <v>14</v>
      </c>
      <c r="D4145" s="1" t="s">
        <v>1199</v>
      </c>
      <c r="E4145" s="1" t="s">
        <v>8591</v>
      </c>
      <c r="G4145" s="1" t="s">
        <v>75</v>
      </c>
      <c r="H4145" s="1" t="n">
        <v>0</v>
      </c>
      <c r="I4145" s="1" t="n">
        <v>1</v>
      </c>
      <c r="J4145" s="1" t="n">
        <v>0</v>
      </c>
      <c r="K4145" s="1" t="n">
        <v>0</v>
      </c>
    </row>
    <row r="4146" customFormat="false" ht="14.4" hidden="false" customHeight="false" outlineLevel="0" collapsed="false">
      <c r="A4146" s="2" t="n">
        <v>4138</v>
      </c>
      <c r="B4146" s="1" t="b">
        <f aca="false">TRUE()</f>
        <v>1</v>
      </c>
      <c r="C4146" s="1" t="s">
        <v>14</v>
      </c>
      <c r="D4146" s="1" t="s">
        <v>8592</v>
      </c>
      <c r="E4146" s="1" t="s">
        <v>8593</v>
      </c>
      <c r="G4146" s="1" t="s">
        <v>249</v>
      </c>
      <c r="H4146" s="1" t="n">
        <v>0</v>
      </c>
      <c r="I4146" s="1" t="n">
        <v>0</v>
      </c>
      <c r="J4146" s="1" t="n">
        <v>0</v>
      </c>
      <c r="K4146" s="1" t="n">
        <v>0</v>
      </c>
    </row>
    <row r="4147" customFormat="false" ht="14.4" hidden="false" customHeight="false" outlineLevel="0" collapsed="false">
      <c r="A4147" s="2" t="n">
        <v>4139</v>
      </c>
      <c r="B4147" s="1" t="b">
        <f aca="false">TRUE()</f>
        <v>1</v>
      </c>
      <c r="C4147" s="1" t="s">
        <v>14</v>
      </c>
      <c r="D4147" s="1" t="s">
        <v>1096</v>
      </c>
      <c r="E4147" s="1" t="s">
        <v>8594</v>
      </c>
      <c r="G4147" s="1" t="s">
        <v>75</v>
      </c>
      <c r="H4147" s="1" t="n">
        <v>0</v>
      </c>
      <c r="I4147" s="1" t="n">
        <v>2</v>
      </c>
      <c r="J4147" s="1" t="n">
        <v>0</v>
      </c>
      <c r="K4147" s="1" t="n">
        <v>0</v>
      </c>
    </row>
    <row r="4148" customFormat="false" ht="14.4" hidden="false" customHeight="false" outlineLevel="0" collapsed="false">
      <c r="A4148" s="2" t="n">
        <v>4140</v>
      </c>
      <c r="B4148" s="1" t="b">
        <f aca="false">TRUE()</f>
        <v>1</v>
      </c>
      <c r="C4148" s="1" t="s">
        <v>14</v>
      </c>
      <c r="D4148" s="1" t="s">
        <v>8595</v>
      </c>
      <c r="E4148" s="1" t="s">
        <v>8596</v>
      </c>
      <c r="G4148" s="1" t="s">
        <v>742</v>
      </c>
      <c r="H4148" s="1" t="n">
        <v>0</v>
      </c>
      <c r="I4148" s="1" t="n">
        <v>0</v>
      </c>
      <c r="J4148" s="1" t="n">
        <v>0</v>
      </c>
      <c r="K4148" s="1" t="n">
        <v>0</v>
      </c>
    </row>
    <row r="4149" customFormat="false" ht="14.4" hidden="false" customHeight="false" outlineLevel="0" collapsed="false">
      <c r="A4149" s="2" t="n">
        <v>4141</v>
      </c>
      <c r="B4149" s="1" t="b">
        <f aca="false">TRUE()</f>
        <v>1</v>
      </c>
      <c r="C4149" s="1" t="s">
        <v>14</v>
      </c>
      <c r="D4149" s="1" t="s">
        <v>8597</v>
      </c>
      <c r="E4149" s="1" t="s">
        <v>8598</v>
      </c>
      <c r="G4149" s="1" t="s">
        <v>487</v>
      </c>
      <c r="H4149" s="1" t="n">
        <v>0</v>
      </c>
      <c r="I4149" s="1" t="n">
        <v>1</v>
      </c>
      <c r="J4149" s="1" t="n">
        <v>0</v>
      </c>
      <c r="K4149" s="1" t="n">
        <v>0</v>
      </c>
    </row>
    <row r="4150" customFormat="false" ht="14.4" hidden="false" customHeight="false" outlineLevel="0" collapsed="false">
      <c r="A4150" s="2" t="n">
        <v>4142</v>
      </c>
      <c r="B4150" s="1" t="b">
        <f aca="false">TRUE()</f>
        <v>1</v>
      </c>
      <c r="C4150" s="1" t="s">
        <v>14</v>
      </c>
      <c r="D4150" s="1" t="s">
        <v>4847</v>
      </c>
      <c r="E4150" s="1" t="s">
        <v>8599</v>
      </c>
      <c r="G4150" s="1" t="s">
        <v>75</v>
      </c>
      <c r="H4150" s="1" t="n">
        <v>0</v>
      </c>
      <c r="I4150" s="1" t="n">
        <v>0</v>
      </c>
      <c r="J4150" s="1" t="n">
        <v>0</v>
      </c>
      <c r="K4150" s="1" t="n">
        <v>0</v>
      </c>
    </row>
    <row r="4151" customFormat="false" ht="14.4" hidden="false" customHeight="false" outlineLevel="0" collapsed="false">
      <c r="A4151" s="2" t="n">
        <v>4143</v>
      </c>
      <c r="B4151" s="1" t="b">
        <f aca="false">TRUE()</f>
        <v>1</v>
      </c>
      <c r="C4151" s="1" t="s">
        <v>14</v>
      </c>
      <c r="D4151" s="1" t="s">
        <v>8600</v>
      </c>
      <c r="E4151" s="1" t="s">
        <v>8601</v>
      </c>
      <c r="G4151" s="1" t="s">
        <v>229</v>
      </c>
      <c r="H4151" s="1" t="n">
        <v>0</v>
      </c>
      <c r="I4151" s="1" t="n">
        <v>0</v>
      </c>
      <c r="J4151" s="1" t="n">
        <v>0</v>
      </c>
      <c r="K4151" s="1" t="n">
        <v>0</v>
      </c>
    </row>
    <row r="4152" customFormat="false" ht="14.4" hidden="false" customHeight="false" outlineLevel="0" collapsed="false">
      <c r="A4152" s="2" t="n">
        <v>4144</v>
      </c>
      <c r="B4152" s="1" t="b">
        <f aca="false">TRUE()</f>
        <v>1</v>
      </c>
      <c r="C4152" s="1" t="s">
        <v>14</v>
      </c>
      <c r="D4152" s="1" t="s">
        <v>8602</v>
      </c>
      <c r="E4152" s="1" t="s">
        <v>8603</v>
      </c>
      <c r="G4152" s="1" t="s">
        <v>271</v>
      </c>
      <c r="H4152" s="1" t="n">
        <v>0</v>
      </c>
      <c r="I4152" s="1" t="n">
        <v>0</v>
      </c>
      <c r="J4152" s="1" t="n">
        <v>0</v>
      </c>
      <c r="K4152" s="1" t="n">
        <v>0</v>
      </c>
    </row>
    <row r="4153" customFormat="false" ht="14.4" hidden="false" customHeight="false" outlineLevel="0" collapsed="false">
      <c r="A4153" s="2" t="n">
        <v>4145</v>
      </c>
      <c r="B4153" s="1" t="b">
        <f aca="false">TRUE()</f>
        <v>1</v>
      </c>
      <c r="C4153" s="1" t="s">
        <v>14</v>
      </c>
      <c r="D4153" s="1" t="s">
        <v>8604</v>
      </c>
      <c r="E4153" s="1" t="s">
        <v>8605</v>
      </c>
      <c r="G4153" s="1" t="s">
        <v>27</v>
      </c>
      <c r="H4153" s="1" t="n">
        <v>0</v>
      </c>
      <c r="I4153" s="1" t="n">
        <v>0</v>
      </c>
      <c r="J4153" s="1" t="n">
        <v>0</v>
      </c>
      <c r="K4153" s="1" t="n">
        <v>0</v>
      </c>
    </row>
    <row r="4154" customFormat="false" ht="14.4" hidden="false" customHeight="false" outlineLevel="0" collapsed="false">
      <c r="A4154" s="2" t="n">
        <v>4146</v>
      </c>
      <c r="B4154" s="1" t="b">
        <f aca="false">TRUE()</f>
        <v>1</v>
      </c>
      <c r="C4154" s="1" t="s">
        <v>14</v>
      </c>
      <c r="D4154" s="1" t="s">
        <v>4847</v>
      </c>
      <c r="E4154" s="1" t="s">
        <v>8606</v>
      </c>
      <c r="G4154" s="1" t="s">
        <v>278</v>
      </c>
      <c r="H4154" s="1" t="n">
        <v>0</v>
      </c>
      <c r="I4154" s="1" t="n">
        <v>0</v>
      </c>
      <c r="J4154" s="1" t="n">
        <v>0</v>
      </c>
      <c r="K4154" s="1" t="n">
        <v>0</v>
      </c>
    </row>
    <row r="4155" customFormat="false" ht="14.4" hidden="false" customHeight="false" outlineLevel="0" collapsed="false">
      <c r="A4155" s="2" t="n">
        <v>4147</v>
      </c>
      <c r="B4155" s="1" t="b">
        <f aca="false">TRUE()</f>
        <v>1</v>
      </c>
      <c r="C4155" s="1" t="s">
        <v>14</v>
      </c>
      <c r="D4155" s="1" t="s">
        <v>8607</v>
      </c>
      <c r="E4155" s="1" t="s">
        <v>8608</v>
      </c>
      <c r="G4155" s="1" t="s">
        <v>294</v>
      </c>
      <c r="H4155" s="1" t="n">
        <v>0</v>
      </c>
      <c r="I4155" s="1" t="n">
        <v>0</v>
      </c>
      <c r="J4155" s="1" t="n">
        <v>0</v>
      </c>
      <c r="K4155" s="1" t="n">
        <v>0</v>
      </c>
    </row>
    <row r="4156" customFormat="false" ht="14.4" hidden="false" customHeight="false" outlineLevel="0" collapsed="false">
      <c r="A4156" s="2" t="n">
        <v>4148</v>
      </c>
      <c r="B4156" s="1" t="b">
        <f aca="false">TRUE()</f>
        <v>1</v>
      </c>
      <c r="C4156" s="1" t="s">
        <v>14</v>
      </c>
      <c r="D4156" s="1" t="s">
        <v>8609</v>
      </c>
      <c r="E4156" s="1" t="s">
        <v>8610</v>
      </c>
      <c r="G4156" s="1" t="s">
        <v>713</v>
      </c>
      <c r="H4156" s="1" t="n">
        <v>0</v>
      </c>
      <c r="I4156" s="1" t="n">
        <v>0</v>
      </c>
      <c r="J4156" s="1" t="n">
        <v>0</v>
      </c>
      <c r="K4156" s="1" t="n">
        <v>0</v>
      </c>
    </row>
    <row r="4157" customFormat="false" ht="14.4" hidden="false" customHeight="false" outlineLevel="0" collapsed="false">
      <c r="A4157" s="2" t="n">
        <v>4149</v>
      </c>
      <c r="B4157" s="1" t="b">
        <f aca="false">TRUE()</f>
        <v>1</v>
      </c>
      <c r="C4157" s="1" t="s">
        <v>14</v>
      </c>
      <c r="D4157" s="1" t="s">
        <v>8611</v>
      </c>
      <c r="E4157" s="1" t="s">
        <v>8612</v>
      </c>
      <c r="G4157" s="1" t="s">
        <v>148</v>
      </c>
      <c r="H4157" s="1" t="n">
        <v>0</v>
      </c>
      <c r="I4157" s="1" t="n">
        <v>0</v>
      </c>
      <c r="J4157" s="1" t="n">
        <v>0</v>
      </c>
      <c r="K4157" s="1" t="n">
        <v>0</v>
      </c>
    </row>
    <row r="4158" customFormat="false" ht="14.4" hidden="false" customHeight="false" outlineLevel="0" collapsed="false">
      <c r="A4158" s="2" t="n">
        <v>4150</v>
      </c>
      <c r="B4158" s="1" t="b">
        <f aca="false">TRUE()</f>
        <v>1</v>
      </c>
      <c r="C4158" s="1" t="s">
        <v>14</v>
      </c>
      <c r="D4158" s="1" t="s">
        <v>8613</v>
      </c>
      <c r="E4158" s="1" t="s">
        <v>8614</v>
      </c>
      <c r="G4158" s="1" t="s">
        <v>81</v>
      </c>
      <c r="H4158" s="1" t="n">
        <v>0</v>
      </c>
      <c r="I4158" s="1" t="n">
        <v>1</v>
      </c>
      <c r="J4158" s="1" t="n">
        <v>0</v>
      </c>
      <c r="K4158" s="1" t="n">
        <v>0</v>
      </c>
    </row>
    <row r="4159" customFormat="false" ht="14.4" hidden="false" customHeight="false" outlineLevel="0" collapsed="false">
      <c r="A4159" s="2" t="n">
        <v>4151</v>
      </c>
      <c r="B4159" s="1" t="b">
        <f aca="false">TRUE()</f>
        <v>1</v>
      </c>
      <c r="C4159" s="1" t="s">
        <v>14</v>
      </c>
      <c r="D4159" s="1" t="s">
        <v>8615</v>
      </c>
      <c r="E4159" s="1" t="s">
        <v>8616</v>
      </c>
      <c r="G4159" s="1" t="s">
        <v>794</v>
      </c>
      <c r="H4159" s="1" t="n">
        <v>0</v>
      </c>
      <c r="I4159" s="1" t="n">
        <v>1</v>
      </c>
      <c r="J4159" s="1" t="n">
        <v>0</v>
      </c>
      <c r="K4159" s="1" t="n">
        <v>0</v>
      </c>
    </row>
    <row r="4160" customFormat="false" ht="14.4" hidden="false" customHeight="false" outlineLevel="0" collapsed="false">
      <c r="A4160" s="2" t="n">
        <v>4152</v>
      </c>
      <c r="B4160" s="1" t="b">
        <f aca="false">TRUE()</f>
        <v>1</v>
      </c>
      <c r="C4160" s="1" t="s">
        <v>14</v>
      </c>
      <c r="D4160" s="1" t="s">
        <v>8617</v>
      </c>
      <c r="E4160" s="1" t="s">
        <v>8618</v>
      </c>
      <c r="G4160" s="1" t="s">
        <v>278</v>
      </c>
      <c r="H4160" s="1" t="n">
        <v>0</v>
      </c>
      <c r="I4160" s="1" t="n">
        <v>1</v>
      </c>
      <c r="J4160" s="1" t="n">
        <v>0</v>
      </c>
      <c r="K4160" s="1" t="n">
        <v>0</v>
      </c>
    </row>
    <row r="4161" customFormat="false" ht="14.4" hidden="false" customHeight="false" outlineLevel="0" collapsed="false">
      <c r="A4161" s="2" t="n">
        <v>4153</v>
      </c>
      <c r="B4161" s="1" t="b">
        <f aca="false">TRUE()</f>
        <v>1</v>
      </c>
      <c r="C4161" s="1" t="s">
        <v>14</v>
      </c>
      <c r="D4161" s="1" t="s">
        <v>8619</v>
      </c>
      <c r="E4161" s="1" t="s">
        <v>8620</v>
      </c>
      <c r="G4161" s="1" t="s">
        <v>1025</v>
      </c>
      <c r="H4161" s="1" t="n">
        <v>0</v>
      </c>
      <c r="I4161" s="1" t="n">
        <v>1</v>
      </c>
      <c r="J4161" s="1" t="n">
        <v>0</v>
      </c>
      <c r="K4161" s="1" t="n">
        <v>0</v>
      </c>
    </row>
    <row r="4162" customFormat="false" ht="14.4" hidden="false" customHeight="false" outlineLevel="0" collapsed="false">
      <c r="A4162" s="2" t="n">
        <v>4154</v>
      </c>
      <c r="B4162" s="1" t="b">
        <f aca="false">TRUE()</f>
        <v>1</v>
      </c>
      <c r="C4162" s="1" t="s">
        <v>14</v>
      </c>
      <c r="D4162" s="1" t="s">
        <v>8621</v>
      </c>
      <c r="E4162" s="1" t="s">
        <v>8622</v>
      </c>
      <c r="G4162" s="1" t="s">
        <v>148</v>
      </c>
      <c r="H4162" s="1" t="n">
        <v>0</v>
      </c>
      <c r="I4162" s="1" t="n">
        <v>0</v>
      </c>
      <c r="J4162" s="1" t="n">
        <v>0</v>
      </c>
      <c r="K4162" s="1" t="n">
        <v>0</v>
      </c>
    </row>
    <row r="4163" customFormat="false" ht="14.4" hidden="false" customHeight="false" outlineLevel="0" collapsed="false">
      <c r="A4163" s="2" t="n">
        <v>4155</v>
      </c>
      <c r="B4163" s="1" t="b">
        <f aca="false">TRUE()</f>
        <v>1</v>
      </c>
      <c r="C4163" s="1" t="s">
        <v>14</v>
      </c>
      <c r="D4163" s="1" t="s">
        <v>8623</v>
      </c>
      <c r="E4163" s="1" t="s">
        <v>8624</v>
      </c>
      <c r="G4163" s="1" t="s">
        <v>464</v>
      </c>
      <c r="H4163" s="1" t="n">
        <v>0</v>
      </c>
      <c r="I4163" s="1" t="n">
        <v>2</v>
      </c>
      <c r="J4163" s="1" t="n">
        <v>0</v>
      </c>
      <c r="K4163" s="1" t="n">
        <v>0</v>
      </c>
    </row>
    <row r="4164" customFormat="false" ht="14.4" hidden="false" customHeight="false" outlineLevel="0" collapsed="false">
      <c r="A4164" s="2" t="n">
        <v>4156</v>
      </c>
      <c r="B4164" s="1" t="b">
        <f aca="false">TRUE()</f>
        <v>1</v>
      </c>
      <c r="C4164" s="1" t="s">
        <v>14</v>
      </c>
      <c r="D4164" s="1" t="s">
        <v>8625</v>
      </c>
      <c r="E4164" s="1" t="s">
        <v>8626</v>
      </c>
      <c r="G4164" s="1" t="s">
        <v>102</v>
      </c>
      <c r="H4164" s="1" t="n">
        <v>0</v>
      </c>
      <c r="I4164" s="1" t="n">
        <v>1</v>
      </c>
      <c r="J4164" s="1" t="n">
        <v>0</v>
      </c>
      <c r="K4164" s="1" t="n">
        <v>0</v>
      </c>
    </row>
    <row r="4165" customFormat="false" ht="14.4" hidden="false" customHeight="false" outlineLevel="0" collapsed="false">
      <c r="A4165" s="2" t="n">
        <v>4157</v>
      </c>
      <c r="B4165" s="1" t="b">
        <f aca="false">TRUE()</f>
        <v>1</v>
      </c>
      <c r="C4165" s="1" t="s">
        <v>14</v>
      </c>
      <c r="D4165" s="1" t="s">
        <v>8627</v>
      </c>
      <c r="E4165" s="1" t="s">
        <v>8628</v>
      </c>
      <c r="G4165" s="1" t="s">
        <v>236</v>
      </c>
      <c r="H4165" s="1" t="n">
        <v>0</v>
      </c>
      <c r="I4165" s="1" t="n">
        <v>1</v>
      </c>
      <c r="J4165" s="1" t="n">
        <v>0</v>
      </c>
      <c r="K4165" s="1" t="n">
        <v>0</v>
      </c>
    </row>
    <row r="4166" customFormat="false" ht="14.4" hidden="false" customHeight="false" outlineLevel="0" collapsed="false">
      <c r="A4166" s="2" t="n">
        <v>4158</v>
      </c>
      <c r="B4166" s="1" t="b">
        <f aca="false">TRUE()</f>
        <v>1</v>
      </c>
      <c r="C4166" s="1" t="s">
        <v>14</v>
      </c>
      <c r="D4166" s="1" t="s">
        <v>8629</v>
      </c>
      <c r="E4166" s="1" t="s">
        <v>8630</v>
      </c>
      <c r="G4166" s="1" t="s">
        <v>24</v>
      </c>
      <c r="H4166" s="1" t="n">
        <v>0</v>
      </c>
      <c r="I4166" s="1" t="n">
        <v>0</v>
      </c>
      <c r="J4166" s="1" t="n">
        <v>0</v>
      </c>
      <c r="K4166" s="1" t="n">
        <v>0</v>
      </c>
    </row>
    <row r="4167" customFormat="false" ht="14.4" hidden="false" customHeight="false" outlineLevel="0" collapsed="false">
      <c r="A4167" s="2" t="n">
        <v>4159</v>
      </c>
      <c r="B4167" s="1" t="b">
        <f aca="false">TRUE()</f>
        <v>1</v>
      </c>
      <c r="C4167" s="1" t="s">
        <v>14</v>
      </c>
      <c r="D4167" s="1" t="s">
        <v>8631</v>
      </c>
      <c r="E4167" s="1" t="s">
        <v>8632</v>
      </c>
      <c r="G4167" s="1" t="s">
        <v>5587</v>
      </c>
      <c r="H4167" s="1" t="n">
        <v>0</v>
      </c>
      <c r="I4167" s="1" t="n">
        <v>0</v>
      </c>
      <c r="J4167" s="1" t="n">
        <v>0</v>
      </c>
      <c r="K4167" s="1" t="n">
        <v>0</v>
      </c>
    </row>
    <row r="4168" customFormat="false" ht="14.4" hidden="false" customHeight="false" outlineLevel="0" collapsed="false">
      <c r="A4168" s="2" t="n">
        <v>4160</v>
      </c>
      <c r="B4168" s="1" t="b">
        <f aca="false">TRUE()</f>
        <v>1</v>
      </c>
      <c r="C4168" s="1" t="s">
        <v>14</v>
      </c>
      <c r="D4168" s="1" t="s">
        <v>8633</v>
      </c>
      <c r="E4168" s="1" t="s">
        <v>8634</v>
      </c>
      <c r="G4168" s="1" t="s">
        <v>562</v>
      </c>
      <c r="H4168" s="1" t="n">
        <v>0</v>
      </c>
      <c r="I4168" s="1" t="n">
        <v>1</v>
      </c>
      <c r="J4168" s="1" t="n">
        <v>0</v>
      </c>
      <c r="K4168" s="1" t="n">
        <v>0</v>
      </c>
    </row>
    <row r="4169" customFormat="false" ht="14.4" hidden="false" customHeight="false" outlineLevel="0" collapsed="false">
      <c r="A4169" s="2" t="n">
        <v>4161</v>
      </c>
      <c r="B4169" s="1" t="b">
        <f aca="false">TRUE()</f>
        <v>1</v>
      </c>
      <c r="C4169" s="1" t="s">
        <v>14</v>
      </c>
      <c r="D4169" s="1" t="s">
        <v>8635</v>
      </c>
      <c r="E4169" s="1" t="s">
        <v>8636</v>
      </c>
      <c r="G4169" s="1" t="s">
        <v>853</v>
      </c>
      <c r="H4169" s="1" t="n">
        <v>0</v>
      </c>
      <c r="I4169" s="1" t="n">
        <v>1</v>
      </c>
      <c r="J4169" s="1" t="n">
        <v>0</v>
      </c>
      <c r="K4169" s="1" t="n">
        <v>0</v>
      </c>
    </row>
    <row r="4170" customFormat="false" ht="14.4" hidden="false" customHeight="false" outlineLevel="0" collapsed="false">
      <c r="A4170" s="2" t="n">
        <v>4162</v>
      </c>
      <c r="B4170" s="1" t="b">
        <f aca="false">TRUE()</f>
        <v>1</v>
      </c>
      <c r="C4170" s="1" t="s">
        <v>14</v>
      </c>
      <c r="D4170" s="1" t="s">
        <v>8637</v>
      </c>
      <c r="E4170" s="1" t="s">
        <v>8638</v>
      </c>
      <c r="G4170" s="1" t="s">
        <v>177</v>
      </c>
      <c r="H4170" s="1" t="n">
        <v>0</v>
      </c>
      <c r="I4170" s="1" t="n">
        <v>1</v>
      </c>
      <c r="J4170" s="1" t="n">
        <v>0</v>
      </c>
      <c r="K4170" s="1" t="n">
        <v>0</v>
      </c>
    </row>
    <row r="4171" customFormat="false" ht="14.4" hidden="false" customHeight="false" outlineLevel="0" collapsed="false">
      <c r="A4171" s="2" t="n">
        <v>4163</v>
      </c>
      <c r="B4171" s="1" t="b">
        <f aca="false">TRUE()</f>
        <v>1</v>
      </c>
      <c r="C4171" s="1" t="s">
        <v>14</v>
      </c>
      <c r="D4171" s="1" t="s">
        <v>8639</v>
      </c>
      <c r="E4171" s="1" t="s">
        <v>8640</v>
      </c>
      <c r="G4171" s="1" t="s">
        <v>205</v>
      </c>
      <c r="H4171" s="1" t="n">
        <v>0</v>
      </c>
      <c r="I4171" s="1" t="n">
        <v>1</v>
      </c>
      <c r="J4171" s="1" t="n">
        <v>0</v>
      </c>
      <c r="K4171" s="1" t="n">
        <v>0</v>
      </c>
    </row>
    <row r="4172" customFormat="false" ht="14.4" hidden="false" customHeight="false" outlineLevel="0" collapsed="false">
      <c r="A4172" s="2" t="n">
        <v>4164</v>
      </c>
      <c r="B4172" s="1" t="b">
        <f aca="false">TRUE()</f>
        <v>1</v>
      </c>
      <c r="C4172" s="1" t="s">
        <v>14</v>
      </c>
      <c r="D4172" s="1" t="s">
        <v>8641</v>
      </c>
      <c r="E4172" s="1" t="s">
        <v>8642</v>
      </c>
      <c r="G4172" s="1" t="s">
        <v>490</v>
      </c>
      <c r="H4172" s="1" t="n">
        <v>0</v>
      </c>
      <c r="I4172" s="1" t="n">
        <v>1</v>
      </c>
      <c r="J4172" s="1" t="n">
        <v>0</v>
      </c>
      <c r="K4172" s="1" t="n">
        <v>0</v>
      </c>
    </row>
    <row r="4173" customFormat="false" ht="14.4" hidden="false" customHeight="false" outlineLevel="0" collapsed="false">
      <c r="A4173" s="2" t="n">
        <v>4165</v>
      </c>
      <c r="B4173" s="1" t="b">
        <f aca="false">TRUE()</f>
        <v>1</v>
      </c>
      <c r="C4173" s="1" t="s">
        <v>14</v>
      </c>
      <c r="D4173" s="1" t="s">
        <v>8643</v>
      </c>
      <c r="E4173" s="1" t="s">
        <v>8644</v>
      </c>
      <c r="G4173" s="1" t="s">
        <v>239</v>
      </c>
      <c r="H4173" s="1" t="n">
        <v>0</v>
      </c>
      <c r="I4173" s="1" t="n">
        <v>0</v>
      </c>
      <c r="J4173" s="1" t="n">
        <v>0</v>
      </c>
      <c r="K4173" s="1" t="n">
        <v>0</v>
      </c>
    </row>
    <row r="4174" customFormat="false" ht="14.4" hidden="false" customHeight="false" outlineLevel="0" collapsed="false">
      <c r="A4174" s="2" t="n">
        <v>4166</v>
      </c>
      <c r="B4174" s="1" t="b">
        <f aca="false">TRUE()</f>
        <v>1</v>
      </c>
      <c r="C4174" s="1" t="s">
        <v>14</v>
      </c>
      <c r="D4174" s="1" t="s">
        <v>8645</v>
      </c>
      <c r="E4174" s="1" t="s">
        <v>8646</v>
      </c>
      <c r="G4174" s="1" t="s">
        <v>90</v>
      </c>
      <c r="H4174" s="1" t="n">
        <v>0</v>
      </c>
      <c r="I4174" s="1" t="n">
        <v>0</v>
      </c>
      <c r="J4174" s="1" t="n">
        <v>0</v>
      </c>
      <c r="K4174" s="1" t="n">
        <v>0</v>
      </c>
    </row>
    <row r="4175" customFormat="false" ht="14.4" hidden="false" customHeight="false" outlineLevel="0" collapsed="false">
      <c r="A4175" s="2" t="n">
        <v>4167</v>
      </c>
      <c r="B4175" s="1" t="b">
        <f aca="false">TRUE()</f>
        <v>1</v>
      </c>
      <c r="C4175" s="1" t="s">
        <v>14</v>
      </c>
      <c r="D4175" s="1" t="s">
        <v>8647</v>
      </c>
      <c r="E4175" s="1" t="s">
        <v>8648</v>
      </c>
      <c r="G4175" s="1" t="s">
        <v>585</v>
      </c>
      <c r="H4175" s="1" t="n">
        <v>0</v>
      </c>
      <c r="I4175" s="1" t="n">
        <v>1</v>
      </c>
      <c r="J4175" s="1" t="n">
        <v>0</v>
      </c>
      <c r="K4175" s="1" t="n">
        <v>0</v>
      </c>
    </row>
    <row r="4176" customFormat="false" ht="14.4" hidden="false" customHeight="false" outlineLevel="0" collapsed="false">
      <c r="A4176" s="2" t="n">
        <v>4168</v>
      </c>
      <c r="B4176" s="1" t="b">
        <f aca="false">TRUE()</f>
        <v>1</v>
      </c>
      <c r="C4176" s="1" t="s">
        <v>14</v>
      </c>
      <c r="D4176" s="1" t="s">
        <v>8649</v>
      </c>
      <c r="E4176" s="1" t="s">
        <v>8650</v>
      </c>
      <c r="G4176" s="1" t="s">
        <v>148</v>
      </c>
      <c r="H4176" s="1" t="n">
        <v>0</v>
      </c>
      <c r="I4176" s="1" t="n">
        <v>2</v>
      </c>
      <c r="J4176" s="1" t="n">
        <v>0</v>
      </c>
      <c r="K4176" s="1" t="n">
        <v>0</v>
      </c>
    </row>
    <row r="4177" customFormat="false" ht="14.4" hidden="false" customHeight="false" outlineLevel="0" collapsed="false">
      <c r="A4177" s="2" t="n">
        <v>4169</v>
      </c>
      <c r="B4177" s="1" t="b">
        <f aca="false">TRUE()</f>
        <v>1</v>
      </c>
      <c r="C4177" s="1" t="s">
        <v>14</v>
      </c>
      <c r="D4177" s="1" t="s">
        <v>8651</v>
      </c>
      <c r="E4177" s="1" t="s">
        <v>8652</v>
      </c>
      <c r="G4177" s="1" t="s">
        <v>75</v>
      </c>
      <c r="H4177" s="1" t="n">
        <v>0</v>
      </c>
      <c r="I4177" s="1" t="n">
        <v>0</v>
      </c>
      <c r="J4177" s="1" t="n">
        <v>0</v>
      </c>
      <c r="K4177" s="1" t="n">
        <v>0</v>
      </c>
    </row>
    <row r="4178" customFormat="false" ht="14.4" hidden="false" customHeight="false" outlineLevel="0" collapsed="false">
      <c r="A4178" s="2" t="n">
        <v>4170</v>
      </c>
      <c r="B4178" s="1" t="b">
        <f aca="false">TRUE()</f>
        <v>1</v>
      </c>
      <c r="C4178" s="1" t="s">
        <v>14</v>
      </c>
      <c r="D4178" s="1" t="s">
        <v>8653</v>
      </c>
      <c r="E4178" s="1" t="s">
        <v>8654</v>
      </c>
      <c r="G4178" s="1" t="s">
        <v>17</v>
      </c>
      <c r="H4178" s="1" t="n">
        <v>0</v>
      </c>
      <c r="I4178" s="1" t="n">
        <v>0</v>
      </c>
      <c r="J4178" s="1" t="n">
        <v>0</v>
      </c>
      <c r="K4178" s="1" t="n">
        <v>0</v>
      </c>
    </row>
    <row r="4179" customFormat="false" ht="14.4" hidden="false" customHeight="false" outlineLevel="0" collapsed="false">
      <c r="A4179" s="2" t="n">
        <v>4171</v>
      </c>
      <c r="B4179" s="1" t="b">
        <f aca="false">TRUE()</f>
        <v>1</v>
      </c>
      <c r="C4179" s="1" t="s">
        <v>14</v>
      </c>
      <c r="D4179" s="1" t="s">
        <v>8655</v>
      </c>
      <c r="E4179" s="1" t="s">
        <v>8656</v>
      </c>
      <c r="G4179" s="1" t="s">
        <v>221</v>
      </c>
      <c r="H4179" s="1" t="n">
        <v>0</v>
      </c>
      <c r="I4179" s="1" t="n">
        <v>1</v>
      </c>
      <c r="J4179" s="1" t="n">
        <v>0</v>
      </c>
      <c r="K4179" s="1" t="n">
        <v>0</v>
      </c>
    </row>
    <row r="4180" customFormat="false" ht="14.4" hidden="false" customHeight="false" outlineLevel="0" collapsed="false">
      <c r="A4180" s="2" t="n">
        <v>4172</v>
      </c>
      <c r="B4180" s="1" t="b">
        <f aca="false">TRUE()</f>
        <v>1</v>
      </c>
      <c r="C4180" s="1" t="s">
        <v>14</v>
      </c>
      <c r="D4180" s="1" t="s">
        <v>8657</v>
      </c>
      <c r="E4180" s="1" t="s">
        <v>8658</v>
      </c>
      <c r="G4180" s="1" t="s">
        <v>985</v>
      </c>
      <c r="H4180" s="1" t="n">
        <v>0</v>
      </c>
      <c r="I4180" s="1" t="n">
        <v>1</v>
      </c>
      <c r="J4180" s="1" t="n">
        <v>0</v>
      </c>
      <c r="K4180" s="1" t="n">
        <v>0</v>
      </c>
    </row>
    <row r="4181" customFormat="false" ht="14.4" hidden="false" customHeight="false" outlineLevel="0" collapsed="false">
      <c r="A4181" s="2" t="n">
        <v>4173</v>
      </c>
      <c r="B4181" s="1" t="b">
        <f aca="false">TRUE()</f>
        <v>1</v>
      </c>
      <c r="C4181" s="1" t="s">
        <v>14</v>
      </c>
      <c r="D4181" s="1" t="s">
        <v>4847</v>
      </c>
      <c r="E4181" s="1" t="s">
        <v>8659</v>
      </c>
      <c r="G4181" s="1" t="s">
        <v>75</v>
      </c>
      <c r="H4181" s="1" t="n">
        <v>0</v>
      </c>
      <c r="I4181" s="1" t="n">
        <v>0</v>
      </c>
      <c r="J4181" s="1" t="n">
        <v>0</v>
      </c>
      <c r="K4181" s="1" t="n">
        <v>0</v>
      </c>
    </row>
    <row r="4182" customFormat="false" ht="14.4" hidden="false" customHeight="false" outlineLevel="0" collapsed="false">
      <c r="A4182" s="2" t="n">
        <v>4174</v>
      </c>
      <c r="B4182" s="1" t="b">
        <f aca="false">TRUE()</f>
        <v>1</v>
      </c>
      <c r="C4182" s="1" t="s">
        <v>14</v>
      </c>
      <c r="D4182" s="1" t="s">
        <v>8660</v>
      </c>
      <c r="E4182" s="1" t="s">
        <v>8661</v>
      </c>
      <c r="G4182" s="1" t="s">
        <v>1712</v>
      </c>
      <c r="H4182" s="1" t="n">
        <v>0</v>
      </c>
      <c r="I4182" s="1" t="n">
        <v>0</v>
      </c>
      <c r="J4182" s="1" t="n">
        <v>0</v>
      </c>
      <c r="K4182" s="1" t="n">
        <v>0</v>
      </c>
    </row>
    <row r="4183" customFormat="false" ht="14.4" hidden="false" customHeight="false" outlineLevel="0" collapsed="false">
      <c r="A4183" s="2" t="n">
        <v>4175</v>
      </c>
      <c r="B4183" s="1" t="b">
        <f aca="false">TRUE()</f>
        <v>1</v>
      </c>
      <c r="C4183" s="1" t="s">
        <v>14</v>
      </c>
      <c r="D4183" s="1" t="s">
        <v>8662</v>
      </c>
      <c r="E4183" s="1" t="s">
        <v>8663</v>
      </c>
      <c r="G4183" s="1" t="s">
        <v>246</v>
      </c>
      <c r="H4183" s="1" t="n">
        <v>0</v>
      </c>
      <c r="I4183" s="1" t="n">
        <v>0</v>
      </c>
      <c r="J4183" s="1" t="n">
        <v>0</v>
      </c>
      <c r="K4183" s="1" t="n">
        <v>0</v>
      </c>
    </row>
    <row r="4184" customFormat="false" ht="14.4" hidden="false" customHeight="false" outlineLevel="0" collapsed="false">
      <c r="A4184" s="2" t="n">
        <v>4176</v>
      </c>
      <c r="B4184" s="1" t="b">
        <f aca="false">TRUE()</f>
        <v>1</v>
      </c>
      <c r="C4184" s="1" t="s">
        <v>14</v>
      </c>
      <c r="D4184" s="1" t="s">
        <v>8664</v>
      </c>
      <c r="E4184" s="1" t="s">
        <v>8665</v>
      </c>
      <c r="G4184" s="1" t="s">
        <v>562</v>
      </c>
      <c r="H4184" s="1" t="n">
        <v>0</v>
      </c>
      <c r="I4184" s="1" t="n">
        <v>0</v>
      </c>
      <c r="J4184" s="1" t="n">
        <v>0</v>
      </c>
      <c r="K4184" s="1" t="n">
        <v>0</v>
      </c>
    </row>
    <row r="4185" customFormat="false" ht="14.4" hidden="false" customHeight="false" outlineLevel="0" collapsed="false">
      <c r="A4185" s="2" t="n">
        <v>4177</v>
      </c>
      <c r="B4185" s="1" t="b">
        <f aca="false">TRUE()</f>
        <v>1</v>
      </c>
      <c r="C4185" s="1" t="s">
        <v>14</v>
      </c>
      <c r="D4185" s="1" t="s">
        <v>8666</v>
      </c>
      <c r="E4185" s="1" t="s">
        <v>8667</v>
      </c>
      <c r="G4185" s="1" t="s">
        <v>129</v>
      </c>
      <c r="H4185" s="1" t="n">
        <v>0</v>
      </c>
      <c r="I4185" s="1" t="n">
        <v>0</v>
      </c>
      <c r="J4185" s="1" t="n">
        <v>0</v>
      </c>
      <c r="K4185" s="1" t="n">
        <v>0</v>
      </c>
    </row>
    <row r="4186" customFormat="false" ht="14.4" hidden="false" customHeight="false" outlineLevel="0" collapsed="false">
      <c r="A4186" s="2" t="n">
        <v>4178</v>
      </c>
      <c r="B4186" s="1" t="b">
        <f aca="false">TRUE()</f>
        <v>1</v>
      </c>
      <c r="C4186" s="1" t="s">
        <v>14</v>
      </c>
      <c r="D4186" s="1" t="s">
        <v>8668</v>
      </c>
      <c r="E4186" s="1" t="s">
        <v>8669</v>
      </c>
      <c r="G4186" s="1" t="s">
        <v>64</v>
      </c>
      <c r="H4186" s="1" t="n">
        <v>0</v>
      </c>
      <c r="I4186" s="1" t="n">
        <v>0</v>
      </c>
      <c r="J4186" s="1" t="n">
        <v>0</v>
      </c>
      <c r="K4186" s="1" t="n">
        <v>0</v>
      </c>
    </row>
    <row r="4187" customFormat="false" ht="14.4" hidden="false" customHeight="false" outlineLevel="0" collapsed="false">
      <c r="A4187" s="2" t="n">
        <v>4179</v>
      </c>
      <c r="B4187" s="1" t="b">
        <f aca="false">TRUE()</f>
        <v>1</v>
      </c>
      <c r="C4187" s="1" t="s">
        <v>14</v>
      </c>
      <c r="D4187" s="1" t="s">
        <v>8670</v>
      </c>
      <c r="E4187" s="1" t="s">
        <v>8671</v>
      </c>
      <c r="G4187" s="1" t="s">
        <v>200</v>
      </c>
      <c r="H4187" s="1" t="n">
        <v>0</v>
      </c>
      <c r="I4187" s="1" t="n">
        <v>0</v>
      </c>
      <c r="J4187" s="1" t="n">
        <v>0</v>
      </c>
      <c r="K4187" s="1" t="n">
        <v>0</v>
      </c>
    </row>
    <row r="4188" customFormat="false" ht="14.4" hidden="false" customHeight="false" outlineLevel="0" collapsed="false">
      <c r="A4188" s="2" t="n">
        <v>4180</v>
      </c>
      <c r="B4188" s="1" t="b">
        <f aca="false">TRUE()</f>
        <v>1</v>
      </c>
      <c r="C4188" s="1" t="s">
        <v>14</v>
      </c>
      <c r="D4188" s="1" t="s">
        <v>8672</v>
      </c>
      <c r="E4188" s="1" t="s">
        <v>8673</v>
      </c>
      <c r="G4188" s="1" t="s">
        <v>675</v>
      </c>
      <c r="H4188" s="1" t="n">
        <v>0</v>
      </c>
      <c r="I4188" s="1" t="n">
        <v>0</v>
      </c>
      <c r="J4188" s="1" t="n">
        <v>0</v>
      </c>
      <c r="K4188" s="1" t="n">
        <v>0</v>
      </c>
    </row>
    <row r="4189" customFormat="false" ht="14.4" hidden="false" customHeight="false" outlineLevel="0" collapsed="false">
      <c r="A4189" s="2" t="n">
        <v>4181</v>
      </c>
      <c r="B4189" s="1" t="b">
        <f aca="false">TRUE()</f>
        <v>1</v>
      </c>
      <c r="C4189" s="1" t="s">
        <v>14</v>
      </c>
      <c r="D4189" s="1" t="s">
        <v>8674</v>
      </c>
      <c r="E4189" s="1" t="s">
        <v>8675</v>
      </c>
      <c r="G4189" s="1" t="s">
        <v>271</v>
      </c>
      <c r="H4189" s="1" t="n">
        <v>0</v>
      </c>
      <c r="I4189" s="1" t="n">
        <v>0</v>
      </c>
      <c r="J4189" s="1" t="n">
        <v>0</v>
      </c>
      <c r="K4189" s="1" t="n">
        <v>0</v>
      </c>
    </row>
    <row r="4190" customFormat="false" ht="14.4" hidden="false" customHeight="false" outlineLevel="0" collapsed="false">
      <c r="A4190" s="2" t="n">
        <v>4182</v>
      </c>
      <c r="B4190" s="1" t="b">
        <f aca="false">TRUE()</f>
        <v>1</v>
      </c>
      <c r="C4190" s="1" t="s">
        <v>14</v>
      </c>
      <c r="D4190" s="1" t="s">
        <v>8676</v>
      </c>
      <c r="E4190" s="1" t="s">
        <v>8677</v>
      </c>
      <c r="G4190" s="1" t="s">
        <v>562</v>
      </c>
      <c r="H4190" s="1" t="n">
        <v>0</v>
      </c>
      <c r="I4190" s="1" t="n">
        <v>0</v>
      </c>
      <c r="J4190" s="1" t="n">
        <v>0</v>
      </c>
      <c r="K4190" s="1" t="n">
        <v>0</v>
      </c>
    </row>
    <row r="4191" customFormat="false" ht="14.4" hidden="false" customHeight="false" outlineLevel="0" collapsed="false">
      <c r="A4191" s="2" t="n">
        <v>4183</v>
      </c>
      <c r="B4191" s="1" t="b">
        <f aca="false">TRUE()</f>
        <v>1</v>
      </c>
      <c r="C4191" s="1" t="s">
        <v>14</v>
      </c>
      <c r="D4191" s="1" t="s">
        <v>8678</v>
      </c>
      <c r="E4191" s="1" t="s">
        <v>8679</v>
      </c>
      <c r="G4191" s="1" t="s">
        <v>87</v>
      </c>
      <c r="H4191" s="1" t="n">
        <v>0</v>
      </c>
      <c r="I4191" s="1" t="n">
        <v>0</v>
      </c>
      <c r="J4191" s="1" t="n">
        <v>0</v>
      </c>
      <c r="K4191" s="1" t="n">
        <v>0</v>
      </c>
    </row>
    <row r="4192" customFormat="false" ht="14.4" hidden="false" customHeight="false" outlineLevel="0" collapsed="false">
      <c r="A4192" s="2" t="n">
        <v>4184</v>
      </c>
      <c r="B4192" s="1" t="b">
        <f aca="false">TRUE()</f>
        <v>1</v>
      </c>
      <c r="C4192" s="1" t="s">
        <v>14</v>
      </c>
      <c r="D4192" s="1" t="s">
        <v>8680</v>
      </c>
      <c r="E4192" s="1" t="s">
        <v>8681</v>
      </c>
      <c r="G4192" s="1" t="s">
        <v>407</v>
      </c>
      <c r="H4192" s="1" t="n">
        <v>0</v>
      </c>
      <c r="I4192" s="1" t="n">
        <v>0</v>
      </c>
      <c r="J4192" s="1" t="n">
        <v>0</v>
      </c>
      <c r="K4192" s="1" t="n">
        <v>0</v>
      </c>
    </row>
    <row r="4193" customFormat="false" ht="14.4" hidden="false" customHeight="false" outlineLevel="0" collapsed="false">
      <c r="A4193" s="2" t="n">
        <v>4185</v>
      </c>
      <c r="B4193" s="1" t="b">
        <f aca="false">TRUE()</f>
        <v>1</v>
      </c>
      <c r="C4193" s="1" t="s">
        <v>14</v>
      </c>
      <c r="D4193" s="1" t="s">
        <v>1096</v>
      </c>
      <c r="E4193" s="1" t="s">
        <v>8682</v>
      </c>
      <c r="G4193" s="1" t="s">
        <v>75</v>
      </c>
      <c r="H4193" s="1" t="n">
        <v>0</v>
      </c>
      <c r="I4193" s="1" t="n">
        <v>0</v>
      </c>
      <c r="J4193" s="1" t="n">
        <v>0</v>
      </c>
      <c r="K4193" s="1" t="n">
        <v>0</v>
      </c>
    </row>
    <row r="4194" customFormat="false" ht="14.4" hidden="false" customHeight="false" outlineLevel="0" collapsed="false">
      <c r="A4194" s="2" t="n">
        <v>4186</v>
      </c>
      <c r="B4194" s="1" t="b">
        <f aca="false">TRUE()</f>
        <v>1</v>
      </c>
      <c r="C4194" s="1" t="s">
        <v>14</v>
      </c>
      <c r="D4194" s="1" t="s">
        <v>8683</v>
      </c>
      <c r="E4194" s="1" t="s">
        <v>8684</v>
      </c>
      <c r="G4194" s="1" t="s">
        <v>64</v>
      </c>
      <c r="H4194" s="1" t="n">
        <v>0</v>
      </c>
      <c r="I4194" s="1" t="n">
        <v>0</v>
      </c>
      <c r="J4194" s="1" t="n">
        <v>0</v>
      </c>
      <c r="K4194" s="1" t="n">
        <v>0</v>
      </c>
    </row>
    <row r="4195" customFormat="false" ht="14.4" hidden="false" customHeight="false" outlineLevel="0" collapsed="false">
      <c r="A4195" s="2" t="n">
        <v>4187</v>
      </c>
      <c r="B4195" s="1" t="b">
        <f aca="false">TRUE()</f>
        <v>1</v>
      </c>
      <c r="C4195" s="1" t="s">
        <v>14</v>
      </c>
      <c r="D4195" s="1" t="s">
        <v>8685</v>
      </c>
      <c r="E4195" s="1" t="s">
        <v>8686</v>
      </c>
      <c r="G4195" s="1" t="s">
        <v>487</v>
      </c>
      <c r="H4195" s="1" t="n">
        <v>0</v>
      </c>
      <c r="I4195" s="1" t="n">
        <v>0</v>
      </c>
      <c r="J4195" s="1" t="n">
        <v>0</v>
      </c>
      <c r="K4195" s="1" t="n">
        <v>0</v>
      </c>
    </row>
    <row r="4196" customFormat="false" ht="14.4" hidden="false" customHeight="false" outlineLevel="0" collapsed="false">
      <c r="A4196" s="2" t="n">
        <v>4188</v>
      </c>
      <c r="B4196" s="1" t="b">
        <f aca="false">TRUE()</f>
        <v>1</v>
      </c>
      <c r="C4196" s="1" t="s">
        <v>14</v>
      </c>
      <c r="D4196" s="1" t="s">
        <v>8687</v>
      </c>
      <c r="E4196" s="1" t="s">
        <v>8688</v>
      </c>
      <c r="G4196" s="1" t="s">
        <v>265</v>
      </c>
      <c r="H4196" s="1" t="n">
        <v>0</v>
      </c>
      <c r="I4196" s="1" t="n">
        <v>0</v>
      </c>
      <c r="J4196" s="1" t="n">
        <v>0</v>
      </c>
      <c r="K4196" s="1" t="n">
        <v>0</v>
      </c>
    </row>
    <row r="4197" customFormat="false" ht="14.4" hidden="false" customHeight="false" outlineLevel="0" collapsed="false">
      <c r="A4197" s="2" t="n">
        <v>4189</v>
      </c>
      <c r="B4197" s="1" t="b">
        <f aca="false">TRUE()</f>
        <v>1</v>
      </c>
      <c r="C4197" s="1" t="s">
        <v>14</v>
      </c>
      <c r="D4197" s="1" t="s">
        <v>8689</v>
      </c>
      <c r="E4197" s="1" t="s">
        <v>8690</v>
      </c>
      <c r="G4197" s="1" t="s">
        <v>265</v>
      </c>
      <c r="H4197" s="1" t="n">
        <v>0</v>
      </c>
      <c r="I4197" s="1" t="n">
        <v>0</v>
      </c>
      <c r="J4197" s="1" t="n">
        <v>0</v>
      </c>
      <c r="K4197" s="1" t="n">
        <v>0</v>
      </c>
    </row>
    <row r="4198" customFormat="false" ht="14.4" hidden="false" customHeight="false" outlineLevel="0" collapsed="false">
      <c r="A4198" s="2" t="n">
        <v>4190</v>
      </c>
      <c r="B4198" s="1" t="b">
        <f aca="false">TRUE()</f>
        <v>1</v>
      </c>
      <c r="C4198" s="1" t="s">
        <v>14</v>
      </c>
      <c r="D4198" s="1" t="s">
        <v>8691</v>
      </c>
      <c r="E4198" s="1" t="s">
        <v>8692</v>
      </c>
      <c r="G4198" s="1" t="s">
        <v>2959</v>
      </c>
      <c r="H4198" s="1" t="n">
        <v>0</v>
      </c>
      <c r="I4198" s="1" t="n">
        <v>0</v>
      </c>
      <c r="J4198" s="1" t="n">
        <v>0</v>
      </c>
      <c r="K4198" s="1" t="n">
        <v>0</v>
      </c>
    </row>
    <row r="4199" customFormat="false" ht="14.4" hidden="false" customHeight="false" outlineLevel="0" collapsed="false">
      <c r="A4199" s="2" t="n">
        <v>4191</v>
      </c>
      <c r="B4199" s="1" t="b">
        <f aca="false">TRUE()</f>
        <v>1</v>
      </c>
      <c r="C4199" s="1" t="s">
        <v>14</v>
      </c>
      <c r="D4199" s="1" t="s">
        <v>8693</v>
      </c>
      <c r="E4199" s="1" t="s">
        <v>8694</v>
      </c>
      <c r="G4199" s="1" t="s">
        <v>691</v>
      </c>
      <c r="H4199" s="1" t="n">
        <v>0</v>
      </c>
      <c r="I4199" s="1" t="n">
        <v>0</v>
      </c>
      <c r="J4199" s="1" t="n">
        <v>0</v>
      </c>
      <c r="K4199" s="1" t="n">
        <v>0</v>
      </c>
    </row>
    <row r="4200" customFormat="false" ht="14.4" hidden="false" customHeight="false" outlineLevel="0" collapsed="false">
      <c r="A4200" s="2" t="n">
        <v>4192</v>
      </c>
      <c r="B4200" s="1" t="b">
        <f aca="false">TRUE()</f>
        <v>1</v>
      </c>
      <c r="C4200" s="1" t="s">
        <v>14</v>
      </c>
      <c r="D4200" s="1" t="s">
        <v>8695</v>
      </c>
      <c r="E4200" s="1" t="s">
        <v>8696</v>
      </c>
      <c r="G4200" s="1" t="s">
        <v>882</v>
      </c>
      <c r="H4200" s="1" t="n">
        <v>0</v>
      </c>
      <c r="I4200" s="1" t="n">
        <v>0</v>
      </c>
      <c r="J4200" s="1" t="n">
        <v>0</v>
      </c>
      <c r="K4200" s="1" t="n">
        <v>0</v>
      </c>
    </row>
    <row r="4201" customFormat="false" ht="14.4" hidden="false" customHeight="false" outlineLevel="0" collapsed="false">
      <c r="A4201" s="2" t="n">
        <v>4193</v>
      </c>
      <c r="B4201" s="1" t="b">
        <f aca="false">TRUE()</f>
        <v>1</v>
      </c>
      <c r="C4201" s="1" t="s">
        <v>14</v>
      </c>
      <c r="D4201" s="1" t="s">
        <v>8697</v>
      </c>
      <c r="E4201" s="1" t="s">
        <v>8698</v>
      </c>
      <c r="G4201" s="1" t="s">
        <v>1233</v>
      </c>
      <c r="H4201" s="1" t="n">
        <v>0</v>
      </c>
      <c r="I4201" s="1" t="n">
        <v>0</v>
      </c>
      <c r="J4201" s="1" t="n">
        <v>0</v>
      </c>
      <c r="K4201" s="1" t="n">
        <v>0</v>
      </c>
    </row>
    <row r="4202" customFormat="false" ht="14.4" hidden="false" customHeight="false" outlineLevel="0" collapsed="false">
      <c r="A4202" s="2" t="n">
        <v>4194</v>
      </c>
      <c r="B4202" s="1" t="b">
        <f aca="false">TRUE()</f>
        <v>1</v>
      </c>
      <c r="C4202" s="1" t="s">
        <v>14</v>
      </c>
      <c r="D4202" s="1" t="s">
        <v>8699</v>
      </c>
      <c r="E4202" s="1" t="s">
        <v>8700</v>
      </c>
      <c r="G4202" s="1" t="s">
        <v>265</v>
      </c>
      <c r="H4202" s="1" t="n">
        <v>0</v>
      </c>
      <c r="I4202" s="1" t="n">
        <v>0</v>
      </c>
      <c r="J4202" s="1" t="n">
        <v>0</v>
      </c>
      <c r="K4202" s="1" t="n">
        <v>0</v>
      </c>
    </row>
    <row r="4203" customFormat="false" ht="14.4" hidden="false" customHeight="false" outlineLevel="0" collapsed="false">
      <c r="A4203" s="2" t="n">
        <v>4195</v>
      </c>
      <c r="B4203" s="1" t="b">
        <f aca="false">TRUE()</f>
        <v>1</v>
      </c>
      <c r="C4203" s="1" t="s">
        <v>14</v>
      </c>
      <c r="D4203" s="1" t="s">
        <v>8701</v>
      </c>
      <c r="E4203" s="1" t="s">
        <v>8702</v>
      </c>
      <c r="G4203" s="1" t="s">
        <v>1165</v>
      </c>
      <c r="H4203" s="1" t="n">
        <v>0</v>
      </c>
      <c r="I4203" s="1" t="n">
        <v>0</v>
      </c>
      <c r="J4203" s="1" t="n">
        <v>0</v>
      </c>
      <c r="K4203" s="1" t="n">
        <v>0</v>
      </c>
    </row>
    <row r="4204" customFormat="false" ht="14.4" hidden="false" customHeight="false" outlineLevel="0" collapsed="false">
      <c r="A4204" s="2" t="n">
        <v>4196</v>
      </c>
      <c r="B4204" s="1" t="b">
        <f aca="false">TRUE()</f>
        <v>1</v>
      </c>
      <c r="C4204" s="1" t="s">
        <v>14</v>
      </c>
      <c r="D4204" s="1" t="s">
        <v>8703</v>
      </c>
      <c r="E4204" s="1" t="s">
        <v>8704</v>
      </c>
      <c r="G4204" s="1" t="s">
        <v>2253</v>
      </c>
      <c r="H4204" s="1" t="n">
        <v>0</v>
      </c>
      <c r="I4204" s="1" t="n">
        <v>0</v>
      </c>
      <c r="J4204" s="1" t="n">
        <v>0</v>
      </c>
      <c r="K4204" s="1" t="n">
        <v>0</v>
      </c>
    </row>
    <row r="4205" customFormat="false" ht="14.4" hidden="false" customHeight="false" outlineLevel="0" collapsed="false">
      <c r="A4205" s="2" t="n">
        <v>4197</v>
      </c>
      <c r="B4205" s="1" t="b">
        <f aca="false">TRUE()</f>
        <v>1</v>
      </c>
      <c r="C4205" s="1" t="s">
        <v>14</v>
      </c>
      <c r="D4205" s="1" t="s">
        <v>8705</v>
      </c>
      <c r="E4205" s="1" t="s">
        <v>8706</v>
      </c>
      <c r="G4205" s="1" t="s">
        <v>582</v>
      </c>
      <c r="H4205" s="1" t="n">
        <v>0</v>
      </c>
      <c r="I4205" s="1" t="n">
        <v>0</v>
      </c>
      <c r="J4205" s="1" t="n">
        <v>0</v>
      </c>
      <c r="K4205" s="1" t="n">
        <v>0</v>
      </c>
    </row>
    <row r="4206" customFormat="false" ht="14.4" hidden="false" customHeight="false" outlineLevel="0" collapsed="false">
      <c r="A4206" s="2" t="n">
        <v>4198</v>
      </c>
      <c r="B4206" s="1" t="b">
        <f aca="false">TRUE()</f>
        <v>1</v>
      </c>
      <c r="C4206" s="1" t="s">
        <v>14</v>
      </c>
      <c r="D4206" s="1" t="s">
        <v>8707</v>
      </c>
      <c r="E4206" s="1" t="s">
        <v>8708</v>
      </c>
      <c r="G4206" s="1" t="s">
        <v>229</v>
      </c>
      <c r="H4206" s="1" t="n">
        <v>0</v>
      </c>
      <c r="I4206" s="1" t="n">
        <v>0</v>
      </c>
      <c r="J4206" s="1" t="n">
        <v>0</v>
      </c>
      <c r="K4206" s="1" t="n">
        <v>0</v>
      </c>
    </row>
    <row r="4207" customFormat="false" ht="14.4" hidden="false" customHeight="false" outlineLevel="0" collapsed="false">
      <c r="A4207" s="2" t="n">
        <v>4199</v>
      </c>
      <c r="B4207" s="1" t="b">
        <f aca="false">TRUE()</f>
        <v>1</v>
      </c>
      <c r="C4207" s="1" t="s">
        <v>14</v>
      </c>
      <c r="D4207" s="1" t="s">
        <v>8709</v>
      </c>
      <c r="E4207" s="1" t="s">
        <v>8710</v>
      </c>
      <c r="G4207" s="1" t="s">
        <v>985</v>
      </c>
      <c r="H4207" s="1" t="n">
        <v>0</v>
      </c>
      <c r="I4207" s="1" t="n">
        <v>0</v>
      </c>
      <c r="J4207" s="1" t="n">
        <v>0</v>
      </c>
      <c r="K4207" s="1" t="n">
        <v>0</v>
      </c>
    </row>
    <row r="4208" customFormat="false" ht="14.4" hidden="false" customHeight="false" outlineLevel="0" collapsed="false">
      <c r="A4208" s="2" t="n">
        <v>4200</v>
      </c>
      <c r="B4208" s="1" t="b">
        <f aca="false">TRUE()</f>
        <v>1</v>
      </c>
      <c r="C4208" s="1" t="s">
        <v>14</v>
      </c>
      <c r="D4208" s="1" t="s">
        <v>8711</v>
      </c>
      <c r="E4208" s="1" t="s">
        <v>8712</v>
      </c>
      <c r="G4208" s="1" t="s">
        <v>271</v>
      </c>
      <c r="H4208" s="1" t="n">
        <v>1</v>
      </c>
      <c r="I4208" s="1" t="n">
        <v>0</v>
      </c>
      <c r="J4208" s="1" t="n">
        <v>0</v>
      </c>
      <c r="K4208" s="1" t="n">
        <v>0</v>
      </c>
    </row>
    <row r="4209" customFormat="false" ht="14.4" hidden="false" customHeight="false" outlineLevel="0" collapsed="false">
      <c r="A4209" s="2" t="n">
        <v>4201</v>
      </c>
      <c r="B4209" s="1" t="b">
        <f aca="false">TRUE()</f>
        <v>1</v>
      </c>
      <c r="C4209" s="1" t="s">
        <v>14</v>
      </c>
      <c r="D4209" s="1" t="s">
        <v>8713</v>
      </c>
      <c r="E4209" s="1" t="s">
        <v>8714</v>
      </c>
      <c r="G4209" s="1" t="s">
        <v>356</v>
      </c>
      <c r="H4209" s="1" t="n">
        <v>2</v>
      </c>
      <c r="I4209" s="1" t="n">
        <v>0</v>
      </c>
      <c r="J4209" s="1" t="n">
        <v>0</v>
      </c>
      <c r="K4209" s="1" t="n">
        <v>0</v>
      </c>
    </row>
    <row r="4210" customFormat="false" ht="14.4" hidden="false" customHeight="false" outlineLevel="0" collapsed="false">
      <c r="A4210" s="2" t="n">
        <v>4202</v>
      </c>
      <c r="B4210" s="1" t="b">
        <f aca="false">TRUE()</f>
        <v>1</v>
      </c>
      <c r="C4210" s="1" t="s">
        <v>14</v>
      </c>
      <c r="D4210" s="1" t="s">
        <v>8715</v>
      </c>
      <c r="E4210" s="1" t="s">
        <v>8716</v>
      </c>
      <c r="G4210" s="1" t="s">
        <v>102</v>
      </c>
      <c r="H4210" s="1" t="n">
        <v>0</v>
      </c>
      <c r="I4210" s="1" t="n">
        <v>0</v>
      </c>
      <c r="J4210" s="1" t="n">
        <v>0</v>
      </c>
      <c r="K4210" s="1" t="n">
        <v>0</v>
      </c>
    </row>
    <row r="4211" customFormat="false" ht="14.4" hidden="false" customHeight="false" outlineLevel="0" collapsed="false">
      <c r="A4211" s="2" t="n">
        <v>4203</v>
      </c>
      <c r="B4211" s="1" t="b">
        <f aca="false">TRUE()</f>
        <v>1</v>
      </c>
      <c r="C4211" s="1" t="s">
        <v>14</v>
      </c>
      <c r="D4211" s="1" t="s">
        <v>8717</v>
      </c>
      <c r="E4211" s="1" t="s">
        <v>8718</v>
      </c>
      <c r="G4211" s="1" t="s">
        <v>742</v>
      </c>
      <c r="H4211" s="1" t="n">
        <v>0</v>
      </c>
      <c r="I4211" s="1" t="n">
        <v>0</v>
      </c>
      <c r="J4211" s="1" t="n">
        <v>0</v>
      </c>
      <c r="K4211" s="1" t="n">
        <v>0</v>
      </c>
    </row>
    <row r="4212" customFormat="false" ht="14.4" hidden="false" customHeight="false" outlineLevel="0" collapsed="false">
      <c r="A4212" s="2" t="n">
        <v>4204</v>
      </c>
      <c r="B4212" s="1" t="b">
        <f aca="false">TRUE()</f>
        <v>1</v>
      </c>
      <c r="C4212" s="1" t="s">
        <v>14</v>
      </c>
      <c r="D4212" s="1" t="s">
        <v>8719</v>
      </c>
      <c r="E4212" s="1" t="s">
        <v>8720</v>
      </c>
      <c r="G4212" s="1" t="s">
        <v>157</v>
      </c>
      <c r="H4212" s="1" t="n">
        <v>0</v>
      </c>
      <c r="I4212" s="1" t="n">
        <v>0</v>
      </c>
      <c r="J4212" s="1" t="n">
        <v>0</v>
      </c>
      <c r="K4212" s="1" t="n">
        <v>1</v>
      </c>
    </row>
    <row r="4213" customFormat="false" ht="14.4" hidden="false" customHeight="false" outlineLevel="0" collapsed="false">
      <c r="A4213" s="2" t="n">
        <v>4205</v>
      </c>
      <c r="B4213" s="1" t="b">
        <f aca="false">TRUE()</f>
        <v>1</v>
      </c>
      <c r="C4213" s="1" t="s">
        <v>14</v>
      </c>
      <c r="D4213" s="1" t="s">
        <v>8721</v>
      </c>
      <c r="E4213" s="1" t="s">
        <v>8722</v>
      </c>
      <c r="G4213" s="1" t="s">
        <v>2718</v>
      </c>
      <c r="H4213" s="1" t="n">
        <v>0</v>
      </c>
      <c r="I4213" s="1" t="n">
        <v>0</v>
      </c>
      <c r="J4213" s="1" t="n">
        <v>0</v>
      </c>
      <c r="K4213" s="1" t="n">
        <v>0</v>
      </c>
    </row>
    <row r="4214" customFormat="false" ht="14.4" hidden="false" customHeight="false" outlineLevel="0" collapsed="false">
      <c r="A4214" s="2" t="n">
        <v>4206</v>
      </c>
      <c r="B4214" s="1" t="b">
        <f aca="false">TRUE()</f>
        <v>1</v>
      </c>
      <c r="C4214" s="1" t="s">
        <v>14</v>
      </c>
      <c r="D4214" s="1" t="s">
        <v>8723</v>
      </c>
      <c r="E4214" s="1" t="s">
        <v>8724</v>
      </c>
      <c r="G4214" s="1" t="s">
        <v>675</v>
      </c>
      <c r="H4214" s="1" t="n">
        <v>2</v>
      </c>
      <c r="I4214" s="1" t="n">
        <v>0</v>
      </c>
      <c r="J4214" s="1" t="n">
        <v>0</v>
      </c>
      <c r="K4214" s="1" t="n">
        <v>0</v>
      </c>
    </row>
    <row r="4215" customFormat="false" ht="14.4" hidden="false" customHeight="false" outlineLevel="0" collapsed="false">
      <c r="A4215" s="2" t="n">
        <v>4207</v>
      </c>
      <c r="B4215" s="1" t="b">
        <f aca="false">TRUE()</f>
        <v>1</v>
      </c>
      <c r="C4215" s="1" t="s">
        <v>14</v>
      </c>
      <c r="D4215" s="1" t="s">
        <v>3894</v>
      </c>
      <c r="E4215" s="1" t="s">
        <v>8725</v>
      </c>
      <c r="G4215" s="1" t="s">
        <v>504</v>
      </c>
      <c r="H4215" s="1" t="n">
        <v>0</v>
      </c>
      <c r="I4215" s="1" t="n">
        <v>0</v>
      </c>
      <c r="J4215" s="1" t="n">
        <v>0</v>
      </c>
      <c r="K4215" s="1" t="n">
        <v>0</v>
      </c>
    </row>
    <row r="4216" customFormat="false" ht="14.4" hidden="false" customHeight="false" outlineLevel="0" collapsed="false">
      <c r="A4216" s="2" t="n">
        <v>4208</v>
      </c>
      <c r="B4216" s="1" t="b">
        <f aca="false">TRUE()</f>
        <v>1</v>
      </c>
      <c r="C4216" s="1" t="s">
        <v>14</v>
      </c>
      <c r="D4216" s="1" t="s">
        <v>8726</v>
      </c>
      <c r="E4216" s="1" t="s">
        <v>8727</v>
      </c>
      <c r="G4216" s="1" t="s">
        <v>4840</v>
      </c>
      <c r="H4216" s="1" t="n">
        <v>2</v>
      </c>
      <c r="I4216" s="1" t="n">
        <v>0</v>
      </c>
      <c r="J4216" s="1" t="n">
        <v>0</v>
      </c>
      <c r="K4216" s="1" t="n">
        <v>0</v>
      </c>
    </row>
    <row r="4217" customFormat="false" ht="14.4" hidden="false" customHeight="false" outlineLevel="0" collapsed="false">
      <c r="A4217" s="2" t="n">
        <v>4209</v>
      </c>
      <c r="B4217" s="1" t="b">
        <f aca="false">TRUE()</f>
        <v>1</v>
      </c>
      <c r="C4217" s="1" t="s">
        <v>14</v>
      </c>
      <c r="D4217" s="1" t="s">
        <v>8728</v>
      </c>
      <c r="E4217" s="1" t="s">
        <v>8729</v>
      </c>
      <c r="G4217" s="1" t="s">
        <v>61</v>
      </c>
      <c r="H4217" s="1" t="n">
        <v>2</v>
      </c>
      <c r="I4217" s="1" t="n">
        <v>0</v>
      </c>
      <c r="J4217" s="1" t="n">
        <v>0</v>
      </c>
      <c r="K4217" s="1" t="n">
        <v>0</v>
      </c>
    </row>
    <row r="4218" customFormat="false" ht="14.4" hidden="false" customHeight="false" outlineLevel="0" collapsed="false">
      <c r="A4218" s="2" t="n">
        <v>4210</v>
      </c>
      <c r="B4218" s="1" t="b">
        <f aca="false">TRUE()</f>
        <v>1</v>
      </c>
      <c r="C4218" s="1" t="s">
        <v>14</v>
      </c>
      <c r="D4218" s="1" t="s">
        <v>8730</v>
      </c>
      <c r="E4218" s="1" t="s">
        <v>8731</v>
      </c>
      <c r="G4218" s="1" t="s">
        <v>218</v>
      </c>
      <c r="H4218" s="1" t="n">
        <v>0</v>
      </c>
      <c r="I4218" s="1" t="n">
        <v>0</v>
      </c>
      <c r="J4218" s="1" t="n">
        <v>0</v>
      </c>
      <c r="K4218" s="1" t="n">
        <v>0</v>
      </c>
    </row>
    <row r="4219" customFormat="false" ht="14.4" hidden="false" customHeight="false" outlineLevel="0" collapsed="false">
      <c r="A4219" s="2" t="n">
        <v>4211</v>
      </c>
      <c r="B4219" s="1" t="b">
        <f aca="false">TRUE()</f>
        <v>1</v>
      </c>
      <c r="C4219" s="1" t="s">
        <v>14</v>
      </c>
      <c r="D4219" s="1" t="s">
        <v>6636</v>
      </c>
      <c r="E4219" s="1" t="s">
        <v>8732</v>
      </c>
      <c r="G4219" s="1" t="s">
        <v>428</v>
      </c>
      <c r="H4219" s="1" t="n">
        <v>0</v>
      </c>
      <c r="I4219" s="1" t="n">
        <v>0</v>
      </c>
      <c r="J4219" s="1" t="n">
        <v>0</v>
      </c>
      <c r="K4219" s="1" t="n">
        <v>0</v>
      </c>
    </row>
    <row r="4220" customFormat="false" ht="14.4" hidden="false" customHeight="false" outlineLevel="0" collapsed="false">
      <c r="A4220" s="2" t="n">
        <v>4212</v>
      </c>
      <c r="B4220" s="1" t="b">
        <f aca="false">TRUE()</f>
        <v>1</v>
      </c>
      <c r="C4220" s="1" t="s">
        <v>14</v>
      </c>
      <c r="D4220" s="1" t="s">
        <v>8733</v>
      </c>
      <c r="E4220" s="1" t="s">
        <v>8734</v>
      </c>
      <c r="G4220" s="1" t="s">
        <v>35</v>
      </c>
      <c r="H4220" s="1" t="n">
        <v>0</v>
      </c>
      <c r="I4220" s="1" t="n">
        <v>0</v>
      </c>
      <c r="J4220" s="1" t="n">
        <v>0</v>
      </c>
      <c r="K4220" s="1" t="n">
        <v>0</v>
      </c>
    </row>
    <row r="4221" customFormat="false" ht="14.4" hidden="false" customHeight="false" outlineLevel="0" collapsed="false">
      <c r="A4221" s="2" t="n">
        <v>4213</v>
      </c>
      <c r="B4221" s="1" t="b">
        <f aca="false">TRUE()</f>
        <v>1</v>
      </c>
      <c r="C4221" s="1" t="s">
        <v>14</v>
      </c>
      <c r="D4221" s="1" t="s">
        <v>8735</v>
      </c>
      <c r="E4221" s="1" t="s">
        <v>8736</v>
      </c>
      <c r="G4221" s="1" t="s">
        <v>239</v>
      </c>
      <c r="H4221" s="1" t="n">
        <v>1</v>
      </c>
      <c r="I4221" s="1" t="n">
        <v>0</v>
      </c>
      <c r="J4221" s="1" t="n">
        <v>0</v>
      </c>
      <c r="K4221" s="1" t="n">
        <v>0</v>
      </c>
    </row>
    <row r="4222" customFormat="false" ht="14.4" hidden="false" customHeight="false" outlineLevel="0" collapsed="false">
      <c r="A4222" s="2" t="n">
        <v>4214</v>
      </c>
      <c r="B4222" s="1" t="b">
        <f aca="false">TRUE()</f>
        <v>1</v>
      </c>
      <c r="C4222" s="1" t="s">
        <v>14</v>
      </c>
      <c r="D4222" s="1" t="s">
        <v>1096</v>
      </c>
      <c r="E4222" s="1" t="s">
        <v>8737</v>
      </c>
      <c r="G4222" s="1" t="s">
        <v>75</v>
      </c>
      <c r="H4222" s="1" t="n">
        <v>0</v>
      </c>
      <c r="I4222" s="1" t="n">
        <v>0</v>
      </c>
      <c r="J4222" s="1" t="n">
        <v>0</v>
      </c>
      <c r="K4222" s="1" t="n">
        <v>0</v>
      </c>
    </row>
    <row r="4223" customFormat="false" ht="14.4" hidden="false" customHeight="false" outlineLevel="0" collapsed="false">
      <c r="A4223" s="2" t="n">
        <v>4215</v>
      </c>
      <c r="B4223" s="1" t="b">
        <f aca="false">TRUE()</f>
        <v>1</v>
      </c>
      <c r="C4223" s="1" t="s">
        <v>14</v>
      </c>
      <c r="D4223" s="1" t="s">
        <v>8738</v>
      </c>
      <c r="E4223" s="1" t="s">
        <v>8739</v>
      </c>
      <c r="G4223" s="1" t="s">
        <v>910</v>
      </c>
      <c r="H4223" s="1" t="n">
        <v>0</v>
      </c>
      <c r="I4223" s="1" t="n">
        <v>0</v>
      </c>
      <c r="J4223" s="1" t="n">
        <v>0</v>
      </c>
      <c r="K4223" s="1" t="n">
        <v>0</v>
      </c>
    </row>
    <row r="4224" customFormat="false" ht="14.4" hidden="false" customHeight="false" outlineLevel="0" collapsed="false">
      <c r="A4224" s="2" t="n">
        <v>4216</v>
      </c>
      <c r="B4224" s="1" t="b">
        <f aca="false">TRUE()</f>
        <v>1</v>
      </c>
      <c r="C4224" s="1" t="s">
        <v>14</v>
      </c>
      <c r="D4224" s="1" t="s">
        <v>8740</v>
      </c>
      <c r="E4224" s="1" t="s">
        <v>8741</v>
      </c>
      <c r="G4224" s="1" t="s">
        <v>17</v>
      </c>
      <c r="H4224" s="1" t="n">
        <v>0</v>
      </c>
      <c r="I4224" s="1" t="n">
        <v>0</v>
      </c>
      <c r="J4224" s="1" t="n">
        <v>0</v>
      </c>
      <c r="K4224" s="1" t="n">
        <v>0</v>
      </c>
    </row>
    <row r="4225" customFormat="false" ht="14.4" hidden="false" customHeight="false" outlineLevel="0" collapsed="false">
      <c r="A4225" s="2" t="n">
        <v>4217</v>
      </c>
      <c r="B4225" s="1" t="b">
        <f aca="false">TRUE()</f>
        <v>1</v>
      </c>
      <c r="C4225" s="1" t="s">
        <v>14</v>
      </c>
      <c r="D4225" s="1" t="s">
        <v>8742</v>
      </c>
      <c r="E4225" s="1" t="s">
        <v>8743</v>
      </c>
      <c r="G4225" s="1" t="s">
        <v>978</v>
      </c>
      <c r="H4225" s="1" t="n">
        <v>1</v>
      </c>
      <c r="I4225" s="1" t="n">
        <v>0</v>
      </c>
      <c r="J4225" s="1" t="n">
        <v>0</v>
      </c>
      <c r="K4225" s="1" t="n">
        <v>0</v>
      </c>
    </row>
    <row r="4226" customFormat="false" ht="14.4" hidden="false" customHeight="false" outlineLevel="0" collapsed="false">
      <c r="A4226" s="2" t="n">
        <v>4218</v>
      </c>
      <c r="B4226" s="1" t="b">
        <f aca="false">TRUE()</f>
        <v>1</v>
      </c>
      <c r="C4226" s="1" t="s">
        <v>14</v>
      </c>
      <c r="D4226" s="1" t="s">
        <v>8744</v>
      </c>
      <c r="E4226" s="1" t="s">
        <v>8745</v>
      </c>
      <c r="G4226" s="1" t="s">
        <v>389</v>
      </c>
      <c r="H4226" s="1" t="n">
        <v>1</v>
      </c>
      <c r="I4226" s="1" t="n">
        <v>0</v>
      </c>
      <c r="J4226" s="1" t="n">
        <v>0</v>
      </c>
      <c r="K4226" s="1" t="n">
        <v>0</v>
      </c>
    </row>
    <row r="4227" customFormat="false" ht="14.4" hidden="false" customHeight="false" outlineLevel="0" collapsed="false">
      <c r="A4227" s="2" t="n">
        <v>4219</v>
      </c>
      <c r="B4227" s="1" t="b">
        <f aca="false">TRUE()</f>
        <v>1</v>
      </c>
      <c r="C4227" s="1" t="s">
        <v>14</v>
      </c>
      <c r="D4227" s="1" t="s">
        <v>8746</v>
      </c>
      <c r="E4227" s="1" t="s">
        <v>8747</v>
      </c>
      <c r="G4227" s="1" t="s">
        <v>87</v>
      </c>
      <c r="H4227" s="1" t="n">
        <v>1</v>
      </c>
      <c r="I4227" s="1" t="n">
        <v>0</v>
      </c>
      <c r="J4227" s="1" t="n">
        <v>0</v>
      </c>
      <c r="K4227" s="1" t="n">
        <v>0</v>
      </c>
    </row>
    <row r="4228" customFormat="false" ht="14.4" hidden="false" customHeight="false" outlineLevel="0" collapsed="false">
      <c r="A4228" s="2" t="n">
        <v>4220</v>
      </c>
      <c r="B4228" s="1" t="b">
        <f aca="false">TRUE()</f>
        <v>1</v>
      </c>
      <c r="C4228" s="1" t="s">
        <v>14</v>
      </c>
      <c r="D4228" s="1" t="s">
        <v>8748</v>
      </c>
      <c r="E4228" s="1" t="s">
        <v>8749</v>
      </c>
      <c r="G4228" s="1" t="s">
        <v>1233</v>
      </c>
      <c r="H4228" s="1" t="n">
        <v>2</v>
      </c>
      <c r="I4228" s="1" t="n">
        <v>0</v>
      </c>
      <c r="J4228" s="1" t="n">
        <v>0</v>
      </c>
      <c r="K4228" s="1" t="n">
        <v>0</v>
      </c>
    </row>
    <row r="4229" customFormat="false" ht="14.4" hidden="false" customHeight="false" outlineLevel="0" collapsed="false">
      <c r="A4229" s="2" t="n">
        <v>4221</v>
      </c>
      <c r="B4229" s="1" t="b">
        <f aca="false">TRUE()</f>
        <v>1</v>
      </c>
      <c r="C4229" s="1" t="s">
        <v>14</v>
      </c>
      <c r="D4229" s="1" t="s">
        <v>8750</v>
      </c>
      <c r="E4229" s="1" t="s">
        <v>8751</v>
      </c>
      <c r="G4229" s="1" t="s">
        <v>81</v>
      </c>
      <c r="H4229" s="1" t="n">
        <v>0</v>
      </c>
      <c r="I4229" s="1" t="n">
        <v>0</v>
      </c>
      <c r="J4229" s="1" t="n">
        <v>0</v>
      </c>
      <c r="K4229" s="1" t="n">
        <v>2</v>
      </c>
    </row>
    <row r="4230" customFormat="false" ht="14.4" hidden="false" customHeight="false" outlineLevel="0" collapsed="false">
      <c r="A4230" s="2" t="n">
        <v>4222</v>
      </c>
      <c r="B4230" s="1" t="b">
        <f aca="false">TRUE()</f>
        <v>1</v>
      </c>
      <c r="C4230" s="1" t="s">
        <v>14</v>
      </c>
      <c r="D4230" s="1" t="s">
        <v>8752</v>
      </c>
      <c r="E4230" s="1" t="s">
        <v>8753</v>
      </c>
      <c r="G4230" s="1" t="s">
        <v>659</v>
      </c>
      <c r="H4230" s="1" t="n">
        <v>2</v>
      </c>
      <c r="I4230" s="1" t="n">
        <v>0</v>
      </c>
      <c r="J4230" s="1" t="n">
        <v>0</v>
      </c>
      <c r="K4230" s="1" t="n">
        <v>0</v>
      </c>
    </row>
    <row r="4231" customFormat="false" ht="14.4" hidden="false" customHeight="false" outlineLevel="0" collapsed="false">
      <c r="A4231" s="2" t="n">
        <v>4223</v>
      </c>
      <c r="B4231" s="1" t="b">
        <f aca="false">TRUE()</f>
        <v>1</v>
      </c>
      <c r="C4231" s="1" t="s">
        <v>14</v>
      </c>
      <c r="D4231" s="1" t="s">
        <v>8754</v>
      </c>
      <c r="E4231" s="1" t="s">
        <v>8755</v>
      </c>
      <c r="G4231" s="1" t="s">
        <v>93</v>
      </c>
      <c r="H4231" s="1" t="n">
        <v>0</v>
      </c>
      <c r="I4231" s="1" t="n">
        <v>0</v>
      </c>
      <c r="J4231" s="1" t="n">
        <v>0</v>
      </c>
      <c r="K4231" s="1" t="n">
        <v>1</v>
      </c>
    </row>
    <row r="4232" customFormat="false" ht="14.4" hidden="false" customHeight="false" outlineLevel="0" collapsed="false">
      <c r="A4232" s="2" t="n">
        <v>4224</v>
      </c>
      <c r="B4232" s="1" t="b">
        <f aca="false">TRUE()</f>
        <v>1</v>
      </c>
      <c r="C4232" s="1" t="s">
        <v>14</v>
      </c>
      <c r="D4232" s="1" t="s">
        <v>8756</v>
      </c>
      <c r="E4232" s="1" t="s">
        <v>8757</v>
      </c>
      <c r="G4232" s="1" t="s">
        <v>151</v>
      </c>
      <c r="H4232" s="1" t="n">
        <v>2</v>
      </c>
      <c r="I4232" s="1" t="n">
        <v>0</v>
      </c>
      <c r="J4232" s="1" t="n">
        <v>0</v>
      </c>
      <c r="K4232" s="1" t="n">
        <v>0</v>
      </c>
    </row>
    <row r="4233" customFormat="false" ht="14.4" hidden="false" customHeight="false" outlineLevel="0" collapsed="false">
      <c r="A4233" s="2" t="n">
        <v>4225</v>
      </c>
      <c r="B4233" s="1" t="b">
        <f aca="false">TRUE()</f>
        <v>1</v>
      </c>
      <c r="C4233" s="1" t="s">
        <v>14</v>
      </c>
      <c r="D4233" s="1" t="s">
        <v>8758</v>
      </c>
      <c r="E4233" s="1" t="s">
        <v>8759</v>
      </c>
      <c r="G4233" s="1" t="s">
        <v>278</v>
      </c>
      <c r="H4233" s="1" t="n">
        <v>0</v>
      </c>
      <c r="I4233" s="1" t="n">
        <v>0</v>
      </c>
      <c r="J4233" s="1" t="n">
        <v>0</v>
      </c>
      <c r="K4233" s="1" t="n">
        <v>2</v>
      </c>
    </row>
    <row r="4234" customFormat="false" ht="14.4" hidden="false" customHeight="false" outlineLevel="0" collapsed="false">
      <c r="A4234" s="2" t="n">
        <v>4226</v>
      </c>
      <c r="B4234" s="1" t="b">
        <f aca="false">TRUE()</f>
        <v>1</v>
      </c>
      <c r="C4234" s="1" t="s">
        <v>14</v>
      </c>
      <c r="D4234" s="1" t="s">
        <v>8760</v>
      </c>
      <c r="E4234" s="1" t="s">
        <v>8761</v>
      </c>
      <c r="G4234" s="1" t="s">
        <v>157</v>
      </c>
      <c r="H4234" s="1" t="n">
        <v>0</v>
      </c>
      <c r="I4234" s="1" t="n">
        <v>0</v>
      </c>
      <c r="J4234" s="1" t="n">
        <v>0</v>
      </c>
      <c r="K4234" s="1" t="n">
        <v>0</v>
      </c>
    </row>
    <row r="4235" customFormat="false" ht="14.4" hidden="false" customHeight="false" outlineLevel="0" collapsed="false">
      <c r="A4235" s="2" t="n">
        <v>4227</v>
      </c>
      <c r="B4235" s="1" t="b">
        <f aca="false">TRUE()</f>
        <v>1</v>
      </c>
      <c r="C4235" s="1" t="s">
        <v>14</v>
      </c>
      <c r="D4235" s="1" t="s">
        <v>8762</v>
      </c>
      <c r="E4235" s="1" t="s">
        <v>8763</v>
      </c>
      <c r="G4235" s="1" t="s">
        <v>384</v>
      </c>
      <c r="H4235" s="1" t="n">
        <v>0</v>
      </c>
      <c r="I4235" s="1" t="n">
        <v>0</v>
      </c>
      <c r="J4235" s="1" t="n">
        <v>0</v>
      </c>
      <c r="K4235" s="1" t="n">
        <v>0</v>
      </c>
    </row>
    <row r="4236" customFormat="false" ht="14.4" hidden="false" customHeight="false" outlineLevel="0" collapsed="false">
      <c r="A4236" s="2" t="n">
        <v>4228</v>
      </c>
      <c r="B4236" s="1" t="b">
        <f aca="false">TRUE()</f>
        <v>1</v>
      </c>
      <c r="C4236" s="1" t="s">
        <v>14</v>
      </c>
      <c r="D4236" s="1" t="s">
        <v>8764</v>
      </c>
      <c r="E4236" s="1" t="s">
        <v>8765</v>
      </c>
      <c r="G4236" s="1" t="s">
        <v>167</v>
      </c>
      <c r="H4236" s="1" t="n">
        <v>0</v>
      </c>
      <c r="I4236" s="1" t="n">
        <v>0</v>
      </c>
      <c r="J4236" s="1" t="n">
        <v>0</v>
      </c>
      <c r="K4236" s="1" t="n">
        <v>1</v>
      </c>
    </row>
    <row r="4237" customFormat="false" ht="14.4" hidden="false" customHeight="false" outlineLevel="0" collapsed="false">
      <c r="A4237" s="2" t="n">
        <v>4229</v>
      </c>
      <c r="B4237" s="1" t="b">
        <f aca="false">TRUE()</f>
        <v>1</v>
      </c>
      <c r="C4237" s="1" t="s">
        <v>14</v>
      </c>
      <c r="D4237" s="1" t="s">
        <v>8766</v>
      </c>
      <c r="E4237" s="1" t="s">
        <v>8767</v>
      </c>
      <c r="G4237" s="1" t="s">
        <v>35</v>
      </c>
      <c r="H4237" s="1" t="n">
        <v>0</v>
      </c>
      <c r="I4237" s="1" t="n">
        <v>0</v>
      </c>
      <c r="J4237" s="1" t="n">
        <v>0</v>
      </c>
      <c r="K4237" s="1" t="n">
        <v>1</v>
      </c>
    </row>
    <row r="4238" customFormat="false" ht="14.4" hidden="false" customHeight="false" outlineLevel="0" collapsed="false">
      <c r="A4238" s="2" t="n">
        <v>4230</v>
      </c>
      <c r="B4238" s="1" t="b">
        <f aca="false">TRUE()</f>
        <v>1</v>
      </c>
      <c r="C4238" s="1" t="s">
        <v>14</v>
      </c>
      <c r="D4238" s="1" t="s">
        <v>8768</v>
      </c>
      <c r="E4238" s="1" t="s">
        <v>8769</v>
      </c>
      <c r="G4238" s="1" t="s">
        <v>2879</v>
      </c>
      <c r="H4238" s="1" t="n">
        <v>0</v>
      </c>
      <c r="I4238" s="1" t="n">
        <v>0</v>
      </c>
      <c r="J4238" s="1" t="n">
        <v>0</v>
      </c>
      <c r="K4238" s="1" t="n">
        <v>1</v>
      </c>
    </row>
    <row r="4239" customFormat="false" ht="14.4" hidden="false" customHeight="false" outlineLevel="0" collapsed="false">
      <c r="A4239" s="2" t="n">
        <v>4231</v>
      </c>
      <c r="B4239" s="1" t="b">
        <f aca="false">TRUE()</f>
        <v>1</v>
      </c>
      <c r="C4239" s="1" t="s">
        <v>14</v>
      </c>
      <c r="D4239" s="1" t="s">
        <v>1844</v>
      </c>
      <c r="E4239" s="1" t="s">
        <v>8770</v>
      </c>
      <c r="G4239" s="1" t="s">
        <v>61</v>
      </c>
      <c r="H4239" s="1" t="n">
        <v>0</v>
      </c>
      <c r="I4239" s="1" t="n">
        <v>0</v>
      </c>
      <c r="J4239" s="1" t="n">
        <v>0</v>
      </c>
      <c r="K4239" s="1" t="n">
        <v>0</v>
      </c>
    </row>
    <row r="4240" customFormat="false" ht="14.4" hidden="false" customHeight="false" outlineLevel="0" collapsed="false">
      <c r="A4240" s="2" t="n">
        <v>4232</v>
      </c>
      <c r="B4240" s="1" t="b">
        <f aca="false">TRUE()</f>
        <v>1</v>
      </c>
      <c r="C4240" s="1" t="s">
        <v>14</v>
      </c>
      <c r="D4240" s="1" t="s">
        <v>8771</v>
      </c>
      <c r="E4240" s="1" t="s">
        <v>8772</v>
      </c>
      <c r="G4240" s="1" t="s">
        <v>543</v>
      </c>
      <c r="H4240" s="1" t="n">
        <v>2</v>
      </c>
      <c r="I4240" s="1" t="n">
        <v>0</v>
      </c>
      <c r="J4240" s="1" t="n">
        <v>0</v>
      </c>
      <c r="K4240" s="1" t="n">
        <v>0</v>
      </c>
    </row>
    <row r="4241" customFormat="false" ht="14.4" hidden="false" customHeight="false" outlineLevel="0" collapsed="false">
      <c r="A4241" s="2" t="n">
        <v>4233</v>
      </c>
      <c r="B4241" s="1" t="b">
        <f aca="false">TRUE()</f>
        <v>1</v>
      </c>
      <c r="C4241" s="1" t="s">
        <v>14</v>
      </c>
      <c r="D4241" s="1" t="s">
        <v>8773</v>
      </c>
      <c r="E4241" s="1" t="s">
        <v>8774</v>
      </c>
      <c r="G4241" s="1" t="s">
        <v>7646</v>
      </c>
      <c r="H4241" s="1" t="n">
        <v>2</v>
      </c>
      <c r="I4241" s="1" t="n">
        <v>0</v>
      </c>
      <c r="J4241" s="1" t="n">
        <v>0</v>
      </c>
      <c r="K4241" s="1" t="n">
        <v>0</v>
      </c>
    </row>
    <row r="4242" customFormat="false" ht="14.4" hidden="false" customHeight="false" outlineLevel="0" collapsed="false">
      <c r="A4242" s="2" t="n">
        <v>4234</v>
      </c>
      <c r="B4242" s="1" t="b">
        <f aca="false">TRUE()</f>
        <v>1</v>
      </c>
      <c r="C4242" s="1" t="s">
        <v>14</v>
      </c>
      <c r="D4242" s="1" t="s">
        <v>8775</v>
      </c>
      <c r="E4242" s="1" t="s">
        <v>8776</v>
      </c>
      <c r="G4242" s="1" t="s">
        <v>451</v>
      </c>
      <c r="H4242" s="1" t="n">
        <v>1</v>
      </c>
      <c r="I4242" s="1" t="n">
        <v>0</v>
      </c>
      <c r="J4242" s="1" t="n">
        <v>0</v>
      </c>
      <c r="K4242" s="1" t="n">
        <v>0</v>
      </c>
    </row>
    <row r="4243" customFormat="false" ht="14.4" hidden="false" customHeight="false" outlineLevel="0" collapsed="false">
      <c r="A4243" s="2" t="n">
        <v>4235</v>
      </c>
      <c r="B4243" s="1" t="b">
        <f aca="false">TRUE()</f>
        <v>1</v>
      </c>
      <c r="C4243" s="1" t="s">
        <v>14</v>
      </c>
      <c r="D4243" s="1" t="s">
        <v>8777</v>
      </c>
      <c r="E4243" s="1" t="s">
        <v>8778</v>
      </c>
      <c r="G4243" s="1" t="s">
        <v>110</v>
      </c>
      <c r="H4243" s="1" t="n">
        <v>2</v>
      </c>
      <c r="I4243" s="1" t="n">
        <v>0</v>
      </c>
      <c r="J4243" s="1" t="n">
        <v>0</v>
      </c>
      <c r="K4243" s="1" t="n">
        <v>0</v>
      </c>
    </row>
    <row r="4244" customFormat="false" ht="14.4" hidden="false" customHeight="false" outlineLevel="0" collapsed="false">
      <c r="A4244" s="2" t="n">
        <v>4236</v>
      </c>
      <c r="B4244" s="1" t="b">
        <f aca="false">TRUE()</f>
        <v>1</v>
      </c>
      <c r="C4244" s="1" t="s">
        <v>14</v>
      </c>
      <c r="D4244" s="1" t="s">
        <v>8779</v>
      </c>
      <c r="E4244" s="1" t="s">
        <v>8780</v>
      </c>
      <c r="G4244" s="1" t="s">
        <v>742</v>
      </c>
      <c r="H4244" s="1" t="n">
        <v>2</v>
      </c>
      <c r="I4244" s="1" t="n">
        <v>0</v>
      </c>
      <c r="J4244" s="1" t="n">
        <v>0</v>
      </c>
      <c r="K4244" s="1" t="n">
        <v>0</v>
      </c>
    </row>
    <row r="4245" customFormat="false" ht="14.4" hidden="false" customHeight="false" outlineLevel="0" collapsed="false">
      <c r="A4245" s="2" t="n">
        <v>4237</v>
      </c>
      <c r="B4245" s="1" t="b">
        <f aca="false">TRUE()</f>
        <v>1</v>
      </c>
      <c r="C4245" s="1" t="s">
        <v>14</v>
      </c>
      <c r="D4245" s="1" t="s">
        <v>8781</v>
      </c>
      <c r="E4245" s="1" t="s">
        <v>8782</v>
      </c>
      <c r="G4245" s="1" t="s">
        <v>148</v>
      </c>
      <c r="H4245" s="1" t="n">
        <v>0</v>
      </c>
      <c r="I4245" s="1" t="n">
        <v>0</v>
      </c>
      <c r="J4245" s="1" t="n">
        <v>0</v>
      </c>
      <c r="K4245" s="1" t="n">
        <v>0</v>
      </c>
    </row>
    <row r="4246" customFormat="false" ht="14.4" hidden="false" customHeight="false" outlineLevel="0" collapsed="false">
      <c r="A4246" s="2" t="n">
        <v>4238</v>
      </c>
      <c r="B4246" s="1" t="b">
        <f aca="false">TRUE()</f>
        <v>1</v>
      </c>
      <c r="C4246" s="1" t="s">
        <v>14</v>
      </c>
      <c r="D4246" s="1" t="s">
        <v>8783</v>
      </c>
      <c r="E4246" s="1" t="s">
        <v>8784</v>
      </c>
      <c r="G4246" s="1" t="s">
        <v>132</v>
      </c>
      <c r="H4246" s="1" t="n">
        <v>0</v>
      </c>
      <c r="I4246" s="1" t="n">
        <v>0</v>
      </c>
      <c r="J4246" s="1" t="n">
        <v>0</v>
      </c>
      <c r="K4246" s="1" t="n">
        <v>0</v>
      </c>
    </row>
    <row r="4247" customFormat="false" ht="14.4" hidden="false" customHeight="false" outlineLevel="0" collapsed="false">
      <c r="A4247" s="2" t="n">
        <v>4239</v>
      </c>
      <c r="B4247" s="1" t="b">
        <f aca="false">TRUE()</f>
        <v>1</v>
      </c>
      <c r="C4247" s="1" t="s">
        <v>14</v>
      </c>
      <c r="D4247" s="1" t="s">
        <v>4847</v>
      </c>
      <c r="E4247" s="1" t="s">
        <v>8785</v>
      </c>
      <c r="G4247" s="1" t="s">
        <v>75</v>
      </c>
      <c r="H4247" s="1" t="n">
        <v>0</v>
      </c>
      <c r="I4247" s="1" t="n">
        <v>0</v>
      </c>
      <c r="J4247" s="1" t="n">
        <v>0</v>
      </c>
      <c r="K4247" s="1" t="n">
        <v>0</v>
      </c>
    </row>
    <row r="4248" customFormat="false" ht="14.4" hidden="false" customHeight="false" outlineLevel="0" collapsed="false">
      <c r="A4248" s="2" t="n">
        <v>4240</v>
      </c>
      <c r="B4248" s="1" t="b">
        <f aca="false">TRUE()</f>
        <v>1</v>
      </c>
      <c r="C4248" s="1" t="s">
        <v>14</v>
      </c>
      <c r="D4248" s="1" t="s">
        <v>8786</v>
      </c>
      <c r="E4248" s="1" t="s">
        <v>8787</v>
      </c>
      <c r="G4248" s="1" t="s">
        <v>93</v>
      </c>
      <c r="H4248" s="1" t="n">
        <v>1</v>
      </c>
      <c r="I4248" s="1" t="n">
        <v>0</v>
      </c>
      <c r="J4248" s="1" t="n">
        <v>0</v>
      </c>
      <c r="K4248" s="1" t="n">
        <v>0</v>
      </c>
    </row>
    <row r="4249" customFormat="false" ht="14.4" hidden="false" customHeight="false" outlineLevel="0" collapsed="false">
      <c r="A4249" s="2" t="n">
        <v>4241</v>
      </c>
      <c r="B4249" s="1" t="b">
        <f aca="false">TRUE()</f>
        <v>1</v>
      </c>
      <c r="C4249" s="1" t="s">
        <v>14</v>
      </c>
      <c r="D4249" s="1" t="s">
        <v>8788</v>
      </c>
      <c r="E4249" s="1" t="s">
        <v>8789</v>
      </c>
      <c r="G4249" s="1" t="s">
        <v>193</v>
      </c>
      <c r="H4249" s="1" t="n">
        <v>1</v>
      </c>
      <c r="I4249" s="1" t="n">
        <v>0</v>
      </c>
      <c r="J4249" s="1" t="n">
        <v>0</v>
      </c>
      <c r="K4249" s="1" t="n">
        <v>0</v>
      </c>
    </row>
    <row r="4250" customFormat="false" ht="14.4" hidden="false" customHeight="false" outlineLevel="0" collapsed="false">
      <c r="A4250" s="2" t="n">
        <v>4242</v>
      </c>
      <c r="B4250" s="1" t="b">
        <f aca="false">TRUE()</f>
        <v>1</v>
      </c>
      <c r="C4250" s="1" t="s">
        <v>14</v>
      </c>
      <c r="D4250" s="1" t="s">
        <v>828</v>
      </c>
      <c r="E4250" s="1" t="s">
        <v>8790</v>
      </c>
      <c r="G4250" s="1" t="s">
        <v>294</v>
      </c>
      <c r="H4250" s="1" t="n">
        <v>0</v>
      </c>
      <c r="I4250" s="1" t="n">
        <v>0</v>
      </c>
      <c r="J4250" s="1" t="n">
        <v>0</v>
      </c>
      <c r="K4250" s="1" t="n">
        <v>0</v>
      </c>
    </row>
    <row r="4251" customFormat="false" ht="14.4" hidden="false" customHeight="false" outlineLevel="0" collapsed="false">
      <c r="A4251" s="2" t="n">
        <v>4243</v>
      </c>
      <c r="B4251" s="1" t="b">
        <f aca="false">TRUE()</f>
        <v>1</v>
      </c>
      <c r="C4251" s="1" t="s">
        <v>14</v>
      </c>
      <c r="D4251" s="1" t="s">
        <v>8791</v>
      </c>
      <c r="E4251" s="1" t="s">
        <v>8792</v>
      </c>
      <c r="G4251" s="1" t="s">
        <v>2438</v>
      </c>
      <c r="H4251" s="1" t="n">
        <v>0</v>
      </c>
      <c r="I4251" s="1" t="n">
        <v>0</v>
      </c>
      <c r="J4251" s="1" t="n">
        <v>0</v>
      </c>
      <c r="K4251" s="1" t="n">
        <v>0</v>
      </c>
    </row>
    <row r="4252" customFormat="false" ht="14.4" hidden="false" customHeight="false" outlineLevel="0" collapsed="false">
      <c r="A4252" s="2" t="n">
        <v>4244</v>
      </c>
      <c r="B4252" s="1" t="b">
        <f aca="false">TRUE()</f>
        <v>1</v>
      </c>
      <c r="C4252" s="1" t="s">
        <v>14</v>
      </c>
      <c r="D4252" s="1" t="s">
        <v>5343</v>
      </c>
      <c r="E4252" s="1" t="s">
        <v>8793</v>
      </c>
      <c r="G4252" s="1" t="s">
        <v>882</v>
      </c>
      <c r="H4252" s="1" t="n">
        <v>0</v>
      </c>
      <c r="I4252" s="1" t="n">
        <v>0</v>
      </c>
      <c r="J4252" s="1" t="n">
        <v>0</v>
      </c>
      <c r="K4252" s="1" t="n">
        <v>1</v>
      </c>
    </row>
    <row r="4253" customFormat="false" ht="14.4" hidden="false" customHeight="false" outlineLevel="0" collapsed="false">
      <c r="A4253" s="2" t="n">
        <v>4245</v>
      </c>
      <c r="B4253" s="1" t="b">
        <f aca="false">TRUE()</f>
        <v>1</v>
      </c>
      <c r="C4253" s="1" t="s">
        <v>14</v>
      </c>
      <c r="D4253" s="1" t="s">
        <v>8794</v>
      </c>
      <c r="E4253" s="1" t="s">
        <v>8795</v>
      </c>
      <c r="G4253" s="1" t="s">
        <v>755</v>
      </c>
      <c r="H4253" s="1" t="n">
        <v>2</v>
      </c>
      <c r="I4253" s="1" t="n">
        <v>0</v>
      </c>
      <c r="J4253" s="1" t="n">
        <v>0</v>
      </c>
      <c r="K4253" s="1" t="n">
        <v>0</v>
      </c>
    </row>
    <row r="4254" customFormat="false" ht="14.4" hidden="false" customHeight="false" outlineLevel="0" collapsed="false">
      <c r="A4254" s="2" t="n">
        <v>4246</v>
      </c>
      <c r="B4254" s="1" t="b">
        <f aca="false">TRUE()</f>
        <v>1</v>
      </c>
      <c r="C4254" s="1" t="s">
        <v>14</v>
      </c>
      <c r="D4254" s="1" t="s">
        <v>8796</v>
      </c>
      <c r="E4254" s="1" t="s">
        <v>8797</v>
      </c>
      <c r="G4254" s="1" t="s">
        <v>1953</v>
      </c>
      <c r="H4254" s="1" t="n">
        <v>0</v>
      </c>
      <c r="I4254" s="1" t="n">
        <v>0</v>
      </c>
      <c r="J4254" s="1" t="n">
        <v>0</v>
      </c>
      <c r="K4254" s="1" t="n">
        <v>0</v>
      </c>
    </row>
    <row r="4255" customFormat="false" ht="14.4" hidden="false" customHeight="false" outlineLevel="0" collapsed="false">
      <c r="A4255" s="2" t="n">
        <v>4247</v>
      </c>
      <c r="B4255" s="1" t="b">
        <f aca="false">TRUE()</f>
        <v>1</v>
      </c>
      <c r="C4255" s="1" t="s">
        <v>14</v>
      </c>
      <c r="D4255" s="1" t="s">
        <v>8798</v>
      </c>
      <c r="E4255" s="1" t="s">
        <v>8799</v>
      </c>
      <c r="G4255" s="1" t="s">
        <v>200</v>
      </c>
      <c r="H4255" s="1" t="n">
        <v>0</v>
      </c>
      <c r="I4255" s="1" t="n">
        <v>0</v>
      </c>
      <c r="J4255" s="1" t="n">
        <v>0</v>
      </c>
      <c r="K4255" s="1" t="n">
        <v>0</v>
      </c>
    </row>
    <row r="4256" customFormat="false" ht="14.4" hidden="false" customHeight="false" outlineLevel="0" collapsed="false">
      <c r="A4256" s="2" t="n">
        <v>4248</v>
      </c>
      <c r="B4256" s="1" t="b">
        <f aca="false">TRUE()</f>
        <v>1</v>
      </c>
      <c r="C4256" s="1" t="s">
        <v>14</v>
      </c>
      <c r="D4256" s="1" t="s">
        <v>8800</v>
      </c>
      <c r="E4256" s="1" t="s">
        <v>8801</v>
      </c>
      <c r="G4256" s="1" t="s">
        <v>255</v>
      </c>
      <c r="H4256" s="1" t="n">
        <v>0</v>
      </c>
      <c r="I4256" s="1" t="n">
        <v>0</v>
      </c>
      <c r="J4256" s="1" t="n">
        <v>0</v>
      </c>
      <c r="K4256" s="1" t="n">
        <v>0</v>
      </c>
    </row>
    <row r="4257" customFormat="false" ht="14.4" hidden="false" customHeight="false" outlineLevel="0" collapsed="false">
      <c r="A4257" s="2" t="n">
        <v>4249</v>
      </c>
      <c r="B4257" s="1" t="b">
        <f aca="false">TRUE()</f>
        <v>1</v>
      </c>
      <c r="C4257" s="1" t="s">
        <v>14</v>
      </c>
      <c r="D4257" s="1" t="s">
        <v>8802</v>
      </c>
      <c r="E4257" s="1" t="s">
        <v>8803</v>
      </c>
      <c r="G4257" s="1" t="s">
        <v>421</v>
      </c>
      <c r="H4257" s="1" t="n">
        <v>0</v>
      </c>
      <c r="I4257" s="1" t="n">
        <v>0</v>
      </c>
      <c r="J4257" s="1" t="n">
        <v>0</v>
      </c>
      <c r="K4257" s="1" t="n">
        <v>0</v>
      </c>
    </row>
    <row r="4258" customFormat="false" ht="14.4" hidden="false" customHeight="false" outlineLevel="0" collapsed="false">
      <c r="A4258" s="2" t="n">
        <v>4250</v>
      </c>
      <c r="B4258" s="1" t="b">
        <f aca="false">TRUE()</f>
        <v>1</v>
      </c>
      <c r="C4258" s="1" t="s">
        <v>14</v>
      </c>
      <c r="D4258" s="1" t="s">
        <v>8804</v>
      </c>
      <c r="E4258" s="1" t="s">
        <v>8805</v>
      </c>
      <c r="G4258" s="1" t="s">
        <v>487</v>
      </c>
      <c r="H4258" s="1" t="n">
        <v>2</v>
      </c>
      <c r="I4258" s="1" t="n">
        <v>0</v>
      </c>
      <c r="J4258" s="1" t="n">
        <v>0</v>
      </c>
      <c r="K4258" s="1" t="n">
        <v>0</v>
      </c>
    </row>
    <row r="4259" customFormat="false" ht="14.4" hidden="false" customHeight="false" outlineLevel="0" collapsed="false">
      <c r="A4259" s="2" t="n">
        <v>4251</v>
      </c>
      <c r="B4259" s="1" t="b">
        <f aca="false">TRUE()</f>
        <v>1</v>
      </c>
      <c r="C4259" s="1" t="s">
        <v>14</v>
      </c>
      <c r="D4259" s="1" t="s">
        <v>8806</v>
      </c>
      <c r="E4259" s="1" t="s">
        <v>8807</v>
      </c>
      <c r="G4259" s="1" t="s">
        <v>1312</v>
      </c>
      <c r="H4259" s="1" t="n">
        <v>0</v>
      </c>
      <c r="I4259" s="1" t="n">
        <v>0</v>
      </c>
      <c r="J4259" s="1" t="n">
        <v>0</v>
      </c>
      <c r="K4259" s="1" t="n">
        <v>0</v>
      </c>
    </row>
    <row r="4260" customFormat="false" ht="14.4" hidden="false" customHeight="false" outlineLevel="0" collapsed="false">
      <c r="A4260" s="2" t="n">
        <v>4252</v>
      </c>
      <c r="B4260" s="1" t="b">
        <f aca="false">TRUE()</f>
        <v>1</v>
      </c>
      <c r="C4260" s="1" t="s">
        <v>14</v>
      </c>
      <c r="D4260" s="1" t="s">
        <v>8808</v>
      </c>
      <c r="E4260" s="1" t="s">
        <v>8809</v>
      </c>
      <c r="G4260" s="1" t="s">
        <v>755</v>
      </c>
      <c r="H4260" s="1" t="n">
        <v>1</v>
      </c>
      <c r="I4260" s="1" t="n">
        <v>0</v>
      </c>
      <c r="J4260" s="1" t="n">
        <v>0</v>
      </c>
      <c r="K4260" s="1" t="n">
        <v>0</v>
      </c>
    </row>
    <row r="4261" customFormat="false" ht="14.4" hidden="false" customHeight="false" outlineLevel="0" collapsed="false">
      <c r="A4261" s="2" t="n">
        <v>4253</v>
      </c>
      <c r="B4261" s="1" t="b">
        <f aca="false">TRUE()</f>
        <v>1</v>
      </c>
      <c r="C4261" s="1" t="s">
        <v>14</v>
      </c>
      <c r="D4261" s="1" t="s">
        <v>8810</v>
      </c>
      <c r="E4261" s="1" t="s">
        <v>8811</v>
      </c>
      <c r="G4261" s="1" t="s">
        <v>229</v>
      </c>
      <c r="H4261" s="1" t="n">
        <v>1</v>
      </c>
      <c r="I4261" s="1" t="n">
        <v>0</v>
      </c>
      <c r="J4261" s="1" t="n">
        <v>0</v>
      </c>
      <c r="K4261" s="1" t="n">
        <v>0</v>
      </c>
    </row>
    <row r="4262" customFormat="false" ht="14.4" hidden="false" customHeight="false" outlineLevel="0" collapsed="false">
      <c r="A4262" s="2" t="n">
        <v>4254</v>
      </c>
      <c r="B4262" s="1" t="b">
        <f aca="false">TRUE()</f>
        <v>1</v>
      </c>
      <c r="C4262" s="1" t="s">
        <v>14</v>
      </c>
      <c r="D4262" s="1" t="s">
        <v>8812</v>
      </c>
      <c r="E4262" s="1" t="s">
        <v>8813</v>
      </c>
      <c r="G4262" s="1" t="s">
        <v>582</v>
      </c>
      <c r="H4262" s="1" t="n">
        <v>1</v>
      </c>
      <c r="I4262" s="1" t="n">
        <v>0</v>
      </c>
      <c r="J4262" s="1" t="n">
        <v>0</v>
      </c>
      <c r="K4262" s="1" t="n">
        <v>0</v>
      </c>
    </row>
    <row r="4263" customFormat="false" ht="14.4" hidden="false" customHeight="false" outlineLevel="0" collapsed="false">
      <c r="A4263" s="2" t="n">
        <v>4255</v>
      </c>
      <c r="B4263" s="1" t="b">
        <f aca="false">TRUE()</f>
        <v>1</v>
      </c>
      <c r="C4263" s="1" t="s">
        <v>14</v>
      </c>
      <c r="D4263" s="1" t="s">
        <v>8814</v>
      </c>
      <c r="E4263" s="1" t="s">
        <v>8815</v>
      </c>
      <c r="G4263" s="1" t="s">
        <v>713</v>
      </c>
      <c r="H4263" s="1" t="n">
        <v>2</v>
      </c>
      <c r="I4263" s="1" t="n">
        <v>0</v>
      </c>
      <c r="J4263" s="1" t="n">
        <v>0</v>
      </c>
      <c r="K4263" s="1" t="n">
        <v>0</v>
      </c>
    </row>
    <row r="4264" customFormat="false" ht="14.4" hidden="false" customHeight="false" outlineLevel="0" collapsed="false">
      <c r="A4264" s="2" t="n">
        <v>4256</v>
      </c>
      <c r="B4264" s="1" t="b">
        <f aca="false">TRUE()</f>
        <v>1</v>
      </c>
      <c r="C4264" s="1" t="s">
        <v>14</v>
      </c>
      <c r="D4264" s="1" t="s">
        <v>8816</v>
      </c>
      <c r="E4264" s="1" t="s">
        <v>8817</v>
      </c>
      <c r="G4264" s="1" t="s">
        <v>659</v>
      </c>
      <c r="H4264" s="1" t="n">
        <v>2</v>
      </c>
      <c r="I4264" s="1" t="n">
        <v>0</v>
      </c>
      <c r="J4264" s="1" t="n">
        <v>0</v>
      </c>
      <c r="K4264" s="1" t="n">
        <v>0</v>
      </c>
    </row>
    <row r="4265" customFormat="false" ht="14.4" hidden="false" customHeight="false" outlineLevel="0" collapsed="false">
      <c r="A4265" s="2" t="n">
        <v>4257</v>
      </c>
      <c r="B4265" s="1" t="b">
        <f aca="false">TRUE()</f>
        <v>1</v>
      </c>
      <c r="C4265" s="1" t="s">
        <v>14</v>
      </c>
      <c r="D4265" s="1" t="s">
        <v>8818</v>
      </c>
      <c r="E4265" s="1" t="s">
        <v>8819</v>
      </c>
      <c r="G4265" s="1" t="s">
        <v>713</v>
      </c>
      <c r="H4265" s="1" t="n">
        <v>1</v>
      </c>
      <c r="I4265" s="1" t="n">
        <v>0</v>
      </c>
      <c r="J4265" s="1" t="n">
        <v>0</v>
      </c>
      <c r="K4265" s="1" t="n">
        <v>0</v>
      </c>
    </row>
    <row r="4266" customFormat="false" ht="14.4" hidden="false" customHeight="false" outlineLevel="0" collapsed="false">
      <c r="A4266" s="2" t="n">
        <v>4258</v>
      </c>
      <c r="B4266" s="1" t="b">
        <f aca="false">TRUE()</f>
        <v>1</v>
      </c>
      <c r="C4266" s="1" t="s">
        <v>14</v>
      </c>
      <c r="D4266" s="1" t="s">
        <v>8820</v>
      </c>
      <c r="E4266" s="1" t="s">
        <v>8821</v>
      </c>
      <c r="G4266" s="1" t="s">
        <v>978</v>
      </c>
      <c r="H4266" s="1" t="n">
        <v>0</v>
      </c>
      <c r="I4266" s="1" t="n">
        <v>0</v>
      </c>
      <c r="J4266" s="1" t="n">
        <v>0</v>
      </c>
      <c r="K4266" s="1" t="n">
        <v>1</v>
      </c>
    </row>
    <row r="4267" customFormat="false" ht="14.4" hidden="false" customHeight="false" outlineLevel="0" collapsed="false">
      <c r="A4267" s="2" t="n">
        <v>4259</v>
      </c>
      <c r="B4267" s="1" t="b">
        <f aca="false">TRUE()</f>
        <v>1</v>
      </c>
      <c r="C4267" s="1" t="s">
        <v>14</v>
      </c>
      <c r="D4267" s="1" t="s">
        <v>8822</v>
      </c>
      <c r="E4267" s="1" t="s">
        <v>8823</v>
      </c>
      <c r="G4267" s="1" t="s">
        <v>265</v>
      </c>
      <c r="H4267" s="1" t="n">
        <v>0</v>
      </c>
      <c r="I4267" s="1" t="n">
        <v>0</v>
      </c>
      <c r="J4267" s="1" t="n">
        <v>0</v>
      </c>
      <c r="K4267" s="1" t="n">
        <v>1</v>
      </c>
    </row>
    <row r="4268" customFormat="false" ht="14.4" hidden="false" customHeight="false" outlineLevel="0" collapsed="false">
      <c r="A4268" s="2" t="n">
        <v>4260</v>
      </c>
      <c r="B4268" s="1" t="b">
        <f aca="false">TRUE()</f>
        <v>1</v>
      </c>
      <c r="C4268" s="1" t="s">
        <v>14</v>
      </c>
      <c r="D4268" s="1" t="s">
        <v>8824</v>
      </c>
      <c r="E4268" s="1" t="s">
        <v>8825</v>
      </c>
      <c r="G4268" s="1" t="s">
        <v>755</v>
      </c>
      <c r="H4268" s="1" t="n">
        <v>1</v>
      </c>
      <c r="I4268" s="1" t="n">
        <v>0</v>
      </c>
      <c r="J4268" s="1" t="n">
        <v>0</v>
      </c>
      <c r="K4268" s="1" t="n">
        <v>0</v>
      </c>
    </row>
    <row r="4269" customFormat="false" ht="14.4" hidden="false" customHeight="false" outlineLevel="0" collapsed="false">
      <c r="A4269" s="2" t="n">
        <v>4261</v>
      </c>
      <c r="B4269" s="1" t="b">
        <f aca="false">TRUE()</f>
        <v>1</v>
      </c>
      <c r="C4269" s="1" t="s">
        <v>14</v>
      </c>
      <c r="D4269" s="1" t="s">
        <v>8826</v>
      </c>
      <c r="E4269" s="1" t="s">
        <v>8827</v>
      </c>
      <c r="G4269" s="1" t="s">
        <v>58</v>
      </c>
      <c r="H4269" s="1" t="n">
        <v>0</v>
      </c>
      <c r="I4269" s="1" t="n">
        <v>0</v>
      </c>
      <c r="J4269" s="1" t="n">
        <v>0</v>
      </c>
      <c r="K4269" s="1" t="n">
        <v>0</v>
      </c>
    </row>
    <row r="4270" customFormat="false" ht="14.4" hidden="false" customHeight="false" outlineLevel="0" collapsed="false">
      <c r="A4270" s="2" t="n">
        <v>4262</v>
      </c>
      <c r="B4270" s="1" t="b">
        <f aca="false">TRUE()</f>
        <v>1</v>
      </c>
      <c r="C4270" s="1" t="s">
        <v>14</v>
      </c>
      <c r="D4270" s="1" t="s">
        <v>8828</v>
      </c>
      <c r="E4270" s="1" t="s">
        <v>8829</v>
      </c>
      <c r="G4270" s="1" t="s">
        <v>75</v>
      </c>
      <c r="H4270" s="1" t="n">
        <v>0</v>
      </c>
      <c r="I4270" s="1" t="n">
        <v>0</v>
      </c>
      <c r="J4270" s="1" t="n">
        <v>0</v>
      </c>
      <c r="K4270" s="1" t="n">
        <v>0</v>
      </c>
    </row>
    <row r="4271" customFormat="false" ht="14.4" hidden="false" customHeight="false" outlineLevel="0" collapsed="false">
      <c r="A4271" s="2" t="n">
        <v>4263</v>
      </c>
      <c r="B4271" s="1" t="b">
        <f aca="false">TRUE()</f>
        <v>1</v>
      </c>
      <c r="C4271" s="1" t="s">
        <v>14</v>
      </c>
      <c r="D4271" s="1" t="s">
        <v>8830</v>
      </c>
      <c r="E4271" s="1" t="s">
        <v>8831</v>
      </c>
      <c r="G4271" s="1" t="s">
        <v>978</v>
      </c>
      <c r="H4271" s="1" t="n">
        <v>1</v>
      </c>
      <c r="I4271" s="1" t="n">
        <v>0</v>
      </c>
      <c r="J4271" s="1" t="n">
        <v>0</v>
      </c>
      <c r="K4271" s="1" t="n">
        <v>0</v>
      </c>
    </row>
    <row r="4272" customFormat="false" ht="14.4" hidden="false" customHeight="false" outlineLevel="0" collapsed="false">
      <c r="A4272" s="2" t="n">
        <v>4264</v>
      </c>
      <c r="B4272" s="1" t="b">
        <f aca="false">TRUE()</f>
        <v>1</v>
      </c>
      <c r="C4272" s="1" t="s">
        <v>14</v>
      </c>
      <c r="D4272" s="1" t="s">
        <v>1096</v>
      </c>
      <c r="E4272" s="1" t="s">
        <v>8832</v>
      </c>
      <c r="G4272" s="1" t="s">
        <v>75</v>
      </c>
      <c r="H4272" s="1" t="n">
        <v>0</v>
      </c>
      <c r="I4272" s="1" t="n">
        <v>0</v>
      </c>
      <c r="J4272" s="1" t="n">
        <v>0</v>
      </c>
      <c r="K4272" s="1" t="n">
        <v>0</v>
      </c>
    </row>
    <row r="4273" customFormat="false" ht="14.4" hidden="false" customHeight="false" outlineLevel="0" collapsed="false">
      <c r="A4273" s="2" t="n">
        <v>4265</v>
      </c>
      <c r="B4273" s="1" t="b">
        <f aca="false">TRUE()</f>
        <v>1</v>
      </c>
      <c r="C4273" s="1" t="s">
        <v>14</v>
      </c>
      <c r="D4273" s="1" t="s">
        <v>8833</v>
      </c>
      <c r="E4273" s="1" t="s">
        <v>8834</v>
      </c>
      <c r="G4273" s="1" t="s">
        <v>1233</v>
      </c>
      <c r="H4273" s="1" t="n">
        <v>0</v>
      </c>
      <c r="I4273" s="1" t="n">
        <v>0</v>
      </c>
      <c r="J4273" s="1" t="n">
        <v>0</v>
      </c>
      <c r="K4273" s="1" t="n">
        <v>0</v>
      </c>
    </row>
    <row r="4274" customFormat="false" ht="14.4" hidden="false" customHeight="false" outlineLevel="0" collapsed="false">
      <c r="A4274" s="2" t="n">
        <v>4266</v>
      </c>
      <c r="B4274" s="1" t="b">
        <f aca="false">TRUE()</f>
        <v>1</v>
      </c>
      <c r="C4274" s="1" t="s">
        <v>14</v>
      </c>
      <c r="D4274" s="1" t="s">
        <v>2667</v>
      </c>
      <c r="E4274" s="1" t="s">
        <v>8835</v>
      </c>
      <c r="G4274" s="1" t="s">
        <v>265</v>
      </c>
      <c r="H4274" s="1" t="n">
        <v>0</v>
      </c>
      <c r="I4274" s="1" t="n">
        <v>0</v>
      </c>
      <c r="J4274" s="1" t="n">
        <v>0</v>
      </c>
      <c r="K4274" s="1" t="n">
        <v>2</v>
      </c>
    </row>
    <row r="4275" customFormat="false" ht="14.4" hidden="false" customHeight="false" outlineLevel="0" collapsed="false">
      <c r="A4275" s="2" t="n">
        <v>4267</v>
      </c>
      <c r="B4275" s="1" t="b">
        <f aca="false">TRUE()</f>
        <v>1</v>
      </c>
      <c r="C4275" s="1" t="s">
        <v>14</v>
      </c>
      <c r="D4275" s="1" t="s">
        <v>8836</v>
      </c>
      <c r="E4275" s="1" t="s">
        <v>8837</v>
      </c>
      <c r="G4275" s="1" t="s">
        <v>2533</v>
      </c>
      <c r="H4275" s="1" t="n">
        <v>1</v>
      </c>
      <c r="I4275" s="1" t="n">
        <v>0</v>
      </c>
      <c r="J4275" s="1" t="n">
        <v>0</v>
      </c>
      <c r="K4275" s="1" t="n">
        <v>0</v>
      </c>
    </row>
    <row r="4276" customFormat="false" ht="14.4" hidden="false" customHeight="false" outlineLevel="0" collapsed="false">
      <c r="A4276" s="2" t="n">
        <v>4268</v>
      </c>
      <c r="B4276" s="1" t="b">
        <f aca="false">TRUE()</f>
        <v>1</v>
      </c>
      <c r="C4276" s="1" t="s">
        <v>14</v>
      </c>
      <c r="D4276" s="1" t="s">
        <v>8838</v>
      </c>
      <c r="E4276" s="1" t="s">
        <v>8839</v>
      </c>
      <c r="G4276" s="1" t="s">
        <v>218</v>
      </c>
      <c r="H4276" s="1" t="n">
        <v>0</v>
      </c>
      <c r="I4276" s="1" t="n">
        <v>0</v>
      </c>
      <c r="J4276" s="1" t="n">
        <v>0</v>
      </c>
      <c r="K4276" s="1" t="n">
        <v>1</v>
      </c>
    </row>
    <row r="4277" customFormat="false" ht="14.4" hidden="false" customHeight="false" outlineLevel="0" collapsed="false">
      <c r="A4277" s="2" t="n">
        <v>4269</v>
      </c>
      <c r="B4277" s="1" t="b">
        <f aca="false">TRUE()</f>
        <v>1</v>
      </c>
      <c r="C4277" s="1" t="s">
        <v>14</v>
      </c>
      <c r="D4277" s="1" t="s">
        <v>8840</v>
      </c>
      <c r="E4277" s="1" t="s">
        <v>8841</v>
      </c>
      <c r="G4277" s="1" t="s">
        <v>1485</v>
      </c>
      <c r="H4277" s="1" t="n">
        <v>0</v>
      </c>
      <c r="I4277" s="1" t="n">
        <v>0</v>
      </c>
      <c r="J4277" s="1" t="n">
        <v>0</v>
      </c>
      <c r="K4277" s="1" t="n">
        <v>0</v>
      </c>
    </row>
    <row r="4278" customFormat="false" ht="14.4" hidden="false" customHeight="false" outlineLevel="0" collapsed="false">
      <c r="A4278" s="2" t="n">
        <v>4270</v>
      </c>
      <c r="B4278" s="1" t="b">
        <f aca="false">TRUE()</f>
        <v>1</v>
      </c>
      <c r="C4278" s="1" t="s">
        <v>14</v>
      </c>
      <c r="D4278" s="1" t="s">
        <v>8842</v>
      </c>
      <c r="E4278" s="1" t="s">
        <v>8843</v>
      </c>
      <c r="G4278" s="1" t="s">
        <v>1248</v>
      </c>
      <c r="H4278" s="1" t="n">
        <v>0</v>
      </c>
      <c r="I4278" s="1" t="n">
        <v>0</v>
      </c>
      <c r="J4278" s="1" t="n">
        <v>0</v>
      </c>
      <c r="K4278" s="1" t="n">
        <v>0</v>
      </c>
    </row>
    <row r="4279" customFormat="false" ht="14.4" hidden="false" customHeight="false" outlineLevel="0" collapsed="false">
      <c r="A4279" s="2" t="n">
        <v>4271</v>
      </c>
      <c r="B4279" s="1" t="b">
        <f aca="false">TRUE()</f>
        <v>1</v>
      </c>
      <c r="C4279" s="1" t="s">
        <v>14</v>
      </c>
      <c r="D4279" s="1" t="s">
        <v>8844</v>
      </c>
      <c r="E4279" s="1" t="s">
        <v>8845</v>
      </c>
      <c r="G4279" s="1" t="s">
        <v>218</v>
      </c>
      <c r="H4279" s="1" t="n">
        <v>2</v>
      </c>
      <c r="I4279" s="1" t="n">
        <v>0</v>
      </c>
      <c r="J4279" s="1" t="n">
        <v>0</v>
      </c>
      <c r="K4279" s="1" t="n">
        <v>0</v>
      </c>
    </row>
    <row r="4280" customFormat="false" ht="14.4" hidden="false" customHeight="false" outlineLevel="0" collapsed="false">
      <c r="A4280" s="2" t="n">
        <v>4272</v>
      </c>
      <c r="B4280" s="1" t="b">
        <f aca="false">TRUE()</f>
        <v>1</v>
      </c>
      <c r="C4280" s="1" t="s">
        <v>14</v>
      </c>
      <c r="D4280" s="1" t="s">
        <v>8846</v>
      </c>
      <c r="E4280" s="1" t="s">
        <v>8847</v>
      </c>
      <c r="G4280" s="1" t="s">
        <v>1885</v>
      </c>
      <c r="H4280" s="1" t="n">
        <v>0</v>
      </c>
      <c r="I4280" s="1" t="n">
        <v>0</v>
      </c>
      <c r="J4280" s="1" t="n">
        <v>0</v>
      </c>
      <c r="K4280" s="1" t="n">
        <v>0</v>
      </c>
    </row>
    <row r="4281" customFormat="false" ht="14.4" hidden="false" customHeight="false" outlineLevel="0" collapsed="false">
      <c r="A4281" s="2" t="n">
        <v>4273</v>
      </c>
      <c r="B4281" s="1" t="b">
        <f aca="false">TRUE()</f>
        <v>1</v>
      </c>
      <c r="C4281" s="1" t="s">
        <v>14</v>
      </c>
      <c r="D4281" s="1" t="s">
        <v>8848</v>
      </c>
      <c r="E4281" s="1" t="s">
        <v>8849</v>
      </c>
      <c r="G4281" s="1" t="s">
        <v>2438</v>
      </c>
      <c r="H4281" s="1" t="n">
        <v>1</v>
      </c>
      <c r="I4281" s="1" t="n">
        <v>0</v>
      </c>
      <c r="J4281" s="1" t="n">
        <v>0</v>
      </c>
      <c r="K4281" s="1" t="n">
        <v>0</v>
      </c>
    </row>
    <row r="4282" customFormat="false" ht="14.4" hidden="false" customHeight="false" outlineLevel="0" collapsed="false">
      <c r="A4282" s="2" t="n">
        <v>4274</v>
      </c>
      <c r="B4282" s="1" t="b">
        <f aca="false">TRUE()</f>
        <v>1</v>
      </c>
      <c r="C4282" s="1" t="s">
        <v>14</v>
      </c>
      <c r="D4282" s="1" t="s">
        <v>8850</v>
      </c>
      <c r="E4282" s="1" t="s">
        <v>8851</v>
      </c>
      <c r="G4282" s="1" t="s">
        <v>102</v>
      </c>
      <c r="H4282" s="1" t="n">
        <v>0</v>
      </c>
      <c r="I4282" s="1" t="n">
        <v>0</v>
      </c>
      <c r="J4282" s="1" t="n">
        <v>0</v>
      </c>
      <c r="K4282" s="1" t="n">
        <v>0</v>
      </c>
    </row>
    <row r="4283" customFormat="false" ht="14.4" hidden="false" customHeight="false" outlineLevel="0" collapsed="false">
      <c r="A4283" s="2" t="n">
        <v>4275</v>
      </c>
      <c r="B4283" s="1" t="b">
        <f aca="false">TRUE()</f>
        <v>1</v>
      </c>
      <c r="C4283" s="1" t="s">
        <v>14</v>
      </c>
      <c r="D4283" s="1" t="s">
        <v>8852</v>
      </c>
      <c r="E4283" s="1" t="s">
        <v>8853</v>
      </c>
      <c r="G4283" s="1" t="s">
        <v>1233</v>
      </c>
      <c r="H4283" s="1" t="n">
        <v>0</v>
      </c>
      <c r="I4283" s="1" t="n">
        <v>0</v>
      </c>
      <c r="J4283" s="1" t="n">
        <v>0</v>
      </c>
      <c r="K4283" s="1" t="n">
        <v>0</v>
      </c>
    </row>
    <row r="4284" customFormat="false" ht="14.4" hidden="false" customHeight="false" outlineLevel="0" collapsed="false">
      <c r="A4284" s="2" t="n">
        <v>4276</v>
      </c>
      <c r="B4284" s="1" t="b">
        <f aca="false">TRUE()</f>
        <v>1</v>
      </c>
      <c r="C4284" s="1" t="s">
        <v>14</v>
      </c>
      <c r="D4284" s="1" t="s">
        <v>1199</v>
      </c>
      <c r="E4284" s="1" t="s">
        <v>8854</v>
      </c>
      <c r="G4284" s="1" t="s">
        <v>691</v>
      </c>
      <c r="H4284" s="1" t="n">
        <v>0</v>
      </c>
      <c r="I4284" s="1" t="n">
        <v>0</v>
      </c>
      <c r="J4284" s="1" t="n">
        <v>0</v>
      </c>
      <c r="K4284" s="1" t="n">
        <v>0</v>
      </c>
    </row>
    <row r="4285" customFormat="false" ht="14.4" hidden="false" customHeight="false" outlineLevel="0" collapsed="false">
      <c r="A4285" s="2" t="n">
        <v>4277</v>
      </c>
      <c r="B4285" s="1" t="b">
        <f aca="false">TRUE()</f>
        <v>1</v>
      </c>
      <c r="C4285" s="1" t="s">
        <v>14</v>
      </c>
      <c r="D4285" s="1" t="s">
        <v>8855</v>
      </c>
      <c r="E4285" s="1" t="s">
        <v>8856</v>
      </c>
      <c r="G4285" s="1" t="s">
        <v>675</v>
      </c>
      <c r="H4285" s="1" t="n">
        <v>0</v>
      </c>
      <c r="I4285" s="1" t="n">
        <v>0</v>
      </c>
      <c r="J4285" s="1" t="n">
        <v>0</v>
      </c>
      <c r="K4285" s="1" t="n">
        <v>0</v>
      </c>
    </row>
    <row r="4286" customFormat="false" ht="14.4" hidden="false" customHeight="false" outlineLevel="0" collapsed="false">
      <c r="A4286" s="2" t="n">
        <v>4278</v>
      </c>
      <c r="B4286" s="1" t="b">
        <f aca="false">TRUE()</f>
        <v>1</v>
      </c>
      <c r="C4286" s="1" t="s">
        <v>14</v>
      </c>
      <c r="D4286" s="1" t="s">
        <v>8857</v>
      </c>
      <c r="E4286" s="1" t="s">
        <v>8858</v>
      </c>
      <c r="G4286" s="1" t="s">
        <v>87</v>
      </c>
      <c r="H4286" s="1" t="n">
        <v>0</v>
      </c>
      <c r="I4286" s="1" t="n">
        <v>0</v>
      </c>
      <c r="J4286" s="1" t="n">
        <v>0</v>
      </c>
      <c r="K4286" s="1" t="n">
        <v>1</v>
      </c>
    </row>
    <row r="4287" customFormat="false" ht="14.4" hidden="false" customHeight="false" outlineLevel="0" collapsed="false">
      <c r="A4287" s="2" t="n">
        <v>4279</v>
      </c>
      <c r="B4287" s="1" t="b">
        <f aca="false">TRUE()</f>
        <v>1</v>
      </c>
      <c r="C4287" s="1" t="s">
        <v>14</v>
      </c>
      <c r="D4287" s="1" t="s">
        <v>8859</v>
      </c>
      <c r="E4287" s="1" t="s">
        <v>8860</v>
      </c>
      <c r="G4287" s="1" t="s">
        <v>407</v>
      </c>
      <c r="H4287" s="1" t="n">
        <v>2</v>
      </c>
      <c r="I4287" s="1" t="n">
        <v>0</v>
      </c>
      <c r="J4287" s="1" t="n">
        <v>0</v>
      </c>
      <c r="K4287" s="1" t="n">
        <v>0</v>
      </c>
    </row>
    <row r="4288" customFormat="false" ht="14.4" hidden="false" customHeight="false" outlineLevel="0" collapsed="false">
      <c r="A4288" s="2" t="n">
        <v>4280</v>
      </c>
      <c r="B4288" s="1" t="b">
        <f aca="false">TRUE()</f>
        <v>1</v>
      </c>
      <c r="C4288" s="1" t="s">
        <v>14</v>
      </c>
      <c r="D4288" s="1" t="s">
        <v>8861</v>
      </c>
      <c r="E4288" s="1" t="s">
        <v>8862</v>
      </c>
      <c r="G4288" s="1" t="s">
        <v>27</v>
      </c>
      <c r="H4288" s="1" t="n">
        <v>2</v>
      </c>
      <c r="I4288" s="1" t="n">
        <v>0</v>
      </c>
      <c r="J4288" s="1" t="n">
        <v>0</v>
      </c>
      <c r="K4288" s="1" t="n">
        <v>0</v>
      </c>
    </row>
    <row r="4289" customFormat="false" ht="14.4" hidden="false" customHeight="false" outlineLevel="0" collapsed="false">
      <c r="A4289" s="2" t="n">
        <v>4281</v>
      </c>
      <c r="B4289" s="1" t="b">
        <f aca="false">TRUE()</f>
        <v>1</v>
      </c>
      <c r="C4289" s="1" t="s">
        <v>14</v>
      </c>
      <c r="D4289" s="1" t="s">
        <v>8863</v>
      </c>
      <c r="E4289" s="1" t="s">
        <v>8864</v>
      </c>
      <c r="G4289" s="1" t="s">
        <v>2438</v>
      </c>
      <c r="H4289" s="1" t="n">
        <v>0</v>
      </c>
      <c r="I4289" s="1" t="n">
        <v>0</v>
      </c>
      <c r="J4289" s="1" t="n">
        <v>0</v>
      </c>
      <c r="K4289" s="1" t="n">
        <v>1</v>
      </c>
    </row>
    <row r="4290" customFormat="false" ht="14.4" hidden="false" customHeight="false" outlineLevel="0" collapsed="false">
      <c r="A4290" s="2" t="n">
        <v>4282</v>
      </c>
      <c r="B4290" s="1" t="b">
        <f aca="false">TRUE()</f>
        <v>1</v>
      </c>
      <c r="C4290" s="1" t="s">
        <v>14</v>
      </c>
      <c r="D4290" s="1" t="s">
        <v>8865</v>
      </c>
      <c r="E4290" s="1" t="s">
        <v>8866</v>
      </c>
      <c r="G4290" s="1" t="s">
        <v>32</v>
      </c>
      <c r="H4290" s="1" t="n">
        <v>0</v>
      </c>
      <c r="I4290" s="1" t="n">
        <v>0</v>
      </c>
      <c r="J4290" s="1" t="n">
        <v>0</v>
      </c>
      <c r="K4290" s="1" t="n">
        <v>0</v>
      </c>
    </row>
    <row r="4291" customFormat="false" ht="14.4" hidden="false" customHeight="false" outlineLevel="0" collapsed="false">
      <c r="A4291" s="2" t="n">
        <v>4283</v>
      </c>
      <c r="B4291" s="1" t="b">
        <f aca="false">TRUE()</f>
        <v>1</v>
      </c>
      <c r="C4291" s="1" t="s">
        <v>14</v>
      </c>
      <c r="D4291" s="1" t="s">
        <v>8867</v>
      </c>
      <c r="E4291" s="1" t="s">
        <v>8868</v>
      </c>
      <c r="G4291" s="1" t="s">
        <v>90</v>
      </c>
      <c r="H4291" s="1" t="n">
        <v>0</v>
      </c>
      <c r="I4291" s="1" t="n">
        <v>0</v>
      </c>
      <c r="J4291" s="1" t="n">
        <v>0</v>
      </c>
      <c r="K4291" s="1" t="n">
        <v>0</v>
      </c>
    </row>
    <row r="4292" customFormat="false" ht="14.4" hidden="false" customHeight="false" outlineLevel="0" collapsed="false">
      <c r="A4292" s="2" t="n">
        <v>4284</v>
      </c>
      <c r="B4292" s="1" t="b">
        <f aca="false">TRUE()</f>
        <v>1</v>
      </c>
      <c r="C4292" s="1" t="s">
        <v>14</v>
      </c>
      <c r="D4292" s="1" t="s">
        <v>8869</v>
      </c>
      <c r="E4292" s="1" t="s">
        <v>8870</v>
      </c>
      <c r="G4292" s="1" t="s">
        <v>177</v>
      </c>
      <c r="H4292" s="1" t="n">
        <v>0</v>
      </c>
      <c r="I4292" s="1" t="n">
        <v>0</v>
      </c>
      <c r="J4292" s="1" t="n">
        <v>0</v>
      </c>
      <c r="K4292" s="1" t="n">
        <v>2</v>
      </c>
    </row>
    <row r="4293" customFormat="false" ht="14.4" hidden="false" customHeight="false" outlineLevel="0" collapsed="false">
      <c r="A4293" s="2" t="n">
        <v>4285</v>
      </c>
      <c r="B4293" s="1" t="b">
        <f aca="false">TRUE()</f>
        <v>1</v>
      </c>
      <c r="C4293" s="1" t="s">
        <v>14</v>
      </c>
      <c r="D4293" s="1" t="s">
        <v>8871</v>
      </c>
      <c r="E4293" s="1" t="s">
        <v>8872</v>
      </c>
      <c r="G4293" s="1" t="s">
        <v>135</v>
      </c>
      <c r="H4293" s="1" t="n">
        <v>0</v>
      </c>
      <c r="I4293" s="1" t="n">
        <v>0</v>
      </c>
      <c r="J4293" s="1" t="n">
        <v>0</v>
      </c>
      <c r="K4293" s="1" t="n">
        <v>1</v>
      </c>
    </row>
    <row r="4294" customFormat="false" ht="14.4" hidden="false" customHeight="false" outlineLevel="0" collapsed="false">
      <c r="A4294" s="2" t="n">
        <v>4286</v>
      </c>
      <c r="B4294" s="1" t="b">
        <f aca="false">TRUE()</f>
        <v>1</v>
      </c>
      <c r="C4294" s="1" t="s">
        <v>14</v>
      </c>
      <c r="D4294" s="1" t="s">
        <v>8873</v>
      </c>
      <c r="E4294" s="1" t="s">
        <v>8874</v>
      </c>
      <c r="G4294" s="1" t="s">
        <v>148</v>
      </c>
      <c r="H4294" s="1" t="n">
        <v>0</v>
      </c>
      <c r="I4294" s="1" t="n">
        <v>0</v>
      </c>
      <c r="J4294" s="1" t="n">
        <v>0</v>
      </c>
      <c r="K4294" s="1" t="n">
        <v>1</v>
      </c>
    </row>
    <row r="4295" customFormat="false" ht="14.4" hidden="false" customHeight="false" outlineLevel="0" collapsed="false">
      <c r="A4295" s="2" t="n">
        <v>4287</v>
      </c>
      <c r="B4295" s="1" t="b">
        <f aca="false">TRUE()</f>
        <v>1</v>
      </c>
      <c r="C4295" s="1" t="s">
        <v>14</v>
      </c>
      <c r="D4295" s="1" t="s">
        <v>8875</v>
      </c>
      <c r="E4295" s="1" t="s">
        <v>8876</v>
      </c>
      <c r="G4295" s="1" t="s">
        <v>585</v>
      </c>
      <c r="H4295" s="1" t="n">
        <v>1</v>
      </c>
      <c r="I4295" s="1" t="n">
        <v>0</v>
      </c>
      <c r="J4295" s="1" t="n">
        <v>0</v>
      </c>
      <c r="K4295" s="1" t="n">
        <v>0</v>
      </c>
    </row>
    <row r="4296" customFormat="false" ht="14.4" hidden="false" customHeight="false" outlineLevel="0" collapsed="false">
      <c r="A4296" s="2" t="n">
        <v>4288</v>
      </c>
      <c r="B4296" s="1" t="b">
        <f aca="false">TRUE()</f>
        <v>1</v>
      </c>
      <c r="C4296" s="1" t="s">
        <v>14</v>
      </c>
      <c r="D4296" s="1" t="s">
        <v>8877</v>
      </c>
      <c r="E4296" s="1" t="s">
        <v>8878</v>
      </c>
      <c r="G4296" s="1" t="s">
        <v>93</v>
      </c>
      <c r="H4296" s="1" t="n">
        <v>1</v>
      </c>
      <c r="I4296" s="1" t="n">
        <v>0</v>
      </c>
      <c r="J4296" s="1" t="n">
        <v>0</v>
      </c>
      <c r="K4296" s="1" t="n">
        <v>0</v>
      </c>
    </row>
    <row r="4297" customFormat="false" ht="14.4" hidden="false" customHeight="false" outlineLevel="0" collapsed="false">
      <c r="A4297" s="2" t="n">
        <v>4289</v>
      </c>
      <c r="B4297" s="1" t="b">
        <f aca="false">TRUE()</f>
        <v>1</v>
      </c>
      <c r="C4297" s="1" t="s">
        <v>14</v>
      </c>
      <c r="D4297" s="1" t="s">
        <v>8879</v>
      </c>
      <c r="E4297" s="1" t="s">
        <v>8880</v>
      </c>
      <c r="G4297" s="1" t="s">
        <v>985</v>
      </c>
      <c r="H4297" s="1" t="n">
        <v>0</v>
      </c>
      <c r="I4297" s="1" t="n">
        <v>0</v>
      </c>
      <c r="J4297" s="1" t="n">
        <v>0</v>
      </c>
      <c r="K4297" s="1" t="n">
        <v>0</v>
      </c>
    </row>
    <row r="4298" customFormat="false" ht="14.4" hidden="false" customHeight="false" outlineLevel="0" collapsed="false">
      <c r="A4298" s="2" t="n">
        <v>4290</v>
      </c>
      <c r="B4298" s="1" t="b">
        <f aca="false">TRUE()</f>
        <v>1</v>
      </c>
      <c r="C4298" s="1" t="s">
        <v>14</v>
      </c>
      <c r="D4298" s="1" t="s">
        <v>8881</v>
      </c>
      <c r="E4298" s="1" t="s">
        <v>8882</v>
      </c>
      <c r="G4298" s="1" t="s">
        <v>132</v>
      </c>
      <c r="H4298" s="1" t="n">
        <v>1</v>
      </c>
      <c r="I4298" s="1" t="n">
        <v>0</v>
      </c>
      <c r="J4298" s="1" t="n">
        <v>0</v>
      </c>
      <c r="K4298" s="1" t="n">
        <v>0</v>
      </c>
    </row>
    <row r="4299" customFormat="false" ht="14.4" hidden="false" customHeight="false" outlineLevel="0" collapsed="false">
      <c r="A4299" s="2" t="n">
        <v>4291</v>
      </c>
      <c r="B4299" s="1" t="b">
        <f aca="false">TRUE()</f>
        <v>1</v>
      </c>
      <c r="C4299" s="1" t="s">
        <v>14</v>
      </c>
      <c r="D4299" s="1" t="s">
        <v>8883</v>
      </c>
      <c r="E4299" s="1" t="s">
        <v>8884</v>
      </c>
      <c r="G4299" s="1" t="s">
        <v>107</v>
      </c>
      <c r="H4299" s="1" t="n">
        <v>0</v>
      </c>
      <c r="I4299" s="1" t="n">
        <v>0</v>
      </c>
      <c r="J4299" s="1" t="n">
        <v>0</v>
      </c>
      <c r="K4299" s="1" t="n">
        <v>0</v>
      </c>
    </row>
    <row r="4300" customFormat="false" ht="14.4" hidden="false" customHeight="false" outlineLevel="0" collapsed="false">
      <c r="A4300" s="2" t="n">
        <v>4292</v>
      </c>
      <c r="B4300" s="1" t="b">
        <f aca="false">TRUE()</f>
        <v>1</v>
      </c>
      <c r="C4300" s="1" t="s">
        <v>14</v>
      </c>
      <c r="D4300" s="1" t="s">
        <v>8885</v>
      </c>
      <c r="E4300" s="1" t="s">
        <v>8886</v>
      </c>
      <c r="G4300" s="1" t="s">
        <v>428</v>
      </c>
      <c r="H4300" s="1" t="n">
        <v>0</v>
      </c>
      <c r="I4300" s="1" t="n">
        <v>0</v>
      </c>
      <c r="J4300" s="1" t="n">
        <v>0</v>
      </c>
      <c r="K4300" s="1" t="n">
        <v>0</v>
      </c>
    </row>
    <row r="4301" customFormat="false" ht="14.4" hidden="false" customHeight="false" outlineLevel="0" collapsed="false">
      <c r="A4301" s="2" t="n">
        <v>4293</v>
      </c>
      <c r="B4301" s="1" t="b">
        <f aca="false">TRUE()</f>
        <v>1</v>
      </c>
      <c r="C4301" s="1" t="s">
        <v>14</v>
      </c>
      <c r="D4301" s="1" t="s">
        <v>6590</v>
      </c>
      <c r="E4301" s="1" t="s">
        <v>8887</v>
      </c>
      <c r="G4301" s="1" t="s">
        <v>93</v>
      </c>
      <c r="H4301" s="1" t="n">
        <v>0</v>
      </c>
      <c r="I4301" s="1" t="n">
        <v>0</v>
      </c>
      <c r="J4301" s="1" t="n">
        <v>0</v>
      </c>
      <c r="K4301" s="1" t="n">
        <v>0</v>
      </c>
    </row>
    <row r="4302" customFormat="false" ht="14.4" hidden="false" customHeight="false" outlineLevel="0" collapsed="false">
      <c r="A4302" s="2" t="n">
        <v>4294</v>
      </c>
      <c r="B4302" s="1" t="b">
        <f aca="false">TRUE()</f>
        <v>1</v>
      </c>
      <c r="C4302" s="1" t="s">
        <v>14</v>
      </c>
      <c r="D4302" s="1" t="s">
        <v>8888</v>
      </c>
      <c r="E4302" s="1" t="s">
        <v>8889</v>
      </c>
      <c r="G4302" s="1" t="s">
        <v>8890</v>
      </c>
      <c r="H4302" s="1" t="n">
        <v>0</v>
      </c>
      <c r="I4302" s="1" t="n">
        <v>0</v>
      </c>
      <c r="J4302" s="1" t="n">
        <v>0</v>
      </c>
      <c r="K4302" s="1" t="n">
        <v>0</v>
      </c>
    </row>
    <row r="4303" customFormat="false" ht="14.4" hidden="false" customHeight="false" outlineLevel="0" collapsed="false">
      <c r="A4303" s="2" t="n">
        <v>4295</v>
      </c>
      <c r="B4303" s="1" t="b">
        <f aca="false">TRUE()</f>
        <v>1</v>
      </c>
      <c r="C4303" s="1" t="s">
        <v>14</v>
      </c>
      <c r="D4303" s="1" t="s">
        <v>8891</v>
      </c>
      <c r="E4303" s="1" t="s">
        <v>8892</v>
      </c>
      <c r="G4303" s="1" t="s">
        <v>927</v>
      </c>
      <c r="H4303" s="1" t="n">
        <v>0</v>
      </c>
      <c r="I4303" s="1" t="n">
        <v>0</v>
      </c>
      <c r="J4303" s="1" t="n">
        <v>0</v>
      </c>
      <c r="K4303" s="1" t="n">
        <v>0</v>
      </c>
    </row>
    <row r="4304" customFormat="false" ht="14.4" hidden="false" customHeight="false" outlineLevel="0" collapsed="false">
      <c r="A4304" s="2" t="n">
        <v>4296</v>
      </c>
      <c r="B4304" s="1" t="b">
        <f aca="false">TRUE()</f>
        <v>1</v>
      </c>
      <c r="C4304" s="1" t="s">
        <v>14</v>
      </c>
      <c r="D4304" s="1" t="s">
        <v>8893</v>
      </c>
      <c r="E4304" s="1" t="s">
        <v>8894</v>
      </c>
      <c r="G4304" s="1" t="s">
        <v>151</v>
      </c>
      <c r="H4304" s="1" t="n">
        <v>0</v>
      </c>
      <c r="I4304" s="1" t="n">
        <v>0</v>
      </c>
      <c r="J4304" s="1" t="n">
        <v>0</v>
      </c>
      <c r="K4304" s="1" t="n">
        <v>0</v>
      </c>
    </row>
    <row r="4305" customFormat="false" ht="14.4" hidden="false" customHeight="false" outlineLevel="0" collapsed="false">
      <c r="A4305" s="2" t="n">
        <v>4297</v>
      </c>
      <c r="B4305" s="1" t="b">
        <f aca="false">TRUE()</f>
        <v>1</v>
      </c>
      <c r="C4305" s="1" t="s">
        <v>14</v>
      </c>
      <c r="D4305" s="1" t="s">
        <v>8895</v>
      </c>
      <c r="E4305" s="1" t="s">
        <v>8896</v>
      </c>
      <c r="G4305" s="1" t="s">
        <v>157</v>
      </c>
      <c r="H4305" s="1" t="n">
        <v>0</v>
      </c>
      <c r="I4305" s="1" t="n">
        <v>0</v>
      </c>
      <c r="J4305" s="1" t="n">
        <v>0</v>
      </c>
      <c r="K4305" s="1" t="n">
        <v>0</v>
      </c>
    </row>
    <row r="4306" customFormat="false" ht="14.4" hidden="false" customHeight="false" outlineLevel="0" collapsed="false">
      <c r="A4306" s="2" t="n">
        <v>4298</v>
      </c>
      <c r="B4306" s="1" t="b">
        <f aca="false">TRUE()</f>
        <v>1</v>
      </c>
      <c r="C4306" s="1" t="s">
        <v>14</v>
      </c>
      <c r="D4306" s="1" t="s">
        <v>6590</v>
      </c>
      <c r="E4306" s="1" t="s">
        <v>8897</v>
      </c>
      <c r="G4306" s="1" t="s">
        <v>93</v>
      </c>
      <c r="H4306" s="1" t="n">
        <v>0</v>
      </c>
      <c r="I4306" s="1" t="n">
        <v>0</v>
      </c>
      <c r="J4306" s="1" t="n">
        <v>0</v>
      </c>
      <c r="K4306" s="1" t="n">
        <v>0</v>
      </c>
    </row>
    <row r="4307" customFormat="false" ht="14.4" hidden="false" customHeight="false" outlineLevel="0" collapsed="false">
      <c r="A4307" s="2" t="n">
        <v>4299</v>
      </c>
      <c r="B4307" s="1" t="b">
        <f aca="false">TRUE()</f>
        <v>1</v>
      </c>
      <c r="C4307" s="1" t="s">
        <v>14</v>
      </c>
      <c r="D4307" s="1" t="s">
        <v>8898</v>
      </c>
      <c r="E4307" s="1" t="s">
        <v>8899</v>
      </c>
      <c r="G4307" s="1" t="s">
        <v>75</v>
      </c>
      <c r="H4307" s="1" t="n">
        <v>0</v>
      </c>
      <c r="I4307" s="1" t="n">
        <v>0</v>
      </c>
      <c r="J4307" s="1" t="n">
        <v>0</v>
      </c>
      <c r="K4307" s="1" t="n">
        <v>0</v>
      </c>
    </row>
    <row r="4308" customFormat="false" ht="14.4" hidden="false" customHeight="false" outlineLevel="0" collapsed="false">
      <c r="A4308" s="2" t="n">
        <v>4300</v>
      </c>
      <c r="B4308" s="1" t="b">
        <f aca="false">TRUE()</f>
        <v>1</v>
      </c>
      <c r="C4308" s="1" t="s">
        <v>14</v>
      </c>
      <c r="D4308" s="1" t="s">
        <v>8900</v>
      </c>
      <c r="E4308" s="1" t="s">
        <v>8901</v>
      </c>
      <c r="G4308" s="1" t="s">
        <v>640</v>
      </c>
      <c r="H4308" s="1" t="n">
        <v>0</v>
      </c>
      <c r="I4308" s="1" t="n">
        <v>0</v>
      </c>
      <c r="J4308" s="1" t="n">
        <v>0</v>
      </c>
      <c r="K4308" s="1" t="n">
        <v>0</v>
      </c>
    </row>
    <row r="4309" customFormat="false" ht="14.4" hidden="false" customHeight="false" outlineLevel="0" collapsed="false">
      <c r="A4309" s="2" t="n">
        <v>4301</v>
      </c>
      <c r="B4309" s="1" t="b">
        <f aca="false">TRUE()</f>
        <v>1</v>
      </c>
      <c r="C4309" s="1" t="s">
        <v>14</v>
      </c>
      <c r="D4309" s="1" t="s">
        <v>1199</v>
      </c>
      <c r="E4309" s="1" t="s">
        <v>8902</v>
      </c>
      <c r="G4309" s="1" t="s">
        <v>75</v>
      </c>
      <c r="H4309" s="1" t="n">
        <v>0</v>
      </c>
      <c r="I4309" s="1" t="n">
        <v>0</v>
      </c>
      <c r="J4309" s="1" t="n">
        <v>0</v>
      </c>
      <c r="K4309" s="1" t="n">
        <v>0</v>
      </c>
    </row>
    <row r="4310" customFormat="false" ht="14.4" hidden="false" customHeight="false" outlineLevel="0" collapsed="false">
      <c r="A4310" s="2" t="n">
        <v>4302</v>
      </c>
      <c r="B4310" s="1" t="b">
        <f aca="false">TRUE()</f>
        <v>1</v>
      </c>
      <c r="C4310" s="1" t="s">
        <v>14</v>
      </c>
      <c r="D4310" s="1" t="s">
        <v>6636</v>
      </c>
      <c r="E4310" s="1" t="s">
        <v>8903</v>
      </c>
      <c r="G4310" s="1" t="s">
        <v>675</v>
      </c>
      <c r="H4310" s="1" t="n">
        <v>0</v>
      </c>
      <c r="I4310" s="1" t="n">
        <v>0</v>
      </c>
      <c r="J4310" s="1" t="n">
        <v>0</v>
      </c>
      <c r="K4310" s="1" t="n">
        <v>0</v>
      </c>
    </row>
    <row r="4311" customFormat="false" ht="14.4" hidden="false" customHeight="false" outlineLevel="0" collapsed="false">
      <c r="A4311" s="2" t="n">
        <v>4303</v>
      </c>
      <c r="B4311" s="1" t="b">
        <f aca="false">TRUE()</f>
        <v>1</v>
      </c>
      <c r="C4311" s="1" t="s">
        <v>14</v>
      </c>
      <c r="D4311" s="1" t="s">
        <v>1096</v>
      </c>
      <c r="E4311" s="1" t="s">
        <v>8904</v>
      </c>
      <c r="G4311" s="1" t="s">
        <v>75</v>
      </c>
      <c r="H4311" s="1" t="n">
        <v>0</v>
      </c>
      <c r="I4311" s="1" t="n">
        <v>0</v>
      </c>
      <c r="J4311" s="1" t="n">
        <v>0</v>
      </c>
      <c r="K4311" s="1" t="n">
        <v>0</v>
      </c>
    </row>
    <row r="4312" customFormat="false" ht="14.4" hidden="false" customHeight="false" outlineLevel="0" collapsed="false">
      <c r="A4312" s="2" t="n">
        <v>4304</v>
      </c>
      <c r="B4312" s="1" t="b">
        <f aca="false">TRUE()</f>
        <v>1</v>
      </c>
      <c r="C4312" s="1" t="s">
        <v>14</v>
      </c>
      <c r="D4312" s="1" t="s">
        <v>8905</v>
      </c>
      <c r="E4312" s="1" t="s">
        <v>8906</v>
      </c>
      <c r="G4312" s="1" t="s">
        <v>1017</v>
      </c>
      <c r="H4312" s="1" t="n">
        <v>0</v>
      </c>
      <c r="I4312" s="1" t="n">
        <v>0</v>
      </c>
      <c r="J4312" s="1" t="n">
        <v>0</v>
      </c>
      <c r="K4312" s="1" t="n">
        <v>0</v>
      </c>
    </row>
    <row r="4313" customFormat="false" ht="14.4" hidden="false" customHeight="false" outlineLevel="0" collapsed="false">
      <c r="A4313" s="2" t="n">
        <v>4305</v>
      </c>
      <c r="B4313" s="1" t="b">
        <f aca="false">TRUE()</f>
        <v>1</v>
      </c>
      <c r="C4313" s="1" t="s">
        <v>14</v>
      </c>
      <c r="D4313" s="1" t="s">
        <v>8907</v>
      </c>
      <c r="E4313" s="1" t="s">
        <v>8908</v>
      </c>
      <c r="G4313" s="1" t="s">
        <v>4359</v>
      </c>
      <c r="H4313" s="1" t="n">
        <v>0</v>
      </c>
      <c r="I4313" s="1" t="n">
        <v>0</v>
      </c>
      <c r="J4313" s="1" t="n">
        <v>0</v>
      </c>
      <c r="K4313" s="1" t="n">
        <v>0</v>
      </c>
    </row>
    <row r="4314" customFormat="false" ht="14.4" hidden="false" customHeight="false" outlineLevel="0" collapsed="false">
      <c r="A4314" s="2" t="n">
        <v>4306</v>
      </c>
      <c r="B4314" s="1" t="b">
        <f aca="false">TRUE()</f>
        <v>1</v>
      </c>
      <c r="C4314" s="1" t="s">
        <v>14</v>
      </c>
      <c r="D4314" s="1" t="s">
        <v>8909</v>
      </c>
      <c r="E4314" s="1" t="s">
        <v>8910</v>
      </c>
      <c r="G4314" s="1" t="s">
        <v>577</v>
      </c>
      <c r="H4314" s="1" t="n">
        <v>0</v>
      </c>
      <c r="I4314" s="1" t="n">
        <v>0</v>
      </c>
      <c r="J4314" s="1" t="n">
        <v>0</v>
      </c>
      <c r="K4314" s="1" t="n">
        <v>0</v>
      </c>
    </row>
    <row r="4315" customFormat="false" ht="14.4" hidden="false" customHeight="false" outlineLevel="0" collapsed="false">
      <c r="A4315" s="2" t="n">
        <v>4307</v>
      </c>
      <c r="B4315" s="1" t="b">
        <f aca="false">TRUE()</f>
        <v>1</v>
      </c>
      <c r="C4315" s="1" t="s">
        <v>14</v>
      </c>
      <c r="D4315" s="1" t="s">
        <v>8911</v>
      </c>
      <c r="E4315" s="1" t="s">
        <v>8912</v>
      </c>
      <c r="G4315" s="1" t="s">
        <v>200</v>
      </c>
      <c r="H4315" s="1" t="n">
        <v>0</v>
      </c>
      <c r="I4315" s="1" t="n">
        <v>0</v>
      </c>
      <c r="J4315" s="1" t="n">
        <v>0</v>
      </c>
      <c r="K4315" s="1" t="n">
        <v>0</v>
      </c>
    </row>
    <row r="4316" customFormat="false" ht="14.4" hidden="false" customHeight="false" outlineLevel="0" collapsed="false">
      <c r="A4316" s="2" t="n">
        <v>4308</v>
      </c>
      <c r="B4316" s="1" t="b">
        <f aca="false">TRUE()</f>
        <v>1</v>
      </c>
      <c r="C4316" s="1" t="s">
        <v>14</v>
      </c>
      <c r="D4316" s="1" t="s">
        <v>8913</v>
      </c>
      <c r="E4316" s="1" t="s">
        <v>8914</v>
      </c>
      <c r="G4316" s="1" t="s">
        <v>121</v>
      </c>
      <c r="H4316" s="1" t="n">
        <v>0</v>
      </c>
      <c r="I4316" s="1" t="n">
        <v>0</v>
      </c>
      <c r="J4316" s="1" t="n">
        <v>0</v>
      </c>
      <c r="K4316" s="1" t="n">
        <v>0</v>
      </c>
    </row>
    <row r="4317" customFormat="false" ht="14.4" hidden="false" customHeight="false" outlineLevel="0" collapsed="false">
      <c r="A4317" s="2" t="n">
        <v>4309</v>
      </c>
      <c r="B4317" s="1" t="b">
        <f aca="false">TRUE()</f>
        <v>1</v>
      </c>
      <c r="C4317" s="1" t="s">
        <v>14</v>
      </c>
      <c r="D4317" s="1" t="s">
        <v>8915</v>
      </c>
      <c r="E4317" s="1" t="s">
        <v>8916</v>
      </c>
      <c r="G4317" s="1" t="s">
        <v>755</v>
      </c>
      <c r="H4317" s="1" t="n">
        <v>0</v>
      </c>
      <c r="I4317" s="1" t="n">
        <v>0</v>
      </c>
      <c r="J4317" s="1" t="n">
        <v>0</v>
      </c>
      <c r="K4317" s="1" t="n">
        <v>0</v>
      </c>
    </row>
    <row r="4318" customFormat="false" ht="14.4" hidden="false" customHeight="false" outlineLevel="0" collapsed="false">
      <c r="A4318" s="2" t="n">
        <v>4310</v>
      </c>
      <c r="B4318" s="1" t="b">
        <f aca="false">TRUE()</f>
        <v>1</v>
      </c>
      <c r="C4318" s="1" t="s">
        <v>14</v>
      </c>
      <c r="D4318" s="1" t="s">
        <v>8917</v>
      </c>
      <c r="E4318" s="1" t="s">
        <v>8918</v>
      </c>
      <c r="G4318" s="1" t="s">
        <v>132</v>
      </c>
      <c r="H4318" s="1" t="n">
        <v>0</v>
      </c>
      <c r="I4318" s="1" t="n">
        <v>0</v>
      </c>
      <c r="J4318" s="1" t="n">
        <v>0</v>
      </c>
      <c r="K4318" s="1" t="n">
        <v>0</v>
      </c>
    </row>
    <row r="4319" customFormat="false" ht="14.4" hidden="false" customHeight="false" outlineLevel="0" collapsed="false">
      <c r="A4319" s="2" t="n">
        <v>4311</v>
      </c>
      <c r="B4319" s="1" t="b">
        <f aca="false">TRUE()</f>
        <v>1</v>
      </c>
      <c r="C4319" s="1" t="s">
        <v>14</v>
      </c>
      <c r="D4319" s="1" t="s">
        <v>8919</v>
      </c>
      <c r="E4319" s="1" t="s">
        <v>8920</v>
      </c>
      <c r="G4319" s="1" t="s">
        <v>35</v>
      </c>
      <c r="H4319" s="1" t="n">
        <v>0</v>
      </c>
      <c r="I4319" s="1" t="n">
        <v>0</v>
      </c>
      <c r="J4319" s="1" t="n">
        <v>0</v>
      </c>
      <c r="K4319" s="1" t="n">
        <v>0</v>
      </c>
    </row>
    <row r="4320" customFormat="false" ht="14.4" hidden="false" customHeight="false" outlineLevel="0" collapsed="false">
      <c r="A4320" s="2" t="n">
        <v>4312</v>
      </c>
      <c r="B4320" s="1" t="b">
        <f aca="false">TRUE()</f>
        <v>1</v>
      </c>
      <c r="C4320" s="1" t="s">
        <v>14</v>
      </c>
      <c r="D4320" s="1" t="s">
        <v>1199</v>
      </c>
      <c r="E4320" s="1" t="s">
        <v>8921</v>
      </c>
      <c r="G4320" s="1" t="s">
        <v>75</v>
      </c>
      <c r="H4320" s="1" t="n">
        <v>0</v>
      </c>
      <c r="I4320" s="1" t="n">
        <v>0</v>
      </c>
      <c r="J4320" s="1" t="n">
        <v>0</v>
      </c>
      <c r="K4320" s="1" t="n">
        <v>0</v>
      </c>
    </row>
    <row r="4321" customFormat="false" ht="14.4" hidden="false" customHeight="false" outlineLevel="0" collapsed="false">
      <c r="A4321" s="2" t="n">
        <v>4313</v>
      </c>
      <c r="B4321" s="1" t="b">
        <f aca="false">TRUE()</f>
        <v>1</v>
      </c>
      <c r="C4321" s="1" t="s">
        <v>14</v>
      </c>
      <c r="D4321" s="1" t="s">
        <v>8922</v>
      </c>
      <c r="E4321" s="1" t="s">
        <v>8923</v>
      </c>
      <c r="G4321" s="1" t="s">
        <v>407</v>
      </c>
      <c r="H4321" s="1" t="n">
        <v>0</v>
      </c>
      <c r="I4321" s="1" t="n">
        <v>0</v>
      </c>
      <c r="J4321" s="1" t="n">
        <v>0</v>
      </c>
      <c r="K4321" s="1" t="n">
        <v>0</v>
      </c>
    </row>
    <row r="4322" customFormat="false" ht="14.4" hidden="false" customHeight="false" outlineLevel="0" collapsed="false">
      <c r="A4322" s="2" t="n">
        <v>4314</v>
      </c>
      <c r="B4322" s="1" t="b">
        <f aca="false">TRUE()</f>
        <v>1</v>
      </c>
      <c r="C4322" s="1" t="s">
        <v>14</v>
      </c>
      <c r="D4322" s="1" t="s">
        <v>8924</v>
      </c>
      <c r="E4322" s="1" t="s">
        <v>8925</v>
      </c>
      <c r="G4322" s="1" t="s">
        <v>713</v>
      </c>
      <c r="H4322" s="1" t="n">
        <v>0</v>
      </c>
      <c r="I4322" s="1" t="n">
        <v>0</v>
      </c>
      <c r="J4322" s="1" t="n">
        <v>0</v>
      </c>
      <c r="K4322" s="1" t="n">
        <v>0</v>
      </c>
    </row>
    <row r="4323" customFormat="false" ht="14.4" hidden="false" customHeight="false" outlineLevel="0" collapsed="false">
      <c r="A4323" s="2" t="n">
        <v>4315</v>
      </c>
      <c r="B4323" s="1" t="b">
        <f aca="false">TRUE()</f>
        <v>1</v>
      </c>
      <c r="C4323" s="1" t="s">
        <v>14</v>
      </c>
      <c r="D4323" s="1" t="s">
        <v>8926</v>
      </c>
      <c r="E4323" s="1" t="s">
        <v>8927</v>
      </c>
      <c r="G4323" s="1" t="s">
        <v>504</v>
      </c>
      <c r="H4323" s="1" t="n">
        <v>0</v>
      </c>
      <c r="I4323" s="1" t="n">
        <v>0</v>
      </c>
      <c r="J4323" s="1" t="n">
        <v>0</v>
      </c>
      <c r="K4323" s="1" t="n">
        <v>0</v>
      </c>
    </row>
    <row r="4324" customFormat="false" ht="14.4" hidden="false" customHeight="false" outlineLevel="0" collapsed="false">
      <c r="A4324" s="2" t="n">
        <v>4316</v>
      </c>
      <c r="B4324" s="1" t="b">
        <f aca="false">TRUE()</f>
        <v>1</v>
      </c>
      <c r="C4324" s="1" t="s">
        <v>14</v>
      </c>
      <c r="D4324" s="1" t="s">
        <v>8928</v>
      </c>
      <c r="E4324" s="1" t="s">
        <v>8929</v>
      </c>
      <c r="G4324" s="1" t="s">
        <v>64</v>
      </c>
      <c r="H4324" s="1" t="n">
        <v>0</v>
      </c>
      <c r="I4324" s="1" t="n">
        <v>0</v>
      </c>
      <c r="J4324" s="1" t="n">
        <v>0</v>
      </c>
      <c r="K4324" s="1" t="n">
        <v>0</v>
      </c>
    </row>
    <row r="4325" customFormat="false" ht="14.4" hidden="false" customHeight="false" outlineLevel="0" collapsed="false">
      <c r="A4325" s="2" t="n">
        <v>4317</v>
      </c>
      <c r="B4325" s="1" t="b">
        <f aca="false">TRUE()</f>
        <v>1</v>
      </c>
      <c r="C4325" s="1" t="s">
        <v>14</v>
      </c>
      <c r="D4325" s="1" t="s">
        <v>8930</v>
      </c>
      <c r="E4325" s="1" t="s">
        <v>8931</v>
      </c>
      <c r="G4325" s="1" t="s">
        <v>1273</v>
      </c>
      <c r="H4325" s="1" t="n">
        <v>0</v>
      </c>
      <c r="I4325" s="1" t="n">
        <v>0</v>
      </c>
      <c r="J4325" s="1" t="n">
        <v>0</v>
      </c>
      <c r="K4325" s="1" t="n">
        <v>0</v>
      </c>
    </row>
    <row r="4326" customFormat="false" ht="14.4" hidden="false" customHeight="false" outlineLevel="0" collapsed="false">
      <c r="A4326" s="2" t="n">
        <v>4318</v>
      </c>
      <c r="B4326" s="1" t="b">
        <f aca="false">TRUE()</f>
        <v>1</v>
      </c>
      <c r="C4326" s="1" t="s">
        <v>14</v>
      </c>
      <c r="D4326" s="1" t="s">
        <v>8932</v>
      </c>
      <c r="E4326" s="1" t="s">
        <v>8933</v>
      </c>
      <c r="G4326" s="1" t="s">
        <v>135</v>
      </c>
      <c r="H4326" s="1" t="n">
        <v>0</v>
      </c>
      <c r="I4326" s="1" t="n">
        <v>0</v>
      </c>
      <c r="J4326" s="1" t="n">
        <v>0</v>
      </c>
      <c r="K4326" s="1" t="n">
        <v>0</v>
      </c>
    </row>
    <row r="4327" customFormat="false" ht="14.4" hidden="false" customHeight="false" outlineLevel="0" collapsed="false">
      <c r="A4327" s="2" t="n">
        <v>4319</v>
      </c>
      <c r="B4327" s="1" t="b">
        <f aca="false">TRUE()</f>
        <v>1</v>
      </c>
      <c r="C4327" s="1" t="s">
        <v>14</v>
      </c>
      <c r="D4327" s="1" t="s">
        <v>8934</v>
      </c>
      <c r="E4327" s="1" t="s">
        <v>8935</v>
      </c>
      <c r="G4327" s="1" t="s">
        <v>252</v>
      </c>
      <c r="H4327" s="1" t="n">
        <v>0</v>
      </c>
      <c r="I4327" s="1" t="n">
        <v>0</v>
      </c>
      <c r="J4327" s="1" t="n">
        <v>0</v>
      </c>
      <c r="K4327" s="1" t="n">
        <v>0</v>
      </c>
    </row>
    <row r="4328" customFormat="false" ht="14.4" hidden="false" customHeight="false" outlineLevel="0" collapsed="false">
      <c r="A4328" s="2" t="n">
        <v>4320</v>
      </c>
      <c r="B4328" s="1" t="b">
        <f aca="false">TRUE()</f>
        <v>1</v>
      </c>
      <c r="C4328" s="1" t="s">
        <v>14</v>
      </c>
      <c r="D4328" s="1" t="s">
        <v>8936</v>
      </c>
      <c r="E4328" s="1" t="s">
        <v>8937</v>
      </c>
      <c r="G4328" s="1" t="s">
        <v>530</v>
      </c>
      <c r="H4328" s="1" t="n">
        <v>0</v>
      </c>
      <c r="I4328" s="1" t="n">
        <v>0</v>
      </c>
      <c r="J4328" s="1" t="n">
        <v>0</v>
      </c>
      <c r="K4328" s="1" t="n">
        <v>0</v>
      </c>
    </row>
    <row r="4329" customFormat="false" ht="14.4" hidden="false" customHeight="false" outlineLevel="0" collapsed="false">
      <c r="A4329" s="2" t="n">
        <v>4321</v>
      </c>
      <c r="B4329" s="1" t="b">
        <f aca="false">TRUE()</f>
        <v>1</v>
      </c>
      <c r="C4329" s="1" t="s">
        <v>14</v>
      </c>
      <c r="D4329" s="1" t="s">
        <v>8938</v>
      </c>
      <c r="E4329" s="1" t="s">
        <v>8939</v>
      </c>
      <c r="G4329" s="1" t="s">
        <v>21</v>
      </c>
      <c r="H4329" s="1" t="n">
        <v>0</v>
      </c>
      <c r="I4329" s="1" t="n">
        <v>0</v>
      </c>
      <c r="J4329" s="1" t="n">
        <v>0</v>
      </c>
      <c r="K4329" s="1" t="n">
        <v>0</v>
      </c>
    </row>
    <row r="4330" customFormat="false" ht="14.4" hidden="false" customHeight="false" outlineLevel="0" collapsed="false">
      <c r="A4330" s="2" t="n">
        <v>4322</v>
      </c>
      <c r="B4330" s="1" t="b">
        <f aca="false">TRUE()</f>
        <v>1</v>
      </c>
      <c r="C4330" s="1" t="s">
        <v>14</v>
      </c>
      <c r="D4330" s="1" t="s">
        <v>4847</v>
      </c>
      <c r="E4330" s="1" t="s">
        <v>8940</v>
      </c>
      <c r="G4330" s="1" t="s">
        <v>210</v>
      </c>
      <c r="H4330" s="1" t="n">
        <v>0</v>
      </c>
      <c r="I4330" s="1" t="n">
        <v>0</v>
      </c>
      <c r="J4330" s="1" t="n">
        <v>0</v>
      </c>
      <c r="K4330" s="1" t="n">
        <v>0</v>
      </c>
    </row>
    <row r="4331" customFormat="false" ht="14.4" hidden="false" customHeight="false" outlineLevel="0" collapsed="false">
      <c r="A4331" s="2" t="n">
        <v>4323</v>
      </c>
      <c r="B4331" s="1" t="b">
        <f aca="false">TRUE()</f>
        <v>1</v>
      </c>
      <c r="C4331" s="1" t="s">
        <v>14</v>
      </c>
      <c r="D4331" s="1" t="s">
        <v>8941</v>
      </c>
      <c r="E4331" s="1" t="s">
        <v>8942</v>
      </c>
      <c r="G4331" s="1" t="s">
        <v>81</v>
      </c>
      <c r="H4331" s="1" t="n">
        <v>0</v>
      </c>
      <c r="I4331" s="1" t="n">
        <v>0</v>
      </c>
      <c r="J4331" s="1" t="n">
        <v>1</v>
      </c>
      <c r="K4331" s="1" t="n">
        <v>0</v>
      </c>
    </row>
    <row r="4332" customFormat="false" ht="14.4" hidden="false" customHeight="false" outlineLevel="0" collapsed="false">
      <c r="A4332" s="2" t="n">
        <v>4324</v>
      </c>
      <c r="B4332" s="1" t="b">
        <f aca="false">TRUE()</f>
        <v>1</v>
      </c>
      <c r="C4332" s="1" t="s">
        <v>14</v>
      </c>
      <c r="D4332" s="1" t="s">
        <v>8943</v>
      </c>
      <c r="E4332" s="1" t="s">
        <v>8944</v>
      </c>
      <c r="G4332" s="1" t="s">
        <v>499</v>
      </c>
      <c r="H4332" s="1" t="n">
        <v>0</v>
      </c>
      <c r="I4332" s="1" t="n">
        <v>0</v>
      </c>
      <c r="J4332" s="1" t="n">
        <v>1</v>
      </c>
      <c r="K4332" s="1" t="n">
        <v>0</v>
      </c>
    </row>
    <row r="4333" customFormat="false" ht="14.4" hidden="false" customHeight="false" outlineLevel="0" collapsed="false">
      <c r="A4333" s="2" t="n">
        <v>4325</v>
      </c>
      <c r="B4333" s="1" t="b">
        <f aca="false">TRUE()</f>
        <v>1</v>
      </c>
      <c r="C4333" s="1" t="s">
        <v>14</v>
      </c>
      <c r="D4333" s="1" t="s">
        <v>8945</v>
      </c>
      <c r="E4333" s="1" t="s">
        <v>8946</v>
      </c>
      <c r="G4333" s="1" t="s">
        <v>389</v>
      </c>
      <c r="H4333" s="1" t="n">
        <v>0</v>
      </c>
      <c r="I4333" s="1" t="n">
        <v>0</v>
      </c>
      <c r="J4333" s="1" t="n">
        <v>1</v>
      </c>
      <c r="K4333" s="1" t="n">
        <v>0</v>
      </c>
    </row>
    <row r="4334" customFormat="false" ht="14.4" hidden="false" customHeight="false" outlineLevel="0" collapsed="false">
      <c r="A4334" s="2" t="n">
        <v>4326</v>
      </c>
      <c r="B4334" s="1" t="b">
        <f aca="false">TRUE()</f>
        <v>1</v>
      </c>
      <c r="C4334" s="1" t="s">
        <v>14</v>
      </c>
      <c r="D4334" s="1" t="s">
        <v>8947</v>
      </c>
      <c r="E4334" s="1" t="s">
        <v>8948</v>
      </c>
      <c r="G4334" s="1" t="s">
        <v>896</v>
      </c>
      <c r="H4334" s="1" t="n">
        <v>0</v>
      </c>
      <c r="I4334" s="1" t="n">
        <v>0</v>
      </c>
      <c r="J4334" s="1" t="n">
        <v>1</v>
      </c>
      <c r="K4334" s="1" t="n">
        <v>0</v>
      </c>
    </row>
    <row r="4335" customFormat="false" ht="14.4" hidden="false" customHeight="false" outlineLevel="0" collapsed="false">
      <c r="A4335" s="2" t="n">
        <v>4327</v>
      </c>
      <c r="B4335" s="1" t="b">
        <f aca="false">TRUE()</f>
        <v>1</v>
      </c>
      <c r="C4335" s="1" t="s">
        <v>14</v>
      </c>
      <c r="D4335" s="1" t="s">
        <v>8949</v>
      </c>
      <c r="E4335" s="1" t="s">
        <v>8950</v>
      </c>
      <c r="G4335" s="1" t="s">
        <v>530</v>
      </c>
      <c r="H4335" s="1" t="n">
        <v>0</v>
      </c>
      <c r="I4335" s="1" t="n">
        <v>0</v>
      </c>
      <c r="J4335" s="1" t="n">
        <v>1</v>
      </c>
      <c r="K4335" s="1" t="n">
        <v>0</v>
      </c>
    </row>
    <row r="4336" customFormat="false" ht="14.4" hidden="false" customHeight="false" outlineLevel="0" collapsed="false">
      <c r="A4336" s="2" t="n">
        <v>4328</v>
      </c>
      <c r="B4336" s="1" t="b">
        <f aca="false">TRUE()</f>
        <v>1</v>
      </c>
      <c r="C4336" s="1" t="s">
        <v>14</v>
      </c>
      <c r="D4336" s="1" t="s">
        <v>8951</v>
      </c>
      <c r="E4336" s="1" t="s">
        <v>8952</v>
      </c>
      <c r="G4336" s="1" t="s">
        <v>90</v>
      </c>
      <c r="H4336" s="1" t="n">
        <v>0</v>
      </c>
      <c r="I4336" s="1" t="n">
        <v>0</v>
      </c>
      <c r="J4336" s="1" t="n">
        <v>1</v>
      </c>
      <c r="K4336" s="1" t="n">
        <v>0</v>
      </c>
    </row>
    <row r="4337" customFormat="false" ht="14.4" hidden="false" customHeight="false" outlineLevel="0" collapsed="false">
      <c r="A4337" s="2" t="n">
        <v>4329</v>
      </c>
      <c r="B4337" s="1" t="b">
        <f aca="false">TRUE()</f>
        <v>1</v>
      </c>
      <c r="C4337" s="1" t="s">
        <v>14</v>
      </c>
      <c r="D4337" s="1" t="s">
        <v>8953</v>
      </c>
      <c r="E4337" s="1" t="s">
        <v>8954</v>
      </c>
      <c r="G4337" s="1" t="s">
        <v>55</v>
      </c>
      <c r="H4337" s="1" t="n">
        <v>0</v>
      </c>
      <c r="I4337" s="1" t="n">
        <v>0</v>
      </c>
      <c r="J4337" s="1" t="n">
        <v>1</v>
      </c>
      <c r="K4337" s="1" t="n">
        <v>0</v>
      </c>
    </row>
    <row r="4338" customFormat="false" ht="14.4" hidden="false" customHeight="false" outlineLevel="0" collapsed="false">
      <c r="A4338" s="2" t="n">
        <v>4330</v>
      </c>
      <c r="B4338" s="1" t="b">
        <f aca="false">TRUE()</f>
        <v>1</v>
      </c>
      <c r="C4338" s="1" t="s">
        <v>14</v>
      </c>
      <c r="D4338" s="1" t="s">
        <v>8955</v>
      </c>
      <c r="E4338" s="1" t="s">
        <v>8956</v>
      </c>
      <c r="G4338" s="1" t="s">
        <v>407</v>
      </c>
      <c r="H4338" s="1" t="n">
        <v>0</v>
      </c>
      <c r="I4338" s="1" t="n">
        <v>0</v>
      </c>
      <c r="J4338" s="1" t="n">
        <v>1</v>
      </c>
      <c r="K4338" s="1" t="n">
        <v>0</v>
      </c>
    </row>
    <row r="4339" customFormat="false" ht="14.4" hidden="false" customHeight="false" outlineLevel="0" collapsed="false">
      <c r="A4339" s="2" t="n">
        <v>4331</v>
      </c>
      <c r="B4339" s="1" t="b">
        <f aca="false">TRUE()</f>
        <v>1</v>
      </c>
      <c r="C4339" s="1" t="s">
        <v>14</v>
      </c>
      <c r="D4339" s="1" t="s">
        <v>8957</v>
      </c>
      <c r="E4339" s="1" t="s">
        <v>8958</v>
      </c>
      <c r="G4339" s="1" t="s">
        <v>562</v>
      </c>
      <c r="H4339" s="1" t="n">
        <v>0</v>
      </c>
      <c r="I4339" s="1" t="n">
        <v>0</v>
      </c>
      <c r="J4339" s="1" t="n">
        <v>1</v>
      </c>
      <c r="K4339" s="1" t="n">
        <v>0</v>
      </c>
    </row>
    <row r="4340" customFormat="false" ht="14.4" hidden="false" customHeight="false" outlineLevel="0" collapsed="false">
      <c r="A4340" s="2" t="n">
        <v>4332</v>
      </c>
      <c r="B4340" s="1" t="b">
        <f aca="false">TRUE()</f>
        <v>1</v>
      </c>
      <c r="C4340" s="1" t="s">
        <v>14</v>
      </c>
      <c r="D4340" s="1" t="s">
        <v>8959</v>
      </c>
      <c r="E4340" s="1" t="s">
        <v>8960</v>
      </c>
      <c r="G4340" s="1" t="s">
        <v>978</v>
      </c>
      <c r="H4340" s="1" t="n">
        <v>0</v>
      </c>
      <c r="I4340" s="1" t="n">
        <v>0</v>
      </c>
      <c r="J4340" s="1" t="n">
        <v>1</v>
      </c>
      <c r="K4340" s="1" t="n">
        <v>0</v>
      </c>
    </row>
    <row r="4341" customFormat="false" ht="14.4" hidden="false" customHeight="false" outlineLevel="0" collapsed="false">
      <c r="A4341" s="2" t="n">
        <v>4333</v>
      </c>
      <c r="B4341" s="1" t="b">
        <f aca="false">TRUE()</f>
        <v>1</v>
      </c>
      <c r="C4341" s="1" t="s">
        <v>14</v>
      </c>
      <c r="D4341" s="1" t="s">
        <v>8961</v>
      </c>
      <c r="E4341" s="1" t="s">
        <v>8962</v>
      </c>
      <c r="G4341" s="1" t="s">
        <v>678</v>
      </c>
      <c r="H4341" s="1" t="n">
        <v>0</v>
      </c>
      <c r="I4341" s="1" t="n">
        <v>0</v>
      </c>
      <c r="J4341" s="1" t="n">
        <v>1</v>
      </c>
      <c r="K4341" s="1" t="n">
        <v>0</v>
      </c>
    </row>
    <row r="4342" customFormat="false" ht="14.4" hidden="false" customHeight="false" outlineLevel="0" collapsed="false">
      <c r="A4342" s="2" t="n">
        <v>4334</v>
      </c>
      <c r="B4342" s="1" t="b">
        <f aca="false">TRUE()</f>
        <v>1</v>
      </c>
      <c r="C4342" s="1" t="s">
        <v>14</v>
      </c>
      <c r="D4342" s="1" t="s">
        <v>5371</v>
      </c>
      <c r="E4342" s="1" t="s">
        <v>8963</v>
      </c>
      <c r="G4342" s="1" t="s">
        <v>75</v>
      </c>
      <c r="H4342" s="1" t="n">
        <v>0</v>
      </c>
      <c r="I4342" s="1" t="n">
        <v>0</v>
      </c>
      <c r="J4342" s="1" t="n">
        <v>1</v>
      </c>
      <c r="K4342" s="1" t="n">
        <v>0</v>
      </c>
    </row>
    <row r="4343" customFormat="false" ht="14.4" hidden="false" customHeight="false" outlineLevel="0" collapsed="false">
      <c r="A4343" s="2" t="n">
        <v>4335</v>
      </c>
      <c r="B4343" s="1" t="b">
        <f aca="false">TRUE()</f>
        <v>1</v>
      </c>
      <c r="C4343" s="1" t="s">
        <v>14</v>
      </c>
      <c r="D4343" s="1" t="s">
        <v>4341</v>
      </c>
      <c r="E4343" s="1" t="s">
        <v>8964</v>
      </c>
      <c r="G4343" s="1" t="s">
        <v>755</v>
      </c>
      <c r="H4343" s="1" t="n">
        <v>0</v>
      </c>
      <c r="I4343" s="1" t="n">
        <v>0</v>
      </c>
      <c r="J4343" s="1" t="n">
        <v>2</v>
      </c>
      <c r="K4343" s="1" t="n">
        <v>0</v>
      </c>
    </row>
    <row r="4344" customFormat="false" ht="14.4" hidden="false" customHeight="false" outlineLevel="0" collapsed="false">
      <c r="A4344" s="2" t="n">
        <v>4336</v>
      </c>
      <c r="B4344" s="1" t="b">
        <f aca="false">TRUE()</f>
        <v>1</v>
      </c>
      <c r="C4344" s="1" t="s">
        <v>14</v>
      </c>
      <c r="D4344" s="1" t="s">
        <v>8965</v>
      </c>
      <c r="E4344" s="1" t="s">
        <v>8966</v>
      </c>
      <c r="G4344" s="1" t="s">
        <v>978</v>
      </c>
      <c r="H4344" s="1" t="n">
        <v>0</v>
      </c>
      <c r="I4344" s="1" t="n">
        <v>0</v>
      </c>
      <c r="J4344" s="1" t="n">
        <v>1</v>
      </c>
      <c r="K4344" s="1" t="n">
        <v>0</v>
      </c>
    </row>
    <row r="4345" customFormat="false" ht="14.4" hidden="false" customHeight="false" outlineLevel="0" collapsed="false">
      <c r="A4345" s="2" t="n">
        <v>4337</v>
      </c>
      <c r="B4345" s="1" t="b">
        <f aca="false">TRUE()</f>
        <v>1</v>
      </c>
      <c r="C4345" s="1" t="s">
        <v>14</v>
      </c>
      <c r="D4345" s="1" t="s">
        <v>8967</v>
      </c>
      <c r="E4345" s="1" t="s">
        <v>8968</v>
      </c>
      <c r="G4345" s="1" t="s">
        <v>229</v>
      </c>
      <c r="H4345" s="1" t="n">
        <v>0</v>
      </c>
      <c r="I4345" s="1" t="n">
        <v>0</v>
      </c>
      <c r="J4345" s="1" t="n">
        <v>2</v>
      </c>
      <c r="K4345" s="1" t="n">
        <v>0</v>
      </c>
    </row>
    <row r="4346" customFormat="false" ht="14.4" hidden="false" customHeight="false" outlineLevel="0" collapsed="false">
      <c r="A4346" s="2" t="n">
        <v>4338</v>
      </c>
      <c r="B4346" s="1" t="b">
        <f aca="false">TRUE()</f>
        <v>1</v>
      </c>
      <c r="C4346" s="1" t="s">
        <v>14</v>
      </c>
      <c r="D4346" s="1" t="s">
        <v>2747</v>
      </c>
      <c r="E4346" s="1" t="s">
        <v>8969</v>
      </c>
      <c r="G4346" s="1" t="s">
        <v>1233</v>
      </c>
      <c r="H4346" s="1" t="n">
        <v>0</v>
      </c>
      <c r="I4346" s="1" t="n">
        <v>1</v>
      </c>
      <c r="J4346" s="1" t="n">
        <v>0</v>
      </c>
      <c r="K4346" s="1" t="n">
        <v>0</v>
      </c>
    </row>
    <row r="4347" customFormat="false" ht="14.4" hidden="false" customHeight="false" outlineLevel="0" collapsed="false">
      <c r="A4347" s="2" t="n">
        <v>4339</v>
      </c>
      <c r="B4347" s="1" t="b">
        <f aca="false">TRUE()</f>
        <v>1</v>
      </c>
      <c r="C4347" s="1" t="s">
        <v>14</v>
      </c>
      <c r="D4347" s="1" t="s">
        <v>8970</v>
      </c>
      <c r="E4347" s="1" t="s">
        <v>8971</v>
      </c>
      <c r="G4347" s="1" t="s">
        <v>64</v>
      </c>
      <c r="H4347" s="1" t="n">
        <v>0</v>
      </c>
      <c r="I4347" s="1" t="n">
        <v>1</v>
      </c>
      <c r="J4347" s="1" t="n">
        <v>0</v>
      </c>
      <c r="K4347" s="1" t="n">
        <v>0</v>
      </c>
    </row>
    <row r="4348" customFormat="false" ht="14.4" hidden="false" customHeight="false" outlineLevel="0" collapsed="false">
      <c r="A4348" s="2" t="n">
        <v>4340</v>
      </c>
      <c r="B4348" s="1" t="b">
        <f aca="false">TRUE()</f>
        <v>1</v>
      </c>
      <c r="C4348" s="1" t="s">
        <v>14</v>
      </c>
      <c r="D4348" s="1" t="s">
        <v>8972</v>
      </c>
      <c r="E4348" s="1" t="s">
        <v>8973</v>
      </c>
      <c r="G4348" s="1" t="s">
        <v>464</v>
      </c>
      <c r="H4348" s="1" t="n">
        <v>0</v>
      </c>
      <c r="I4348" s="1" t="n">
        <v>1</v>
      </c>
      <c r="J4348" s="1" t="n">
        <v>0</v>
      </c>
      <c r="K4348" s="1" t="n">
        <v>0</v>
      </c>
    </row>
    <row r="4349" customFormat="false" ht="14.4" hidden="false" customHeight="false" outlineLevel="0" collapsed="false">
      <c r="A4349" s="2" t="n">
        <v>4341</v>
      </c>
      <c r="B4349" s="1" t="b">
        <f aca="false">TRUE()</f>
        <v>1</v>
      </c>
      <c r="C4349" s="1" t="s">
        <v>14</v>
      </c>
      <c r="D4349" s="1" t="s">
        <v>8974</v>
      </c>
      <c r="E4349" s="1" t="s">
        <v>8975</v>
      </c>
      <c r="G4349" s="1" t="s">
        <v>585</v>
      </c>
      <c r="H4349" s="1" t="n">
        <v>0</v>
      </c>
      <c r="I4349" s="1" t="n">
        <v>0</v>
      </c>
      <c r="J4349" s="1" t="n">
        <v>0</v>
      </c>
      <c r="K4349" s="1" t="n">
        <v>0</v>
      </c>
    </row>
    <row r="4350" customFormat="false" ht="14.4" hidden="false" customHeight="false" outlineLevel="0" collapsed="false">
      <c r="A4350" s="2" t="n">
        <v>4342</v>
      </c>
      <c r="B4350" s="1" t="b">
        <f aca="false">TRUE()</f>
        <v>1</v>
      </c>
      <c r="C4350" s="1" t="s">
        <v>14</v>
      </c>
      <c r="D4350" s="1" t="s">
        <v>8976</v>
      </c>
      <c r="E4350" s="1" t="s">
        <v>8977</v>
      </c>
      <c r="G4350" s="1" t="s">
        <v>81</v>
      </c>
      <c r="H4350" s="1" t="n">
        <v>0</v>
      </c>
      <c r="I4350" s="1" t="n">
        <v>0</v>
      </c>
      <c r="J4350" s="1" t="n">
        <v>0</v>
      </c>
      <c r="K4350" s="1" t="n">
        <v>0</v>
      </c>
    </row>
    <row r="4351" customFormat="false" ht="14.4" hidden="false" customHeight="false" outlineLevel="0" collapsed="false">
      <c r="A4351" s="2" t="n">
        <v>4343</v>
      </c>
      <c r="B4351" s="1" t="b">
        <f aca="false">TRUE()</f>
        <v>1</v>
      </c>
      <c r="C4351" s="1" t="s">
        <v>14</v>
      </c>
      <c r="D4351" s="1" t="s">
        <v>8978</v>
      </c>
      <c r="E4351" s="1" t="s">
        <v>8979</v>
      </c>
      <c r="G4351" s="1" t="s">
        <v>464</v>
      </c>
      <c r="H4351" s="1" t="n">
        <v>0</v>
      </c>
      <c r="I4351" s="1" t="n">
        <v>1</v>
      </c>
      <c r="J4351" s="1" t="n">
        <v>0</v>
      </c>
      <c r="K4351" s="1" t="n">
        <v>0</v>
      </c>
    </row>
    <row r="4352" customFormat="false" ht="14.4" hidden="false" customHeight="false" outlineLevel="0" collapsed="false">
      <c r="A4352" s="2" t="n">
        <v>4344</v>
      </c>
      <c r="B4352" s="1" t="b">
        <f aca="false">TRUE()</f>
        <v>1</v>
      </c>
      <c r="C4352" s="1" t="s">
        <v>14</v>
      </c>
      <c r="D4352" s="1" t="s">
        <v>8980</v>
      </c>
      <c r="E4352" s="1" t="s">
        <v>8981</v>
      </c>
      <c r="G4352" s="1" t="s">
        <v>96</v>
      </c>
      <c r="H4352" s="1" t="n">
        <v>0</v>
      </c>
      <c r="I4352" s="1" t="n">
        <v>0</v>
      </c>
      <c r="J4352" s="1" t="n">
        <v>0</v>
      </c>
      <c r="K4352" s="1" t="n">
        <v>0</v>
      </c>
    </row>
    <row r="4353" customFormat="false" ht="14.4" hidden="false" customHeight="false" outlineLevel="0" collapsed="false">
      <c r="A4353" s="2" t="n">
        <v>4345</v>
      </c>
      <c r="B4353" s="1" t="b">
        <f aca="false">TRUE()</f>
        <v>1</v>
      </c>
      <c r="C4353" s="1" t="s">
        <v>14</v>
      </c>
      <c r="D4353" s="1" t="s">
        <v>8982</v>
      </c>
      <c r="E4353" s="1" t="s">
        <v>8983</v>
      </c>
      <c r="G4353" s="1" t="s">
        <v>107</v>
      </c>
      <c r="H4353" s="1" t="n">
        <v>0</v>
      </c>
      <c r="I4353" s="1" t="n">
        <v>0</v>
      </c>
      <c r="J4353" s="1" t="n">
        <v>0</v>
      </c>
      <c r="K4353" s="1" t="n">
        <v>0</v>
      </c>
    </row>
    <row r="4354" customFormat="false" ht="14.4" hidden="false" customHeight="false" outlineLevel="0" collapsed="false">
      <c r="A4354" s="2" t="n">
        <v>4346</v>
      </c>
      <c r="B4354" s="1" t="b">
        <f aca="false">TRUE()</f>
        <v>1</v>
      </c>
      <c r="C4354" s="1" t="s">
        <v>14</v>
      </c>
      <c r="D4354" s="1" t="s">
        <v>8984</v>
      </c>
      <c r="E4354" s="1" t="s">
        <v>8985</v>
      </c>
      <c r="G4354" s="1" t="s">
        <v>585</v>
      </c>
      <c r="H4354" s="1" t="n">
        <v>0</v>
      </c>
      <c r="I4354" s="1" t="n">
        <v>1</v>
      </c>
      <c r="J4354" s="1" t="n">
        <v>0</v>
      </c>
      <c r="K4354" s="1" t="n">
        <v>0</v>
      </c>
    </row>
    <row r="4355" customFormat="false" ht="14.4" hidden="false" customHeight="false" outlineLevel="0" collapsed="false">
      <c r="A4355" s="2" t="n">
        <v>4347</v>
      </c>
      <c r="B4355" s="1" t="b">
        <f aca="false">TRUE()</f>
        <v>1</v>
      </c>
      <c r="C4355" s="1" t="s">
        <v>14</v>
      </c>
      <c r="D4355" s="1" t="s">
        <v>8986</v>
      </c>
      <c r="E4355" s="1" t="s">
        <v>8987</v>
      </c>
      <c r="G4355" s="1" t="s">
        <v>193</v>
      </c>
      <c r="H4355" s="1" t="n">
        <v>0</v>
      </c>
      <c r="I4355" s="1" t="n">
        <v>0</v>
      </c>
      <c r="J4355" s="1" t="n">
        <v>0</v>
      </c>
      <c r="K4355" s="1" t="n">
        <v>0</v>
      </c>
    </row>
    <row r="4356" customFormat="false" ht="14.4" hidden="false" customHeight="false" outlineLevel="0" collapsed="false">
      <c r="A4356" s="2" t="n">
        <v>4348</v>
      </c>
      <c r="B4356" s="1" t="b">
        <f aca="false">TRUE()</f>
        <v>1</v>
      </c>
      <c r="C4356" s="1" t="s">
        <v>14</v>
      </c>
      <c r="D4356" s="1" t="s">
        <v>8988</v>
      </c>
      <c r="E4356" s="1" t="s">
        <v>8989</v>
      </c>
      <c r="G4356" s="1" t="s">
        <v>96</v>
      </c>
      <c r="H4356" s="1" t="n">
        <v>0</v>
      </c>
      <c r="I4356" s="1" t="n">
        <v>0</v>
      </c>
      <c r="J4356" s="1" t="n">
        <v>0</v>
      </c>
      <c r="K4356" s="1" t="n">
        <v>0</v>
      </c>
    </row>
    <row r="4357" customFormat="false" ht="14.4" hidden="false" customHeight="false" outlineLevel="0" collapsed="false">
      <c r="A4357" s="2" t="n">
        <v>4349</v>
      </c>
      <c r="B4357" s="1" t="b">
        <f aca="false">TRUE()</f>
        <v>1</v>
      </c>
      <c r="C4357" s="1" t="s">
        <v>14</v>
      </c>
      <c r="D4357" s="1" t="s">
        <v>8990</v>
      </c>
      <c r="E4357" s="1" t="s">
        <v>8991</v>
      </c>
      <c r="G4357" s="1" t="s">
        <v>24</v>
      </c>
      <c r="H4357" s="1" t="n">
        <v>0</v>
      </c>
      <c r="I4357" s="1" t="n">
        <v>1</v>
      </c>
      <c r="J4357" s="1" t="n">
        <v>0</v>
      </c>
      <c r="K4357" s="1" t="n">
        <v>0</v>
      </c>
    </row>
    <row r="4358" customFormat="false" ht="14.4" hidden="false" customHeight="false" outlineLevel="0" collapsed="false">
      <c r="A4358" s="2" t="n">
        <v>4350</v>
      </c>
      <c r="B4358" s="1" t="b">
        <f aca="false">TRUE()</f>
        <v>1</v>
      </c>
      <c r="C4358" s="1" t="s">
        <v>14</v>
      </c>
      <c r="D4358" s="1" t="s">
        <v>8992</v>
      </c>
      <c r="E4358" s="1" t="s">
        <v>8993</v>
      </c>
      <c r="G4358" s="1" t="s">
        <v>221</v>
      </c>
      <c r="H4358" s="1" t="n">
        <v>0</v>
      </c>
      <c r="I4358" s="1" t="n">
        <v>1</v>
      </c>
      <c r="J4358" s="1" t="n">
        <v>0</v>
      </c>
      <c r="K4358" s="1" t="n">
        <v>0</v>
      </c>
    </row>
    <row r="4359" customFormat="false" ht="14.4" hidden="false" customHeight="false" outlineLevel="0" collapsed="false">
      <c r="A4359" s="2" t="n">
        <v>4351</v>
      </c>
      <c r="B4359" s="1" t="b">
        <f aca="false">TRUE()</f>
        <v>1</v>
      </c>
      <c r="C4359" s="1" t="s">
        <v>14</v>
      </c>
      <c r="D4359" s="1" t="s">
        <v>8994</v>
      </c>
      <c r="E4359" s="1" t="s">
        <v>8995</v>
      </c>
      <c r="G4359" s="1" t="s">
        <v>180</v>
      </c>
      <c r="H4359" s="1" t="n">
        <v>0</v>
      </c>
      <c r="I4359" s="1" t="n">
        <v>1</v>
      </c>
      <c r="J4359" s="1" t="n">
        <v>0</v>
      </c>
      <c r="K4359" s="1" t="n">
        <v>0</v>
      </c>
    </row>
    <row r="4360" customFormat="false" ht="14.4" hidden="false" customHeight="false" outlineLevel="0" collapsed="false">
      <c r="A4360" s="2" t="n">
        <v>4352</v>
      </c>
      <c r="B4360" s="1" t="b">
        <f aca="false">TRUE()</f>
        <v>1</v>
      </c>
      <c r="C4360" s="1" t="s">
        <v>14</v>
      </c>
      <c r="D4360" s="1" t="s">
        <v>8996</v>
      </c>
      <c r="E4360" s="1" t="s">
        <v>8997</v>
      </c>
      <c r="G4360" s="1" t="s">
        <v>278</v>
      </c>
      <c r="H4360" s="1" t="n">
        <v>0</v>
      </c>
      <c r="I4360" s="1" t="n">
        <v>1</v>
      </c>
      <c r="J4360" s="1" t="n">
        <v>0</v>
      </c>
      <c r="K4360" s="1" t="n">
        <v>0</v>
      </c>
    </row>
    <row r="4361" customFormat="false" ht="14.4" hidden="false" customHeight="false" outlineLevel="0" collapsed="false">
      <c r="A4361" s="2" t="n">
        <v>4353</v>
      </c>
      <c r="B4361" s="1" t="b">
        <f aca="false">TRUE()</f>
        <v>1</v>
      </c>
      <c r="C4361" s="1" t="s">
        <v>14</v>
      </c>
      <c r="D4361" s="1" t="s">
        <v>8998</v>
      </c>
      <c r="E4361" s="1" t="s">
        <v>8999</v>
      </c>
      <c r="G4361" s="1" t="s">
        <v>116</v>
      </c>
      <c r="H4361" s="1" t="n">
        <v>0</v>
      </c>
      <c r="I4361" s="1" t="n">
        <v>0</v>
      </c>
      <c r="J4361" s="1" t="n">
        <v>0</v>
      </c>
      <c r="K4361" s="1" t="n">
        <v>0</v>
      </c>
    </row>
    <row r="4362" customFormat="false" ht="14.4" hidden="false" customHeight="false" outlineLevel="0" collapsed="false">
      <c r="A4362" s="2" t="n">
        <v>4354</v>
      </c>
      <c r="B4362" s="1" t="b">
        <f aca="false">TRUE()</f>
        <v>1</v>
      </c>
      <c r="C4362" s="1" t="s">
        <v>14</v>
      </c>
      <c r="D4362" s="1" t="s">
        <v>9000</v>
      </c>
      <c r="E4362" s="1" t="s">
        <v>9001</v>
      </c>
      <c r="G4362" s="1" t="s">
        <v>135</v>
      </c>
      <c r="H4362" s="1" t="n">
        <v>0</v>
      </c>
      <c r="I4362" s="1" t="n">
        <v>1</v>
      </c>
      <c r="J4362" s="1" t="n">
        <v>0</v>
      </c>
      <c r="K4362" s="1" t="n">
        <v>0</v>
      </c>
    </row>
    <row r="4363" customFormat="false" ht="14.4" hidden="false" customHeight="false" outlineLevel="0" collapsed="false">
      <c r="A4363" s="2" t="n">
        <v>4355</v>
      </c>
      <c r="B4363" s="1" t="b">
        <f aca="false">TRUE()</f>
        <v>1</v>
      </c>
      <c r="C4363" s="1" t="s">
        <v>14</v>
      </c>
      <c r="D4363" s="1" t="s">
        <v>9002</v>
      </c>
      <c r="E4363" s="1" t="s">
        <v>9003</v>
      </c>
      <c r="G4363" s="1" t="s">
        <v>2240</v>
      </c>
      <c r="H4363" s="1" t="n">
        <v>0</v>
      </c>
      <c r="I4363" s="1" t="n">
        <v>1</v>
      </c>
      <c r="J4363" s="1" t="n">
        <v>0</v>
      </c>
      <c r="K4363" s="1" t="n">
        <v>0</v>
      </c>
    </row>
    <row r="4364" customFormat="false" ht="14.4" hidden="false" customHeight="false" outlineLevel="0" collapsed="false">
      <c r="A4364" s="2" t="n">
        <v>4356</v>
      </c>
      <c r="B4364" s="1" t="b">
        <f aca="false">TRUE()</f>
        <v>1</v>
      </c>
      <c r="C4364" s="1" t="s">
        <v>14</v>
      </c>
      <c r="D4364" s="1" t="s">
        <v>9004</v>
      </c>
      <c r="E4364" s="1" t="s">
        <v>9005</v>
      </c>
      <c r="G4364" s="1" t="s">
        <v>64</v>
      </c>
      <c r="H4364" s="1" t="n">
        <v>0</v>
      </c>
      <c r="I4364" s="1" t="n">
        <v>1</v>
      </c>
      <c r="J4364" s="1" t="n">
        <v>0</v>
      </c>
      <c r="K4364" s="1" t="n">
        <v>0</v>
      </c>
    </row>
    <row r="4365" customFormat="false" ht="14.4" hidden="false" customHeight="false" outlineLevel="0" collapsed="false">
      <c r="A4365" s="2" t="n">
        <v>4357</v>
      </c>
      <c r="B4365" s="1" t="b">
        <f aca="false">TRUE()</f>
        <v>1</v>
      </c>
      <c r="C4365" s="1" t="s">
        <v>14</v>
      </c>
      <c r="D4365" s="1" t="s">
        <v>9006</v>
      </c>
      <c r="E4365" s="1" t="s">
        <v>9007</v>
      </c>
      <c r="G4365" s="1" t="s">
        <v>262</v>
      </c>
      <c r="H4365" s="1" t="n">
        <v>0</v>
      </c>
      <c r="I4365" s="1" t="n">
        <v>1</v>
      </c>
      <c r="J4365" s="1" t="n">
        <v>0</v>
      </c>
      <c r="K4365" s="1" t="n">
        <v>0</v>
      </c>
    </row>
    <row r="4366" customFormat="false" ht="14.4" hidden="false" customHeight="false" outlineLevel="0" collapsed="false">
      <c r="A4366" s="2" t="n">
        <v>4358</v>
      </c>
      <c r="B4366" s="1" t="b">
        <f aca="false">TRUE()</f>
        <v>1</v>
      </c>
      <c r="C4366" s="1" t="s">
        <v>14</v>
      </c>
      <c r="D4366" s="1" t="s">
        <v>9008</v>
      </c>
      <c r="E4366" s="1" t="s">
        <v>9009</v>
      </c>
      <c r="G4366" s="1" t="s">
        <v>81</v>
      </c>
      <c r="H4366" s="1" t="n">
        <v>0</v>
      </c>
      <c r="I4366" s="1" t="n">
        <v>0</v>
      </c>
      <c r="J4366" s="1" t="n">
        <v>0</v>
      </c>
      <c r="K4366" s="1" t="n">
        <v>0</v>
      </c>
    </row>
    <row r="4367" customFormat="false" ht="14.4" hidden="false" customHeight="false" outlineLevel="0" collapsed="false">
      <c r="A4367" s="2" t="n">
        <v>4359</v>
      </c>
      <c r="B4367" s="1" t="b">
        <f aca="false">TRUE()</f>
        <v>1</v>
      </c>
      <c r="C4367" s="1" t="s">
        <v>14</v>
      </c>
      <c r="D4367" s="1" t="s">
        <v>9010</v>
      </c>
      <c r="E4367" s="1" t="s">
        <v>9011</v>
      </c>
      <c r="G4367" s="1" t="s">
        <v>27</v>
      </c>
      <c r="H4367" s="1" t="n">
        <v>0</v>
      </c>
      <c r="I4367" s="1" t="n">
        <v>0</v>
      </c>
      <c r="J4367" s="1" t="n">
        <v>0</v>
      </c>
      <c r="K4367" s="1" t="n">
        <v>0</v>
      </c>
    </row>
    <row r="4368" customFormat="false" ht="14.4" hidden="false" customHeight="false" outlineLevel="0" collapsed="false">
      <c r="A4368" s="2" t="n">
        <v>4360</v>
      </c>
      <c r="B4368" s="1" t="b">
        <f aca="false">TRUE()</f>
        <v>1</v>
      </c>
      <c r="C4368" s="1" t="s">
        <v>14</v>
      </c>
      <c r="D4368" s="1" t="s">
        <v>9012</v>
      </c>
      <c r="E4368" s="1" t="s">
        <v>9013</v>
      </c>
      <c r="G4368" s="1" t="s">
        <v>148</v>
      </c>
      <c r="H4368" s="1" t="n">
        <v>0</v>
      </c>
      <c r="I4368" s="1" t="n">
        <v>1</v>
      </c>
      <c r="J4368" s="1" t="n">
        <v>0</v>
      </c>
      <c r="K4368" s="1" t="n">
        <v>0</v>
      </c>
    </row>
    <row r="4369" customFormat="false" ht="14.4" hidden="false" customHeight="false" outlineLevel="0" collapsed="false">
      <c r="A4369" s="2" t="n">
        <v>4361</v>
      </c>
      <c r="B4369" s="1" t="b">
        <f aca="false">TRUE()</f>
        <v>1</v>
      </c>
      <c r="C4369" s="1" t="s">
        <v>14</v>
      </c>
      <c r="D4369" s="1" t="s">
        <v>9014</v>
      </c>
      <c r="E4369" s="1" t="s">
        <v>9015</v>
      </c>
      <c r="G4369" s="1" t="s">
        <v>157</v>
      </c>
      <c r="H4369" s="1" t="n">
        <v>0</v>
      </c>
      <c r="I4369" s="1" t="n">
        <v>0</v>
      </c>
      <c r="J4369" s="1" t="n">
        <v>0</v>
      </c>
      <c r="K4369" s="1" t="n">
        <v>0</v>
      </c>
    </row>
    <row r="4370" customFormat="false" ht="14.4" hidden="false" customHeight="false" outlineLevel="0" collapsed="false">
      <c r="A4370" s="2" t="n">
        <v>4362</v>
      </c>
      <c r="B4370" s="1" t="b">
        <f aca="false">TRUE()</f>
        <v>1</v>
      </c>
      <c r="C4370" s="1" t="s">
        <v>14</v>
      </c>
      <c r="D4370" s="1" t="s">
        <v>9016</v>
      </c>
      <c r="E4370" s="1" t="s">
        <v>9017</v>
      </c>
      <c r="G4370" s="1" t="s">
        <v>157</v>
      </c>
      <c r="H4370" s="1" t="n">
        <v>0</v>
      </c>
      <c r="I4370" s="1" t="n">
        <v>1</v>
      </c>
      <c r="J4370" s="1" t="n">
        <v>0</v>
      </c>
      <c r="K4370" s="1" t="n">
        <v>0</v>
      </c>
    </row>
    <row r="4371" customFormat="false" ht="14.4" hidden="false" customHeight="false" outlineLevel="0" collapsed="false">
      <c r="A4371" s="2" t="n">
        <v>4363</v>
      </c>
      <c r="B4371" s="1" t="b">
        <f aca="false">TRUE()</f>
        <v>1</v>
      </c>
      <c r="C4371" s="1" t="s">
        <v>14</v>
      </c>
      <c r="D4371" s="1" t="s">
        <v>9018</v>
      </c>
      <c r="E4371" s="1" t="s">
        <v>9019</v>
      </c>
      <c r="G4371" s="1" t="s">
        <v>421</v>
      </c>
      <c r="H4371" s="1" t="n">
        <v>0</v>
      </c>
      <c r="I4371" s="1" t="n">
        <v>1</v>
      </c>
      <c r="J4371" s="1" t="n">
        <v>0</v>
      </c>
      <c r="K4371" s="1" t="n">
        <v>0</v>
      </c>
    </row>
    <row r="4372" customFormat="false" ht="14.4" hidden="false" customHeight="false" outlineLevel="0" collapsed="false">
      <c r="A4372" s="2" t="n">
        <v>4364</v>
      </c>
      <c r="B4372" s="1" t="b">
        <f aca="false">TRUE()</f>
        <v>1</v>
      </c>
      <c r="C4372" s="1" t="s">
        <v>14</v>
      </c>
      <c r="D4372" s="1" t="s">
        <v>9020</v>
      </c>
      <c r="E4372" s="1" t="s">
        <v>9021</v>
      </c>
      <c r="G4372" s="1" t="s">
        <v>812</v>
      </c>
      <c r="H4372" s="1" t="n">
        <v>0</v>
      </c>
      <c r="I4372" s="1" t="n">
        <v>0</v>
      </c>
      <c r="J4372" s="1" t="n">
        <v>0</v>
      </c>
      <c r="K4372" s="1" t="n">
        <v>0</v>
      </c>
    </row>
    <row r="4373" customFormat="false" ht="14.4" hidden="false" customHeight="false" outlineLevel="0" collapsed="false">
      <c r="A4373" s="2" t="n">
        <v>4365</v>
      </c>
      <c r="B4373" s="1" t="b">
        <f aca="false">TRUE()</f>
        <v>1</v>
      </c>
      <c r="C4373" s="1" t="s">
        <v>14</v>
      </c>
      <c r="D4373" s="1" t="s">
        <v>9022</v>
      </c>
      <c r="E4373" s="1" t="s">
        <v>9023</v>
      </c>
      <c r="G4373" s="1" t="s">
        <v>38</v>
      </c>
      <c r="H4373" s="1" t="n">
        <v>0</v>
      </c>
      <c r="I4373" s="1" t="n">
        <v>1</v>
      </c>
      <c r="J4373" s="1" t="n">
        <v>0</v>
      </c>
      <c r="K4373" s="1" t="n">
        <v>0</v>
      </c>
    </row>
    <row r="4374" customFormat="false" ht="14.4" hidden="false" customHeight="false" outlineLevel="0" collapsed="false">
      <c r="A4374" s="2" t="n">
        <v>4366</v>
      </c>
      <c r="B4374" s="1" t="b">
        <f aca="false">TRUE()</f>
        <v>1</v>
      </c>
      <c r="C4374" s="1" t="s">
        <v>14</v>
      </c>
      <c r="D4374" s="1" t="s">
        <v>9024</v>
      </c>
      <c r="E4374" s="1" t="s">
        <v>9025</v>
      </c>
      <c r="G4374" s="1" t="s">
        <v>451</v>
      </c>
      <c r="H4374" s="1" t="n">
        <v>0</v>
      </c>
      <c r="I4374" s="1" t="n">
        <v>1</v>
      </c>
      <c r="J4374" s="1" t="n">
        <v>0</v>
      </c>
      <c r="K4374" s="1" t="n">
        <v>0</v>
      </c>
    </row>
    <row r="4375" customFormat="false" ht="14.4" hidden="false" customHeight="false" outlineLevel="0" collapsed="false">
      <c r="A4375" s="2" t="n">
        <v>4367</v>
      </c>
      <c r="B4375" s="1" t="b">
        <f aca="false">TRUE()</f>
        <v>1</v>
      </c>
      <c r="C4375" s="1" t="s">
        <v>14</v>
      </c>
      <c r="D4375" s="1" t="s">
        <v>9026</v>
      </c>
      <c r="E4375" s="1" t="s">
        <v>9027</v>
      </c>
      <c r="G4375" s="1" t="s">
        <v>135</v>
      </c>
      <c r="H4375" s="1" t="n">
        <v>0</v>
      </c>
      <c r="I4375" s="1" t="n">
        <v>1</v>
      </c>
      <c r="J4375" s="1" t="n">
        <v>0</v>
      </c>
      <c r="K4375" s="1" t="n">
        <v>0</v>
      </c>
    </row>
    <row r="4376" customFormat="false" ht="14.4" hidden="false" customHeight="false" outlineLevel="0" collapsed="false">
      <c r="A4376" s="2" t="n">
        <v>4368</v>
      </c>
      <c r="B4376" s="1" t="b">
        <f aca="false">TRUE()</f>
        <v>1</v>
      </c>
      <c r="C4376" s="1" t="s">
        <v>14</v>
      </c>
      <c r="D4376" s="1" t="s">
        <v>9028</v>
      </c>
      <c r="E4376" s="1" t="s">
        <v>9029</v>
      </c>
      <c r="G4376" s="1" t="s">
        <v>210</v>
      </c>
      <c r="H4376" s="1" t="n">
        <v>0</v>
      </c>
      <c r="I4376" s="1" t="n">
        <v>1</v>
      </c>
      <c r="J4376" s="1" t="n">
        <v>0</v>
      </c>
      <c r="K4376" s="1" t="n">
        <v>0</v>
      </c>
    </row>
    <row r="4377" customFormat="false" ht="14.4" hidden="false" customHeight="false" outlineLevel="0" collapsed="false">
      <c r="A4377" s="2" t="n">
        <v>4369</v>
      </c>
      <c r="B4377" s="1" t="b">
        <f aca="false">TRUE()</f>
        <v>1</v>
      </c>
      <c r="C4377" s="1" t="s">
        <v>14</v>
      </c>
      <c r="D4377" s="1" t="s">
        <v>9030</v>
      </c>
      <c r="E4377" s="1" t="s">
        <v>9031</v>
      </c>
      <c r="G4377" s="1" t="s">
        <v>1613</v>
      </c>
      <c r="H4377" s="1" t="n">
        <v>0</v>
      </c>
      <c r="I4377" s="1" t="n">
        <v>0</v>
      </c>
      <c r="J4377" s="1" t="n">
        <v>0</v>
      </c>
      <c r="K4377" s="1" t="n">
        <v>0</v>
      </c>
    </row>
    <row r="4378" customFormat="false" ht="14.4" hidden="false" customHeight="false" outlineLevel="0" collapsed="false">
      <c r="A4378" s="2" t="n">
        <v>4370</v>
      </c>
      <c r="B4378" s="1" t="b">
        <f aca="false">TRUE()</f>
        <v>1</v>
      </c>
      <c r="C4378" s="1" t="s">
        <v>14</v>
      </c>
      <c r="D4378" s="1" t="s">
        <v>9032</v>
      </c>
      <c r="E4378" s="1" t="s">
        <v>9033</v>
      </c>
      <c r="G4378" s="1" t="s">
        <v>2309</v>
      </c>
      <c r="H4378" s="1" t="n">
        <v>0</v>
      </c>
      <c r="I4378" s="1" t="n">
        <v>1</v>
      </c>
      <c r="J4378" s="1" t="n">
        <v>0</v>
      </c>
      <c r="K4378" s="1" t="n">
        <v>0</v>
      </c>
    </row>
    <row r="4379" customFormat="false" ht="14.4" hidden="false" customHeight="false" outlineLevel="0" collapsed="false">
      <c r="A4379" s="2" t="n">
        <v>4371</v>
      </c>
      <c r="B4379" s="1" t="b">
        <f aca="false">TRUE()</f>
        <v>1</v>
      </c>
      <c r="C4379" s="1" t="s">
        <v>14</v>
      </c>
      <c r="D4379" s="1" t="s">
        <v>9034</v>
      </c>
      <c r="E4379" s="1" t="s">
        <v>9035</v>
      </c>
      <c r="G4379" s="1" t="s">
        <v>421</v>
      </c>
      <c r="H4379" s="1" t="n">
        <v>0</v>
      </c>
      <c r="I4379" s="1" t="n">
        <v>1</v>
      </c>
      <c r="J4379" s="1" t="n">
        <v>0</v>
      </c>
      <c r="K4379" s="1" t="n">
        <v>0</v>
      </c>
    </row>
    <row r="4380" customFormat="false" ht="14.4" hidden="false" customHeight="false" outlineLevel="0" collapsed="false">
      <c r="A4380" s="2" t="n">
        <v>4372</v>
      </c>
      <c r="B4380" s="1" t="b">
        <f aca="false">TRUE()</f>
        <v>1</v>
      </c>
      <c r="C4380" s="1" t="s">
        <v>14</v>
      </c>
      <c r="D4380" s="1" t="s">
        <v>9036</v>
      </c>
      <c r="E4380" s="1" t="s">
        <v>9037</v>
      </c>
      <c r="G4380" s="1" t="s">
        <v>681</v>
      </c>
      <c r="H4380" s="1" t="n">
        <v>0</v>
      </c>
      <c r="I4380" s="1" t="n">
        <v>0</v>
      </c>
      <c r="J4380" s="1" t="n">
        <v>0</v>
      </c>
      <c r="K4380" s="1" t="n">
        <v>0</v>
      </c>
    </row>
    <row r="4381" customFormat="false" ht="14.4" hidden="false" customHeight="false" outlineLevel="0" collapsed="false">
      <c r="A4381" s="2" t="n">
        <v>4373</v>
      </c>
      <c r="B4381" s="1" t="b">
        <f aca="false">TRUE()</f>
        <v>1</v>
      </c>
      <c r="C4381" s="1" t="s">
        <v>14</v>
      </c>
      <c r="D4381" s="1" t="s">
        <v>9038</v>
      </c>
      <c r="E4381" s="1" t="s">
        <v>9039</v>
      </c>
      <c r="G4381" s="1" t="s">
        <v>78</v>
      </c>
      <c r="H4381" s="1" t="n">
        <v>0</v>
      </c>
      <c r="I4381" s="1" t="n">
        <v>0</v>
      </c>
      <c r="J4381" s="1" t="n">
        <v>0</v>
      </c>
      <c r="K4381" s="1" t="n">
        <v>0</v>
      </c>
    </row>
    <row r="4382" customFormat="false" ht="14.4" hidden="false" customHeight="false" outlineLevel="0" collapsed="false">
      <c r="A4382" s="2" t="n">
        <v>4374</v>
      </c>
      <c r="B4382" s="1" t="b">
        <f aca="false">TRUE()</f>
        <v>1</v>
      </c>
      <c r="C4382" s="1" t="s">
        <v>14</v>
      </c>
      <c r="D4382" s="1" t="s">
        <v>9040</v>
      </c>
      <c r="E4382" s="1" t="s">
        <v>9041</v>
      </c>
      <c r="G4382" s="1" t="s">
        <v>407</v>
      </c>
      <c r="H4382" s="1" t="n">
        <v>0</v>
      </c>
      <c r="I4382" s="1" t="n">
        <v>0</v>
      </c>
      <c r="J4382" s="1" t="n">
        <v>0</v>
      </c>
      <c r="K4382" s="1" t="n">
        <v>0</v>
      </c>
    </row>
    <row r="4383" customFormat="false" ht="14.4" hidden="false" customHeight="false" outlineLevel="0" collapsed="false">
      <c r="A4383" s="2" t="n">
        <v>4375</v>
      </c>
      <c r="B4383" s="1" t="b">
        <f aca="false">TRUE()</f>
        <v>1</v>
      </c>
      <c r="C4383" s="1" t="s">
        <v>14</v>
      </c>
      <c r="D4383" s="1" t="s">
        <v>9042</v>
      </c>
      <c r="E4383" s="1" t="s">
        <v>9043</v>
      </c>
      <c r="G4383" s="1" t="s">
        <v>17</v>
      </c>
      <c r="H4383" s="1" t="n">
        <v>0</v>
      </c>
      <c r="I4383" s="1" t="n">
        <v>0</v>
      </c>
      <c r="J4383" s="1" t="n">
        <v>0</v>
      </c>
      <c r="K4383" s="1" t="n">
        <v>0</v>
      </c>
    </row>
    <row r="4384" customFormat="false" ht="14.4" hidden="false" customHeight="false" outlineLevel="0" collapsed="false">
      <c r="A4384" s="2" t="n">
        <v>4376</v>
      </c>
      <c r="B4384" s="1" t="b">
        <f aca="false">TRUE()</f>
        <v>1</v>
      </c>
      <c r="C4384" s="1" t="s">
        <v>14</v>
      </c>
      <c r="D4384" s="1" t="s">
        <v>9044</v>
      </c>
      <c r="E4384" s="1" t="s">
        <v>9045</v>
      </c>
      <c r="G4384" s="1" t="s">
        <v>210</v>
      </c>
      <c r="H4384" s="1" t="n">
        <v>0</v>
      </c>
      <c r="I4384" s="1" t="n">
        <v>0</v>
      </c>
      <c r="J4384" s="1" t="n">
        <v>0</v>
      </c>
      <c r="K4384" s="1" t="n">
        <v>0</v>
      </c>
    </row>
    <row r="4385" customFormat="false" ht="14.4" hidden="false" customHeight="false" outlineLevel="0" collapsed="false">
      <c r="A4385" s="2" t="n">
        <v>4377</v>
      </c>
      <c r="B4385" s="1" t="b">
        <f aca="false">TRUE()</f>
        <v>1</v>
      </c>
      <c r="C4385" s="1" t="s">
        <v>14</v>
      </c>
      <c r="D4385" s="1" t="s">
        <v>9046</v>
      </c>
      <c r="E4385" s="1" t="s">
        <v>9047</v>
      </c>
      <c r="G4385" s="1" t="s">
        <v>1364</v>
      </c>
      <c r="H4385" s="1" t="n">
        <v>0</v>
      </c>
      <c r="I4385" s="1" t="n">
        <v>0</v>
      </c>
      <c r="J4385" s="1" t="n">
        <v>0</v>
      </c>
      <c r="K4385" s="1" t="n">
        <v>0</v>
      </c>
    </row>
    <row r="4386" customFormat="false" ht="14.4" hidden="false" customHeight="false" outlineLevel="0" collapsed="false">
      <c r="A4386" s="2" t="n">
        <v>4378</v>
      </c>
      <c r="B4386" s="1" t="b">
        <f aca="false">TRUE()</f>
        <v>1</v>
      </c>
      <c r="C4386" s="1" t="s">
        <v>14</v>
      </c>
      <c r="D4386" s="1" t="s">
        <v>9048</v>
      </c>
      <c r="E4386" s="1" t="s">
        <v>9049</v>
      </c>
      <c r="G4386" s="1" t="s">
        <v>249</v>
      </c>
      <c r="H4386" s="1" t="n">
        <v>0</v>
      </c>
      <c r="I4386" s="1" t="n">
        <v>0</v>
      </c>
      <c r="J4386" s="1" t="n">
        <v>0</v>
      </c>
      <c r="K4386" s="1" t="n">
        <v>0</v>
      </c>
    </row>
    <row r="4387" customFormat="false" ht="14.4" hidden="false" customHeight="false" outlineLevel="0" collapsed="false">
      <c r="A4387" s="2" t="n">
        <v>4379</v>
      </c>
      <c r="B4387" s="1" t="b">
        <f aca="false">TRUE()</f>
        <v>1</v>
      </c>
      <c r="C4387" s="1" t="s">
        <v>14</v>
      </c>
      <c r="D4387" s="1" t="s">
        <v>9050</v>
      </c>
      <c r="E4387" s="1" t="s">
        <v>9051</v>
      </c>
      <c r="G4387" s="1" t="s">
        <v>129</v>
      </c>
      <c r="H4387" s="1" t="n">
        <v>0</v>
      </c>
      <c r="I4387" s="1" t="n">
        <v>1</v>
      </c>
      <c r="J4387" s="1" t="n">
        <v>0</v>
      </c>
      <c r="K4387" s="1" t="n">
        <v>0</v>
      </c>
    </row>
    <row r="4388" customFormat="false" ht="14.4" hidden="false" customHeight="false" outlineLevel="0" collapsed="false">
      <c r="A4388" s="2" t="n">
        <v>4380</v>
      </c>
      <c r="B4388" s="1" t="b">
        <f aca="false">TRUE()</f>
        <v>1</v>
      </c>
      <c r="C4388" s="1" t="s">
        <v>14</v>
      </c>
      <c r="D4388" s="1" t="s">
        <v>9052</v>
      </c>
      <c r="E4388" s="1" t="s">
        <v>9053</v>
      </c>
      <c r="G4388" s="1" t="s">
        <v>24</v>
      </c>
      <c r="H4388" s="1" t="n">
        <v>0</v>
      </c>
      <c r="I4388" s="1" t="n">
        <v>1</v>
      </c>
      <c r="J4388" s="1" t="n">
        <v>0</v>
      </c>
      <c r="K4388" s="1" t="n">
        <v>0</v>
      </c>
    </row>
    <row r="4389" customFormat="false" ht="14.4" hidden="false" customHeight="false" outlineLevel="0" collapsed="false">
      <c r="A4389" s="2" t="n">
        <v>4381</v>
      </c>
      <c r="B4389" s="1" t="b">
        <f aca="false">TRUE()</f>
        <v>1</v>
      </c>
      <c r="C4389" s="1" t="s">
        <v>14</v>
      </c>
      <c r="D4389" s="1" t="s">
        <v>9054</v>
      </c>
      <c r="E4389" s="1" t="s">
        <v>9055</v>
      </c>
      <c r="G4389" s="1" t="s">
        <v>543</v>
      </c>
      <c r="H4389" s="1" t="n">
        <v>0</v>
      </c>
      <c r="I4389" s="1" t="n">
        <v>0</v>
      </c>
      <c r="J4389" s="1" t="n">
        <v>0</v>
      </c>
      <c r="K4389" s="1" t="n">
        <v>0</v>
      </c>
    </row>
    <row r="4390" customFormat="false" ht="14.4" hidden="false" customHeight="false" outlineLevel="0" collapsed="false">
      <c r="A4390" s="2" t="n">
        <v>4382</v>
      </c>
      <c r="B4390" s="1" t="b">
        <f aca="false">TRUE()</f>
        <v>1</v>
      </c>
      <c r="C4390" s="1" t="s">
        <v>14</v>
      </c>
      <c r="D4390" s="1" t="s">
        <v>9056</v>
      </c>
      <c r="E4390" s="1" t="s">
        <v>9057</v>
      </c>
      <c r="G4390" s="1" t="s">
        <v>90</v>
      </c>
      <c r="H4390" s="1" t="n">
        <v>0</v>
      </c>
      <c r="I4390" s="1" t="n">
        <v>1</v>
      </c>
      <c r="J4390" s="1" t="n">
        <v>0</v>
      </c>
      <c r="K4390" s="1" t="n">
        <v>0</v>
      </c>
    </row>
    <row r="4391" customFormat="false" ht="14.4" hidden="false" customHeight="false" outlineLevel="0" collapsed="false">
      <c r="A4391" s="2" t="n">
        <v>4383</v>
      </c>
      <c r="B4391" s="1" t="b">
        <f aca="false">TRUE()</f>
        <v>1</v>
      </c>
      <c r="C4391" s="1" t="s">
        <v>14</v>
      </c>
      <c r="D4391" s="1" t="s">
        <v>9058</v>
      </c>
      <c r="E4391" s="1" t="s">
        <v>9059</v>
      </c>
      <c r="G4391" s="1" t="s">
        <v>530</v>
      </c>
      <c r="H4391" s="1" t="n">
        <v>0</v>
      </c>
      <c r="I4391" s="1" t="n">
        <v>1</v>
      </c>
      <c r="J4391" s="1" t="n">
        <v>0</v>
      </c>
      <c r="K4391" s="1" t="n">
        <v>0</v>
      </c>
    </row>
    <row r="4392" customFormat="false" ht="14.4" hidden="false" customHeight="false" outlineLevel="0" collapsed="false">
      <c r="A4392" s="2" t="n">
        <v>4384</v>
      </c>
      <c r="B4392" s="1" t="b">
        <f aca="false">TRUE()</f>
        <v>1</v>
      </c>
      <c r="C4392" s="1" t="s">
        <v>14</v>
      </c>
      <c r="D4392" s="1" t="s">
        <v>9060</v>
      </c>
      <c r="E4392" s="1" t="s">
        <v>9061</v>
      </c>
      <c r="G4392" s="1" t="s">
        <v>35</v>
      </c>
      <c r="H4392" s="1" t="n">
        <v>0</v>
      </c>
      <c r="I4392" s="1" t="n">
        <v>1</v>
      </c>
      <c r="J4392" s="1" t="n">
        <v>0</v>
      </c>
      <c r="K4392" s="1" t="n">
        <v>0</v>
      </c>
    </row>
    <row r="4393" customFormat="false" ht="14.4" hidden="false" customHeight="false" outlineLevel="0" collapsed="false">
      <c r="A4393" s="2" t="n">
        <v>4385</v>
      </c>
      <c r="B4393" s="1" t="b">
        <f aca="false">TRUE()</f>
        <v>1</v>
      </c>
      <c r="C4393" s="1" t="s">
        <v>14</v>
      </c>
      <c r="D4393" s="1" t="s">
        <v>9062</v>
      </c>
      <c r="E4393" s="1" t="s">
        <v>9063</v>
      </c>
      <c r="G4393" s="1" t="s">
        <v>389</v>
      </c>
      <c r="H4393" s="1" t="n">
        <v>0</v>
      </c>
      <c r="I4393" s="1" t="n">
        <v>1</v>
      </c>
      <c r="J4393" s="1" t="n">
        <v>0</v>
      </c>
      <c r="K4393" s="1" t="n">
        <v>0</v>
      </c>
    </row>
    <row r="4394" customFormat="false" ht="14.4" hidden="false" customHeight="false" outlineLevel="0" collapsed="false">
      <c r="A4394" s="2" t="n">
        <v>4386</v>
      </c>
      <c r="B4394" s="1" t="b">
        <f aca="false">TRUE()</f>
        <v>1</v>
      </c>
      <c r="C4394" s="1" t="s">
        <v>14</v>
      </c>
      <c r="D4394" s="1" t="s">
        <v>9064</v>
      </c>
      <c r="E4394" s="1" t="s">
        <v>9065</v>
      </c>
      <c r="G4394" s="1" t="s">
        <v>157</v>
      </c>
      <c r="H4394" s="1" t="n">
        <v>0</v>
      </c>
      <c r="I4394" s="1" t="n">
        <v>1</v>
      </c>
      <c r="J4394" s="1" t="n">
        <v>0</v>
      </c>
      <c r="K4394" s="1" t="n">
        <v>0</v>
      </c>
    </row>
    <row r="4395" customFormat="false" ht="14.4" hidden="false" customHeight="false" outlineLevel="0" collapsed="false">
      <c r="A4395" s="2" t="n">
        <v>4387</v>
      </c>
      <c r="B4395" s="1" t="b">
        <f aca="false">TRUE()</f>
        <v>1</v>
      </c>
      <c r="C4395" s="1" t="s">
        <v>14</v>
      </c>
      <c r="D4395" s="1" t="s">
        <v>9066</v>
      </c>
      <c r="E4395" s="1" t="s">
        <v>9067</v>
      </c>
      <c r="G4395" s="1" t="s">
        <v>262</v>
      </c>
      <c r="H4395" s="1" t="n">
        <v>0</v>
      </c>
      <c r="I4395" s="1" t="n">
        <v>0</v>
      </c>
      <c r="J4395" s="1" t="n">
        <v>0</v>
      </c>
      <c r="K4395" s="1" t="n">
        <v>0</v>
      </c>
    </row>
    <row r="4396" customFormat="false" ht="14.4" hidden="false" customHeight="false" outlineLevel="0" collapsed="false">
      <c r="A4396" s="2" t="n">
        <v>4388</v>
      </c>
      <c r="B4396" s="1" t="b">
        <f aca="false">TRUE()</f>
        <v>1</v>
      </c>
      <c r="C4396" s="1" t="s">
        <v>14</v>
      </c>
      <c r="D4396" s="1" t="s">
        <v>9068</v>
      </c>
      <c r="E4396" s="1" t="s">
        <v>9069</v>
      </c>
      <c r="G4396" s="1" t="s">
        <v>1359</v>
      </c>
      <c r="H4396" s="1" t="n">
        <v>0</v>
      </c>
      <c r="I4396" s="1" t="n">
        <v>0</v>
      </c>
      <c r="J4396" s="1" t="n">
        <v>0</v>
      </c>
      <c r="K4396" s="1" t="n">
        <v>0</v>
      </c>
    </row>
    <row r="4397" customFormat="false" ht="14.4" hidden="false" customHeight="false" outlineLevel="0" collapsed="false">
      <c r="A4397" s="2" t="n">
        <v>4389</v>
      </c>
      <c r="B4397" s="1" t="b">
        <f aca="false">TRUE()</f>
        <v>1</v>
      </c>
      <c r="C4397" s="1" t="s">
        <v>14</v>
      </c>
      <c r="D4397" s="1" t="s">
        <v>9070</v>
      </c>
      <c r="E4397" s="1" t="s">
        <v>9071</v>
      </c>
      <c r="G4397" s="1" t="s">
        <v>487</v>
      </c>
      <c r="H4397" s="1" t="n">
        <v>0</v>
      </c>
      <c r="I4397" s="1" t="n">
        <v>1</v>
      </c>
      <c r="J4397" s="1" t="n">
        <v>0</v>
      </c>
      <c r="K4397" s="1" t="n">
        <v>0</v>
      </c>
    </row>
    <row r="4398" customFormat="false" ht="14.4" hidden="false" customHeight="false" outlineLevel="0" collapsed="false">
      <c r="A4398" s="2" t="n">
        <v>4390</v>
      </c>
      <c r="B4398" s="1" t="b">
        <f aca="false">TRUE()</f>
        <v>1</v>
      </c>
      <c r="C4398" s="1" t="s">
        <v>14</v>
      </c>
      <c r="D4398" s="1" t="s">
        <v>9072</v>
      </c>
      <c r="E4398" s="1" t="s">
        <v>9073</v>
      </c>
      <c r="G4398" s="1" t="s">
        <v>664</v>
      </c>
      <c r="H4398" s="1" t="n">
        <v>0</v>
      </c>
      <c r="I4398" s="1" t="n">
        <v>1</v>
      </c>
      <c r="J4398" s="1" t="n">
        <v>0</v>
      </c>
      <c r="K4398" s="1" t="n">
        <v>0</v>
      </c>
    </row>
    <row r="4399" customFormat="false" ht="14.4" hidden="false" customHeight="false" outlineLevel="0" collapsed="false">
      <c r="A4399" s="2" t="n">
        <v>4391</v>
      </c>
      <c r="B4399" s="1" t="b">
        <f aca="false">TRUE()</f>
        <v>1</v>
      </c>
      <c r="C4399" s="1" t="s">
        <v>14</v>
      </c>
      <c r="D4399" s="1" t="s">
        <v>9074</v>
      </c>
      <c r="E4399" s="1" t="s">
        <v>9075</v>
      </c>
      <c r="G4399" s="1" t="s">
        <v>294</v>
      </c>
      <c r="H4399" s="1" t="n">
        <v>0</v>
      </c>
      <c r="I4399" s="1" t="n">
        <v>1</v>
      </c>
      <c r="J4399" s="1" t="n">
        <v>0</v>
      </c>
      <c r="K4399" s="1" t="n">
        <v>0</v>
      </c>
    </row>
    <row r="4400" customFormat="false" ht="14.4" hidden="false" customHeight="false" outlineLevel="0" collapsed="false">
      <c r="A4400" s="2" t="n">
        <v>4392</v>
      </c>
      <c r="B4400" s="1" t="b">
        <f aca="false">TRUE()</f>
        <v>1</v>
      </c>
      <c r="C4400" s="1" t="s">
        <v>14</v>
      </c>
      <c r="D4400" s="1" t="s">
        <v>9076</v>
      </c>
      <c r="E4400" s="1" t="s">
        <v>9077</v>
      </c>
      <c r="G4400" s="1" t="s">
        <v>102</v>
      </c>
      <c r="H4400" s="1" t="n">
        <v>0</v>
      </c>
      <c r="I4400" s="1" t="n">
        <v>0</v>
      </c>
      <c r="J4400" s="1" t="n">
        <v>0</v>
      </c>
      <c r="K4400" s="1" t="n">
        <v>0</v>
      </c>
    </row>
    <row r="4401" customFormat="false" ht="14.4" hidden="false" customHeight="false" outlineLevel="0" collapsed="false">
      <c r="A4401" s="2" t="n">
        <v>4393</v>
      </c>
      <c r="B4401" s="1" t="b">
        <f aca="false">TRUE()</f>
        <v>1</v>
      </c>
      <c r="C4401" s="1" t="s">
        <v>14</v>
      </c>
      <c r="D4401" s="1" t="s">
        <v>9078</v>
      </c>
      <c r="E4401" s="1" t="s">
        <v>9079</v>
      </c>
      <c r="G4401" s="1" t="s">
        <v>188</v>
      </c>
      <c r="H4401" s="1" t="n">
        <v>0</v>
      </c>
      <c r="I4401" s="1" t="n">
        <v>1</v>
      </c>
      <c r="J4401" s="1" t="n">
        <v>0</v>
      </c>
      <c r="K4401" s="1" t="n">
        <v>0</v>
      </c>
    </row>
    <row r="4402" customFormat="false" ht="14.4" hidden="false" customHeight="false" outlineLevel="0" collapsed="false">
      <c r="A4402" s="2" t="n">
        <v>4394</v>
      </c>
      <c r="B4402" s="1" t="b">
        <f aca="false">TRUE()</f>
        <v>1</v>
      </c>
      <c r="C4402" s="1" t="s">
        <v>14</v>
      </c>
      <c r="D4402" s="1" t="s">
        <v>9080</v>
      </c>
      <c r="E4402" s="1" t="s">
        <v>9081</v>
      </c>
      <c r="G4402" s="1" t="s">
        <v>35</v>
      </c>
      <c r="H4402" s="1" t="n">
        <v>0</v>
      </c>
      <c r="I4402" s="1" t="n">
        <v>0</v>
      </c>
      <c r="J4402" s="1" t="n">
        <v>0</v>
      </c>
      <c r="K4402" s="1" t="n">
        <v>0</v>
      </c>
    </row>
    <row r="4403" customFormat="false" ht="14.4" hidden="false" customHeight="false" outlineLevel="0" collapsed="false">
      <c r="A4403" s="2" t="n">
        <v>4395</v>
      </c>
      <c r="B4403" s="1" t="b">
        <f aca="false">TRUE()</f>
        <v>1</v>
      </c>
      <c r="C4403" s="1" t="s">
        <v>14</v>
      </c>
      <c r="D4403" s="1" t="s">
        <v>9082</v>
      </c>
      <c r="E4403" s="1" t="s">
        <v>9083</v>
      </c>
      <c r="G4403" s="1" t="s">
        <v>35</v>
      </c>
      <c r="H4403" s="1" t="n">
        <v>0</v>
      </c>
      <c r="I4403" s="1" t="n">
        <v>1</v>
      </c>
      <c r="J4403" s="1" t="n">
        <v>0</v>
      </c>
      <c r="K4403" s="1" t="n">
        <v>0</v>
      </c>
    </row>
    <row r="4404" customFormat="false" ht="14.4" hidden="false" customHeight="false" outlineLevel="0" collapsed="false">
      <c r="A4404" s="2" t="n">
        <v>4396</v>
      </c>
      <c r="B4404" s="1" t="b">
        <f aca="false">TRUE()</f>
        <v>1</v>
      </c>
      <c r="C4404" s="1" t="s">
        <v>14</v>
      </c>
      <c r="D4404" s="1" t="s">
        <v>9084</v>
      </c>
      <c r="E4404" s="1" t="s">
        <v>9085</v>
      </c>
      <c r="G4404" s="1" t="s">
        <v>294</v>
      </c>
      <c r="H4404" s="1" t="n">
        <v>0</v>
      </c>
      <c r="I4404" s="1" t="n">
        <v>0</v>
      </c>
      <c r="J4404" s="1" t="n">
        <v>0</v>
      </c>
      <c r="K4404" s="1" t="n">
        <v>0</v>
      </c>
    </row>
    <row r="4405" customFormat="false" ht="14.4" hidden="false" customHeight="false" outlineLevel="0" collapsed="false">
      <c r="A4405" s="2" t="n">
        <v>4397</v>
      </c>
      <c r="B4405" s="1" t="b">
        <f aca="false">TRUE()</f>
        <v>1</v>
      </c>
      <c r="C4405" s="1" t="s">
        <v>14</v>
      </c>
      <c r="D4405" s="1" t="s">
        <v>9086</v>
      </c>
      <c r="E4405" s="1" t="s">
        <v>9087</v>
      </c>
      <c r="G4405" s="1" t="s">
        <v>180</v>
      </c>
      <c r="H4405" s="1" t="n">
        <v>0</v>
      </c>
      <c r="I4405" s="1" t="n">
        <v>1</v>
      </c>
      <c r="J4405" s="1" t="n">
        <v>0</v>
      </c>
      <c r="K4405" s="1" t="n">
        <v>0</v>
      </c>
    </row>
    <row r="4406" customFormat="false" ht="14.4" hidden="false" customHeight="false" outlineLevel="0" collapsed="false">
      <c r="A4406" s="2" t="n">
        <v>4398</v>
      </c>
      <c r="B4406" s="1" t="b">
        <f aca="false">TRUE()</f>
        <v>1</v>
      </c>
      <c r="C4406" s="1" t="s">
        <v>14</v>
      </c>
      <c r="D4406" s="1" t="s">
        <v>9088</v>
      </c>
      <c r="E4406" s="1" t="s">
        <v>9089</v>
      </c>
      <c r="G4406" s="1" t="s">
        <v>927</v>
      </c>
      <c r="H4406" s="1" t="n">
        <v>0</v>
      </c>
      <c r="I4406" s="1" t="n">
        <v>1</v>
      </c>
      <c r="J4406" s="1" t="n">
        <v>0</v>
      </c>
      <c r="K4406" s="1" t="n">
        <v>0</v>
      </c>
    </row>
    <row r="4407" customFormat="false" ht="14.4" hidden="false" customHeight="false" outlineLevel="0" collapsed="false">
      <c r="A4407" s="2" t="n">
        <v>4399</v>
      </c>
      <c r="B4407" s="1" t="b">
        <f aca="false">TRUE()</f>
        <v>1</v>
      </c>
      <c r="C4407" s="1" t="s">
        <v>14</v>
      </c>
      <c r="D4407" s="1" t="s">
        <v>9090</v>
      </c>
      <c r="E4407" s="1" t="s">
        <v>9091</v>
      </c>
      <c r="G4407" s="1" t="s">
        <v>910</v>
      </c>
      <c r="H4407" s="1" t="n">
        <v>0</v>
      </c>
      <c r="I4407" s="1" t="n">
        <v>1</v>
      </c>
      <c r="J4407" s="1" t="n">
        <v>0</v>
      </c>
      <c r="K4407" s="1" t="n">
        <v>0</v>
      </c>
    </row>
    <row r="4408" customFormat="false" ht="14.4" hidden="false" customHeight="false" outlineLevel="0" collapsed="false">
      <c r="A4408" s="2" t="n">
        <v>4400</v>
      </c>
      <c r="B4408" s="1" t="b">
        <f aca="false">TRUE()</f>
        <v>1</v>
      </c>
      <c r="C4408" s="1" t="s">
        <v>14</v>
      </c>
      <c r="D4408" s="1" t="s">
        <v>9092</v>
      </c>
      <c r="E4408" s="1" t="s">
        <v>9093</v>
      </c>
      <c r="G4408" s="1" t="s">
        <v>24</v>
      </c>
      <c r="H4408" s="1" t="n">
        <v>0</v>
      </c>
      <c r="I4408" s="1" t="n">
        <v>1</v>
      </c>
      <c r="J4408" s="1" t="n">
        <v>0</v>
      </c>
      <c r="K4408" s="1" t="n">
        <v>0</v>
      </c>
    </row>
    <row r="4409" customFormat="false" ht="14.4" hidden="false" customHeight="false" outlineLevel="0" collapsed="false">
      <c r="A4409" s="2" t="n">
        <v>4401</v>
      </c>
      <c r="B4409" s="1" t="b">
        <f aca="false">TRUE()</f>
        <v>1</v>
      </c>
      <c r="C4409" s="1" t="s">
        <v>14</v>
      </c>
      <c r="D4409" s="1" t="s">
        <v>9094</v>
      </c>
      <c r="E4409" s="1" t="s">
        <v>9095</v>
      </c>
      <c r="G4409" s="1" t="s">
        <v>347</v>
      </c>
      <c r="H4409" s="1" t="n">
        <v>0</v>
      </c>
      <c r="I4409" s="1" t="n">
        <v>1</v>
      </c>
      <c r="J4409" s="1" t="n">
        <v>0</v>
      </c>
      <c r="K4409" s="1" t="n">
        <v>0</v>
      </c>
    </row>
    <row r="4410" customFormat="false" ht="14.4" hidden="false" customHeight="false" outlineLevel="0" collapsed="false">
      <c r="A4410" s="2" t="n">
        <v>4402</v>
      </c>
      <c r="B4410" s="1" t="b">
        <f aca="false">TRUE()</f>
        <v>1</v>
      </c>
      <c r="C4410" s="1" t="s">
        <v>14</v>
      </c>
      <c r="D4410" s="1" t="s">
        <v>9096</v>
      </c>
      <c r="E4410" s="1" t="s">
        <v>9097</v>
      </c>
      <c r="G4410" s="1" t="s">
        <v>174</v>
      </c>
      <c r="H4410" s="1" t="n">
        <v>0</v>
      </c>
      <c r="I4410" s="1" t="n">
        <v>1</v>
      </c>
      <c r="J4410" s="1" t="n">
        <v>0</v>
      </c>
      <c r="K4410" s="1" t="n">
        <v>0</v>
      </c>
    </row>
    <row r="4411" customFormat="false" ht="14.4" hidden="false" customHeight="false" outlineLevel="0" collapsed="false">
      <c r="A4411" s="2" t="n">
        <v>4403</v>
      </c>
      <c r="B4411" s="1" t="b">
        <f aca="false">TRUE()</f>
        <v>1</v>
      </c>
      <c r="C4411" s="1" t="s">
        <v>14</v>
      </c>
      <c r="D4411" s="1" t="s">
        <v>9098</v>
      </c>
      <c r="E4411" s="1" t="s">
        <v>9099</v>
      </c>
      <c r="G4411" s="1" t="s">
        <v>1273</v>
      </c>
      <c r="H4411" s="1" t="n">
        <v>0</v>
      </c>
      <c r="I4411" s="1" t="n">
        <v>1</v>
      </c>
      <c r="J4411" s="1" t="n">
        <v>0</v>
      </c>
      <c r="K4411" s="1" t="n">
        <v>0</v>
      </c>
    </row>
    <row r="4412" customFormat="false" ht="14.4" hidden="false" customHeight="false" outlineLevel="0" collapsed="false">
      <c r="A4412" s="2" t="n">
        <v>4404</v>
      </c>
      <c r="B4412" s="1" t="b">
        <f aca="false">TRUE()</f>
        <v>1</v>
      </c>
      <c r="C4412" s="1" t="s">
        <v>14</v>
      </c>
      <c r="D4412" s="1" t="s">
        <v>9100</v>
      </c>
      <c r="E4412" s="1" t="s">
        <v>9101</v>
      </c>
      <c r="G4412" s="1" t="s">
        <v>90</v>
      </c>
      <c r="H4412" s="1" t="n">
        <v>0</v>
      </c>
      <c r="I4412" s="1" t="n">
        <v>1</v>
      </c>
      <c r="J4412" s="1" t="n">
        <v>0</v>
      </c>
      <c r="K4412" s="1" t="n">
        <v>0</v>
      </c>
    </row>
    <row r="4413" customFormat="false" ht="14.4" hidden="false" customHeight="false" outlineLevel="0" collapsed="false">
      <c r="A4413" s="2" t="n">
        <v>4405</v>
      </c>
      <c r="B4413" s="1" t="b">
        <f aca="false">TRUE()</f>
        <v>1</v>
      </c>
      <c r="C4413" s="1" t="s">
        <v>14</v>
      </c>
      <c r="D4413" s="1" t="s">
        <v>9102</v>
      </c>
      <c r="E4413" s="1" t="s">
        <v>9103</v>
      </c>
      <c r="G4413" s="1" t="s">
        <v>356</v>
      </c>
      <c r="H4413" s="1" t="n">
        <v>0</v>
      </c>
      <c r="I4413" s="1" t="n">
        <v>1</v>
      </c>
      <c r="J4413" s="1" t="n">
        <v>0</v>
      </c>
      <c r="K4413" s="1" t="n">
        <v>0</v>
      </c>
    </row>
    <row r="4414" customFormat="false" ht="14.4" hidden="false" customHeight="false" outlineLevel="0" collapsed="false">
      <c r="A4414" s="2" t="n">
        <v>4406</v>
      </c>
      <c r="B4414" s="1" t="b">
        <f aca="false">TRUE()</f>
        <v>1</v>
      </c>
      <c r="C4414" s="1" t="s">
        <v>14</v>
      </c>
      <c r="D4414" s="1" t="s">
        <v>9104</v>
      </c>
      <c r="E4414" s="1" t="s">
        <v>9105</v>
      </c>
      <c r="G4414" s="1" t="s">
        <v>180</v>
      </c>
      <c r="H4414" s="1" t="n">
        <v>0</v>
      </c>
      <c r="I4414" s="1" t="n">
        <v>0</v>
      </c>
      <c r="J4414" s="1" t="n">
        <v>0</v>
      </c>
      <c r="K4414" s="1" t="n">
        <v>0</v>
      </c>
    </row>
    <row r="4415" customFormat="false" ht="14.4" hidden="false" customHeight="false" outlineLevel="0" collapsed="false">
      <c r="A4415" s="2" t="n">
        <v>4407</v>
      </c>
      <c r="B4415" s="1" t="b">
        <f aca="false">TRUE()</f>
        <v>1</v>
      </c>
      <c r="C4415" s="1" t="s">
        <v>14</v>
      </c>
      <c r="D4415" s="1" t="s">
        <v>9106</v>
      </c>
      <c r="E4415" s="1" t="s">
        <v>9107</v>
      </c>
      <c r="G4415" s="1" t="s">
        <v>174</v>
      </c>
      <c r="H4415" s="1" t="n">
        <v>0</v>
      </c>
      <c r="I4415" s="1" t="n">
        <v>0</v>
      </c>
      <c r="J4415" s="1" t="n">
        <v>0</v>
      </c>
      <c r="K4415" s="1" t="n">
        <v>0</v>
      </c>
    </row>
    <row r="4416" customFormat="false" ht="14.4" hidden="false" customHeight="false" outlineLevel="0" collapsed="false">
      <c r="A4416" s="2" t="n">
        <v>4408</v>
      </c>
      <c r="B4416" s="1" t="b">
        <f aca="false">TRUE()</f>
        <v>1</v>
      </c>
      <c r="C4416" s="1" t="s">
        <v>14</v>
      </c>
      <c r="D4416" s="1" t="s">
        <v>9108</v>
      </c>
      <c r="E4416" s="1" t="s">
        <v>9109</v>
      </c>
      <c r="G4416" s="1" t="s">
        <v>64</v>
      </c>
      <c r="H4416" s="1" t="n">
        <v>0</v>
      </c>
      <c r="I4416" s="1" t="n">
        <v>0</v>
      </c>
      <c r="J4416" s="1" t="n">
        <v>0</v>
      </c>
      <c r="K4416" s="1" t="n">
        <v>0</v>
      </c>
    </row>
    <row r="4417" customFormat="false" ht="14.4" hidden="false" customHeight="false" outlineLevel="0" collapsed="false">
      <c r="A4417" s="2" t="n">
        <v>4409</v>
      </c>
      <c r="B4417" s="1" t="b">
        <f aca="false">TRUE()</f>
        <v>1</v>
      </c>
      <c r="C4417" s="1" t="s">
        <v>14</v>
      </c>
      <c r="D4417" s="1" t="s">
        <v>9110</v>
      </c>
      <c r="E4417" s="1" t="s">
        <v>9111</v>
      </c>
      <c r="G4417" s="1" t="s">
        <v>356</v>
      </c>
      <c r="H4417" s="1" t="n">
        <v>0</v>
      </c>
      <c r="I4417" s="1" t="n">
        <v>1</v>
      </c>
      <c r="J4417" s="1" t="n">
        <v>0</v>
      </c>
      <c r="K4417" s="1" t="n">
        <v>0</v>
      </c>
    </row>
    <row r="4418" customFormat="false" ht="14.4" hidden="false" customHeight="false" outlineLevel="0" collapsed="false">
      <c r="A4418" s="2" t="n">
        <v>4410</v>
      </c>
      <c r="B4418" s="1" t="b">
        <f aca="false">TRUE()</f>
        <v>1</v>
      </c>
      <c r="C4418" s="1" t="s">
        <v>14</v>
      </c>
      <c r="D4418" s="1" t="s">
        <v>9112</v>
      </c>
      <c r="E4418" s="1" t="s">
        <v>9113</v>
      </c>
      <c r="G4418" s="1" t="s">
        <v>527</v>
      </c>
      <c r="H4418" s="1" t="n">
        <v>0</v>
      </c>
      <c r="I4418" s="1" t="n">
        <v>0</v>
      </c>
      <c r="J4418" s="1" t="n">
        <v>0</v>
      </c>
      <c r="K4418" s="1" t="n">
        <v>0</v>
      </c>
    </row>
    <row r="4419" customFormat="false" ht="14.4" hidden="false" customHeight="false" outlineLevel="0" collapsed="false">
      <c r="A4419" s="2" t="n">
        <v>4411</v>
      </c>
      <c r="B4419" s="1" t="b">
        <f aca="false">TRUE()</f>
        <v>1</v>
      </c>
      <c r="C4419" s="1" t="s">
        <v>14</v>
      </c>
      <c r="D4419" s="1" t="s">
        <v>9114</v>
      </c>
      <c r="E4419" s="1" t="s">
        <v>9115</v>
      </c>
      <c r="G4419" s="1" t="s">
        <v>55</v>
      </c>
      <c r="H4419" s="1" t="n">
        <v>0</v>
      </c>
      <c r="I4419" s="1" t="n">
        <v>1</v>
      </c>
      <c r="J4419" s="1" t="n">
        <v>0</v>
      </c>
      <c r="K4419" s="1" t="n">
        <v>0</v>
      </c>
    </row>
    <row r="4420" customFormat="false" ht="14.4" hidden="false" customHeight="false" outlineLevel="0" collapsed="false">
      <c r="A4420" s="2" t="n">
        <v>4412</v>
      </c>
      <c r="B4420" s="1" t="b">
        <f aca="false">TRUE()</f>
        <v>1</v>
      </c>
      <c r="C4420" s="1" t="s">
        <v>14</v>
      </c>
      <c r="D4420" s="1" t="s">
        <v>9116</v>
      </c>
      <c r="E4420" s="1" t="s">
        <v>9117</v>
      </c>
      <c r="G4420" s="1" t="s">
        <v>1359</v>
      </c>
      <c r="H4420" s="1" t="n">
        <v>0</v>
      </c>
      <c r="I4420" s="1" t="n">
        <v>0</v>
      </c>
      <c r="J4420" s="1" t="n">
        <v>0</v>
      </c>
      <c r="K4420" s="1" t="n">
        <v>0</v>
      </c>
    </row>
    <row r="4421" customFormat="false" ht="14.4" hidden="false" customHeight="false" outlineLevel="0" collapsed="false">
      <c r="A4421" s="2" t="n">
        <v>4413</v>
      </c>
      <c r="B4421" s="1" t="b">
        <f aca="false">TRUE()</f>
        <v>1</v>
      </c>
      <c r="C4421" s="1" t="s">
        <v>14</v>
      </c>
      <c r="D4421" s="1" t="s">
        <v>9118</v>
      </c>
      <c r="E4421" s="1" t="s">
        <v>9119</v>
      </c>
      <c r="G4421" s="1" t="s">
        <v>38</v>
      </c>
      <c r="H4421" s="1" t="n">
        <v>0</v>
      </c>
      <c r="I4421" s="1" t="n">
        <v>1</v>
      </c>
      <c r="J4421" s="1" t="n">
        <v>0</v>
      </c>
      <c r="K4421" s="1" t="n">
        <v>0</v>
      </c>
    </row>
    <row r="4422" customFormat="false" ht="14.4" hidden="false" customHeight="false" outlineLevel="0" collapsed="false">
      <c r="A4422" s="2" t="n">
        <v>4414</v>
      </c>
      <c r="B4422" s="1" t="b">
        <f aca="false">TRUE()</f>
        <v>1</v>
      </c>
      <c r="C4422" s="1" t="s">
        <v>14</v>
      </c>
      <c r="D4422" s="1" t="s">
        <v>9120</v>
      </c>
      <c r="E4422" s="1" t="s">
        <v>9121</v>
      </c>
      <c r="G4422" s="1" t="s">
        <v>38</v>
      </c>
      <c r="H4422" s="1" t="n">
        <v>0</v>
      </c>
      <c r="I4422" s="1" t="n">
        <v>0</v>
      </c>
      <c r="J4422" s="1" t="n">
        <v>0</v>
      </c>
      <c r="K4422" s="1" t="n">
        <v>0</v>
      </c>
    </row>
    <row r="4423" customFormat="false" ht="14.4" hidden="false" customHeight="false" outlineLevel="0" collapsed="false">
      <c r="A4423" s="2" t="n">
        <v>4415</v>
      </c>
      <c r="B4423" s="1" t="b">
        <f aca="false">TRUE()</f>
        <v>1</v>
      </c>
      <c r="C4423" s="1" t="s">
        <v>14</v>
      </c>
      <c r="D4423" s="1" t="s">
        <v>9122</v>
      </c>
      <c r="E4423" s="1" t="s">
        <v>9123</v>
      </c>
      <c r="G4423" s="1" t="s">
        <v>154</v>
      </c>
      <c r="H4423" s="1" t="n">
        <v>0</v>
      </c>
      <c r="I4423" s="1" t="n">
        <v>0</v>
      </c>
      <c r="J4423" s="1" t="n">
        <v>0</v>
      </c>
      <c r="K4423" s="1" t="n">
        <v>0</v>
      </c>
    </row>
    <row r="4424" customFormat="false" ht="14.4" hidden="false" customHeight="false" outlineLevel="0" collapsed="false">
      <c r="A4424" s="2" t="n">
        <v>4416</v>
      </c>
      <c r="B4424" s="1" t="b">
        <f aca="false">TRUE()</f>
        <v>1</v>
      </c>
      <c r="C4424" s="1" t="s">
        <v>14</v>
      </c>
      <c r="D4424" s="1" t="s">
        <v>9124</v>
      </c>
      <c r="E4424" s="1" t="s">
        <v>9125</v>
      </c>
      <c r="G4424" s="1" t="s">
        <v>794</v>
      </c>
      <c r="H4424" s="1" t="n">
        <v>0</v>
      </c>
      <c r="I4424" s="1" t="n">
        <v>0</v>
      </c>
      <c r="J4424" s="1" t="n">
        <v>0</v>
      </c>
      <c r="K4424" s="1" t="n">
        <v>0</v>
      </c>
    </row>
    <row r="4425" customFormat="false" ht="14.4" hidden="false" customHeight="false" outlineLevel="0" collapsed="false">
      <c r="A4425" s="2" t="n">
        <v>4417</v>
      </c>
      <c r="B4425" s="1" t="b">
        <f aca="false">TRUE()</f>
        <v>1</v>
      </c>
      <c r="C4425" s="1" t="s">
        <v>14</v>
      </c>
      <c r="D4425" s="1" t="s">
        <v>9126</v>
      </c>
      <c r="E4425" s="1" t="s">
        <v>9127</v>
      </c>
      <c r="G4425" s="1" t="s">
        <v>1641</v>
      </c>
      <c r="H4425" s="1" t="n">
        <v>0</v>
      </c>
      <c r="I4425" s="1" t="n">
        <v>0</v>
      </c>
      <c r="J4425" s="1" t="n">
        <v>0</v>
      </c>
      <c r="K4425" s="1" t="n">
        <v>0</v>
      </c>
    </row>
    <row r="4426" customFormat="false" ht="14.4" hidden="false" customHeight="false" outlineLevel="0" collapsed="false">
      <c r="A4426" s="2" t="n">
        <v>4418</v>
      </c>
      <c r="B4426" s="1" t="b">
        <f aca="false">TRUE()</f>
        <v>1</v>
      </c>
      <c r="C4426" s="1" t="s">
        <v>14</v>
      </c>
      <c r="D4426" s="1" t="s">
        <v>9128</v>
      </c>
      <c r="E4426" s="1" t="s">
        <v>9129</v>
      </c>
      <c r="G4426" s="1" t="s">
        <v>32</v>
      </c>
      <c r="H4426" s="1" t="n">
        <v>0</v>
      </c>
      <c r="I4426" s="1" t="n">
        <v>1</v>
      </c>
      <c r="J4426" s="1" t="n">
        <v>0</v>
      </c>
      <c r="K4426" s="1" t="n">
        <v>0</v>
      </c>
    </row>
    <row r="4427" customFormat="false" ht="14.4" hidden="false" customHeight="false" outlineLevel="0" collapsed="false">
      <c r="A4427" s="2" t="n">
        <v>4419</v>
      </c>
      <c r="B4427" s="1" t="b">
        <f aca="false">TRUE()</f>
        <v>1</v>
      </c>
      <c r="C4427" s="1" t="s">
        <v>14</v>
      </c>
      <c r="D4427" s="1" t="s">
        <v>9130</v>
      </c>
      <c r="E4427" s="1" t="s">
        <v>9131</v>
      </c>
      <c r="G4427" s="1" t="s">
        <v>193</v>
      </c>
      <c r="H4427" s="1" t="n">
        <v>0</v>
      </c>
      <c r="I4427" s="1" t="n">
        <v>1</v>
      </c>
      <c r="J4427" s="1" t="n">
        <v>0</v>
      </c>
      <c r="K4427" s="1" t="n">
        <v>0</v>
      </c>
    </row>
    <row r="4428" customFormat="false" ht="14.4" hidden="false" customHeight="false" outlineLevel="0" collapsed="false">
      <c r="A4428" s="2" t="n">
        <v>4420</v>
      </c>
      <c r="B4428" s="1" t="b">
        <f aca="false">TRUE()</f>
        <v>1</v>
      </c>
      <c r="C4428" s="1" t="s">
        <v>14</v>
      </c>
      <c r="D4428" s="1" t="s">
        <v>9132</v>
      </c>
      <c r="E4428" s="1" t="s">
        <v>9133</v>
      </c>
      <c r="G4428" s="1" t="s">
        <v>2319</v>
      </c>
      <c r="H4428" s="1" t="n">
        <v>0</v>
      </c>
      <c r="I4428" s="1" t="n">
        <v>1</v>
      </c>
      <c r="J4428" s="1" t="n">
        <v>0</v>
      </c>
      <c r="K4428" s="1" t="n">
        <v>0</v>
      </c>
    </row>
    <row r="4429" customFormat="false" ht="14.4" hidden="false" customHeight="false" outlineLevel="0" collapsed="false">
      <c r="A4429" s="2" t="n">
        <v>4421</v>
      </c>
      <c r="B4429" s="1" t="b">
        <f aca="false">TRUE()</f>
        <v>1</v>
      </c>
      <c r="C4429" s="1" t="s">
        <v>14</v>
      </c>
      <c r="D4429" s="1" t="s">
        <v>9134</v>
      </c>
      <c r="E4429" s="1" t="s">
        <v>9135</v>
      </c>
      <c r="G4429" s="1" t="s">
        <v>368</v>
      </c>
      <c r="H4429" s="1" t="n">
        <v>0</v>
      </c>
      <c r="I4429" s="1" t="n">
        <v>0</v>
      </c>
      <c r="J4429" s="1" t="n">
        <v>0</v>
      </c>
      <c r="K4429" s="1" t="n">
        <v>0</v>
      </c>
    </row>
    <row r="4430" customFormat="false" ht="14.4" hidden="false" customHeight="false" outlineLevel="0" collapsed="false">
      <c r="A4430" s="2" t="n">
        <v>4422</v>
      </c>
      <c r="B4430" s="1" t="b">
        <f aca="false">TRUE()</f>
        <v>1</v>
      </c>
      <c r="C4430" s="1" t="s">
        <v>14</v>
      </c>
      <c r="D4430" s="1" t="s">
        <v>9136</v>
      </c>
      <c r="E4430" s="1" t="s">
        <v>9137</v>
      </c>
      <c r="G4430" s="1" t="s">
        <v>640</v>
      </c>
      <c r="H4430" s="1" t="n">
        <v>0</v>
      </c>
      <c r="I4430" s="1" t="n">
        <v>1</v>
      </c>
      <c r="J4430" s="1" t="n">
        <v>0</v>
      </c>
      <c r="K4430" s="1" t="n">
        <v>0</v>
      </c>
    </row>
    <row r="4431" customFormat="false" ht="14.4" hidden="false" customHeight="false" outlineLevel="0" collapsed="false">
      <c r="A4431" s="2" t="n">
        <v>4423</v>
      </c>
      <c r="B4431" s="1" t="b">
        <f aca="false">TRUE()</f>
        <v>1</v>
      </c>
      <c r="C4431" s="1" t="s">
        <v>14</v>
      </c>
      <c r="D4431" s="1" t="s">
        <v>9138</v>
      </c>
      <c r="E4431" s="1" t="s">
        <v>9139</v>
      </c>
      <c r="G4431" s="1" t="s">
        <v>825</v>
      </c>
      <c r="H4431" s="1" t="n">
        <v>0</v>
      </c>
      <c r="I4431" s="1" t="n">
        <v>1</v>
      </c>
      <c r="J4431" s="1" t="n">
        <v>0</v>
      </c>
      <c r="K4431" s="1" t="n">
        <v>0</v>
      </c>
    </row>
    <row r="4432" customFormat="false" ht="14.4" hidden="false" customHeight="false" outlineLevel="0" collapsed="false">
      <c r="A4432" s="2" t="n">
        <v>4424</v>
      </c>
      <c r="B4432" s="1" t="b">
        <f aca="false">TRUE()</f>
        <v>1</v>
      </c>
      <c r="C4432" s="1" t="s">
        <v>14</v>
      </c>
      <c r="D4432" s="1" t="s">
        <v>9140</v>
      </c>
      <c r="E4432" s="1" t="s">
        <v>9141</v>
      </c>
      <c r="G4432" s="1" t="s">
        <v>132</v>
      </c>
      <c r="H4432" s="1" t="n">
        <v>0</v>
      </c>
      <c r="I4432" s="1" t="n">
        <v>1</v>
      </c>
      <c r="J4432" s="1" t="n">
        <v>0</v>
      </c>
      <c r="K4432" s="1" t="n">
        <v>0</v>
      </c>
    </row>
    <row r="4433" customFormat="false" ht="14.4" hidden="false" customHeight="false" outlineLevel="0" collapsed="false">
      <c r="A4433" s="2" t="n">
        <v>4425</v>
      </c>
      <c r="B4433" s="1" t="b">
        <f aca="false">TRUE()</f>
        <v>1</v>
      </c>
      <c r="C4433" s="1" t="s">
        <v>14</v>
      </c>
      <c r="D4433" s="1" t="s">
        <v>9142</v>
      </c>
      <c r="E4433" s="1" t="s">
        <v>9143</v>
      </c>
      <c r="G4433" s="1" t="s">
        <v>215</v>
      </c>
      <c r="H4433" s="1" t="n">
        <v>0</v>
      </c>
      <c r="I4433" s="1" t="n">
        <v>1</v>
      </c>
      <c r="J4433" s="1" t="n">
        <v>0</v>
      </c>
      <c r="K4433" s="1" t="n">
        <v>0</v>
      </c>
    </row>
    <row r="4434" customFormat="false" ht="14.4" hidden="false" customHeight="false" outlineLevel="0" collapsed="false">
      <c r="A4434" s="2" t="n">
        <v>4426</v>
      </c>
      <c r="B4434" s="1" t="b">
        <f aca="false">TRUE()</f>
        <v>1</v>
      </c>
      <c r="C4434" s="1" t="s">
        <v>14</v>
      </c>
      <c r="D4434" s="1" t="s">
        <v>9144</v>
      </c>
      <c r="E4434" s="1" t="s">
        <v>9145</v>
      </c>
      <c r="G4434" s="1" t="s">
        <v>713</v>
      </c>
      <c r="H4434" s="1" t="n">
        <v>0</v>
      </c>
      <c r="I4434" s="1" t="n">
        <v>1</v>
      </c>
      <c r="J4434" s="1" t="n">
        <v>0</v>
      </c>
      <c r="K4434" s="1" t="n">
        <v>0</v>
      </c>
    </row>
    <row r="4435" customFormat="false" ht="14.4" hidden="false" customHeight="false" outlineLevel="0" collapsed="false">
      <c r="A4435" s="2" t="n">
        <v>4427</v>
      </c>
      <c r="B4435" s="1" t="b">
        <f aca="false">TRUE()</f>
        <v>1</v>
      </c>
      <c r="C4435" s="1" t="s">
        <v>14</v>
      </c>
      <c r="D4435" s="1" t="s">
        <v>9146</v>
      </c>
      <c r="E4435" s="1" t="s">
        <v>9147</v>
      </c>
      <c r="G4435" s="1" t="s">
        <v>543</v>
      </c>
      <c r="H4435" s="1" t="n">
        <v>0</v>
      </c>
      <c r="I4435" s="1" t="n">
        <v>1</v>
      </c>
      <c r="J4435" s="1" t="n">
        <v>0</v>
      </c>
      <c r="K4435" s="1" t="n">
        <v>0</v>
      </c>
    </row>
    <row r="4436" customFormat="false" ht="14.4" hidden="false" customHeight="false" outlineLevel="0" collapsed="false">
      <c r="A4436" s="2" t="n">
        <v>4428</v>
      </c>
      <c r="B4436" s="1" t="b">
        <f aca="false">TRUE()</f>
        <v>1</v>
      </c>
      <c r="C4436" s="1" t="s">
        <v>14</v>
      </c>
      <c r="D4436" s="1" t="s">
        <v>9148</v>
      </c>
      <c r="E4436" s="1" t="s">
        <v>9149</v>
      </c>
      <c r="G4436" s="1" t="s">
        <v>180</v>
      </c>
      <c r="H4436" s="1" t="n">
        <v>0</v>
      </c>
      <c r="I4436" s="1" t="n">
        <v>0</v>
      </c>
      <c r="J4436" s="1" t="n">
        <v>0</v>
      </c>
      <c r="K4436" s="1" t="n">
        <v>0</v>
      </c>
    </row>
    <row r="4437" customFormat="false" ht="14.4" hidden="false" customHeight="false" outlineLevel="0" collapsed="false">
      <c r="A4437" s="2" t="n">
        <v>4429</v>
      </c>
      <c r="B4437" s="1" t="b">
        <f aca="false">TRUE()</f>
        <v>1</v>
      </c>
      <c r="C4437" s="1" t="s">
        <v>14</v>
      </c>
      <c r="D4437" s="1" t="s">
        <v>9150</v>
      </c>
      <c r="E4437" s="1" t="s">
        <v>9151</v>
      </c>
      <c r="G4437" s="1" t="s">
        <v>75</v>
      </c>
      <c r="H4437" s="1" t="n">
        <v>0</v>
      </c>
      <c r="I4437" s="1" t="n">
        <v>0</v>
      </c>
      <c r="J4437" s="1" t="n">
        <v>0</v>
      </c>
      <c r="K4437" s="1" t="n">
        <v>0</v>
      </c>
    </row>
    <row r="4438" customFormat="false" ht="14.4" hidden="false" customHeight="false" outlineLevel="0" collapsed="false">
      <c r="A4438" s="2" t="n">
        <v>4430</v>
      </c>
      <c r="B4438" s="1" t="b">
        <f aca="false">TRUE()</f>
        <v>1</v>
      </c>
      <c r="C4438" s="1" t="s">
        <v>14</v>
      </c>
      <c r="D4438" s="1" t="s">
        <v>9152</v>
      </c>
      <c r="E4438" s="1" t="s">
        <v>9153</v>
      </c>
      <c r="G4438" s="1" t="s">
        <v>58</v>
      </c>
      <c r="H4438" s="1" t="n">
        <v>0</v>
      </c>
      <c r="I4438" s="1" t="n">
        <v>1</v>
      </c>
      <c r="J4438" s="1" t="n">
        <v>0</v>
      </c>
      <c r="K4438" s="1" t="n">
        <v>0</v>
      </c>
    </row>
    <row r="4439" customFormat="false" ht="14.4" hidden="false" customHeight="false" outlineLevel="0" collapsed="false">
      <c r="A4439" s="2" t="n">
        <v>4431</v>
      </c>
      <c r="B4439" s="1" t="b">
        <f aca="false">TRUE()</f>
        <v>1</v>
      </c>
      <c r="C4439" s="1" t="s">
        <v>14</v>
      </c>
      <c r="D4439" s="1" t="s">
        <v>9154</v>
      </c>
      <c r="E4439" s="1" t="s">
        <v>9155</v>
      </c>
      <c r="G4439" s="1" t="s">
        <v>61</v>
      </c>
      <c r="H4439" s="1" t="n">
        <v>0</v>
      </c>
      <c r="I4439" s="1" t="n">
        <v>1</v>
      </c>
      <c r="J4439" s="1" t="n">
        <v>0</v>
      </c>
      <c r="K4439" s="1" t="n">
        <v>0</v>
      </c>
    </row>
    <row r="4440" customFormat="false" ht="14.4" hidden="false" customHeight="false" outlineLevel="0" collapsed="false">
      <c r="A4440" s="2" t="n">
        <v>4432</v>
      </c>
      <c r="B4440" s="1" t="b">
        <f aca="false">TRUE()</f>
        <v>1</v>
      </c>
      <c r="C4440" s="1" t="s">
        <v>14</v>
      </c>
      <c r="D4440" s="1" t="s">
        <v>9156</v>
      </c>
      <c r="E4440" s="1" t="s">
        <v>9157</v>
      </c>
      <c r="G4440" s="1" t="s">
        <v>135</v>
      </c>
      <c r="H4440" s="1" t="n">
        <v>0</v>
      </c>
      <c r="I4440" s="1" t="n">
        <v>0</v>
      </c>
      <c r="J4440" s="1" t="n">
        <v>0</v>
      </c>
      <c r="K4440" s="1" t="n">
        <v>0</v>
      </c>
    </row>
    <row r="4441" customFormat="false" ht="14.4" hidden="false" customHeight="false" outlineLevel="0" collapsed="false">
      <c r="A4441" s="2" t="n">
        <v>4433</v>
      </c>
      <c r="B4441" s="1" t="b">
        <f aca="false">TRUE()</f>
        <v>1</v>
      </c>
      <c r="C4441" s="1" t="s">
        <v>14</v>
      </c>
      <c r="D4441" s="1" t="s">
        <v>9158</v>
      </c>
      <c r="E4441" s="1" t="s">
        <v>9159</v>
      </c>
      <c r="G4441" s="1" t="s">
        <v>504</v>
      </c>
      <c r="H4441" s="1" t="n">
        <v>0</v>
      </c>
      <c r="I4441" s="1" t="n">
        <v>0</v>
      </c>
      <c r="J4441" s="1" t="n">
        <v>0</v>
      </c>
      <c r="K4441" s="1" t="n">
        <v>0</v>
      </c>
    </row>
    <row r="4442" customFormat="false" ht="14.4" hidden="false" customHeight="false" outlineLevel="0" collapsed="false">
      <c r="A4442" s="2" t="n">
        <v>4434</v>
      </c>
      <c r="B4442" s="1" t="b">
        <f aca="false">TRUE()</f>
        <v>1</v>
      </c>
      <c r="C4442" s="1" t="s">
        <v>14</v>
      </c>
      <c r="D4442" s="1" t="s">
        <v>9160</v>
      </c>
      <c r="E4442" s="1" t="s">
        <v>9161</v>
      </c>
      <c r="G4442" s="1" t="s">
        <v>55</v>
      </c>
      <c r="H4442" s="1" t="n">
        <v>0</v>
      </c>
      <c r="I4442" s="1" t="n">
        <v>1</v>
      </c>
      <c r="J4442" s="1" t="n">
        <v>0</v>
      </c>
      <c r="K4442" s="1" t="n">
        <v>0</v>
      </c>
    </row>
    <row r="4443" customFormat="false" ht="14.4" hidden="false" customHeight="false" outlineLevel="0" collapsed="false">
      <c r="A4443" s="2" t="n">
        <v>4435</v>
      </c>
      <c r="B4443" s="1" t="b">
        <f aca="false">TRUE()</f>
        <v>1</v>
      </c>
      <c r="C4443" s="1" t="s">
        <v>14</v>
      </c>
      <c r="D4443" s="1" t="s">
        <v>9162</v>
      </c>
      <c r="E4443" s="1" t="s">
        <v>9163</v>
      </c>
      <c r="G4443" s="1" t="s">
        <v>148</v>
      </c>
      <c r="H4443" s="1" t="n">
        <v>0</v>
      </c>
      <c r="I4443" s="1" t="n">
        <v>0</v>
      </c>
      <c r="J4443" s="1" t="n">
        <v>0</v>
      </c>
      <c r="K4443" s="1" t="n">
        <v>0</v>
      </c>
    </row>
    <row r="4444" customFormat="false" ht="14.4" hidden="false" customHeight="false" outlineLevel="0" collapsed="false">
      <c r="A4444" s="2" t="n">
        <v>4436</v>
      </c>
      <c r="B4444" s="1" t="b">
        <f aca="false">TRUE()</f>
        <v>1</v>
      </c>
      <c r="C4444" s="1" t="s">
        <v>14</v>
      </c>
      <c r="D4444" s="1" t="s">
        <v>9164</v>
      </c>
      <c r="E4444" s="1" t="s">
        <v>9165</v>
      </c>
      <c r="G4444" s="1" t="s">
        <v>52</v>
      </c>
      <c r="H4444" s="1" t="n">
        <v>0</v>
      </c>
      <c r="I4444" s="1" t="n">
        <v>1</v>
      </c>
      <c r="J4444" s="1" t="n">
        <v>0</v>
      </c>
      <c r="K4444" s="1" t="n">
        <v>0</v>
      </c>
    </row>
    <row r="4445" customFormat="false" ht="14.4" hidden="false" customHeight="false" outlineLevel="0" collapsed="false">
      <c r="A4445" s="2" t="n">
        <v>4437</v>
      </c>
      <c r="B4445" s="1" t="b">
        <f aca="false">TRUE()</f>
        <v>1</v>
      </c>
      <c r="C4445" s="1" t="s">
        <v>14</v>
      </c>
      <c r="D4445" s="1" t="s">
        <v>9166</v>
      </c>
      <c r="E4445" s="1" t="s">
        <v>9167</v>
      </c>
      <c r="G4445" s="1" t="s">
        <v>978</v>
      </c>
      <c r="H4445" s="1" t="n">
        <v>0</v>
      </c>
      <c r="I4445" s="1" t="n">
        <v>0</v>
      </c>
      <c r="J4445" s="1" t="n">
        <v>0</v>
      </c>
      <c r="K4445" s="1" t="n">
        <v>0</v>
      </c>
    </row>
    <row r="4446" customFormat="false" ht="14.4" hidden="false" customHeight="false" outlineLevel="0" collapsed="false">
      <c r="A4446" s="2" t="n">
        <v>4438</v>
      </c>
      <c r="B4446" s="1" t="b">
        <f aca="false">TRUE()</f>
        <v>1</v>
      </c>
      <c r="C4446" s="1" t="s">
        <v>14</v>
      </c>
      <c r="D4446" s="1" t="s">
        <v>9168</v>
      </c>
      <c r="E4446" s="1" t="s">
        <v>9169</v>
      </c>
      <c r="G4446" s="1" t="s">
        <v>882</v>
      </c>
      <c r="H4446" s="1" t="n">
        <v>0</v>
      </c>
      <c r="I4446" s="1" t="n">
        <v>1</v>
      </c>
      <c r="J4446" s="1" t="n">
        <v>0</v>
      </c>
      <c r="K4446" s="1" t="n">
        <v>0</v>
      </c>
    </row>
    <row r="4447" customFormat="false" ht="14.4" hidden="false" customHeight="false" outlineLevel="0" collapsed="false">
      <c r="A4447" s="2" t="n">
        <v>4439</v>
      </c>
      <c r="B4447" s="1" t="b">
        <f aca="false">TRUE()</f>
        <v>1</v>
      </c>
      <c r="C4447" s="1" t="s">
        <v>14</v>
      </c>
      <c r="D4447" s="1" t="s">
        <v>9170</v>
      </c>
      <c r="E4447" s="1" t="s">
        <v>9171</v>
      </c>
      <c r="G4447" s="1" t="s">
        <v>148</v>
      </c>
      <c r="H4447" s="1" t="n">
        <v>0</v>
      </c>
      <c r="I4447" s="1" t="n">
        <v>1</v>
      </c>
      <c r="J4447" s="1" t="n">
        <v>0</v>
      </c>
      <c r="K4447" s="1" t="n">
        <v>0</v>
      </c>
    </row>
    <row r="4448" customFormat="false" ht="14.4" hidden="false" customHeight="false" outlineLevel="0" collapsed="false">
      <c r="A4448" s="2" t="n">
        <v>4440</v>
      </c>
      <c r="B4448" s="1" t="b">
        <f aca="false">TRUE()</f>
        <v>1</v>
      </c>
      <c r="C4448" s="1" t="s">
        <v>14</v>
      </c>
      <c r="D4448" s="1" t="s">
        <v>9172</v>
      </c>
      <c r="E4448" s="1" t="s">
        <v>9173</v>
      </c>
      <c r="G4448" s="1" t="s">
        <v>599</v>
      </c>
      <c r="H4448" s="1" t="n">
        <v>0</v>
      </c>
      <c r="I4448" s="1" t="n">
        <v>1</v>
      </c>
      <c r="J4448" s="1" t="n">
        <v>0</v>
      </c>
      <c r="K4448" s="1" t="n">
        <v>0</v>
      </c>
    </row>
    <row r="4449" customFormat="false" ht="14.4" hidden="false" customHeight="false" outlineLevel="0" collapsed="false">
      <c r="A4449" s="2" t="n">
        <v>4441</v>
      </c>
      <c r="B4449" s="1" t="b">
        <f aca="false">TRUE()</f>
        <v>1</v>
      </c>
      <c r="C4449" s="1" t="s">
        <v>14</v>
      </c>
      <c r="D4449" s="1" t="s">
        <v>9174</v>
      </c>
      <c r="E4449" s="1" t="s">
        <v>9175</v>
      </c>
      <c r="G4449" s="1" t="s">
        <v>755</v>
      </c>
      <c r="H4449" s="1" t="n">
        <v>0</v>
      </c>
      <c r="I4449" s="1" t="n">
        <v>0</v>
      </c>
      <c r="J4449" s="1" t="n">
        <v>0</v>
      </c>
      <c r="K4449" s="1" t="n">
        <v>0</v>
      </c>
    </row>
    <row r="4450" customFormat="false" ht="14.4" hidden="false" customHeight="false" outlineLevel="0" collapsed="false">
      <c r="A4450" s="2" t="n">
        <v>4442</v>
      </c>
      <c r="B4450" s="1" t="b">
        <f aca="false">TRUE()</f>
        <v>1</v>
      </c>
      <c r="C4450" s="1" t="s">
        <v>14</v>
      </c>
      <c r="D4450" s="1" t="s">
        <v>9176</v>
      </c>
      <c r="E4450" s="1" t="s">
        <v>9177</v>
      </c>
      <c r="G4450" s="1" t="s">
        <v>200</v>
      </c>
      <c r="H4450" s="1" t="n">
        <v>0</v>
      </c>
      <c r="I4450" s="1" t="n">
        <v>1</v>
      </c>
      <c r="J4450" s="1" t="n">
        <v>0</v>
      </c>
      <c r="K4450" s="1" t="n">
        <v>0</v>
      </c>
    </row>
    <row r="4451" customFormat="false" ht="14.4" hidden="false" customHeight="false" outlineLevel="0" collapsed="false">
      <c r="A4451" s="2" t="n">
        <v>4443</v>
      </c>
      <c r="B4451" s="1" t="b">
        <f aca="false">TRUE()</f>
        <v>1</v>
      </c>
      <c r="C4451" s="1" t="s">
        <v>14</v>
      </c>
      <c r="D4451" s="1" t="s">
        <v>9178</v>
      </c>
      <c r="E4451" s="1" t="s">
        <v>9179</v>
      </c>
      <c r="G4451" s="1" t="s">
        <v>210</v>
      </c>
      <c r="H4451" s="1" t="n">
        <v>0</v>
      </c>
      <c r="I4451" s="1" t="n">
        <v>0</v>
      </c>
      <c r="J4451" s="1" t="n">
        <v>0</v>
      </c>
      <c r="K4451" s="1" t="n">
        <v>0</v>
      </c>
    </row>
    <row r="4452" customFormat="false" ht="14.4" hidden="false" customHeight="false" outlineLevel="0" collapsed="false">
      <c r="A4452" s="2" t="n">
        <v>4444</v>
      </c>
      <c r="B4452" s="1" t="b">
        <f aca="false">TRUE()</f>
        <v>1</v>
      </c>
      <c r="C4452" s="1" t="s">
        <v>14</v>
      </c>
      <c r="D4452" s="1" t="s">
        <v>9180</v>
      </c>
      <c r="E4452" s="1" t="s">
        <v>9181</v>
      </c>
      <c r="G4452" s="1" t="s">
        <v>96</v>
      </c>
      <c r="H4452" s="1" t="n">
        <v>0</v>
      </c>
      <c r="I4452" s="1" t="n">
        <v>1</v>
      </c>
      <c r="J4452" s="1" t="n">
        <v>0</v>
      </c>
      <c r="K4452" s="1" t="n">
        <v>0</v>
      </c>
    </row>
    <row r="4453" customFormat="false" ht="14.4" hidden="false" customHeight="false" outlineLevel="0" collapsed="false">
      <c r="A4453" s="2" t="n">
        <v>4445</v>
      </c>
      <c r="B4453" s="1" t="b">
        <f aca="false">TRUE()</f>
        <v>1</v>
      </c>
      <c r="C4453" s="1" t="s">
        <v>14</v>
      </c>
      <c r="D4453" s="1" t="s">
        <v>9182</v>
      </c>
      <c r="E4453" s="1" t="s">
        <v>9183</v>
      </c>
      <c r="G4453" s="1" t="s">
        <v>9184</v>
      </c>
      <c r="H4453" s="1" t="n">
        <v>0</v>
      </c>
      <c r="I4453" s="1" t="n">
        <v>0</v>
      </c>
      <c r="J4453" s="1" t="n">
        <v>0</v>
      </c>
      <c r="K4453" s="1" t="n">
        <v>0</v>
      </c>
    </row>
    <row r="4454" customFormat="false" ht="14.4" hidden="false" customHeight="false" outlineLevel="0" collapsed="false">
      <c r="A4454" s="2" t="n">
        <v>4446</v>
      </c>
      <c r="B4454" s="1" t="b">
        <f aca="false">TRUE()</f>
        <v>1</v>
      </c>
      <c r="C4454" s="1" t="s">
        <v>14</v>
      </c>
      <c r="D4454" s="1" t="s">
        <v>9185</v>
      </c>
      <c r="E4454" s="1" t="s">
        <v>9186</v>
      </c>
      <c r="G4454" s="1" t="s">
        <v>421</v>
      </c>
      <c r="H4454" s="1" t="n">
        <v>0</v>
      </c>
      <c r="I4454" s="1" t="n">
        <v>1</v>
      </c>
      <c r="J4454" s="1" t="n">
        <v>0</v>
      </c>
      <c r="K4454" s="1" t="n">
        <v>0</v>
      </c>
    </row>
    <row r="4455" customFormat="false" ht="14.4" hidden="false" customHeight="false" outlineLevel="0" collapsed="false">
      <c r="A4455" s="2" t="n">
        <v>4447</v>
      </c>
      <c r="B4455" s="1" t="b">
        <f aca="false">TRUE()</f>
        <v>1</v>
      </c>
      <c r="C4455" s="1" t="s">
        <v>14</v>
      </c>
      <c r="D4455" s="1" t="s">
        <v>9187</v>
      </c>
      <c r="E4455" s="1" t="s">
        <v>9188</v>
      </c>
      <c r="G4455" s="1" t="s">
        <v>356</v>
      </c>
      <c r="H4455" s="1" t="n">
        <v>0</v>
      </c>
      <c r="I4455" s="1" t="n">
        <v>0</v>
      </c>
      <c r="J4455" s="1" t="n">
        <v>0</v>
      </c>
      <c r="K4455" s="1" t="n">
        <v>0</v>
      </c>
    </row>
    <row r="4456" customFormat="false" ht="14.4" hidden="false" customHeight="false" outlineLevel="0" collapsed="false">
      <c r="A4456" s="2" t="n">
        <v>4448</v>
      </c>
      <c r="B4456" s="1" t="b">
        <f aca="false">TRUE()</f>
        <v>1</v>
      </c>
      <c r="C4456" s="1" t="s">
        <v>14</v>
      </c>
      <c r="D4456" s="1" t="s">
        <v>9189</v>
      </c>
      <c r="E4456" s="1" t="s">
        <v>9190</v>
      </c>
      <c r="G4456" s="1" t="s">
        <v>755</v>
      </c>
      <c r="H4456" s="1" t="n">
        <v>0</v>
      </c>
      <c r="I4456" s="1" t="n">
        <v>1</v>
      </c>
      <c r="J4456" s="1" t="n">
        <v>0</v>
      </c>
      <c r="K4456" s="1" t="n">
        <v>0</v>
      </c>
    </row>
    <row r="4457" customFormat="false" ht="14.4" hidden="false" customHeight="false" outlineLevel="0" collapsed="false">
      <c r="A4457" s="2" t="n">
        <v>4449</v>
      </c>
      <c r="B4457" s="1" t="b">
        <f aca="false">TRUE()</f>
        <v>1</v>
      </c>
      <c r="C4457" s="1" t="s">
        <v>14</v>
      </c>
      <c r="D4457" s="1" t="s">
        <v>9191</v>
      </c>
      <c r="E4457" s="1" t="s">
        <v>9192</v>
      </c>
      <c r="G4457" s="1" t="s">
        <v>157</v>
      </c>
      <c r="H4457" s="1" t="n">
        <v>0</v>
      </c>
      <c r="I4457" s="1" t="n">
        <v>1</v>
      </c>
      <c r="J4457" s="1" t="n">
        <v>0</v>
      </c>
      <c r="K4457" s="1" t="n">
        <v>0</v>
      </c>
    </row>
    <row r="4458" customFormat="false" ht="14.4" hidden="false" customHeight="false" outlineLevel="0" collapsed="false">
      <c r="A4458" s="2" t="n">
        <v>4450</v>
      </c>
      <c r="B4458" s="1" t="b">
        <f aca="false">TRUE()</f>
        <v>1</v>
      </c>
      <c r="C4458" s="1" t="s">
        <v>14</v>
      </c>
      <c r="D4458" s="1" t="s">
        <v>9193</v>
      </c>
      <c r="E4458" s="1" t="s">
        <v>9194</v>
      </c>
      <c r="G4458" s="1" t="s">
        <v>154</v>
      </c>
      <c r="H4458" s="1" t="n">
        <v>0</v>
      </c>
      <c r="I4458" s="1" t="n">
        <v>1</v>
      </c>
      <c r="J4458" s="1" t="n">
        <v>0</v>
      </c>
      <c r="K4458" s="1" t="n">
        <v>0</v>
      </c>
    </row>
    <row r="4459" customFormat="false" ht="14.4" hidden="false" customHeight="false" outlineLevel="0" collapsed="false">
      <c r="A4459" s="2" t="n">
        <v>4451</v>
      </c>
      <c r="B4459" s="1" t="b">
        <f aca="false">TRUE()</f>
        <v>1</v>
      </c>
      <c r="C4459" s="1" t="s">
        <v>14</v>
      </c>
      <c r="D4459" s="1" t="s">
        <v>9195</v>
      </c>
      <c r="E4459" s="1" t="s">
        <v>9196</v>
      </c>
      <c r="G4459" s="1" t="s">
        <v>1312</v>
      </c>
      <c r="H4459" s="1" t="n">
        <v>0</v>
      </c>
      <c r="I4459" s="1" t="n">
        <v>0</v>
      </c>
      <c r="J4459" s="1" t="n">
        <v>0</v>
      </c>
      <c r="K4459" s="1" t="n">
        <v>0</v>
      </c>
    </row>
    <row r="4460" customFormat="false" ht="14.4" hidden="false" customHeight="false" outlineLevel="0" collapsed="false">
      <c r="A4460" s="2" t="n">
        <v>4452</v>
      </c>
      <c r="B4460" s="1" t="b">
        <f aca="false">TRUE()</f>
        <v>1</v>
      </c>
      <c r="C4460" s="1" t="s">
        <v>14</v>
      </c>
      <c r="D4460" s="1" t="s">
        <v>9197</v>
      </c>
      <c r="E4460" s="1" t="s">
        <v>9198</v>
      </c>
      <c r="G4460" s="1" t="s">
        <v>32</v>
      </c>
      <c r="H4460" s="1" t="n">
        <v>0</v>
      </c>
      <c r="I4460" s="1" t="n">
        <v>1</v>
      </c>
      <c r="J4460" s="1" t="n">
        <v>0</v>
      </c>
      <c r="K4460" s="1" t="n">
        <v>0</v>
      </c>
    </row>
    <row r="4461" customFormat="false" ht="14.4" hidden="false" customHeight="false" outlineLevel="0" collapsed="false">
      <c r="A4461" s="2" t="n">
        <v>4453</v>
      </c>
      <c r="B4461" s="1" t="b">
        <f aca="false">TRUE()</f>
        <v>1</v>
      </c>
      <c r="C4461" s="1" t="s">
        <v>14</v>
      </c>
      <c r="D4461" s="1" t="s">
        <v>9199</v>
      </c>
      <c r="E4461" s="1" t="s">
        <v>9200</v>
      </c>
      <c r="G4461" s="1" t="s">
        <v>1933</v>
      </c>
      <c r="H4461" s="1" t="n">
        <v>0</v>
      </c>
      <c r="I4461" s="1" t="n">
        <v>0</v>
      </c>
      <c r="J4461" s="1" t="n">
        <v>0</v>
      </c>
      <c r="K4461" s="1" t="n">
        <v>0</v>
      </c>
    </row>
    <row r="4462" customFormat="false" ht="14.4" hidden="false" customHeight="false" outlineLevel="0" collapsed="false">
      <c r="A4462" s="2" t="n">
        <v>4454</v>
      </c>
      <c r="B4462" s="1" t="b">
        <f aca="false">TRUE()</f>
        <v>1</v>
      </c>
      <c r="C4462" s="1" t="s">
        <v>14</v>
      </c>
      <c r="D4462" s="1" t="s">
        <v>9201</v>
      </c>
      <c r="E4462" s="1" t="s">
        <v>9202</v>
      </c>
      <c r="G4462" s="1" t="s">
        <v>132</v>
      </c>
      <c r="H4462" s="1" t="n">
        <v>0</v>
      </c>
      <c r="I4462" s="1" t="n">
        <v>0</v>
      </c>
      <c r="J4462" s="1" t="n">
        <v>0</v>
      </c>
      <c r="K4462" s="1" t="n">
        <v>0</v>
      </c>
    </row>
    <row r="4463" customFormat="false" ht="14.4" hidden="false" customHeight="false" outlineLevel="0" collapsed="false">
      <c r="A4463" s="2" t="n">
        <v>4455</v>
      </c>
      <c r="B4463" s="1" t="b">
        <f aca="false">TRUE()</f>
        <v>1</v>
      </c>
      <c r="C4463" s="1" t="s">
        <v>14</v>
      </c>
      <c r="D4463" s="1" t="s">
        <v>9203</v>
      </c>
      <c r="E4463" s="1" t="s">
        <v>9204</v>
      </c>
      <c r="G4463" s="1" t="s">
        <v>93</v>
      </c>
      <c r="H4463" s="1" t="n">
        <v>0</v>
      </c>
      <c r="I4463" s="1" t="n">
        <v>0</v>
      </c>
      <c r="J4463" s="1" t="n">
        <v>0</v>
      </c>
      <c r="K4463" s="1" t="n">
        <v>0</v>
      </c>
    </row>
    <row r="4464" customFormat="false" ht="14.4" hidden="false" customHeight="false" outlineLevel="0" collapsed="false">
      <c r="A4464" s="2" t="n">
        <v>4456</v>
      </c>
      <c r="B4464" s="1" t="b">
        <f aca="false">TRUE()</f>
        <v>1</v>
      </c>
      <c r="C4464" s="1" t="s">
        <v>14</v>
      </c>
      <c r="D4464" s="1" t="s">
        <v>5157</v>
      </c>
      <c r="E4464" s="1" t="s">
        <v>9205</v>
      </c>
      <c r="G4464" s="1" t="s">
        <v>193</v>
      </c>
      <c r="H4464" s="1" t="n">
        <v>0</v>
      </c>
      <c r="I4464" s="1" t="n">
        <v>1</v>
      </c>
      <c r="J4464" s="1" t="n">
        <v>0</v>
      </c>
      <c r="K4464" s="1" t="n">
        <v>0</v>
      </c>
    </row>
    <row r="4465" customFormat="false" ht="14.4" hidden="false" customHeight="false" outlineLevel="0" collapsed="false">
      <c r="A4465" s="2" t="n">
        <v>4457</v>
      </c>
      <c r="B4465" s="1" t="b">
        <f aca="false">TRUE()</f>
        <v>1</v>
      </c>
      <c r="C4465" s="1" t="s">
        <v>14</v>
      </c>
      <c r="D4465" s="1" t="s">
        <v>5157</v>
      </c>
      <c r="E4465" s="1" t="s">
        <v>9206</v>
      </c>
      <c r="G4465" s="1" t="s">
        <v>193</v>
      </c>
      <c r="H4465" s="1" t="n">
        <v>0</v>
      </c>
      <c r="I4465" s="1" t="n">
        <v>1</v>
      </c>
      <c r="J4465" s="1" t="n">
        <v>0</v>
      </c>
      <c r="K4465" s="1" t="n">
        <v>0</v>
      </c>
    </row>
    <row r="4466" customFormat="false" ht="14.4" hidden="false" customHeight="false" outlineLevel="0" collapsed="false">
      <c r="A4466" s="2" t="n">
        <v>4458</v>
      </c>
      <c r="B4466" s="1" t="b">
        <f aca="false">TRUE()</f>
        <v>1</v>
      </c>
      <c r="C4466" s="1" t="s">
        <v>14</v>
      </c>
      <c r="D4466" s="1" t="s">
        <v>7783</v>
      </c>
      <c r="E4466" s="1" t="s">
        <v>9207</v>
      </c>
      <c r="G4466" s="1" t="s">
        <v>107</v>
      </c>
      <c r="H4466" s="1" t="n">
        <v>0</v>
      </c>
      <c r="I4466" s="1" t="n">
        <v>1</v>
      </c>
      <c r="J4466" s="1" t="n">
        <v>0</v>
      </c>
      <c r="K4466" s="1" t="n">
        <v>0</v>
      </c>
    </row>
    <row r="4467" customFormat="false" ht="14.4" hidden="false" customHeight="false" outlineLevel="0" collapsed="false">
      <c r="A4467" s="2" t="n">
        <v>4459</v>
      </c>
      <c r="B4467" s="1" t="b">
        <f aca="false">TRUE()</f>
        <v>1</v>
      </c>
      <c r="C4467" s="1" t="s">
        <v>14</v>
      </c>
      <c r="D4467" s="1" t="s">
        <v>9208</v>
      </c>
      <c r="E4467" s="1" t="s">
        <v>9209</v>
      </c>
      <c r="G4467" s="1" t="s">
        <v>464</v>
      </c>
      <c r="H4467" s="1" t="n">
        <v>0</v>
      </c>
      <c r="I4467" s="1" t="n">
        <v>1</v>
      </c>
      <c r="J4467" s="1" t="n">
        <v>0</v>
      </c>
      <c r="K4467" s="1" t="n">
        <v>0</v>
      </c>
    </row>
    <row r="4468" customFormat="false" ht="14.4" hidden="false" customHeight="false" outlineLevel="0" collapsed="false">
      <c r="A4468" s="2" t="n">
        <v>4460</v>
      </c>
      <c r="B4468" s="1" t="b">
        <f aca="false">TRUE()</f>
        <v>1</v>
      </c>
      <c r="C4468" s="1" t="s">
        <v>14</v>
      </c>
      <c r="D4468" s="1" t="s">
        <v>9210</v>
      </c>
      <c r="E4468" s="1" t="s">
        <v>9211</v>
      </c>
      <c r="G4468" s="1" t="s">
        <v>162</v>
      </c>
      <c r="H4468" s="1" t="n">
        <v>0</v>
      </c>
      <c r="I4468" s="1" t="n">
        <v>1</v>
      </c>
      <c r="J4468" s="1" t="n">
        <v>0</v>
      </c>
      <c r="K4468" s="1" t="n">
        <v>0</v>
      </c>
    </row>
    <row r="4469" customFormat="false" ht="14.4" hidden="false" customHeight="false" outlineLevel="0" collapsed="false">
      <c r="A4469" s="2" t="n">
        <v>4461</v>
      </c>
      <c r="B4469" s="1" t="b">
        <f aca="false">TRUE()</f>
        <v>1</v>
      </c>
      <c r="C4469" s="1" t="s">
        <v>14</v>
      </c>
      <c r="D4469" s="1" t="s">
        <v>1786</v>
      </c>
      <c r="E4469" s="1" t="s">
        <v>9212</v>
      </c>
      <c r="G4469" s="1" t="s">
        <v>562</v>
      </c>
      <c r="H4469" s="1" t="n">
        <v>0</v>
      </c>
      <c r="I4469" s="1" t="n">
        <v>0</v>
      </c>
      <c r="J4469" s="1" t="n">
        <v>0</v>
      </c>
      <c r="K4469" s="1" t="n">
        <v>0</v>
      </c>
    </row>
    <row r="4470" customFormat="false" ht="14.4" hidden="false" customHeight="false" outlineLevel="0" collapsed="false">
      <c r="A4470" s="2" t="n">
        <v>4462</v>
      </c>
      <c r="B4470" s="1" t="b">
        <f aca="false">TRUE()</f>
        <v>1</v>
      </c>
      <c r="C4470" s="1" t="s">
        <v>14</v>
      </c>
      <c r="D4470" s="1" t="s">
        <v>1528</v>
      </c>
      <c r="E4470" s="1" t="s">
        <v>9213</v>
      </c>
      <c r="G4470" s="1" t="s">
        <v>713</v>
      </c>
      <c r="H4470" s="1" t="n">
        <v>0</v>
      </c>
      <c r="I4470" s="1" t="n">
        <v>1</v>
      </c>
      <c r="J4470" s="1" t="n">
        <v>0</v>
      </c>
      <c r="K4470" s="1" t="n">
        <v>0</v>
      </c>
    </row>
    <row r="4471" customFormat="false" ht="14.4" hidden="false" customHeight="false" outlineLevel="0" collapsed="false">
      <c r="A4471" s="2" t="n">
        <v>4463</v>
      </c>
      <c r="B4471" s="1" t="b">
        <f aca="false">TRUE()</f>
        <v>1</v>
      </c>
      <c r="C4471" s="1" t="s">
        <v>14</v>
      </c>
      <c r="D4471" s="1" t="s">
        <v>9214</v>
      </c>
      <c r="E4471" s="1" t="s">
        <v>9215</v>
      </c>
      <c r="G4471" s="1" t="s">
        <v>640</v>
      </c>
      <c r="H4471" s="1" t="n">
        <v>0</v>
      </c>
      <c r="I4471" s="1" t="n">
        <v>1</v>
      </c>
      <c r="J4471" s="1" t="n">
        <v>0</v>
      </c>
      <c r="K4471" s="1" t="n">
        <v>0</v>
      </c>
    </row>
    <row r="4472" customFormat="false" ht="14.4" hidden="false" customHeight="false" outlineLevel="0" collapsed="false">
      <c r="A4472" s="2" t="n">
        <v>4464</v>
      </c>
      <c r="B4472" s="1" t="b">
        <f aca="false">TRUE()</f>
        <v>1</v>
      </c>
      <c r="C4472" s="1" t="s">
        <v>14</v>
      </c>
      <c r="D4472" s="1" t="s">
        <v>9216</v>
      </c>
      <c r="E4472" s="1" t="s">
        <v>9217</v>
      </c>
      <c r="G4472" s="1" t="s">
        <v>3086</v>
      </c>
      <c r="H4472" s="1" t="n">
        <v>0</v>
      </c>
      <c r="I4472" s="1" t="n">
        <v>0</v>
      </c>
      <c r="J4472" s="1" t="n">
        <v>0</v>
      </c>
      <c r="K4472" s="1" t="n">
        <v>0</v>
      </c>
    </row>
    <row r="4473" customFormat="false" ht="14.4" hidden="false" customHeight="false" outlineLevel="0" collapsed="false">
      <c r="A4473" s="2" t="n">
        <v>4465</v>
      </c>
      <c r="B4473" s="1" t="b">
        <f aca="false">TRUE()</f>
        <v>1</v>
      </c>
      <c r="C4473" s="1" t="s">
        <v>14</v>
      </c>
      <c r="D4473" s="1" t="s">
        <v>9218</v>
      </c>
      <c r="E4473" s="1" t="s">
        <v>9219</v>
      </c>
      <c r="G4473" s="1" t="s">
        <v>1564</v>
      </c>
      <c r="H4473" s="1" t="n">
        <v>0</v>
      </c>
      <c r="I4473" s="1" t="n">
        <v>1</v>
      </c>
      <c r="J4473" s="1" t="n">
        <v>0</v>
      </c>
      <c r="K4473" s="1" t="n">
        <v>0</v>
      </c>
    </row>
    <row r="4474" customFormat="false" ht="14.4" hidden="false" customHeight="false" outlineLevel="0" collapsed="false">
      <c r="A4474" s="2" t="n">
        <v>4466</v>
      </c>
      <c r="B4474" s="1" t="b">
        <f aca="false">TRUE()</f>
        <v>1</v>
      </c>
      <c r="C4474" s="1" t="s">
        <v>14</v>
      </c>
      <c r="D4474" s="1" t="s">
        <v>9220</v>
      </c>
      <c r="E4474" s="1" t="s">
        <v>9221</v>
      </c>
      <c r="G4474" s="1" t="s">
        <v>229</v>
      </c>
      <c r="H4474" s="1" t="n">
        <v>0</v>
      </c>
      <c r="I4474" s="1" t="n">
        <v>1</v>
      </c>
      <c r="J4474" s="1" t="n">
        <v>0</v>
      </c>
      <c r="K4474" s="1" t="n">
        <v>0</v>
      </c>
    </row>
    <row r="4475" customFormat="false" ht="14.4" hidden="false" customHeight="false" outlineLevel="0" collapsed="false">
      <c r="A4475" s="2" t="n">
        <v>4467</v>
      </c>
      <c r="B4475" s="1" t="b">
        <f aca="false">TRUE()</f>
        <v>1</v>
      </c>
      <c r="C4475" s="1" t="s">
        <v>14</v>
      </c>
      <c r="D4475" s="1" t="s">
        <v>9222</v>
      </c>
      <c r="E4475" s="1" t="s">
        <v>9223</v>
      </c>
      <c r="G4475" s="1" t="s">
        <v>210</v>
      </c>
      <c r="H4475" s="1" t="n">
        <v>0</v>
      </c>
      <c r="I4475" s="1" t="n">
        <v>1</v>
      </c>
      <c r="J4475" s="1" t="n">
        <v>0</v>
      </c>
      <c r="K4475" s="1" t="n">
        <v>0</v>
      </c>
    </row>
    <row r="4476" customFormat="false" ht="14.4" hidden="false" customHeight="false" outlineLevel="0" collapsed="false">
      <c r="A4476" s="2" t="n">
        <v>4468</v>
      </c>
      <c r="B4476" s="1" t="b">
        <f aca="false">TRUE()</f>
        <v>1</v>
      </c>
      <c r="C4476" s="1" t="s">
        <v>14</v>
      </c>
      <c r="D4476" s="1" t="s">
        <v>9224</v>
      </c>
      <c r="E4476" s="1" t="s">
        <v>9225</v>
      </c>
      <c r="G4476" s="1" t="s">
        <v>148</v>
      </c>
      <c r="H4476" s="1" t="n">
        <v>0</v>
      </c>
      <c r="I4476" s="1" t="n">
        <v>1</v>
      </c>
      <c r="J4476" s="1" t="n">
        <v>0</v>
      </c>
      <c r="K4476" s="1" t="n">
        <v>0</v>
      </c>
    </row>
    <row r="4477" customFormat="false" ht="14.4" hidden="false" customHeight="false" outlineLevel="0" collapsed="false">
      <c r="A4477" s="2" t="n">
        <v>4469</v>
      </c>
      <c r="B4477" s="1" t="b">
        <f aca="false">TRUE()</f>
        <v>1</v>
      </c>
      <c r="C4477" s="1" t="s">
        <v>14</v>
      </c>
      <c r="D4477" s="1" t="s">
        <v>9226</v>
      </c>
      <c r="E4477" s="1" t="s">
        <v>9227</v>
      </c>
      <c r="G4477" s="1" t="s">
        <v>713</v>
      </c>
      <c r="H4477" s="1" t="n">
        <v>0</v>
      </c>
      <c r="I4477" s="1" t="n">
        <v>1</v>
      </c>
      <c r="J4477" s="1" t="n">
        <v>0</v>
      </c>
      <c r="K4477" s="1" t="n">
        <v>0</v>
      </c>
    </row>
    <row r="4478" customFormat="false" ht="14.4" hidden="false" customHeight="false" outlineLevel="0" collapsed="false">
      <c r="A4478" s="2" t="n">
        <v>4470</v>
      </c>
      <c r="B4478" s="1" t="b">
        <f aca="false">TRUE()</f>
        <v>1</v>
      </c>
      <c r="C4478" s="1" t="s">
        <v>14</v>
      </c>
      <c r="D4478" s="1" t="s">
        <v>9228</v>
      </c>
      <c r="E4478" s="1" t="s">
        <v>9229</v>
      </c>
      <c r="G4478" s="1" t="s">
        <v>659</v>
      </c>
      <c r="H4478" s="1" t="n">
        <v>0</v>
      </c>
      <c r="I4478" s="1" t="n">
        <v>0</v>
      </c>
      <c r="J4478" s="1" t="n">
        <v>0</v>
      </c>
      <c r="K4478" s="1" t="n">
        <v>0</v>
      </c>
    </row>
    <row r="4479" customFormat="false" ht="14.4" hidden="false" customHeight="false" outlineLevel="0" collapsed="false">
      <c r="A4479" s="2" t="n">
        <v>4471</v>
      </c>
      <c r="B4479" s="1" t="b">
        <f aca="false">TRUE()</f>
        <v>1</v>
      </c>
      <c r="C4479" s="1" t="s">
        <v>14</v>
      </c>
      <c r="D4479" s="1" t="s">
        <v>9230</v>
      </c>
      <c r="E4479" s="1" t="s">
        <v>9231</v>
      </c>
      <c r="G4479" s="1" t="s">
        <v>640</v>
      </c>
      <c r="H4479" s="1" t="n">
        <v>0</v>
      </c>
      <c r="I4479" s="1" t="n">
        <v>0</v>
      </c>
      <c r="J4479" s="1" t="n">
        <v>0</v>
      </c>
      <c r="K4479" s="1" t="n">
        <v>0</v>
      </c>
    </row>
    <row r="4480" customFormat="false" ht="14.4" hidden="false" customHeight="false" outlineLevel="0" collapsed="false">
      <c r="A4480" s="2" t="n">
        <v>4472</v>
      </c>
      <c r="B4480" s="1" t="b">
        <f aca="false">TRUE()</f>
        <v>1</v>
      </c>
      <c r="C4480" s="1" t="s">
        <v>14</v>
      </c>
      <c r="D4480" s="1" t="s">
        <v>9232</v>
      </c>
      <c r="E4480" s="1" t="s">
        <v>9233</v>
      </c>
      <c r="G4480" s="1" t="s">
        <v>530</v>
      </c>
      <c r="H4480" s="1" t="n">
        <v>0</v>
      </c>
      <c r="I4480" s="1" t="n">
        <v>1</v>
      </c>
      <c r="J4480" s="1" t="n">
        <v>0</v>
      </c>
      <c r="K4480" s="1" t="n">
        <v>0</v>
      </c>
    </row>
    <row r="4481" customFormat="false" ht="14.4" hidden="false" customHeight="false" outlineLevel="0" collapsed="false">
      <c r="A4481" s="2" t="n">
        <v>4473</v>
      </c>
      <c r="B4481" s="1" t="b">
        <f aca="false">TRUE()</f>
        <v>1</v>
      </c>
      <c r="C4481" s="1" t="s">
        <v>14</v>
      </c>
      <c r="D4481" s="1" t="s">
        <v>9234</v>
      </c>
      <c r="E4481" s="1" t="s">
        <v>9235</v>
      </c>
      <c r="G4481" s="1" t="s">
        <v>218</v>
      </c>
      <c r="H4481" s="1" t="n">
        <v>0</v>
      </c>
      <c r="I4481" s="1" t="n">
        <v>0</v>
      </c>
      <c r="J4481" s="1" t="n">
        <v>0</v>
      </c>
      <c r="K4481" s="1" t="n">
        <v>0</v>
      </c>
    </row>
    <row r="4482" customFormat="false" ht="14.4" hidden="false" customHeight="false" outlineLevel="0" collapsed="false">
      <c r="A4482" s="2" t="n">
        <v>4474</v>
      </c>
      <c r="B4482" s="1" t="b">
        <f aca="false">TRUE()</f>
        <v>1</v>
      </c>
      <c r="C4482" s="1" t="s">
        <v>14</v>
      </c>
      <c r="D4482" s="1" t="s">
        <v>9236</v>
      </c>
      <c r="E4482" s="1" t="s">
        <v>9237</v>
      </c>
      <c r="G4482" s="1" t="s">
        <v>1273</v>
      </c>
      <c r="H4482" s="1" t="n">
        <v>0</v>
      </c>
      <c r="I4482" s="1" t="n">
        <v>0</v>
      </c>
      <c r="J4482" s="1" t="n">
        <v>0</v>
      </c>
      <c r="K4482" s="1" t="n">
        <v>0</v>
      </c>
    </row>
    <row r="4483" customFormat="false" ht="14.4" hidden="false" customHeight="false" outlineLevel="0" collapsed="false">
      <c r="A4483" s="2" t="n">
        <v>4475</v>
      </c>
      <c r="B4483" s="1" t="b">
        <f aca="false">TRUE()</f>
        <v>1</v>
      </c>
      <c r="C4483" s="1" t="s">
        <v>14</v>
      </c>
      <c r="D4483" s="1" t="s">
        <v>9238</v>
      </c>
      <c r="E4483" s="1" t="s">
        <v>9239</v>
      </c>
      <c r="G4483" s="1" t="s">
        <v>2590</v>
      </c>
      <c r="H4483" s="1" t="n">
        <v>0</v>
      </c>
      <c r="I4483" s="1" t="n">
        <v>0</v>
      </c>
      <c r="J4483" s="1" t="n">
        <v>0</v>
      </c>
      <c r="K4483" s="1" t="n">
        <v>0</v>
      </c>
    </row>
    <row r="4484" customFormat="false" ht="14.4" hidden="false" customHeight="false" outlineLevel="0" collapsed="false">
      <c r="A4484" s="2" t="n">
        <v>4476</v>
      </c>
      <c r="B4484" s="1" t="b">
        <f aca="false">TRUE()</f>
        <v>1</v>
      </c>
      <c r="C4484" s="1" t="s">
        <v>14</v>
      </c>
      <c r="D4484" s="1" t="s">
        <v>9240</v>
      </c>
      <c r="E4484" s="1" t="s">
        <v>9241</v>
      </c>
      <c r="G4484" s="1" t="s">
        <v>294</v>
      </c>
      <c r="H4484" s="1" t="n">
        <v>0</v>
      </c>
      <c r="I4484" s="1" t="n">
        <v>0</v>
      </c>
      <c r="J4484" s="1" t="n">
        <v>0</v>
      </c>
      <c r="K4484" s="1" t="n">
        <v>0</v>
      </c>
    </row>
    <row r="4485" customFormat="false" ht="14.4" hidden="false" customHeight="false" outlineLevel="0" collapsed="false">
      <c r="A4485" s="2" t="n">
        <v>4477</v>
      </c>
      <c r="B4485" s="1" t="b">
        <f aca="false">TRUE()</f>
        <v>1</v>
      </c>
      <c r="C4485" s="1" t="s">
        <v>14</v>
      </c>
      <c r="D4485" s="1" t="s">
        <v>9242</v>
      </c>
      <c r="E4485" s="1" t="s">
        <v>9243</v>
      </c>
      <c r="G4485" s="1" t="s">
        <v>2438</v>
      </c>
      <c r="H4485" s="1" t="n">
        <v>0</v>
      </c>
      <c r="I4485" s="1" t="n">
        <v>0</v>
      </c>
      <c r="J4485" s="1" t="n">
        <v>0</v>
      </c>
      <c r="K4485" s="1" t="n">
        <v>0</v>
      </c>
    </row>
    <row r="4486" customFormat="false" ht="14.4" hidden="false" customHeight="false" outlineLevel="0" collapsed="false">
      <c r="A4486" s="2" t="n">
        <v>4478</v>
      </c>
      <c r="B4486" s="1" t="b">
        <f aca="false">TRUE()</f>
        <v>1</v>
      </c>
      <c r="C4486" s="1" t="s">
        <v>14</v>
      </c>
      <c r="D4486" s="1" t="s">
        <v>9244</v>
      </c>
      <c r="E4486" s="1" t="s">
        <v>9245</v>
      </c>
      <c r="G4486" s="1" t="s">
        <v>210</v>
      </c>
      <c r="H4486" s="1" t="n">
        <v>0</v>
      </c>
      <c r="I4486" s="1" t="n">
        <v>0</v>
      </c>
      <c r="J4486" s="1" t="n">
        <v>0</v>
      </c>
      <c r="K4486" s="1" t="n">
        <v>0</v>
      </c>
    </row>
    <row r="4487" customFormat="false" ht="14.4" hidden="false" customHeight="false" outlineLevel="0" collapsed="false">
      <c r="A4487" s="2" t="n">
        <v>4479</v>
      </c>
      <c r="B4487" s="1" t="b">
        <f aca="false">TRUE()</f>
        <v>1</v>
      </c>
      <c r="C4487" s="1" t="s">
        <v>14</v>
      </c>
      <c r="D4487" s="1" t="s">
        <v>9246</v>
      </c>
      <c r="E4487" s="1" t="s">
        <v>9247</v>
      </c>
      <c r="G4487" s="1" t="s">
        <v>271</v>
      </c>
      <c r="H4487" s="1" t="n">
        <v>0</v>
      </c>
      <c r="I4487" s="1" t="n">
        <v>1</v>
      </c>
      <c r="J4487" s="1" t="n">
        <v>0</v>
      </c>
      <c r="K4487" s="1" t="n">
        <v>0</v>
      </c>
    </row>
    <row r="4488" customFormat="false" ht="14.4" hidden="false" customHeight="false" outlineLevel="0" collapsed="false">
      <c r="A4488" s="2" t="n">
        <v>4480</v>
      </c>
      <c r="B4488" s="1" t="b">
        <f aca="false">TRUE()</f>
        <v>1</v>
      </c>
      <c r="C4488" s="1" t="s">
        <v>14</v>
      </c>
      <c r="D4488" s="1" t="s">
        <v>9248</v>
      </c>
      <c r="E4488" s="1" t="s">
        <v>9249</v>
      </c>
      <c r="G4488" s="1" t="s">
        <v>794</v>
      </c>
      <c r="H4488" s="1" t="n">
        <v>0</v>
      </c>
      <c r="I4488" s="1" t="n">
        <v>1</v>
      </c>
      <c r="J4488" s="1" t="n">
        <v>0</v>
      </c>
      <c r="K4488" s="1" t="n">
        <v>0</v>
      </c>
    </row>
    <row r="4489" customFormat="false" ht="14.4" hidden="false" customHeight="false" outlineLevel="0" collapsed="false">
      <c r="A4489" s="2" t="n">
        <v>4481</v>
      </c>
      <c r="B4489" s="1" t="b">
        <f aca="false">TRUE()</f>
        <v>1</v>
      </c>
      <c r="C4489" s="1" t="s">
        <v>14</v>
      </c>
      <c r="D4489" s="1" t="s">
        <v>9250</v>
      </c>
      <c r="E4489" s="1" t="s">
        <v>9251</v>
      </c>
      <c r="G4489" s="1" t="s">
        <v>1233</v>
      </c>
      <c r="H4489" s="1" t="n">
        <v>0</v>
      </c>
      <c r="I4489" s="1" t="n">
        <v>0</v>
      </c>
      <c r="J4489" s="1" t="n">
        <v>0</v>
      </c>
      <c r="K4489" s="1" t="n">
        <v>0</v>
      </c>
    </row>
    <row r="4490" customFormat="false" ht="14.4" hidden="false" customHeight="false" outlineLevel="0" collapsed="false">
      <c r="A4490" s="2" t="n">
        <v>4482</v>
      </c>
      <c r="B4490" s="1" t="b">
        <f aca="false">TRUE()</f>
        <v>1</v>
      </c>
      <c r="C4490" s="1" t="s">
        <v>14</v>
      </c>
      <c r="D4490" s="1" t="s">
        <v>9252</v>
      </c>
      <c r="E4490" s="1" t="s">
        <v>9253</v>
      </c>
      <c r="G4490" s="1" t="s">
        <v>9254</v>
      </c>
      <c r="H4490" s="1" t="n">
        <v>0</v>
      </c>
      <c r="I4490" s="1" t="n">
        <v>0</v>
      </c>
      <c r="J4490" s="1" t="n">
        <v>0</v>
      </c>
      <c r="K4490" s="1" t="n">
        <v>0</v>
      </c>
    </row>
    <row r="4491" customFormat="false" ht="14.4" hidden="false" customHeight="false" outlineLevel="0" collapsed="false">
      <c r="A4491" s="2" t="n">
        <v>4483</v>
      </c>
      <c r="B4491" s="1" t="b">
        <f aca="false">TRUE()</f>
        <v>1</v>
      </c>
      <c r="C4491" s="1" t="s">
        <v>14</v>
      </c>
      <c r="D4491" s="1" t="s">
        <v>9255</v>
      </c>
      <c r="E4491" s="1" t="s">
        <v>9256</v>
      </c>
      <c r="G4491" s="1" t="s">
        <v>562</v>
      </c>
      <c r="H4491" s="1" t="n">
        <v>0</v>
      </c>
      <c r="I4491" s="1" t="n">
        <v>1</v>
      </c>
      <c r="J4491" s="1" t="n">
        <v>0</v>
      </c>
      <c r="K4491" s="1" t="n">
        <v>0</v>
      </c>
    </row>
    <row r="4492" customFormat="false" ht="14.4" hidden="false" customHeight="false" outlineLevel="0" collapsed="false">
      <c r="A4492" s="2" t="n">
        <v>4484</v>
      </c>
      <c r="B4492" s="1" t="b">
        <f aca="false">TRUE()</f>
        <v>1</v>
      </c>
      <c r="C4492" s="1" t="s">
        <v>14</v>
      </c>
      <c r="D4492" s="1" t="s">
        <v>9257</v>
      </c>
      <c r="E4492" s="1" t="s">
        <v>9258</v>
      </c>
      <c r="G4492" s="1" t="s">
        <v>145</v>
      </c>
      <c r="H4492" s="1" t="n">
        <v>0</v>
      </c>
      <c r="I4492" s="1" t="n">
        <v>1</v>
      </c>
      <c r="J4492" s="1" t="n">
        <v>0</v>
      </c>
      <c r="K4492" s="1" t="n">
        <v>0</v>
      </c>
    </row>
    <row r="4493" customFormat="false" ht="14.4" hidden="false" customHeight="false" outlineLevel="0" collapsed="false">
      <c r="A4493" s="2" t="n">
        <v>4485</v>
      </c>
      <c r="B4493" s="1" t="b">
        <f aca="false">TRUE()</f>
        <v>1</v>
      </c>
      <c r="C4493" s="1" t="s">
        <v>14</v>
      </c>
      <c r="D4493" s="1" t="s">
        <v>9259</v>
      </c>
      <c r="E4493" s="1" t="s">
        <v>9260</v>
      </c>
      <c r="G4493" s="1" t="s">
        <v>200</v>
      </c>
      <c r="H4493" s="1" t="n">
        <v>0</v>
      </c>
      <c r="I4493" s="1" t="n">
        <v>1</v>
      </c>
      <c r="J4493" s="1" t="n">
        <v>0</v>
      </c>
      <c r="K4493" s="1" t="n">
        <v>0</v>
      </c>
    </row>
    <row r="4494" customFormat="false" ht="14.4" hidden="false" customHeight="false" outlineLevel="0" collapsed="false">
      <c r="A4494" s="2" t="n">
        <v>4486</v>
      </c>
      <c r="B4494" s="1" t="b">
        <f aca="false">TRUE()</f>
        <v>1</v>
      </c>
      <c r="C4494" s="1" t="s">
        <v>14</v>
      </c>
      <c r="D4494" s="1" t="s">
        <v>9261</v>
      </c>
      <c r="E4494" s="1" t="s">
        <v>9262</v>
      </c>
      <c r="G4494" s="1" t="s">
        <v>640</v>
      </c>
      <c r="H4494" s="1" t="n">
        <v>0</v>
      </c>
      <c r="I4494" s="1" t="n">
        <v>0</v>
      </c>
      <c r="J4494" s="1" t="n">
        <v>0</v>
      </c>
      <c r="K4494" s="1" t="n">
        <v>0</v>
      </c>
    </row>
    <row r="4495" customFormat="false" ht="14.4" hidden="false" customHeight="false" outlineLevel="0" collapsed="false">
      <c r="A4495" s="2" t="n">
        <v>4487</v>
      </c>
      <c r="B4495" s="1" t="b">
        <f aca="false">TRUE()</f>
        <v>1</v>
      </c>
      <c r="C4495" s="1" t="s">
        <v>14</v>
      </c>
      <c r="D4495" s="1" t="s">
        <v>9263</v>
      </c>
      <c r="E4495" s="1" t="s">
        <v>9264</v>
      </c>
      <c r="G4495" s="1" t="s">
        <v>896</v>
      </c>
      <c r="H4495" s="1" t="n">
        <v>0</v>
      </c>
      <c r="I4495" s="1" t="n">
        <v>1</v>
      </c>
      <c r="J4495" s="1" t="n">
        <v>0</v>
      </c>
      <c r="K4495" s="1" t="n">
        <v>0</v>
      </c>
    </row>
    <row r="4496" customFormat="false" ht="14.4" hidden="false" customHeight="false" outlineLevel="0" collapsed="false">
      <c r="A4496" s="2" t="n">
        <v>4488</v>
      </c>
      <c r="B4496" s="1" t="b">
        <f aca="false">TRUE()</f>
        <v>1</v>
      </c>
      <c r="C4496" s="1" t="s">
        <v>14</v>
      </c>
      <c r="D4496" s="1" t="s">
        <v>9265</v>
      </c>
      <c r="E4496" s="1" t="s">
        <v>9266</v>
      </c>
      <c r="G4496" s="1" t="s">
        <v>464</v>
      </c>
      <c r="H4496" s="1" t="n">
        <v>0</v>
      </c>
      <c r="I4496" s="1" t="n">
        <v>0</v>
      </c>
      <c r="J4496" s="1" t="n">
        <v>0</v>
      </c>
      <c r="K4496" s="1" t="n">
        <v>0</v>
      </c>
    </row>
    <row r="4497" customFormat="false" ht="14.4" hidden="false" customHeight="false" outlineLevel="0" collapsed="false">
      <c r="A4497" s="2" t="n">
        <v>4489</v>
      </c>
      <c r="B4497" s="1" t="b">
        <f aca="false">TRUE()</f>
        <v>1</v>
      </c>
      <c r="C4497" s="1" t="s">
        <v>14</v>
      </c>
      <c r="D4497" s="1" t="s">
        <v>9267</v>
      </c>
      <c r="E4497" s="1" t="s">
        <v>9268</v>
      </c>
      <c r="G4497" s="1" t="s">
        <v>464</v>
      </c>
      <c r="H4497" s="1" t="n">
        <v>0</v>
      </c>
      <c r="I4497" s="1" t="n">
        <v>1</v>
      </c>
      <c r="J4497" s="1" t="n">
        <v>0</v>
      </c>
      <c r="K4497" s="1" t="n">
        <v>0</v>
      </c>
    </row>
    <row r="4498" customFormat="false" ht="14.4" hidden="false" customHeight="false" outlineLevel="0" collapsed="false">
      <c r="A4498" s="2" t="n">
        <v>4490</v>
      </c>
      <c r="B4498" s="1" t="b">
        <f aca="false">TRUE()</f>
        <v>1</v>
      </c>
      <c r="C4498" s="1" t="s">
        <v>14</v>
      </c>
      <c r="D4498" s="1" t="s">
        <v>9269</v>
      </c>
      <c r="E4498" s="1" t="s">
        <v>9270</v>
      </c>
      <c r="G4498" s="1" t="s">
        <v>464</v>
      </c>
      <c r="H4498" s="1" t="n">
        <v>0</v>
      </c>
      <c r="I4498" s="1" t="n">
        <v>1</v>
      </c>
      <c r="J4498" s="1" t="n">
        <v>0</v>
      </c>
      <c r="K4498" s="1" t="n">
        <v>0</v>
      </c>
    </row>
    <row r="4499" customFormat="false" ht="14.4" hidden="false" customHeight="false" outlineLevel="0" collapsed="false">
      <c r="A4499" s="2" t="n">
        <v>4491</v>
      </c>
      <c r="B4499" s="1" t="b">
        <f aca="false">TRUE()</f>
        <v>1</v>
      </c>
      <c r="C4499" s="1" t="s">
        <v>14</v>
      </c>
      <c r="D4499" s="1" t="s">
        <v>9271</v>
      </c>
      <c r="E4499" s="1" t="s">
        <v>9272</v>
      </c>
      <c r="G4499" s="1" t="s">
        <v>389</v>
      </c>
      <c r="H4499" s="1" t="n">
        <v>0</v>
      </c>
      <c r="I4499" s="1" t="n">
        <v>0</v>
      </c>
      <c r="J4499" s="1" t="n">
        <v>0</v>
      </c>
      <c r="K4499" s="1" t="n">
        <v>0</v>
      </c>
    </row>
    <row r="4500" customFormat="false" ht="14.4" hidden="false" customHeight="false" outlineLevel="0" collapsed="false">
      <c r="A4500" s="2" t="n">
        <v>4492</v>
      </c>
      <c r="B4500" s="1" t="b">
        <f aca="false">TRUE()</f>
        <v>1</v>
      </c>
      <c r="C4500" s="1" t="s">
        <v>14</v>
      </c>
      <c r="D4500" s="1" t="s">
        <v>9273</v>
      </c>
      <c r="E4500" s="1" t="s">
        <v>9274</v>
      </c>
      <c r="G4500" s="1" t="s">
        <v>543</v>
      </c>
      <c r="H4500" s="1" t="n">
        <v>0</v>
      </c>
      <c r="I4500" s="1" t="n">
        <v>1</v>
      </c>
      <c r="J4500" s="1" t="n">
        <v>0</v>
      </c>
      <c r="K4500" s="1" t="n">
        <v>0</v>
      </c>
    </row>
    <row r="4501" customFormat="false" ht="14.4" hidden="false" customHeight="false" outlineLevel="0" collapsed="false">
      <c r="A4501" s="2" t="n">
        <v>4493</v>
      </c>
      <c r="B4501" s="1" t="b">
        <f aca="false">TRUE()</f>
        <v>1</v>
      </c>
      <c r="C4501" s="1" t="s">
        <v>14</v>
      </c>
      <c r="D4501" s="1" t="s">
        <v>9275</v>
      </c>
      <c r="E4501" s="1" t="s">
        <v>9276</v>
      </c>
      <c r="G4501" s="1" t="s">
        <v>278</v>
      </c>
      <c r="H4501" s="1" t="n">
        <v>0</v>
      </c>
      <c r="I4501" s="1" t="n">
        <v>1</v>
      </c>
      <c r="J4501" s="1" t="n">
        <v>0</v>
      </c>
      <c r="K4501" s="1" t="n">
        <v>0</v>
      </c>
    </row>
    <row r="4502" customFormat="false" ht="14.4" hidden="false" customHeight="false" outlineLevel="0" collapsed="false">
      <c r="A4502" s="2" t="n">
        <v>4494</v>
      </c>
      <c r="B4502" s="1" t="b">
        <f aca="false">TRUE()</f>
        <v>1</v>
      </c>
      <c r="C4502" s="1" t="s">
        <v>14</v>
      </c>
      <c r="D4502" s="1" t="s">
        <v>9277</v>
      </c>
      <c r="E4502" s="1" t="s">
        <v>9278</v>
      </c>
      <c r="G4502" s="1" t="s">
        <v>249</v>
      </c>
      <c r="H4502" s="1" t="n">
        <v>0</v>
      </c>
      <c r="I4502" s="1" t="n">
        <v>1</v>
      </c>
      <c r="J4502" s="1" t="n">
        <v>0</v>
      </c>
      <c r="K4502" s="1" t="n">
        <v>0</v>
      </c>
    </row>
    <row r="4503" customFormat="false" ht="14.4" hidden="false" customHeight="false" outlineLevel="0" collapsed="false">
      <c r="A4503" s="2" t="n">
        <v>4495</v>
      </c>
      <c r="B4503" s="1" t="b">
        <f aca="false">TRUE()</f>
        <v>1</v>
      </c>
      <c r="C4503" s="1" t="s">
        <v>14</v>
      </c>
      <c r="D4503" s="1" t="s">
        <v>9279</v>
      </c>
      <c r="E4503" s="1" t="s">
        <v>9280</v>
      </c>
      <c r="G4503" s="1" t="s">
        <v>87</v>
      </c>
      <c r="H4503" s="1" t="n">
        <v>0</v>
      </c>
      <c r="I4503" s="1" t="n">
        <v>1</v>
      </c>
      <c r="J4503" s="1" t="n">
        <v>0</v>
      </c>
      <c r="K4503" s="1" t="n">
        <v>0</v>
      </c>
    </row>
    <row r="4504" customFormat="false" ht="14.4" hidden="false" customHeight="false" outlineLevel="0" collapsed="false">
      <c r="A4504" s="2" t="n">
        <v>4496</v>
      </c>
      <c r="B4504" s="1" t="b">
        <f aca="false">TRUE()</f>
        <v>1</v>
      </c>
      <c r="C4504" s="1" t="s">
        <v>14</v>
      </c>
      <c r="D4504" s="1" t="s">
        <v>9281</v>
      </c>
      <c r="E4504" s="1" t="s">
        <v>9282</v>
      </c>
      <c r="G4504" s="1" t="s">
        <v>61</v>
      </c>
      <c r="H4504" s="1" t="n">
        <v>0</v>
      </c>
      <c r="I4504" s="1" t="n">
        <v>1</v>
      </c>
      <c r="J4504" s="1" t="n">
        <v>0</v>
      </c>
      <c r="K4504" s="1" t="n">
        <v>0</v>
      </c>
    </row>
    <row r="4505" customFormat="false" ht="14.4" hidden="false" customHeight="false" outlineLevel="0" collapsed="false">
      <c r="A4505" s="2" t="n">
        <v>4497</v>
      </c>
      <c r="B4505" s="1" t="b">
        <f aca="false">TRUE()</f>
        <v>1</v>
      </c>
      <c r="C4505" s="1" t="s">
        <v>14</v>
      </c>
      <c r="D4505" s="1" t="s">
        <v>9283</v>
      </c>
      <c r="E4505" s="1" t="s">
        <v>9284</v>
      </c>
      <c r="G4505" s="1" t="s">
        <v>978</v>
      </c>
      <c r="H4505" s="1" t="n">
        <v>0</v>
      </c>
      <c r="I4505" s="1" t="n">
        <v>0</v>
      </c>
      <c r="J4505" s="1" t="n">
        <v>0</v>
      </c>
      <c r="K4505" s="1" t="n">
        <v>0</v>
      </c>
    </row>
    <row r="4506" customFormat="false" ht="14.4" hidden="false" customHeight="false" outlineLevel="0" collapsed="false">
      <c r="A4506" s="2" t="n">
        <v>4498</v>
      </c>
      <c r="B4506" s="1" t="b">
        <f aca="false">TRUE()</f>
        <v>1</v>
      </c>
      <c r="C4506" s="1" t="s">
        <v>14</v>
      </c>
      <c r="D4506" s="1" t="s">
        <v>9285</v>
      </c>
      <c r="E4506" s="1" t="s">
        <v>9286</v>
      </c>
      <c r="G4506" s="1" t="s">
        <v>713</v>
      </c>
      <c r="H4506" s="1" t="n">
        <v>0</v>
      </c>
      <c r="I4506" s="1" t="n">
        <v>1</v>
      </c>
      <c r="J4506" s="1" t="n">
        <v>0</v>
      </c>
      <c r="K4506" s="1" t="n">
        <v>0</v>
      </c>
    </row>
    <row r="4507" customFormat="false" ht="14.4" hidden="false" customHeight="false" outlineLevel="0" collapsed="false">
      <c r="A4507" s="2" t="n">
        <v>4499</v>
      </c>
      <c r="B4507" s="1" t="b">
        <f aca="false">TRUE()</f>
        <v>1</v>
      </c>
      <c r="C4507" s="1" t="s">
        <v>14</v>
      </c>
      <c r="D4507" s="1" t="s">
        <v>9287</v>
      </c>
      <c r="E4507" s="1" t="s">
        <v>9288</v>
      </c>
      <c r="G4507" s="1" t="s">
        <v>428</v>
      </c>
      <c r="H4507" s="1" t="n">
        <v>0</v>
      </c>
      <c r="I4507" s="1" t="n">
        <v>1</v>
      </c>
      <c r="J4507" s="1" t="n">
        <v>0</v>
      </c>
      <c r="K4507" s="1" t="n">
        <v>0</v>
      </c>
    </row>
    <row r="4508" customFormat="false" ht="14.4" hidden="false" customHeight="false" outlineLevel="0" collapsed="false">
      <c r="A4508" s="2" t="n">
        <v>4500</v>
      </c>
      <c r="B4508" s="1" t="b">
        <f aca="false">TRUE()</f>
        <v>1</v>
      </c>
      <c r="C4508" s="1" t="s">
        <v>14</v>
      </c>
      <c r="D4508" s="1" t="s">
        <v>9289</v>
      </c>
      <c r="E4508" s="1" t="s">
        <v>9290</v>
      </c>
      <c r="G4508" s="1" t="s">
        <v>58</v>
      </c>
      <c r="H4508" s="1" t="n">
        <v>0</v>
      </c>
      <c r="I4508" s="1" t="n">
        <v>1</v>
      </c>
      <c r="J4508" s="1" t="n">
        <v>0</v>
      </c>
      <c r="K4508" s="1" t="n">
        <v>0</v>
      </c>
    </row>
    <row r="4509" customFormat="false" ht="14.4" hidden="false" customHeight="false" outlineLevel="0" collapsed="false">
      <c r="A4509" s="2" t="n">
        <v>4501</v>
      </c>
      <c r="B4509" s="1" t="b">
        <f aca="false">TRUE()</f>
        <v>1</v>
      </c>
      <c r="C4509" s="1" t="s">
        <v>14</v>
      </c>
      <c r="D4509" s="1" t="s">
        <v>9291</v>
      </c>
      <c r="E4509" s="1" t="s">
        <v>9292</v>
      </c>
      <c r="G4509" s="1" t="s">
        <v>1233</v>
      </c>
      <c r="H4509" s="1" t="n">
        <v>0</v>
      </c>
      <c r="I4509" s="1" t="n">
        <v>0</v>
      </c>
      <c r="J4509" s="1" t="n">
        <v>0</v>
      </c>
      <c r="K4509" s="1" t="n">
        <v>0</v>
      </c>
    </row>
    <row r="4510" customFormat="false" ht="14.4" hidden="false" customHeight="false" outlineLevel="0" collapsed="false">
      <c r="A4510" s="2" t="n">
        <v>4502</v>
      </c>
      <c r="B4510" s="1" t="b">
        <f aca="false">TRUE()</f>
        <v>1</v>
      </c>
      <c r="C4510" s="1" t="s">
        <v>14</v>
      </c>
      <c r="D4510" s="1" t="s">
        <v>9293</v>
      </c>
      <c r="E4510" s="1" t="s">
        <v>9294</v>
      </c>
      <c r="G4510" s="1" t="s">
        <v>249</v>
      </c>
      <c r="H4510" s="1" t="n">
        <v>0</v>
      </c>
      <c r="I4510" s="1" t="n">
        <v>0</v>
      </c>
      <c r="J4510" s="1" t="n">
        <v>0</v>
      </c>
      <c r="K4510" s="1" t="n">
        <v>0</v>
      </c>
    </row>
    <row r="4511" customFormat="false" ht="14.4" hidden="false" customHeight="false" outlineLevel="0" collapsed="false">
      <c r="A4511" s="2" t="n">
        <v>4503</v>
      </c>
      <c r="B4511" s="1" t="b">
        <f aca="false">TRUE()</f>
        <v>1</v>
      </c>
      <c r="C4511" s="1" t="s">
        <v>14</v>
      </c>
      <c r="D4511" s="1" t="s">
        <v>9295</v>
      </c>
      <c r="E4511" s="1" t="s">
        <v>9296</v>
      </c>
      <c r="G4511" s="1" t="s">
        <v>487</v>
      </c>
      <c r="H4511" s="1" t="n">
        <v>0</v>
      </c>
      <c r="I4511" s="1" t="n">
        <v>0</v>
      </c>
      <c r="J4511" s="1" t="n">
        <v>0</v>
      </c>
      <c r="K4511" s="1" t="n">
        <v>0</v>
      </c>
    </row>
    <row r="4512" customFormat="false" ht="14.4" hidden="false" customHeight="false" outlineLevel="0" collapsed="false">
      <c r="A4512" s="2" t="n">
        <v>4504</v>
      </c>
      <c r="B4512" s="1" t="b">
        <f aca="false">TRUE()</f>
        <v>1</v>
      </c>
      <c r="C4512" s="1" t="s">
        <v>14</v>
      </c>
      <c r="D4512" s="1" t="s">
        <v>9297</v>
      </c>
      <c r="E4512" s="1" t="s">
        <v>9298</v>
      </c>
      <c r="G4512" s="1" t="s">
        <v>75</v>
      </c>
      <c r="H4512" s="1" t="n">
        <v>0</v>
      </c>
      <c r="I4512" s="1" t="n">
        <v>1</v>
      </c>
      <c r="J4512" s="1" t="n">
        <v>0</v>
      </c>
      <c r="K4512" s="1" t="n">
        <v>0</v>
      </c>
    </row>
    <row r="4513" customFormat="false" ht="14.4" hidden="false" customHeight="false" outlineLevel="0" collapsed="false">
      <c r="A4513" s="2" t="n">
        <v>4505</v>
      </c>
      <c r="B4513" s="1" t="b">
        <f aca="false">TRUE()</f>
        <v>1</v>
      </c>
      <c r="C4513" s="1" t="s">
        <v>14</v>
      </c>
      <c r="D4513" s="1" t="s">
        <v>9299</v>
      </c>
      <c r="E4513" s="1" t="s">
        <v>9300</v>
      </c>
      <c r="G4513" s="1" t="s">
        <v>167</v>
      </c>
      <c r="H4513" s="1" t="n">
        <v>0</v>
      </c>
      <c r="I4513" s="1" t="n">
        <v>1</v>
      </c>
      <c r="J4513" s="1" t="n">
        <v>0</v>
      </c>
      <c r="K4513" s="1" t="n">
        <v>0</v>
      </c>
    </row>
    <row r="4514" customFormat="false" ht="14.4" hidden="false" customHeight="false" outlineLevel="0" collapsed="false">
      <c r="A4514" s="2" t="n">
        <v>4506</v>
      </c>
      <c r="B4514" s="1" t="b">
        <f aca="false">TRUE()</f>
        <v>1</v>
      </c>
      <c r="C4514" s="1" t="s">
        <v>14</v>
      </c>
      <c r="D4514" s="1" t="s">
        <v>9301</v>
      </c>
      <c r="E4514" s="1" t="s">
        <v>9302</v>
      </c>
      <c r="G4514" s="1" t="s">
        <v>562</v>
      </c>
      <c r="H4514" s="1" t="n">
        <v>0</v>
      </c>
      <c r="I4514" s="1" t="n">
        <v>0</v>
      </c>
      <c r="J4514" s="1" t="n">
        <v>0</v>
      </c>
      <c r="K4514" s="1" t="n">
        <v>0</v>
      </c>
    </row>
    <row r="4515" customFormat="false" ht="14.4" hidden="false" customHeight="false" outlineLevel="0" collapsed="false">
      <c r="A4515" s="2" t="n">
        <v>4507</v>
      </c>
      <c r="B4515" s="1" t="b">
        <f aca="false">TRUE()</f>
        <v>1</v>
      </c>
      <c r="C4515" s="1" t="s">
        <v>14</v>
      </c>
      <c r="D4515" s="1" t="s">
        <v>4258</v>
      </c>
      <c r="E4515" s="1" t="s">
        <v>9303</v>
      </c>
      <c r="G4515" s="1" t="s">
        <v>229</v>
      </c>
      <c r="H4515" s="1" t="n">
        <v>0</v>
      </c>
      <c r="I4515" s="1" t="n">
        <v>0</v>
      </c>
      <c r="J4515" s="1" t="n">
        <v>0</v>
      </c>
      <c r="K4515" s="1" t="n">
        <v>0</v>
      </c>
    </row>
    <row r="4516" customFormat="false" ht="14.4" hidden="false" customHeight="false" outlineLevel="0" collapsed="false">
      <c r="A4516" s="2" t="n">
        <v>4508</v>
      </c>
      <c r="B4516" s="1" t="b">
        <f aca="false">TRUE()</f>
        <v>1</v>
      </c>
      <c r="C4516" s="1" t="s">
        <v>14</v>
      </c>
      <c r="D4516" s="1" t="s">
        <v>9304</v>
      </c>
      <c r="E4516" s="1" t="s">
        <v>9305</v>
      </c>
      <c r="G4516" s="1" t="s">
        <v>487</v>
      </c>
      <c r="H4516" s="1" t="n">
        <v>0</v>
      </c>
      <c r="I4516" s="1" t="n">
        <v>1</v>
      </c>
      <c r="J4516" s="1" t="n">
        <v>0</v>
      </c>
      <c r="K4516" s="1" t="n">
        <v>0</v>
      </c>
    </row>
    <row r="4517" customFormat="false" ht="14.4" hidden="false" customHeight="false" outlineLevel="0" collapsed="false">
      <c r="A4517" s="2" t="n">
        <v>4509</v>
      </c>
      <c r="B4517" s="1" t="b">
        <f aca="false">TRUE()</f>
        <v>1</v>
      </c>
      <c r="C4517" s="1" t="s">
        <v>14</v>
      </c>
      <c r="D4517" s="1" t="s">
        <v>9306</v>
      </c>
      <c r="E4517" s="1" t="s">
        <v>9307</v>
      </c>
      <c r="G4517" s="1" t="s">
        <v>132</v>
      </c>
      <c r="H4517" s="1" t="n">
        <v>0</v>
      </c>
      <c r="I4517" s="1" t="n">
        <v>1</v>
      </c>
      <c r="J4517" s="1" t="n">
        <v>0</v>
      </c>
      <c r="K4517" s="1" t="n">
        <v>0</v>
      </c>
    </row>
    <row r="4518" customFormat="false" ht="14.4" hidden="false" customHeight="false" outlineLevel="0" collapsed="false">
      <c r="A4518" s="2" t="n">
        <v>4510</v>
      </c>
      <c r="B4518" s="1" t="b">
        <f aca="false">TRUE()</f>
        <v>1</v>
      </c>
      <c r="C4518" s="1" t="s">
        <v>14</v>
      </c>
      <c r="D4518" s="1" t="s">
        <v>9308</v>
      </c>
      <c r="E4518" s="1" t="s">
        <v>9309</v>
      </c>
      <c r="G4518" s="1" t="s">
        <v>157</v>
      </c>
      <c r="H4518" s="1" t="n">
        <v>0</v>
      </c>
      <c r="I4518" s="1" t="n">
        <v>0</v>
      </c>
      <c r="J4518" s="1" t="n">
        <v>0</v>
      </c>
      <c r="K4518" s="1" t="n">
        <v>0</v>
      </c>
    </row>
    <row r="4519" customFormat="false" ht="14.4" hidden="false" customHeight="false" outlineLevel="0" collapsed="false">
      <c r="A4519" s="2" t="n">
        <v>4511</v>
      </c>
      <c r="B4519" s="1" t="b">
        <f aca="false">TRUE()</f>
        <v>1</v>
      </c>
      <c r="C4519" s="1" t="s">
        <v>14</v>
      </c>
      <c r="D4519" s="1" t="s">
        <v>9310</v>
      </c>
      <c r="E4519" s="1" t="s">
        <v>9311</v>
      </c>
      <c r="G4519" s="1" t="s">
        <v>1017</v>
      </c>
      <c r="H4519" s="1" t="n">
        <v>0</v>
      </c>
      <c r="I4519" s="1" t="n">
        <v>0</v>
      </c>
      <c r="J4519" s="1" t="n">
        <v>0</v>
      </c>
      <c r="K4519" s="1" t="n">
        <v>0</v>
      </c>
    </row>
    <row r="4520" customFormat="false" ht="14.4" hidden="false" customHeight="false" outlineLevel="0" collapsed="false">
      <c r="A4520" s="2" t="n">
        <v>4512</v>
      </c>
      <c r="B4520" s="1" t="b">
        <f aca="false">TRUE()</f>
        <v>1</v>
      </c>
      <c r="C4520" s="1" t="s">
        <v>14</v>
      </c>
      <c r="D4520" s="1" t="s">
        <v>9312</v>
      </c>
      <c r="E4520" s="1" t="s">
        <v>9313</v>
      </c>
      <c r="G4520" s="1" t="s">
        <v>177</v>
      </c>
      <c r="H4520" s="1" t="n">
        <v>0</v>
      </c>
      <c r="I4520" s="1" t="n">
        <v>1</v>
      </c>
      <c r="J4520" s="1" t="n">
        <v>0</v>
      </c>
      <c r="K4520" s="1" t="n">
        <v>0</v>
      </c>
    </row>
    <row r="4521" customFormat="false" ht="14.4" hidden="false" customHeight="false" outlineLevel="0" collapsed="false">
      <c r="A4521" s="2" t="n">
        <v>4513</v>
      </c>
      <c r="B4521" s="1" t="b">
        <f aca="false">TRUE()</f>
        <v>1</v>
      </c>
      <c r="C4521" s="1" t="s">
        <v>14</v>
      </c>
      <c r="D4521" s="1" t="s">
        <v>9314</v>
      </c>
      <c r="E4521" s="1" t="s">
        <v>9315</v>
      </c>
      <c r="G4521" s="1" t="s">
        <v>221</v>
      </c>
      <c r="H4521" s="1" t="n">
        <v>0</v>
      </c>
      <c r="I4521" s="1" t="n">
        <v>1</v>
      </c>
      <c r="J4521" s="1" t="n">
        <v>0</v>
      </c>
      <c r="K4521" s="1" t="n">
        <v>0</v>
      </c>
    </row>
    <row r="4522" customFormat="false" ht="14.4" hidden="false" customHeight="false" outlineLevel="0" collapsed="false">
      <c r="A4522" s="2" t="n">
        <v>4514</v>
      </c>
      <c r="B4522" s="1" t="b">
        <f aca="false">TRUE()</f>
        <v>1</v>
      </c>
      <c r="C4522" s="1" t="s">
        <v>14</v>
      </c>
      <c r="D4522" s="1" t="s">
        <v>9316</v>
      </c>
      <c r="E4522" s="1" t="s">
        <v>9317</v>
      </c>
      <c r="G4522" s="1" t="s">
        <v>407</v>
      </c>
      <c r="H4522" s="1" t="n">
        <v>0</v>
      </c>
      <c r="I4522" s="1" t="n">
        <v>1</v>
      </c>
      <c r="J4522" s="1" t="n">
        <v>0</v>
      </c>
      <c r="K4522" s="1" t="n">
        <v>0</v>
      </c>
    </row>
    <row r="4523" customFormat="false" ht="14.4" hidden="false" customHeight="false" outlineLevel="0" collapsed="false">
      <c r="A4523" s="2" t="n">
        <v>4515</v>
      </c>
      <c r="B4523" s="1" t="b">
        <f aca="false">TRUE()</f>
        <v>1</v>
      </c>
      <c r="C4523" s="1" t="s">
        <v>14</v>
      </c>
      <c r="D4523" s="1" t="s">
        <v>9318</v>
      </c>
      <c r="E4523" s="1" t="s">
        <v>9319</v>
      </c>
      <c r="G4523" s="1" t="s">
        <v>504</v>
      </c>
      <c r="H4523" s="1" t="n">
        <v>0</v>
      </c>
      <c r="I4523" s="1" t="n">
        <v>1</v>
      </c>
      <c r="J4523" s="1" t="n">
        <v>0</v>
      </c>
      <c r="K4523" s="1" t="n">
        <v>0</v>
      </c>
    </row>
    <row r="4524" customFormat="false" ht="14.4" hidden="false" customHeight="false" outlineLevel="0" collapsed="false">
      <c r="A4524" s="2" t="n">
        <v>4516</v>
      </c>
      <c r="B4524" s="1" t="b">
        <f aca="false">TRUE()</f>
        <v>1</v>
      </c>
      <c r="C4524" s="1" t="s">
        <v>14</v>
      </c>
      <c r="D4524" s="1" t="s">
        <v>9320</v>
      </c>
      <c r="E4524" s="1" t="s">
        <v>9321</v>
      </c>
      <c r="G4524" s="1" t="s">
        <v>278</v>
      </c>
      <c r="H4524" s="1" t="n">
        <v>0</v>
      </c>
      <c r="I4524" s="1" t="n">
        <v>0</v>
      </c>
      <c r="J4524" s="1" t="n">
        <v>0</v>
      </c>
      <c r="K4524" s="1" t="n">
        <v>0</v>
      </c>
    </row>
    <row r="4525" customFormat="false" ht="14.4" hidden="false" customHeight="false" outlineLevel="0" collapsed="false">
      <c r="A4525" s="2" t="n">
        <v>4517</v>
      </c>
      <c r="B4525" s="1" t="b">
        <f aca="false">TRUE()</f>
        <v>1</v>
      </c>
      <c r="C4525" s="1" t="s">
        <v>14</v>
      </c>
      <c r="D4525" s="1" t="s">
        <v>9322</v>
      </c>
      <c r="E4525" s="1" t="s">
        <v>9323</v>
      </c>
      <c r="G4525" s="1" t="s">
        <v>1564</v>
      </c>
      <c r="H4525" s="1" t="n">
        <v>0</v>
      </c>
      <c r="I4525" s="1" t="n">
        <v>0</v>
      </c>
      <c r="J4525" s="1" t="n">
        <v>0</v>
      </c>
      <c r="K4525" s="1" t="n">
        <v>0</v>
      </c>
    </row>
    <row r="4526" customFormat="false" ht="14.4" hidden="false" customHeight="false" outlineLevel="0" collapsed="false">
      <c r="A4526" s="2" t="n">
        <v>4518</v>
      </c>
      <c r="B4526" s="1" t="b">
        <f aca="false">TRUE()</f>
        <v>1</v>
      </c>
      <c r="C4526" s="1" t="s">
        <v>14</v>
      </c>
      <c r="D4526" s="1" t="s">
        <v>9324</v>
      </c>
      <c r="E4526" s="1" t="s">
        <v>9325</v>
      </c>
      <c r="G4526" s="1" t="s">
        <v>504</v>
      </c>
      <c r="H4526" s="1" t="n">
        <v>0</v>
      </c>
      <c r="I4526" s="1" t="n">
        <v>0</v>
      </c>
      <c r="J4526" s="1" t="n">
        <v>0</v>
      </c>
      <c r="K4526" s="1" t="n">
        <v>0</v>
      </c>
    </row>
    <row r="4527" customFormat="false" ht="14.4" hidden="false" customHeight="false" outlineLevel="0" collapsed="false">
      <c r="A4527" s="2" t="n">
        <v>4519</v>
      </c>
      <c r="B4527" s="1" t="b">
        <f aca="false">TRUE()</f>
        <v>1</v>
      </c>
      <c r="C4527" s="1" t="s">
        <v>14</v>
      </c>
      <c r="D4527" s="1" t="s">
        <v>9326</v>
      </c>
      <c r="E4527" s="1" t="s">
        <v>9327</v>
      </c>
      <c r="G4527" s="1" t="s">
        <v>592</v>
      </c>
      <c r="H4527" s="1" t="n">
        <v>0</v>
      </c>
      <c r="I4527" s="1" t="n">
        <v>1</v>
      </c>
      <c r="J4527" s="1" t="n">
        <v>0</v>
      </c>
      <c r="K4527" s="1" t="n">
        <v>0</v>
      </c>
    </row>
    <row r="4528" customFormat="false" ht="14.4" hidden="false" customHeight="false" outlineLevel="0" collapsed="false">
      <c r="A4528" s="2" t="n">
        <v>4520</v>
      </c>
      <c r="B4528" s="1" t="b">
        <f aca="false">TRUE()</f>
        <v>1</v>
      </c>
      <c r="C4528" s="1" t="s">
        <v>14</v>
      </c>
      <c r="D4528" s="1" t="s">
        <v>9328</v>
      </c>
      <c r="E4528" s="1" t="s">
        <v>9329</v>
      </c>
      <c r="G4528" s="1" t="s">
        <v>135</v>
      </c>
      <c r="H4528" s="1" t="n">
        <v>0</v>
      </c>
      <c r="I4528" s="1" t="n">
        <v>1</v>
      </c>
      <c r="J4528" s="1" t="n">
        <v>0</v>
      </c>
      <c r="K4528" s="1" t="n">
        <v>0</v>
      </c>
    </row>
    <row r="4529" customFormat="false" ht="14.4" hidden="false" customHeight="false" outlineLevel="0" collapsed="false">
      <c r="A4529" s="2" t="n">
        <v>4521</v>
      </c>
      <c r="B4529" s="1" t="b">
        <f aca="false">TRUE()</f>
        <v>1</v>
      </c>
      <c r="C4529" s="1" t="s">
        <v>14</v>
      </c>
      <c r="D4529" s="1" t="s">
        <v>9330</v>
      </c>
      <c r="E4529" s="1" t="s">
        <v>9331</v>
      </c>
      <c r="G4529" s="1" t="s">
        <v>135</v>
      </c>
      <c r="H4529" s="1" t="n">
        <v>0</v>
      </c>
      <c r="I4529" s="1" t="n">
        <v>1</v>
      </c>
      <c r="J4529" s="1" t="n">
        <v>0</v>
      </c>
      <c r="K4529" s="1" t="n">
        <v>0</v>
      </c>
    </row>
    <row r="4530" customFormat="false" ht="14.4" hidden="false" customHeight="false" outlineLevel="0" collapsed="false">
      <c r="A4530" s="2" t="n">
        <v>4522</v>
      </c>
      <c r="B4530" s="1" t="b">
        <f aca="false">TRUE()</f>
        <v>1</v>
      </c>
      <c r="C4530" s="1" t="s">
        <v>14</v>
      </c>
      <c r="D4530" s="1" t="s">
        <v>9332</v>
      </c>
      <c r="E4530" s="1" t="s">
        <v>9333</v>
      </c>
      <c r="G4530" s="1" t="s">
        <v>504</v>
      </c>
      <c r="H4530" s="1" t="n">
        <v>0</v>
      </c>
      <c r="I4530" s="1" t="n">
        <v>1</v>
      </c>
      <c r="J4530" s="1" t="n">
        <v>0</v>
      </c>
      <c r="K4530" s="1" t="n">
        <v>0</v>
      </c>
    </row>
    <row r="4531" customFormat="false" ht="14.4" hidden="false" customHeight="false" outlineLevel="0" collapsed="false">
      <c r="A4531" s="2" t="n">
        <v>4523</v>
      </c>
      <c r="B4531" s="1" t="b">
        <f aca="false">TRUE()</f>
        <v>1</v>
      </c>
      <c r="C4531" s="1" t="s">
        <v>14</v>
      </c>
      <c r="D4531" s="1" t="s">
        <v>9334</v>
      </c>
      <c r="E4531" s="1" t="s">
        <v>9335</v>
      </c>
      <c r="G4531" s="1" t="s">
        <v>93</v>
      </c>
      <c r="H4531" s="1" t="n">
        <v>0</v>
      </c>
      <c r="I4531" s="1" t="n">
        <v>0</v>
      </c>
      <c r="J4531" s="1" t="n">
        <v>0</v>
      </c>
      <c r="K4531" s="1" t="n">
        <v>0</v>
      </c>
    </row>
    <row r="4532" customFormat="false" ht="14.4" hidden="false" customHeight="false" outlineLevel="0" collapsed="false">
      <c r="A4532" s="2" t="n">
        <v>4524</v>
      </c>
      <c r="B4532" s="1" t="b">
        <f aca="false">TRUE()</f>
        <v>1</v>
      </c>
      <c r="C4532" s="1" t="s">
        <v>14</v>
      </c>
      <c r="D4532" s="1" t="s">
        <v>9336</v>
      </c>
      <c r="E4532" s="1" t="s">
        <v>9337</v>
      </c>
      <c r="G4532" s="1" t="s">
        <v>151</v>
      </c>
      <c r="H4532" s="1" t="n">
        <v>0</v>
      </c>
      <c r="I4532" s="1" t="n">
        <v>1</v>
      </c>
      <c r="J4532" s="1" t="n">
        <v>0</v>
      </c>
      <c r="K4532" s="1" t="n">
        <v>0</v>
      </c>
    </row>
    <row r="4533" customFormat="false" ht="14.4" hidden="false" customHeight="false" outlineLevel="0" collapsed="false">
      <c r="A4533" s="2" t="n">
        <v>4525</v>
      </c>
      <c r="B4533" s="1" t="b">
        <f aca="false">TRUE()</f>
        <v>1</v>
      </c>
      <c r="C4533" s="1" t="s">
        <v>14</v>
      </c>
      <c r="D4533" s="1" t="s">
        <v>9338</v>
      </c>
      <c r="E4533" s="1" t="s">
        <v>9339</v>
      </c>
      <c r="G4533" s="1" t="s">
        <v>396</v>
      </c>
      <c r="H4533" s="1" t="n">
        <v>0</v>
      </c>
      <c r="I4533" s="1" t="n">
        <v>0</v>
      </c>
      <c r="J4533" s="1" t="n">
        <v>0</v>
      </c>
      <c r="K4533" s="1" t="n">
        <v>0</v>
      </c>
    </row>
    <row r="4534" customFormat="false" ht="14.4" hidden="false" customHeight="false" outlineLevel="0" collapsed="false">
      <c r="A4534" s="2" t="n">
        <v>4526</v>
      </c>
      <c r="B4534" s="1" t="b">
        <f aca="false">TRUE()</f>
        <v>1</v>
      </c>
      <c r="C4534" s="1" t="s">
        <v>14</v>
      </c>
      <c r="D4534" s="1" t="s">
        <v>9340</v>
      </c>
      <c r="E4534" s="1" t="s">
        <v>9341</v>
      </c>
      <c r="G4534" s="1" t="s">
        <v>99</v>
      </c>
      <c r="H4534" s="1" t="n">
        <v>0</v>
      </c>
      <c r="I4534" s="1" t="n">
        <v>1</v>
      </c>
      <c r="J4534" s="1" t="n">
        <v>0</v>
      </c>
      <c r="K4534" s="1" t="n">
        <v>0</v>
      </c>
    </row>
    <row r="4535" customFormat="false" ht="14.4" hidden="false" customHeight="false" outlineLevel="0" collapsed="false">
      <c r="A4535" s="2" t="n">
        <v>4527</v>
      </c>
      <c r="B4535" s="1" t="b">
        <f aca="false">TRUE()</f>
        <v>1</v>
      </c>
      <c r="C4535" s="1" t="s">
        <v>14</v>
      </c>
      <c r="D4535" s="1" t="s">
        <v>9342</v>
      </c>
      <c r="E4535" s="1" t="s">
        <v>9343</v>
      </c>
      <c r="G4535" s="1" t="s">
        <v>487</v>
      </c>
      <c r="H4535" s="1" t="n">
        <v>0</v>
      </c>
      <c r="I4535" s="1" t="n">
        <v>1</v>
      </c>
      <c r="J4535" s="1" t="n">
        <v>0</v>
      </c>
      <c r="K4535" s="1" t="n">
        <v>0</v>
      </c>
    </row>
    <row r="4536" customFormat="false" ht="14.4" hidden="false" customHeight="false" outlineLevel="0" collapsed="false">
      <c r="A4536" s="2" t="n">
        <v>4528</v>
      </c>
      <c r="B4536" s="1" t="b">
        <f aca="false">TRUE()</f>
        <v>1</v>
      </c>
      <c r="C4536" s="1" t="s">
        <v>14</v>
      </c>
      <c r="D4536" s="1" t="s">
        <v>9344</v>
      </c>
      <c r="E4536" s="1" t="s">
        <v>9345</v>
      </c>
      <c r="G4536" s="1" t="s">
        <v>64</v>
      </c>
      <c r="H4536" s="1" t="n">
        <v>0</v>
      </c>
      <c r="I4536" s="1" t="n">
        <v>0</v>
      </c>
      <c r="J4536" s="1" t="n">
        <v>0</v>
      </c>
      <c r="K4536" s="1" t="n">
        <v>0</v>
      </c>
    </row>
    <row r="4537" customFormat="false" ht="14.4" hidden="false" customHeight="false" outlineLevel="0" collapsed="false">
      <c r="A4537" s="2" t="n">
        <v>4529</v>
      </c>
      <c r="B4537" s="1" t="b">
        <f aca="false">TRUE()</f>
        <v>1</v>
      </c>
      <c r="C4537" s="1" t="s">
        <v>14</v>
      </c>
      <c r="D4537" s="1" t="s">
        <v>9346</v>
      </c>
      <c r="E4537" s="1" t="s">
        <v>9347</v>
      </c>
      <c r="G4537" s="1" t="s">
        <v>24</v>
      </c>
      <c r="H4537" s="1" t="n">
        <v>0</v>
      </c>
      <c r="I4537" s="1" t="n">
        <v>1</v>
      </c>
      <c r="J4537" s="1" t="n">
        <v>0</v>
      </c>
      <c r="K4537" s="1" t="n">
        <v>0</v>
      </c>
    </row>
    <row r="4538" customFormat="false" ht="14.4" hidden="false" customHeight="false" outlineLevel="0" collapsed="false">
      <c r="A4538" s="2" t="n">
        <v>4530</v>
      </c>
      <c r="B4538" s="1" t="b">
        <f aca="false">TRUE()</f>
        <v>1</v>
      </c>
      <c r="C4538" s="1" t="s">
        <v>14</v>
      </c>
      <c r="D4538" s="1" t="s">
        <v>9348</v>
      </c>
      <c r="E4538" s="1" t="s">
        <v>9349</v>
      </c>
      <c r="G4538" s="1" t="s">
        <v>882</v>
      </c>
      <c r="H4538" s="1" t="n">
        <v>0</v>
      </c>
      <c r="I4538" s="1" t="n">
        <v>0</v>
      </c>
      <c r="J4538" s="1" t="n">
        <v>0</v>
      </c>
      <c r="K4538" s="1" t="n">
        <v>0</v>
      </c>
    </row>
    <row r="4539" customFormat="false" ht="14.4" hidden="false" customHeight="false" outlineLevel="0" collapsed="false">
      <c r="A4539" s="2" t="n">
        <v>4531</v>
      </c>
      <c r="B4539" s="1" t="b">
        <f aca="false">TRUE()</f>
        <v>1</v>
      </c>
      <c r="C4539" s="1" t="s">
        <v>14</v>
      </c>
      <c r="D4539" s="1" t="s">
        <v>9350</v>
      </c>
      <c r="E4539" s="1" t="s">
        <v>9351</v>
      </c>
      <c r="G4539" s="1" t="s">
        <v>294</v>
      </c>
      <c r="H4539" s="1" t="n">
        <v>0</v>
      </c>
      <c r="I4539" s="1" t="n">
        <v>1</v>
      </c>
      <c r="J4539" s="1" t="n">
        <v>0</v>
      </c>
      <c r="K4539" s="1" t="n">
        <v>0</v>
      </c>
    </row>
    <row r="4540" customFormat="false" ht="14.4" hidden="false" customHeight="false" outlineLevel="0" collapsed="false">
      <c r="A4540" s="2" t="n">
        <v>4532</v>
      </c>
      <c r="B4540" s="1" t="b">
        <f aca="false">TRUE()</f>
        <v>1</v>
      </c>
      <c r="C4540" s="1" t="s">
        <v>14</v>
      </c>
      <c r="D4540" s="1" t="s">
        <v>9352</v>
      </c>
      <c r="E4540" s="1" t="s">
        <v>9353</v>
      </c>
      <c r="G4540" s="1" t="s">
        <v>2438</v>
      </c>
      <c r="H4540" s="1" t="n">
        <v>0</v>
      </c>
      <c r="I4540" s="1" t="n">
        <v>0</v>
      </c>
      <c r="J4540" s="1" t="n">
        <v>0</v>
      </c>
      <c r="K4540" s="1" t="n">
        <v>0</v>
      </c>
    </row>
    <row r="4541" customFormat="false" ht="14.4" hidden="false" customHeight="false" outlineLevel="0" collapsed="false">
      <c r="A4541" s="2" t="n">
        <v>4533</v>
      </c>
      <c r="B4541" s="1" t="b">
        <f aca="false">TRUE()</f>
        <v>1</v>
      </c>
      <c r="C4541" s="1" t="s">
        <v>14</v>
      </c>
      <c r="D4541" s="1" t="s">
        <v>9354</v>
      </c>
      <c r="E4541" s="1" t="s">
        <v>9355</v>
      </c>
      <c r="G4541" s="1" t="s">
        <v>180</v>
      </c>
      <c r="H4541" s="1" t="n">
        <v>0</v>
      </c>
      <c r="I4541" s="1" t="n">
        <v>0</v>
      </c>
      <c r="J4541" s="1" t="n">
        <v>0</v>
      </c>
      <c r="K4541" s="1" t="n">
        <v>0</v>
      </c>
    </row>
    <row r="4542" customFormat="false" ht="14.4" hidden="false" customHeight="false" outlineLevel="0" collapsed="false">
      <c r="A4542" s="2" t="n">
        <v>4534</v>
      </c>
      <c r="B4542" s="1" t="b">
        <f aca="false">TRUE()</f>
        <v>1</v>
      </c>
      <c r="C4542" s="1" t="s">
        <v>14</v>
      </c>
      <c r="D4542" s="1" t="s">
        <v>9356</v>
      </c>
      <c r="E4542" s="1" t="s">
        <v>9357</v>
      </c>
      <c r="G4542" s="1" t="s">
        <v>2997</v>
      </c>
      <c r="H4542" s="1" t="n">
        <v>0</v>
      </c>
      <c r="I4542" s="1" t="n">
        <v>1</v>
      </c>
      <c r="J4542" s="1" t="n">
        <v>0</v>
      </c>
      <c r="K4542" s="1" t="n">
        <v>0</v>
      </c>
    </row>
    <row r="4543" customFormat="false" ht="14.4" hidden="false" customHeight="false" outlineLevel="0" collapsed="false">
      <c r="A4543" s="2" t="n">
        <v>4535</v>
      </c>
      <c r="B4543" s="1" t="b">
        <f aca="false">TRUE()</f>
        <v>1</v>
      </c>
      <c r="C4543" s="1" t="s">
        <v>14</v>
      </c>
      <c r="D4543" s="1" t="s">
        <v>9358</v>
      </c>
      <c r="E4543" s="1" t="s">
        <v>9359</v>
      </c>
      <c r="G4543" s="1" t="s">
        <v>193</v>
      </c>
      <c r="H4543" s="1" t="n">
        <v>0</v>
      </c>
      <c r="I4543" s="1" t="n">
        <v>1</v>
      </c>
      <c r="J4543" s="1" t="n">
        <v>0</v>
      </c>
      <c r="K4543" s="1" t="n">
        <v>0</v>
      </c>
    </row>
    <row r="4544" customFormat="false" ht="14.4" hidden="false" customHeight="false" outlineLevel="0" collapsed="false">
      <c r="A4544" s="2" t="n">
        <v>4536</v>
      </c>
      <c r="B4544" s="1" t="b">
        <f aca="false">TRUE()</f>
        <v>1</v>
      </c>
      <c r="C4544" s="1" t="s">
        <v>14</v>
      </c>
      <c r="D4544" s="1" t="s">
        <v>9360</v>
      </c>
      <c r="E4544" s="1" t="s">
        <v>9361</v>
      </c>
      <c r="G4544" s="1" t="s">
        <v>675</v>
      </c>
      <c r="H4544" s="1" t="n">
        <v>0</v>
      </c>
      <c r="I4544" s="1" t="n">
        <v>1</v>
      </c>
      <c r="J4544" s="1" t="n">
        <v>0</v>
      </c>
      <c r="K4544" s="1" t="n">
        <v>0</v>
      </c>
    </row>
    <row r="4545" customFormat="false" ht="14.4" hidden="false" customHeight="false" outlineLevel="0" collapsed="false">
      <c r="A4545" s="2" t="n">
        <v>4537</v>
      </c>
      <c r="B4545" s="1" t="b">
        <f aca="false">TRUE()</f>
        <v>1</v>
      </c>
      <c r="C4545" s="1" t="s">
        <v>14</v>
      </c>
      <c r="D4545" s="1" t="s">
        <v>9362</v>
      </c>
      <c r="E4545" s="1" t="s">
        <v>9363</v>
      </c>
      <c r="G4545" s="1" t="s">
        <v>132</v>
      </c>
      <c r="H4545" s="1" t="n">
        <v>0</v>
      </c>
      <c r="I4545" s="1" t="n">
        <v>1</v>
      </c>
      <c r="J4545" s="1" t="n">
        <v>0</v>
      </c>
      <c r="K4545" s="1" t="n">
        <v>0</v>
      </c>
    </row>
    <row r="4546" customFormat="false" ht="14.4" hidden="false" customHeight="false" outlineLevel="0" collapsed="false">
      <c r="A4546" s="2" t="n">
        <v>4538</v>
      </c>
      <c r="B4546" s="1" t="b">
        <f aca="false">TRUE()</f>
        <v>1</v>
      </c>
      <c r="C4546" s="1" t="s">
        <v>14</v>
      </c>
      <c r="D4546" s="1" t="s">
        <v>9364</v>
      </c>
      <c r="E4546" s="1" t="s">
        <v>9365</v>
      </c>
      <c r="G4546" s="1" t="s">
        <v>691</v>
      </c>
      <c r="H4546" s="1" t="n">
        <v>0</v>
      </c>
      <c r="I4546" s="1" t="n">
        <v>1</v>
      </c>
      <c r="J4546" s="1" t="n">
        <v>0</v>
      </c>
      <c r="K4546" s="1" t="n">
        <v>0</v>
      </c>
    </row>
    <row r="4547" customFormat="false" ht="14.4" hidden="false" customHeight="false" outlineLevel="0" collapsed="false">
      <c r="A4547" s="2" t="n">
        <v>4539</v>
      </c>
      <c r="B4547" s="1" t="b">
        <f aca="false">TRUE()</f>
        <v>1</v>
      </c>
      <c r="C4547" s="1" t="s">
        <v>14</v>
      </c>
      <c r="D4547" s="1" t="s">
        <v>9366</v>
      </c>
      <c r="E4547" s="1" t="s">
        <v>9367</v>
      </c>
      <c r="G4547" s="1" t="s">
        <v>61</v>
      </c>
      <c r="H4547" s="1" t="n">
        <v>0</v>
      </c>
      <c r="I4547" s="1" t="n">
        <v>0</v>
      </c>
      <c r="J4547" s="1" t="n">
        <v>0</v>
      </c>
      <c r="K4547" s="1" t="n">
        <v>0</v>
      </c>
    </row>
    <row r="4548" customFormat="false" ht="14.4" hidden="false" customHeight="false" outlineLevel="0" collapsed="false">
      <c r="A4548" s="2" t="n">
        <v>4540</v>
      </c>
      <c r="B4548" s="1" t="b">
        <f aca="false">TRUE()</f>
        <v>1</v>
      </c>
      <c r="C4548" s="1" t="s">
        <v>14</v>
      </c>
      <c r="D4548" s="1" t="s">
        <v>9368</v>
      </c>
      <c r="E4548" s="1" t="s">
        <v>9369</v>
      </c>
      <c r="G4548" s="1" t="s">
        <v>487</v>
      </c>
      <c r="H4548" s="1" t="n">
        <v>0</v>
      </c>
      <c r="I4548" s="1" t="n">
        <v>0</v>
      </c>
      <c r="J4548" s="1" t="n">
        <v>0</v>
      </c>
      <c r="K4548" s="1" t="n">
        <v>0</v>
      </c>
    </row>
    <row r="4549" customFormat="false" ht="14.4" hidden="false" customHeight="false" outlineLevel="0" collapsed="false">
      <c r="A4549" s="2" t="n">
        <v>4541</v>
      </c>
      <c r="B4549" s="1" t="b">
        <f aca="false">TRUE()</f>
        <v>1</v>
      </c>
      <c r="C4549" s="1" t="s">
        <v>14</v>
      </c>
      <c r="D4549" s="1" t="s">
        <v>9370</v>
      </c>
      <c r="E4549" s="1" t="s">
        <v>9371</v>
      </c>
      <c r="G4549" s="1" t="s">
        <v>210</v>
      </c>
      <c r="H4549" s="1" t="n">
        <v>0</v>
      </c>
      <c r="I4549" s="1" t="n">
        <v>0</v>
      </c>
      <c r="J4549" s="1" t="n">
        <v>0</v>
      </c>
      <c r="K4549" s="1" t="n">
        <v>0</v>
      </c>
    </row>
    <row r="4550" customFormat="false" ht="14.4" hidden="false" customHeight="false" outlineLevel="0" collapsed="false">
      <c r="A4550" s="2" t="n">
        <v>4542</v>
      </c>
      <c r="B4550" s="1" t="b">
        <f aca="false">TRUE()</f>
        <v>1</v>
      </c>
      <c r="C4550" s="1" t="s">
        <v>14</v>
      </c>
      <c r="D4550" s="1" t="s">
        <v>9372</v>
      </c>
      <c r="E4550" s="1" t="s">
        <v>9373</v>
      </c>
      <c r="G4550" s="1" t="s">
        <v>157</v>
      </c>
      <c r="H4550" s="1" t="n">
        <v>0</v>
      </c>
      <c r="I4550" s="1" t="n">
        <v>0</v>
      </c>
      <c r="J4550" s="1" t="n">
        <v>0</v>
      </c>
      <c r="K4550" s="1" t="n">
        <v>0</v>
      </c>
    </row>
    <row r="4551" customFormat="false" ht="14.4" hidden="false" customHeight="false" outlineLevel="0" collapsed="false">
      <c r="A4551" s="2" t="n">
        <v>4543</v>
      </c>
      <c r="B4551" s="1" t="b">
        <f aca="false">TRUE()</f>
        <v>1</v>
      </c>
      <c r="C4551" s="1" t="s">
        <v>14</v>
      </c>
      <c r="D4551" s="1" t="s">
        <v>9374</v>
      </c>
      <c r="E4551" s="1" t="s">
        <v>9375</v>
      </c>
      <c r="G4551" s="1" t="s">
        <v>154</v>
      </c>
      <c r="H4551" s="1" t="n">
        <v>0</v>
      </c>
      <c r="I4551" s="1" t="n">
        <v>1</v>
      </c>
      <c r="J4551" s="1" t="n">
        <v>0</v>
      </c>
      <c r="K4551" s="1" t="n">
        <v>0</v>
      </c>
    </row>
    <row r="4552" customFormat="false" ht="14.4" hidden="false" customHeight="false" outlineLevel="0" collapsed="false">
      <c r="A4552" s="2" t="n">
        <v>4544</v>
      </c>
      <c r="B4552" s="1" t="b">
        <f aca="false">TRUE()</f>
        <v>1</v>
      </c>
      <c r="C4552" s="1" t="s">
        <v>14</v>
      </c>
      <c r="D4552" s="1" t="s">
        <v>9376</v>
      </c>
      <c r="E4552" s="1" t="s">
        <v>9377</v>
      </c>
      <c r="G4552" s="1" t="s">
        <v>504</v>
      </c>
      <c r="H4552" s="1" t="n">
        <v>0</v>
      </c>
      <c r="I4552" s="1" t="n">
        <v>0</v>
      </c>
      <c r="J4552" s="1" t="n">
        <v>0</v>
      </c>
      <c r="K4552" s="1" t="n">
        <v>0</v>
      </c>
    </row>
    <row r="4553" customFormat="false" ht="14.4" hidden="false" customHeight="false" outlineLevel="0" collapsed="false">
      <c r="A4553" s="2" t="n">
        <v>4545</v>
      </c>
      <c r="B4553" s="1" t="b">
        <f aca="false">TRUE()</f>
        <v>1</v>
      </c>
      <c r="C4553" s="1" t="s">
        <v>14</v>
      </c>
      <c r="D4553" s="1" t="s">
        <v>9378</v>
      </c>
      <c r="E4553" s="1" t="s">
        <v>9379</v>
      </c>
      <c r="G4553" s="1" t="s">
        <v>268</v>
      </c>
      <c r="H4553" s="1" t="n">
        <v>0</v>
      </c>
      <c r="I4553" s="1" t="n">
        <v>0</v>
      </c>
      <c r="J4553" s="1" t="n">
        <v>0</v>
      </c>
      <c r="K4553" s="1" t="n">
        <v>0</v>
      </c>
    </row>
    <row r="4554" customFormat="false" ht="14.4" hidden="false" customHeight="false" outlineLevel="0" collapsed="false">
      <c r="A4554" s="2" t="n">
        <v>4546</v>
      </c>
      <c r="B4554" s="1" t="b">
        <f aca="false">TRUE()</f>
        <v>1</v>
      </c>
      <c r="C4554" s="1" t="s">
        <v>14</v>
      </c>
      <c r="D4554" s="1" t="s">
        <v>9380</v>
      </c>
      <c r="E4554" s="1" t="s">
        <v>9381</v>
      </c>
      <c r="G4554" s="1" t="s">
        <v>271</v>
      </c>
      <c r="H4554" s="1" t="n">
        <v>0</v>
      </c>
      <c r="I4554" s="1" t="n">
        <v>0</v>
      </c>
      <c r="J4554" s="1" t="n">
        <v>0</v>
      </c>
      <c r="K4554" s="1" t="n">
        <v>0</v>
      </c>
    </row>
    <row r="4555" customFormat="false" ht="14.4" hidden="false" customHeight="false" outlineLevel="0" collapsed="false">
      <c r="A4555" s="2" t="n">
        <v>4547</v>
      </c>
      <c r="B4555" s="1" t="b">
        <f aca="false">TRUE()</f>
        <v>1</v>
      </c>
      <c r="C4555" s="1" t="s">
        <v>14</v>
      </c>
      <c r="D4555" s="1" t="s">
        <v>9382</v>
      </c>
      <c r="E4555" s="1" t="s">
        <v>9383</v>
      </c>
      <c r="G4555" s="1" t="s">
        <v>755</v>
      </c>
      <c r="H4555" s="1" t="n">
        <v>0</v>
      </c>
      <c r="I4555" s="1" t="n">
        <v>1</v>
      </c>
      <c r="J4555" s="1" t="n">
        <v>0</v>
      </c>
      <c r="K4555" s="1" t="n">
        <v>0</v>
      </c>
    </row>
    <row r="4556" customFormat="false" ht="14.4" hidden="false" customHeight="false" outlineLevel="0" collapsed="false">
      <c r="A4556" s="2" t="n">
        <v>4548</v>
      </c>
      <c r="B4556" s="1" t="b">
        <f aca="false">TRUE()</f>
        <v>1</v>
      </c>
      <c r="C4556" s="1" t="s">
        <v>14</v>
      </c>
      <c r="D4556" s="1" t="s">
        <v>9384</v>
      </c>
      <c r="E4556" s="1" t="s">
        <v>9385</v>
      </c>
      <c r="G4556" s="1" t="s">
        <v>3580</v>
      </c>
      <c r="H4556" s="1" t="n">
        <v>0</v>
      </c>
      <c r="I4556" s="1" t="n">
        <v>0</v>
      </c>
      <c r="J4556" s="1" t="n">
        <v>0</v>
      </c>
      <c r="K4556" s="1" t="n">
        <v>0</v>
      </c>
    </row>
    <row r="4557" customFormat="false" ht="14.4" hidden="false" customHeight="false" outlineLevel="0" collapsed="false">
      <c r="A4557" s="2" t="n">
        <v>4549</v>
      </c>
      <c r="B4557" s="1" t="b">
        <f aca="false">TRUE()</f>
        <v>1</v>
      </c>
      <c r="C4557" s="1" t="s">
        <v>14</v>
      </c>
      <c r="D4557" s="1" t="s">
        <v>9386</v>
      </c>
      <c r="E4557" s="1" t="s">
        <v>9387</v>
      </c>
      <c r="G4557" s="1" t="s">
        <v>294</v>
      </c>
      <c r="H4557" s="1" t="n">
        <v>0</v>
      </c>
      <c r="I4557" s="1" t="n">
        <v>1</v>
      </c>
      <c r="J4557" s="1" t="n">
        <v>0</v>
      </c>
      <c r="K4557" s="1" t="n">
        <v>0</v>
      </c>
    </row>
    <row r="4558" customFormat="false" ht="14.4" hidden="false" customHeight="false" outlineLevel="0" collapsed="false">
      <c r="A4558" s="2" t="n">
        <v>4550</v>
      </c>
      <c r="B4558" s="1" t="b">
        <f aca="false">TRUE()</f>
        <v>1</v>
      </c>
      <c r="C4558" s="1" t="s">
        <v>14</v>
      </c>
      <c r="D4558" s="1" t="s">
        <v>2747</v>
      </c>
      <c r="E4558" s="1" t="s">
        <v>9388</v>
      </c>
      <c r="G4558" s="1" t="s">
        <v>1233</v>
      </c>
      <c r="H4558" s="1" t="n">
        <v>0</v>
      </c>
      <c r="I4558" s="1" t="n">
        <v>0</v>
      </c>
      <c r="J4558" s="1" t="n">
        <v>0</v>
      </c>
      <c r="K4558" s="1" t="n">
        <v>0</v>
      </c>
    </row>
    <row r="4559" customFormat="false" ht="14.4" hidden="false" customHeight="false" outlineLevel="0" collapsed="false">
      <c r="A4559" s="2" t="n">
        <v>4551</v>
      </c>
      <c r="B4559" s="1" t="b">
        <f aca="false">TRUE()</f>
        <v>1</v>
      </c>
      <c r="C4559" s="1" t="s">
        <v>14</v>
      </c>
      <c r="D4559" s="1" t="s">
        <v>9389</v>
      </c>
      <c r="E4559" s="1" t="s">
        <v>9390</v>
      </c>
      <c r="G4559" s="1" t="s">
        <v>93</v>
      </c>
      <c r="H4559" s="1" t="n">
        <v>0</v>
      </c>
      <c r="I4559" s="1" t="n">
        <v>0</v>
      </c>
      <c r="J4559" s="1" t="n">
        <v>0</v>
      </c>
      <c r="K4559" s="1" t="n">
        <v>0</v>
      </c>
    </row>
    <row r="4560" customFormat="false" ht="14.4" hidden="false" customHeight="false" outlineLevel="0" collapsed="false">
      <c r="A4560" s="2" t="n">
        <v>4552</v>
      </c>
      <c r="B4560" s="1" t="b">
        <f aca="false">TRUE()</f>
        <v>1</v>
      </c>
      <c r="C4560" s="1" t="s">
        <v>14</v>
      </c>
      <c r="D4560" s="1" t="s">
        <v>9391</v>
      </c>
      <c r="E4560" s="1" t="s">
        <v>9392</v>
      </c>
      <c r="G4560" s="1" t="s">
        <v>193</v>
      </c>
      <c r="H4560" s="1" t="n">
        <v>0</v>
      </c>
      <c r="I4560" s="1" t="n">
        <v>0</v>
      </c>
      <c r="J4560" s="1" t="n">
        <v>0</v>
      </c>
      <c r="K4560" s="1" t="n">
        <v>0</v>
      </c>
    </row>
    <row r="4561" customFormat="false" ht="14.4" hidden="false" customHeight="false" outlineLevel="0" collapsed="false">
      <c r="A4561" s="2" t="n">
        <v>4553</v>
      </c>
      <c r="B4561" s="1" t="b">
        <f aca="false">TRUE()</f>
        <v>1</v>
      </c>
      <c r="C4561" s="1" t="s">
        <v>14</v>
      </c>
      <c r="D4561" s="1" t="s">
        <v>9393</v>
      </c>
      <c r="E4561" s="1" t="s">
        <v>9394</v>
      </c>
      <c r="G4561" s="1" t="s">
        <v>4359</v>
      </c>
      <c r="H4561" s="1" t="n">
        <v>0</v>
      </c>
      <c r="I4561" s="1" t="n">
        <v>0</v>
      </c>
      <c r="J4561" s="1" t="n">
        <v>0</v>
      </c>
      <c r="K4561" s="1" t="n">
        <v>0</v>
      </c>
    </row>
    <row r="4562" customFormat="false" ht="14.4" hidden="false" customHeight="false" outlineLevel="0" collapsed="false">
      <c r="A4562" s="2" t="n">
        <v>4554</v>
      </c>
      <c r="B4562" s="1" t="b">
        <f aca="false">TRUE()</f>
        <v>1</v>
      </c>
      <c r="C4562" s="1" t="s">
        <v>14</v>
      </c>
      <c r="D4562" s="1" t="s">
        <v>9395</v>
      </c>
      <c r="E4562" s="1" t="s">
        <v>9396</v>
      </c>
      <c r="G4562" s="1" t="s">
        <v>1230</v>
      </c>
      <c r="H4562" s="1" t="n">
        <v>0</v>
      </c>
      <c r="I4562" s="1" t="n">
        <v>1</v>
      </c>
      <c r="J4562" s="1" t="n">
        <v>0</v>
      </c>
      <c r="K4562" s="1" t="n">
        <v>0</v>
      </c>
    </row>
    <row r="4563" customFormat="false" ht="14.4" hidden="false" customHeight="false" outlineLevel="0" collapsed="false">
      <c r="A4563" s="2" t="n">
        <v>4555</v>
      </c>
      <c r="B4563" s="1" t="b">
        <f aca="false">TRUE()</f>
        <v>1</v>
      </c>
      <c r="C4563" s="1" t="s">
        <v>14</v>
      </c>
      <c r="D4563" s="1" t="s">
        <v>9397</v>
      </c>
      <c r="E4563" s="1" t="s">
        <v>9398</v>
      </c>
      <c r="G4563" s="1" t="s">
        <v>4359</v>
      </c>
      <c r="H4563" s="1" t="n">
        <v>0</v>
      </c>
      <c r="I4563" s="1" t="n">
        <v>0</v>
      </c>
      <c r="J4563" s="1" t="n">
        <v>0</v>
      </c>
      <c r="K4563" s="1" t="n">
        <v>0</v>
      </c>
    </row>
    <row r="4564" customFormat="false" ht="14.4" hidden="false" customHeight="false" outlineLevel="0" collapsed="false">
      <c r="A4564" s="2" t="n">
        <v>4556</v>
      </c>
      <c r="B4564" s="1" t="b">
        <f aca="false">TRUE()</f>
        <v>1</v>
      </c>
      <c r="C4564" s="1" t="s">
        <v>14</v>
      </c>
      <c r="D4564" s="1" t="s">
        <v>9399</v>
      </c>
      <c r="E4564" s="1" t="s">
        <v>9400</v>
      </c>
      <c r="G4564" s="1" t="s">
        <v>55</v>
      </c>
      <c r="H4564" s="1" t="n">
        <v>0</v>
      </c>
      <c r="I4564" s="1" t="n">
        <v>1</v>
      </c>
      <c r="J4564" s="1" t="n">
        <v>0</v>
      </c>
      <c r="K4564" s="1" t="n">
        <v>0</v>
      </c>
    </row>
    <row r="4565" customFormat="false" ht="14.4" hidden="false" customHeight="false" outlineLevel="0" collapsed="false">
      <c r="A4565" s="2" t="n">
        <v>4557</v>
      </c>
      <c r="B4565" s="1" t="b">
        <f aca="false">TRUE()</f>
        <v>1</v>
      </c>
      <c r="C4565" s="1" t="s">
        <v>14</v>
      </c>
      <c r="D4565" s="1" t="s">
        <v>9401</v>
      </c>
      <c r="E4565" s="1" t="s">
        <v>9402</v>
      </c>
      <c r="G4565" s="1" t="s">
        <v>90</v>
      </c>
      <c r="H4565" s="1" t="n">
        <v>0</v>
      </c>
      <c r="I4565" s="1" t="n">
        <v>1</v>
      </c>
      <c r="J4565" s="1" t="n">
        <v>0</v>
      </c>
      <c r="K4565" s="1" t="n">
        <v>0</v>
      </c>
    </row>
    <row r="4566" customFormat="false" ht="14.4" hidden="false" customHeight="false" outlineLevel="0" collapsed="false">
      <c r="A4566" s="2" t="n">
        <v>4558</v>
      </c>
      <c r="B4566" s="1" t="b">
        <f aca="false">TRUE()</f>
        <v>1</v>
      </c>
      <c r="C4566" s="1" t="s">
        <v>14</v>
      </c>
      <c r="D4566" s="1" t="s">
        <v>9403</v>
      </c>
      <c r="E4566" s="1" t="s">
        <v>9404</v>
      </c>
      <c r="G4566" s="1" t="s">
        <v>174</v>
      </c>
      <c r="H4566" s="1" t="n">
        <v>0</v>
      </c>
      <c r="I4566" s="1" t="n">
        <v>0</v>
      </c>
      <c r="J4566" s="1" t="n">
        <v>0</v>
      </c>
      <c r="K4566" s="1" t="n">
        <v>0</v>
      </c>
    </row>
    <row r="4567" customFormat="false" ht="14.4" hidden="false" customHeight="false" outlineLevel="0" collapsed="false">
      <c r="A4567" s="2" t="n">
        <v>4559</v>
      </c>
      <c r="B4567" s="1" t="b">
        <f aca="false">TRUE()</f>
        <v>1</v>
      </c>
      <c r="C4567" s="1" t="s">
        <v>14</v>
      </c>
      <c r="D4567" s="1" t="s">
        <v>9405</v>
      </c>
      <c r="E4567" s="1" t="s">
        <v>9406</v>
      </c>
      <c r="G4567" s="1" t="s">
        <v>2092</v>
      </c>
      <c r="H4567" s="1" t="n">
        <v>0</v>
      </c>
      <c r="I4567" s="1" t="n">
        <v>1</v>
      </c>
      <c r="J4567" s="1" t="n">
        <v>0</v>
      </c>
      <c r="K4567" s="1" t="n">
        <v>0</v>
      </c>
    </row>
    <row r="4568" customFormat="false" ht="14.4" hidden="false" customHeight="false" outlineLevel="0" collapsed="false">
      <c r="A4568" s="2" t="n">
        <v>4560</v>
      </c>
      <c r="B4568" s="1" t="b">
        <f aca="false">TRUE()</f>
        <v>1</v>
      </c>
      <c r="C4568" s="1" t="s">
        <v>14</v>
      </c>
      <c r="D4568" s="1" t="s">
        <v>9407</v>
      </c>
      <c r="E4568" s="1" t="s">
        <v>9408</v>
      </c>
      <c r="G4568" s="1" t="s">
        <v>562</v>
      </c>
      <c r="H4568" s="1" t="n">
        <v>0</v>
      </c>
      <c r="I4568" s="1" t="n">
        <v>0</v>
      </c>
      <c r="J4568" s="1" t="n">
        <v>0</v>
      </c>
      <c r="K4568" s="1" t="n">
        <v>0</v>
      </c>
    </row>
    <row r="4569" customFormat="false" ht="14.4" hidden="false" customHeight="false" outlineLevel="0" collapsed="false">
      <c r="A4569" s="2" t="n">
        <v>4561</v>
      </c>
      <c r="B4569" s="1" t="b">
        <f aca="false">TRUE()</f>
        <v>1</v>
      </c>
      <c r="C4569" s="1" t="s">
        <v>14</v>
      </c>
      <c r="D4569" s="1" t="s">
        <v>9409</v>
      </c>
      <c r="E4569" s="1" t="s">
        <v>9410</v>
      </c>
      <c r="G4569" s="1" t="s">
        <v>882</v>
      </c>
      <c r="H4569" s="1" t="n">
        <v>0</v>
      </c>
      <c r="I4569" s="1" t="n">
        <v>0</v>
      </c>
      <c r="J4569" s="1" t="n">
        <v>0</v>
      </c>
      <c r="K4569" s="1" t="n">
        <v>0</v>
      </c>
    </row>
    <row r="4570" customFormat="false" ht="14.4" hidden="false" customHeight="false" outlineLevel="0" collapsed="false">
      <c r="A4570" s="2" t="n">
        <v>4562</v>
      </c>
      <c r="B4570" s="1" t="b">
        <f aca="false">TRUE()</f>
        <v>1</v>
      </c>
      <c r="C4570" s="1" t="s">
        <v>14</v>
      </c>
      <c r="D4570" s="1" t="s">
        <v>9411</v>
      </c>
      <c r="E4570" s="1" t="s">
        <v>9412</v>
      </c>
      <c r="G4570" s="1" t="s">
        <v>421</v>
      </c>
      <c r="H4570" s="1" t="n">
        <v>0</v>
      </c>
      <c r="I4570" s="1" t="n">
        <v>1</v>
      </c>
      <c r="J4570" s="1" t="n">
        <v>0</v>
      </c>
      <c r="K4570" s="1" t="n">
        <v>0</v>
      </c>
    </row>
    <row r="4571" customFormat="false" ht="14.4" hidden="false" customHeight="false" outlineLevel="0" collapsed="false">
      <c r="A4571" s="2" t="n">
        <v>4563</v>
      </c>
      <c r="B4571" s="1" t="b">
        <f aca="false">TRUE()</f>
        <v>1</v>
      </c>
      <c r="C4571" s="1" t="s">
        <v>14</v>
      </c>
      <c r="D4571" s="1" t="s">
        <v>9413</v>
      </c>
      <c r="E4571" s="1" t="s">
        <v>9414</v>
      </c>
      <c r="G4571" s="1" t="s">
        <v>755</v>
      </c>
      <c r="H4571" s="1" t="n">
        <v>0</v>
      </c>
      <c r="I4571" s="1" t="n">
        <v>0</v>
      </c>
      <c r="J4571" s="1" t="n">
        <v>0</v>
      </c>
      <c r="K4571" s="1" t="n">
        <v>0</v>
      </c>
    </row>
    <row r="4572" customFormat="false" ht="14.4" hidden="false" customHeight="false" outlineLevel="0" collapsed="false">
      <c r="A4572" s="2" t="n">
        <v>4564</v>
      </c>
      <c r="B4572" s="1" t="b">
        <f aca="false">TRUE()</f>
        <v>1</v>
      </c>
      <c r="C4572" s="1" t="s">
        <v>14</v>
      </c>
      <c r="D4572" s="1" t="s">
        <v>9415</v>
      </c>
      <c r="E4572" s="1" t="s">
        <v>9416</v>
      </c>
      <c r="G4572" s="1" t="s">
        <v>265</v>
      </c>
      <c r="H4572" s="1" t="n">
        <v>0</v>
      </c>
      <c r="I4572" s="1" t="n">
        <v>0</v>
      </c>
      <c r="J4572" s="1" t="n">
        <v>0</v>
      </c>
      <c r="K4572" s="1" t="n">
        <v>0</v>
      </c>
    </row>
    <row r="4573" customFormat="false" ht="14.4" hidden="false" customHeight="false" outlineLevel="0" collapsed="false">
      <c r="A4573" s="2" t="n">
        <v>4565</v>
      </c>
      <c r="B4573" s="1" t="b">
        <f aca="false">TRUE()</f>
        <v>1</v>
      </c>
      <c r="C4573" s="1" t="s">
        <v>14</v>
      </c>
      <c r="D4573" s="1" t="s">
        <v>9417</v>
      </c>
      <c r="E4573" s="1" t="s">
        <v>9418</v>
      </c>
      <c r="G4573" s="1" t="s">
        <v>691</v>
      </c>
      <c r="H4573" s="1" t="n">
        <v>0</v>
      </c>
      <c r="I4573" s="1" t="n">
        <v>0</v>
      </c>
      <c r="J4573" s="1" t="n">
        <v>0</v>
      </c>
      <c r="K4573" s="1" t="n">
        <v>0</v>
      </c>
    </row>
    <row r="4574" customFormat="false" ht="14.4" hidden="false" customHeight="false" outlineLevel="0" collapsed="false">
      <c r="A4574" s="2" t="n">
        <v>4566</v>
      </c>
      <c r="B4574" s="1" t="b">
        <f aca="false">TRUE()</f>
        <v>1</v>
      </c>
      <c r="C4574" s="1" t="s">
        <v>14</v>
      </c>
      <c r="D4574" s="1" t="s">
        <v>9419</v>
      </c>
      <c r="E4574" s="1" t="s">
        <v>9420</v>
      </c>
      <c r="G4574" s="1" t="s">
        <v>407</v>
      </c>
      <c r="H4574" s="1" t="n">
        <v>0</v>
      </c>
      <c r="I4574" s="1" t="n">
        <v>0</v>
      </c>
      <c r="J4574" s="1" t="n">
        <v>0</v>
      </c>
      <c r="K4574" s="1" t="n">
        <v>0</v>
      </c>
    </row>
    <row r="4575" customFormat="false" ht="14.4" hidden="false" customHeight="false" outlineLevel="0" collapsed="false">
      <c r="A4575" s="2" t="n">
        <v>4567</v>
      </c>
      <c r="B4575" s="1" t="b">
        <f aca="false">TRUE()</f>
        <v>1</v>
      </c>
      <c r="C4575" s="1" t="s">
        <v>14</v>
      </c>
      <c r="D4575" s="1" t="s">
        <v>9421</v>
      </c>
      <c r="E4575" s="1" t="s">
        <v>9422</v>
      </c>
      <c r="G4575" s="1" t="s">
        <v>271</v>
      </c>
      <c r="H4575" s="1" t="n">
        <v>0</v>
      </c>
      <c r="I4575" s="1" t="n">
        <v>1</v>
      </c>
      <c r="J4575" s="1" t="n">
        <v>0</v>
      </c>
      <c r="K4575" s="1" t="n">
        <v>0</v>
      </c>
    </row>
    <row r="4576" customFormat="false" ht="14.4" hidden="false" customHeight="false" outlineLevel="0" collapsed="false">
      <c r="A4576" s="2" t="n">
        <v>4568</v>
      </c>
      <c r="B4576" s="1" t="b">
        <f aca="false">TRUE()</f>
        <v>1</v>
      </c>
      <c r="C4576" s="1" t="s">
        <v>14</v>
      </c>
      <c r="D4576" s="1" t="s">
        <v>9423</v>
      </c>
      <c r="E4576" s="1" t="s">
        <v>9424</v>
      </c>
      <c r="G4576" s="1" t="s">
        <v>1233</v>
      </c>
      <c r="H4576" s="1" t="n">
        <v>0</v>
      </c>
      <c r="I4576" s="1" t="n">
        <v>0</v>
      </c>
      <c r="J4576" s="1" t="n">
        <v>0</v>
      </c>
      <c r="K4576" s="1" t="n">
        <v>0</v>
      </c>
    </row>
    <row r="4577" customFormat="false" ht="14.4" hidden="false" customHeight="false" outlineLevel="0" collapsed="false">
      <c r="A4577" s="2" t="n">
        <v>4569</v>
      </c>
      <c r="B4577" s="1" t="b">
        <f aca="false">TRUE()</f>
        <v>1</v>
      </c>
      <c r="C4577" s="1" t="s">
        <v>14</v>
      </c>
      <c r="D4577" s="1" t="s">
        <v>9425</v>
      </c>
      <c r="E4577" s="1" t="s">
        <v>9426</v>
      </c>
      <c r="G4577" s="1" t="s">
        <v>132</v>
      </c>
      <c r="H4577" s="1" t="n">
        <v>0</v>
      </c>
      <c r="I4577" s="1" t="n">
        <v>1</v>
      </c>
      <c r="J4577" s="1" t="n">
        <v>0</v>
      </c>
      <c r="K4577" s="1" t="n">
        <v>0</v>
      </c>
    </row>
    <row r="4578" customFormat="false" ht="14.4" hidden="false" customHeight="false" outlineLevel="0" collapsed="false">
      <c r="A4578" s="2" t="n">
        <v>4570</v>
      </c>
      <c r="B4578" s="1" t="b">
        <f aca="false">TRUE()</f>
        <v>1</v>
      </c>
      <c r="C4578" s="1" t="s">
        <v>14</v>
      </c>
      <c r="D4578" s="1" t="s">
        <v>9427</v>
      </c>
      <c r="E4578" s="1" t="s">
        <v>9428</v>
      </c>
      <c r="G4578" s="1" t="s">
        <v>132</v>
      </c>
      <c r="H4578" s="1" t="n">
        <v>0</v>
      </c>
      <c r="I4578" s="1" t="n">
        <v>1</v>
      </c>
      <c r="J4578" s="1" t="n">
        <v>0</v>
      </c>
      <c r="K4578" s="1" t="n">
        <v>0</v>
      </c>
    </row>
    <row r="4579" customFormat="false" ht="14.4" hidden="false" customHeight="false" outlineLevel="0" collapsed="false">
      <c r="A4579" s="2" t="n">
        <v>4571</v>
      </c>
      <c r="B4579" s="1" t="b">
        <f aca="false">TRUE()</f>
        <v>1</v>
      </c>
      <c r="C4579" s="1" t="s">
        <v>14</v>
      </c>
      <c r="D4579" s="1" t="s">
        <v>9429</v>
      </c>
      <c r="E4579" s="1" t="s">
        <v>9430</v>
      </c>
      <c r="G4579" s="1" t="s">
        <v>132</v>
      </c>
      <c r="H4579" s="1" t="n">
        <v>0</v>
      </c>
      <c r="I4579" s="1" t="n">
        <v>0</v>
      </c>
      <c r="J4579" s="1" t="n">
        <v>0</v>
      </c>
      <c r="K4579" s="1" t="n">
        <v>0</v>
      </c>
    </row>
    <row r="4580" customFormat="false" ht="14.4" hidden="false" customHeight="false" outlineLevel="0" collapsed="false">
      <c r="A4580" s="2" t="n">
        <v>4572</v>
      </c>
      <c r="B4580" s="1" t="b">
        <f aca="false">TRUE()</f>
        <v>1</v>
      </c>
      <c r="C4580" s="1" t="s">
        <v>14</v>
      </c>
      <c r="D4580" s="1" t="s">
        <v>9431</v>
      </c>
      <c r="E4580" s="1" t="s">
        <v>9432</v>
      </c>
      <c r="G4580" s="1" t="s">
        <v>21</v>
      </c>
      <c r="H4580" s="1" t="n">
        <v>0</v>
      </c>
      <c r="I4580" s="1" t="n">
        <v>1</v>
      </c>
      <c r="J4580" s="1" t="n">
        <v>0</v>
      </c>
      <c r="K4580" s="1" t="n">
        <v>0</v>
      </c>
    </row>
    <row r="4581" customFormat="false" ht="14.4" hidden="false" customHeight="false" outlineLevel="0" collapsed="false">
      <c r="A4581" s="2" t="n">
        <v>4573</v>
      </c>
      <c r="B4581" s="1" t="b">
        <f aca="false">TRUE()</f>
        <v>1</v>
      </c>
      <c r="C4581" s="1" t="s">
        <v>14</v>
      </c>
      <c r="D4581" s="1" t="s">
        <v>9433</v>
      </c>
      <c r="E4581" s="1" t="s">
        <v>9434</v>
      </c>
      <c r="G4581" s="1" t="s">
        <v>504</v>
      </c>
      <c r="H4581" s="1" t="n">
        <v>0</v>
      </c>
      <c r="I4581" s="1" t="n">
        <v>0</v>
      </c>
      <c r="J4581" s="1" t="n">
        <v>0</v>
      </c>
      <c r="K4581" s="1" t="n">
        <v>0</v>
      </c>
    </row>
    <row r="4582" customFormat="false" ht="14.4" hidden="false" customHeight="false" outlineLevel="0" collapsed="false">
      <c r="A4582" s="2" t="n">
        <v>4574</v>
      </c>
      <c r="B4582" s="1" t="b">
        <f aca="false">TRUE()</f>
        <v>1</v>
      </c>
      <c r="C4582" s="1" t="s">
        <v>14</v>
      </c>
      <c r="D4582" s="1" t="s">
        <v>9435</v>
      </c>
      <c r="E4582" s="1" t="s">
        <v>9436</v>
      </c>
      <c r="G4582" s="1" t="s">
        <v>72</v>
      </c>
      <c r="H4582" s="1" t="n">
        <v>0</v>
      </c>
      <c r="I4582" s="1" t="n">
        <v>1</v>
      </c>
      <c r="J4582" s="1" t="n">
        <v>0</v>
      </c>
      <c r="K4582" s="1" t="n">
        <v>0</v>
      </c>
    </row>
    <row r="4583" customFormat="false" ht="14.4" hidden="false" customHeight="false" outlineLevel="0" collapsed="false">
      <c r="A4583" s="2" t="n">
        <v>4575</v>
      </c>
      <c r="B4583" s="1" t="b">
        <f aca="false">TRUE()</f>
        <v>1</v>
      </c>
      <c r="C4583" s="1" t="s">
        <v>14</v>
      </c>
      <c r="D4583" s="1" t="s">
        <v>9437</v>
      </c>
      <c r="E4583" s="1" t="s">
        <v>9438</v>
      </c>
      <c r="G4583" s="1" t="s">
        <v>252</v>
      </c>
      <c r="H4583" s="1" t="n">
        <v>0</v>
      </c>
      <c r="I4583" s="1" t="n">
        <v>0</v>
      </c>
      <c r="J4583" s="1" t="n">
        <v>0</v>
      </c>
      <c r="K4583" s="1" t="n">
        <v>0</v>
      </c>
    </row>
    <row r="4584" customFormat="false" ht="14.4" hidden="false" customHeight="false" outlineLevel="0" collapsed="false">
      <c r="A4584" s="2" t="n">
        <v>4576</v>
      </c>
      <c r="B4584" s="1" t="b">
        <f aca="false">TRUE()</f>
        <v>1</v>
      </c>
      <c r="C4584" s="1" t="s">
        <v>14</v>
      </c>
      <c r="D4584" s="1" t="s">
        <v>9439</v>
      </c>
      <c r="E4584" s="1" t="s">
        <v>9440</v>
      </c>
      <c r="G4584" s="1" t="s">
        <v>713</v>
      </c>
      <c r="H4584" s="1" t="n">
        <v>0</v>
      </c>
      <c r="I4584" s="1" t="n">
        <v>0</v>
      </c>
      <c r="J4584" s="1" t="n">
        <v>0</v>
      </c>
      <c r="K4584" s="1" t="n">
        <v>0</v>
      </c>
    </row>
    <row r="4585" customFormat="false" ht="14.4" hidden="false" customHeight="false" outlineLevel="0" collapsed="false">
      <c r="A4585" s="2" t="n">
        <v>4577</v>
      </c>
      <c r="B4585" s="1" t="b">
        <f aca="false">TRUE()</f>
        <v>1</v>
      </c>
      <c r="C4585" s="1" t="s">
        <v>14</v>
      </c>
      <c r="D4585" s="1" t="s">
        <v>9441</v>
      </c>
      <c r="E4585" s="1" t="s">
        <v>9442</v>
      </c>
      <c r="G4585" s="1" t="s">
        <v>61</v>
      </c>
      <c r="H4585" s="1" t="n">
        <v>0</v>
      </c>
      <c r="I4585" s="1" t="n">
        <v>1</v>
      </c>
      <c r="J4585" s="1" t="n">
        <v>0</v>
      </c>
      <c r="K4585" s="1" t="n">
        <v>0</v>
      </c>
    </row>
    <row r="4586" customFormat="false" ht="14.4" hidden="false" customHeight="false" outlineLevel="0" collapsed="false">
      <c r="A4586" s="2" t="n">
        <v>4578</v>
      </c>
      <c r="B4586" s="1" t="b">
        <f aca="false">TRUE()</f>
        <v>1</v>
      </c>
      <c r="C4586" s="1" t="s">
        <v>14</v>
      </c>
      <c r="D4586" s="1" t="s">
        <v>9443</v>
      </c>
      <c r="E4586" s="1" t="s">
        <v>9444</v>
      </c>
      <c r="G4586" s="1" t="s">
        <v>262</v>
      </c>
      <c r="H4586" s="1" t="n">
        <v>0</v>
      </c>
      <c r="I4586" s="1" t="n">
        <v>1</v>
      </c>
      <c r="J4586" s="1" t="n">
        <v>0</v>
      </c>
      <c r="K4586" s="1" t="n">
        <v>0</v>
      </c>
    </row>
    <row r="4587" customFormat="false" ht="14.4" hidden="false" customHeight="false" outlineLevel="0" collapsed="false">
      <c r="A4587" s="2" t="n">
        <v>4579</v>
      </c>
      <c r="B4587" s="1" t="b">
        <f aca="false">TRUE()</f>
        <v>1</v>
      </c>
      <c r="C4587" s="1" t="s">
        <v>14</v>
      </c>
      <c r="D4587" s="1" t="s">
        <v>9445</v>
      </c>
      <c r="E4587" s="1" t="s">
        <v>9446</v>
      </c>
      <c r="G4587" s="1" t="s">
        <v>344</v>
      </c>
      <c r="H4587" s="1" t="n">
        <v>0</v>
      </c>
      <c r="I4587" s="1" t="n">
        <v>1</v>
      </c>
      <c r="J4587" s="1" t="n">
        <v>0</v>
      </c>
      <c r="K4587" s="1" t="n">
        <v>0</v>
      </c>
    </row>
    <row r="4588" customFormat="false" ht="14.4" hidden="false" customHeight="false" outlineLevel="0" collapsed="false">
      <c r="A4588" s="2" t="n">
        <v>4580</v>
      </c>
      <c r="B4588" s="1" t="b">
        <f aca="false">TRUE()</f>
        <v>1</v>
      </c>
      <c r="C4588" s="1" t="s">
        <v>14</v>
      </c>
      <c r="D4588" s="1" t="s">
        <v>9447</v>
      </c>
      <c r="E4588" s="1" t="s">
        <v>9448</v>
      </c>
      <c r="G4588" s="1" t="s">
        <v>910</v>
      </c>
      <c r="H4588" s="1" t="n">
        <v>0</v>
      </c>
      <c r="I4588" s="1" t="n">
        <v>0</v>
      </c>
      <c r="J4588" s="1" t="n">
        <v>0</v>
      </c>
      <c r="K4588" s="1" t="n">
        <v>0</v>
      </c>
    </row>
    <row r="4589" customFormat="false" ht="14.4" hidden="false" customHeight="false" outlineLevel="0" collapsed="false">
      <c r="A4589" s="2" t="n">
        <v>4581</v>
      </c>
      <c r="B4589" s="1" t="b">
        <f aca="false">TRUE()</f>
        <v>1</v>
      </c>
      <c r="C4589" s="1" t="s">
        <v>14</v>
      </c>
      <c r="D4589" s="1" t="s">
        <v>9449</v>
      </c>
      <c r="E4589" s="1" t="s">
        <v>9450</v>
      </c>
      <c r="G4589" s="1" t="s">
        <v>151</v>
      </c>
      <c r="H4589" s="1" t="n">
        <v>0</v>
      </c>
      <c r="I4589" s="1" t="n">
        <v>0</v>
      </c>
      <c r="J4589" s="1" t="n">
        <v>0</v>
      </c>
      <c r="K4589" s="1" t="n">
        <v>0</v>
      </c>
    </row>
    <row r="4590" customFormat="false" ht="14.4" hidden="false" customHeight="false" outlineLevel="0" collapsed="false">
      <c r="A4590" s="2" t="n">
        <v>4582</v>
      </c>
      <c r="B4590" s="1" t="b">
        <f aca="false">TRUE()</f>
        <v>1</v>
      </c>
      <c r="C4590" s="1" t="s">
        <v>14</v>
      </c>
      <c r="D4590" s="1" t="s">
        <v>9451</v>
      </c>
      <c r="E4590" s="1" t="s">
        <v>9452</v>
      </c>
      <c r="G4590" s="1" t="s">
        <v>210</v>
      </c>
      <c r="H4590" s="1" t="n">
        <v>0</v>
      </c>
      <c r="I4590" s="1" t="n">
        <v>1</v>
      </c>
      <c r="J4590" s="1" t="n">
        <v>0</v>
      </c>
      <c r="K4590" s="1" t="n">
        <v>0</v>
      </c>
    </row>
    <row r="4591" customFormat="false" ht="14.4" hidden="false" customHeight="false" outlineLevel="0" collapsed="false">
      <c r="A4591" s="2" t="n">
        <v>4583</v>
      </c>
      <c r="B4591" s="1" t="b">
        <f aca="false">TRUE()</f>
        <v>1</v>
      </c>
      <c r="C4591" s="1" t="s">
        <v>14</v>
      </c>
      <c r="D4591" s="1" t="s">
        <v>9453</v>
      </c>
      <c r="E4591" s="1" t="s">
        <v>9454</v>
      </c>
      <c r="G4591" s="1" t="s">
        <v>882</v>
      </c>
      <c r="H4591" s="1" t="n">
        <v>0</v>
      </c>
      <c r="I4591" s="1" t="n">
        <v>1</v>
      </c>
      <c r="J4591" s="1" t="n">
        <v>0</v>
      </c>
      <c r="K4591" s="1" t="n">
        <v>0</v>
      </c>
    </row>
    <row r="4592" customFormat="false" ht="14.4" hidden="false" customHeight="false" outlineLevel="0" collapsed="false">
      <c r="A4592" s="2" t="n">
        <v>4584</v>
      </c>
      <c r="B4592" s="1" t="b">
        <f aca="false">TRUE()</f>
        <v>1</v>
      </c>
      <c r="C4592" s="1" t="s">
        <v>14</v>
      </c>
      <c r="D4592" s="1" t="s">
        <v>9455</v>
      </c>
      <c r="E4592" s="1" t="s">
        <v>9456</v>
      </c>
      <c r="G4592" s="1" t="s">
        <v>58</v>
      </c>
      <c r="H4592" s="1" t="n">
        <v>0</v>
      </c>
      <c r="I4592" s="1" t="n">
        <v>1</v>
      </c>
      <c r="J4592" s="1" t="n">
        <v>0</v>
      </c>
      <c r="K4592" s="1" t="n">
        <v>0</v>
      </c>
    </row>
    <row r="4593" customFormat="false" ht="14.4" hidden="false" customHeight="false" outlineLevel="0" collapsed="false">
      <c r="A4593" s="2" t="n">
        <v>4585</v>
      </c>
      <c r="B4593" s="1" t="b">
        <f aca="false">TRUE()</f>
        <v>1</v>
      </c>
      <c r="C4593" s="1" t="s">
        <v>14</v>
      </c>
      <c r="D4593" s="1" t="s">
        <v>9457</v>
      </c>
      <c r="E4593" s="1" t="s">
        <v>9458</v>
      </c>
      <c r="G4593" s="1" t="s">
        <v>135</v>
      </c>
      <c r="H4593" s="1" t="n">
        <v>0</v>
      </c>
      <c r="I4593" s="1" t="n">
        <v>1</v>
      </c>
      <c r="J4593" s="1" t="n">
        <v>0</v>
      </c>
      <c r="K4593" s="1" t="n">
        <v>0</v>
      </c>
    </row>
    <row r="4594" customFormat="false" ht="14.4" hidden="false" customHeight="false" outlineLevel="0" collapsed="false">
      <c r="A4594" s="2" t="n">
        <v>4586</v>
      </c>
      <c r="B4594" s="1" t="b">
        <f aca="false">TRUE()</f>
        <v>1</v>
      </c>
      <c r="C4594" s="1" t="s">
        <v>14</v>
      </c>
      <c r="D4594" s="1" t="s">
        <v>9459</v>
      </c>
      <c r="E4594" s="1" t="s">
        <v>9460</v>
      </c>
      <c r="G4594" s="1" t="s">
        <v>210</v>
      </c>
      <c r="H4594" s="1" t="n">
        <v>0</v>
      </c>
      <c r="I4594" s="1" t="n">
        <v>1</v>
      </c>
      <c r="J4594" s="1" t="n">
        <v>0</v>
      </c>
      <c r="K4594" s="1" t="n">
        <v>0</v>
      </c>
    </row>
    <row r="4595" customFormat="false" ht="14.4" hidden="false" customHeight="false" outlineLevel="0" collapsed="false">
      <c r="A4595" s="2" t="n">
        <v>4587</v>
      </c>
      <c r="B4595" s="1" t="b">
        <f aca="false">TRUE()</f>
        <v>1</v>
      </c>
      <c r="C4595" s="1" t="s">
        <v>14</v>
      </c>
      <c r="D4595" s="1" t="s">
        <v>9461</v>
      </c>
      <c r="E4595" s="1" t="s">
        <v>9462</v>
      </c>
      <c r="G4595" s="1" t="s">
        <v>93</v>
      </c>
      <c r="H4595" s="1" t="n">
        <v>0</v>
      </c>
      <c r="I4595" s="1" t="n">
        <v>0</v>
      </c>
      <c r="J4595" s="1" t="n">
        <v>0</v>
      </c>
      <c r="K4595" s="1" t="n">
        <v>0</v>
      </c>
    </row>
    <row r="4596" customFormat="false" ht="14.4" hidden="false" customHeight="false" outlineLevel="0" collapsed="false">
      <c r="A4596" s="2" t="n">
        <v>4588</v>
      </c>
      <c r="B4596" s="1" t="b">
        <f aca="false">TRUE()</f>
        <v>1</v>
      </c>
      <c r="C4596" s="1" t="s">
        <v>14</v>
      </c>
      <c r="D4596" s="1" t="s">
        <v>9463</v>
      </c>
      <c r="E4596" s="1" t="s">
        <v>9464</v>
      </c>
      <c r="G4596" s="1" t="s">
        <v>24</v>
      </c>
      <c r="H4596" s="1" t="n">
        <v>0</v>
      </c>
      <c r="I4596" s="1" t="n">
        <v>1</v>
      </c>
      <c r="J4596" s="1" t="n">
        <v>0</v>
      </c>
      <c r="K4596" s="1" t="n">
        <v>0</v>
      </c>
    </row>
    <row r="4597" customFormat="false" ht="14.4" hidden="false" customHeight="false" outlineLevel="0" collapsed="false">
      <c r="A4597" s="2" t="n">
        <v>4589</v>
      </c>
      <c r="B4597" s="1" t="b">
        <f aca="false">TRUE()</f>
        <v>1</v>
      </c>
      <c r="C4597" s="1" t="s">
        <v>14</v>
      </c>
      <c r="D4597" s="1" t="s">
        <v>9465</v>
      </c>
      <c r="E4597" s="1" t="s">
        <v>9466</v>
      </c>
      <c r="G4597" s="1" t="s">
        <v>174</v>
      </c>
      <c r="H4597" s="1" t="n">
        <v>0</v>
      </c>
      <c r="I4597" s="1" t="n">
        <v>1</v>
      </c>
      <c r="J4597" s="1" t="n">
        <v>0</v>
      </c>
      <c r="K4597" s="1" t="n">
        <v>0</v>
      </c>
    </row>
    <row r="4598" customFormat="false" ht="14.4" hidden="false" customHeight="false" outlineLevel="0" collapsed="false">
      <c r="A4598" s="2" t="n">
        <v>4590</v>
      </c>
      <c r="B4598" s="1" t="b">
        <f aca="false">TRUE()</f>
        <v>1</v>
      </c>
      <c r="C4598" s="1" t="s">
        <v>14</v>
      </c>
      <c r="D4598" s="1" t="s">
        <v>9467</v>
      </c>
      <c r="E4598" s="1" t="s">
        <v>9468</v>
      </c>
      <c r="G4598" s="1" t="s">
        <v>5574</v>
      </c>
      <c r="H4598" s="1" t="n">
        <v>0</v>
      </c>
      <c r="I4598" s="1" t="n">
        <v>1</v>
      </c>
      <c r="J4598" s="1" t="n">
        <v>0</v>
      </c>
      <c r="K4598" s="1" t="n">
        <v>0</v>
      </c>
    </row>
    <row r="4599" customFormat="false" ht="14.4" hidden="false" customHeight="false" outlineLevel="0" collapsed="false">
      <c r="A4599" s="2" t="n">
        <v>4591</v>
      </c>
      <c r="B4599" s="1" t="b">
        <f aca="false">TRUE()</f>
        <v>1</v>
      </c>
      <c r="C4599" s="1" t="s">
        <v>14</v>
      </c>
      <c r="D4599" s="1" t="s">
        <v>9469</v>
      </c>
      <c r="E4599" s="1" t="s">
        <v>9470</v>
      </c>
      <c r="G4599" s="1" t="s">
        <v>72</v>
      </c>
      <c r="H4599" s="1" t="n">
        <v>0</v>
      </c>
      <c r="I4599" s="1" t="n">
        <v>0</v>
      </c>
      <c r="J4599" s="1" t="n">
        <v>0</v>
      </c>
      <c r="K4599" s="1" t="n">
        <v>0</v>
      </c>
    </row>
    <row r="4600" customFormat="false" ht="14.4" hidden="false" customHeight="false" outlineLevel="0" collapsed="false">
      <c r="A4600" s="2" t="n">
        <v>4592</v>
      </c>
      <c r="B4600" s="1" t="b">
        <f aca="false">TRUE()</f>
        <v>1</v>
      </c>
      <c r="C4600" s="1" t="s">
        <v>14</v>
      </c>
      <c r="D4600" s="1" t="s">
        <v>9471</v>
      </c>
      <c r="E4600" s="1" t="s">
        <v>9472</v>
      </c>
      <c r="G4600" s="1" t="s">
        <v>3580</v>
      </c>
      <c r="H4600" s="1" t="n">
        <v>0</v>
      </c>
      <c r="I4600" s="1" t="n">
        <v>0</v>
      </c>
      <c r="J4600" s="1" t="n">
        <v>0</v>
      </c>
      <c r="K4600" s="1" t="n">
        <v>0</v>
      </c>
    </row>
    <row r="4601" customFormat="false" ht="14.4" hidden="false" customHeight="false" outlineLevel="0" collapsed="false">
      <c r="A4601" s="2" t="n">
        <v>4593</v>
      </c>
      <c r="B4601" s="1" t="b">
        <f aca="false">TRUE()</f>
        <v>1</v>
      </c>
      <c r="C4601" s="1" t="s">
        <v>14</v>
      </c>
      <c r="D4601" s="1" t="s">
        <v>9473</v>
      </c>
      <c r="E4601" s="1" t="s">
        <v>9474</v>
      </c>
      <c r="G4601" s="1" t="s">
        <v>691</v>
      </c>
      <c r="H4601" s="1" t="n">
        <v>0</v>
      </c>
      <c r="I4601" s="1" t="n">
        <v>0</v>
      </c>
      <c r="J4601" s="1" t="n">
        <v>0</v>
      </c>
      <c r="K4601" s="1" t="n">
        <v>0</v>
      </c>
    </row>
    <row r="4602" customFormat="false" ht="14.4" hidden="false" customHeight="false" outlineLevel="0" collapsed="false">
      <c r="A4602" s="2" t="n">
        <v>4594</v>
      </c>
      <c r="B4602" s="1" t="b">
        <f aca="false">TRUE()</f>
        <v>1</v>
      </c>
      <c r="C4602" s="1" t="s">
        <v>14</v>
      </c>
      <c r="D4602" s="1" t="s">
        <v>9475</v>
      </c>
      <c r="E4602" s="1" t="s">
        <v>9476</v>
      </c>
      <c r="G4602" s="1" t="s">
        <v>1230</v>
      </c>
      <c r="H4602" s="1" t="n">
        <v>0</v>
      </c>
      <c r="I4602" s="1" t="n">
        <v>1</v>
      </c>
      <c r="J4602" s="1" t="n">
        <v>0</v>
      </c>
      <c r="K4602" s="1" t="n">
        <v>0</v>
      </c>
    </row>
    <row r="4603" customFormat="false" ht="14.4" hidden="false" customHeight="false" outlineLevel="0" collapsed="false">
      <c r="A4603" s="2" t="n">
        <v>4595</v>
      </c>
      <c r="B4603" s="1" t="b">
        <f aca="false">TRUE()</f>
        <v>1</v>
      </c>
      <c r="C4603" s="1" t="s">
        <v>14</v>
      </c>
      <c r="D4603" s="1" t="s">
        <v>9477</v>
      </c>
      <c r="E4603" s="1" t="s">
        <v>9478</v>
      </c>
      <c r="G4603" s="1" t="s">
        <v>229</v>
      </c>
      <c r="H4603" s="1" t="n">
        <v>0</v>
      </c>
      <c r="I4603" s="1" t="n">
        <v>1</v>
      </c>
      <c r="J4603" s="1" t="n">
        <v>0</v>
      </c>
      <c r="K4603" s="1" t="n">
        <v>0</v>
      </c>
    </row>
    <row r="4604" customFormat="false" ht="14.4" hidden="false" customHeight="false" outlineLevel="0" collapsed="false">
      <c r="A4604" s="2" t="n">
        <v>4596</v>
      </c>
      <c r="B4604" s="1" t="b">
        <f aca="false">TRUE()</f>
        <v>1</v>
      </c>
      <c r="C4604" s="1" t="s">
        <v>14</v>
      </c>
      <c r="D4604" s="1" t="s">
        <v>9479</v>
      </c>
      <c r="E4604" s="1" t="s">
        <v>9480</v>
      </c>
      <c r="G4604" s="1" t="s">
        <v>562</v>
      </c>
      <c r="H4604" s="1" t="n">
        <v>0</v>
      </c>
      <c r="I4604" s="1" t="n">
        <v>1</v>
      </c>
      <c r="J4604" s="1" t="n">
        <v>0</v>
      </c>
      <c r="K4604" s="1" t="n">
        <v>0</v>
      </c>
    </row>
    <row r="4605" customFormat="false" ht="14.4" hidden="false" customHeight="false" outlineLevel="0" collapsed="false">
      <c r="A4605" s="2" t="n">
        <v>4597</v>
      </c>
      <c r="B4605" s="1" t="b">
        <f aca="false">TRUE()</f>
        <v>1</v>
      </c>
      <c r="C4605" s="1" t="s">
        <v>14</v>
      </c>
      <c r="D4605" s="1" t="s">
        <v>9481</v>
      </c>
      <c r="E4605" s="1" t="s">
        <v>9482</v>
      </c>
      <c r="G4605" s="1" t="s">
        <v>691</v>
      </c>
      <c r="H4605" s="1" t="n">
        <v>0</v>
      </c>
      <c r="I4605" s="1" t="n">
        <v>1</v>
      </c>
      <c r="J4605" s="1" t="n">
        <v>0</v>
      </c>
      <c r="K4605" s="1" t="n">
        <v>0</v>
      </c>
    </row>
    <row r="4606" customFormat="false" ht="14.4" hidden="false" customHeight="false" outlineLevel="0" collapsed="false">
      <c r="A4606" s="2" t="n">
        <v>4598</v>
      </c>
      <c r="B4606" s="1" t="b">
        <f aca="false">TRUE()</f>
        <v>1</v>
      </c>
      <c r="C4606" s="1" t="s">
        <v>14</v>
      </c>
      <c r="D4606" s="1" t="s">
        <v>9483</v>
      </c>
      <c r="E4606" s="1" t="s">
        <v>9484</v>
      </c>
      <c r="G4606" s="1" t="s">
        <v>278</v>
      </c>
      <c r="H4606" s="1" t="n">
        <v>0</v>
      </c>
      <c r="I4606" s="1" t="n">
        <v>1</v>
      </c>
      <c r="J4606" s="1" t="n">
        <v>0</v>
      </c>
      <c r="K4606" s="1" t="n">
        <v>0</v>
      </c>
    </row>
    <row r="4607" customFormat="false" ht="14.4" hidden="false" customHeight="false" outlineLevel="0" collapsed="false">
      <c r="A4607" s="2" t="n">
        <v>4599</v>
      </c>
      <c r="B4607" s="1" t="b">
        <f aca="false">TRUE()</f>
        <v>1</v>
      </c>
      <c r="C4607" s="1" t="s">
        <v>14</v>
      </c>
      <c r="D4607" s="1" t="s">
        <v>9485</v>
      </c>
      <c r="E4607" s="1" t="s">
        <v>9486</v>
      </c>
      <c r="G4607" s="1" t="s">
        <v>193</v>
      </c>
      <c r="H4607" s="1" t="n">
        <v>0</v>
      </c>
      <c r="I4607" s="1" t="n">
        <v>0</v>
      </c>
      <c r="J4607" s="1" t="n">
        <v>0</v>
      </c>
      <c r="K4607" s="1" t="n">
        <v>0</v>
      </c>
    </row>
    <row r="4608" customFormat="false" ht="14.4" hidden="false" customHeight="false" outlineLevel="0" collapsed="false">
      <c r="A4608" s="2" t="n">
        <v>4600</v>
      </c>
      <c r="B4608" s="1" t="b">
        <f aca="false">TRUE()</f>
        <v>1</v>
      </c>
      <c r="C4608" s="1" t="s">
        <v>14</v>
      </c>
      <c r="D4608" s="1" t="s">
        <v>9487</v>
      </c>
      <c r="E4608" s="1" t="s">
        <v>9488</v>
      </c>
      <c r="G4608" s="1" t="s">
        <v>407</v>
      </c>
      <c r="H4608" s="1" t="n">
        <v>0</v>
      </c>
      <c r="I4608" s="1" t="n">
        <v>1</v>
      </c>
      <c r="J4608" s="1" t="n">
        <v>0</v>
      </c>
      <c r="K4608" s="1" t="n">
        <v>0</v>
      </c>
    </row>
    <row r="4609" customFormat="false" ht="14.4" hidden="false" customHeight="false" outlineLevel="0" collapsed="false">
      <c r="A4609" s="2" t="n">
        <v>4601</v>
      </c>
      <c r="B4609" s="1" t="b">
        <f aca="false">TRUE()</f>
        <v>1</v>
      </c>
      <c r="C4609" s="1" t="s">
        <v>14</v>
      </c>
      <c r="D4609" s="1" t="s">
        <v>9489</v>
      </c>
      <c r="E4609" s="1" t="s">
        <v>9490</v>
      </c>
      <c r="G4609" s="1" t="s">
        <v>193</v>
      </c>
      <c r="H4609" s="1" t="n">
        <v>0</v>
      </c>
      <c r="I4609" s="1" t="n">
        <v>0</v>
      </c>
      <c r="J4609" s="1" t="n">
        <v>0</v>
      </c>
      <c r="K4609" s="1" t="n">
        <v>0</v>
      </c>
    </row>
    <row r="4610" customFormat="false" ht="14.4" hidden="false" customHeight="false" outlineLevel="0" collapsed="false">
      <c r="A4610" s="2" t="n">
        <v>4602</v>
      </c>
      <c r="B4610" s="1" t="b">
        <f aca="false">TRUE()</f>
        <v>1</v>
      </c>
      <c r="C4610" s="1" t="s">
        <v>14</v>
      </c>
      <c r="D4610" s="1" t="s">
        <v>9491</v>
      </c>
      <c r="E4610" s="1" t="s">
        <v>9492</v>
      </c>
      <c r="G4610" s="1" t="s">
        <v>407</v>
      </c>
      <c r="H4610" s="1" t="n">
        <v>0</v>
      </c>
      <c r="I4610" s="1" t="n">
        <v>1</v>
      </c>
      <c r="J4610" s="1" t="n">
        <v>0</v>
      </c>
      <c r="K4610" s="1" t="n">
        <v>0</v>
      </c>
    </row>
    <row r="4611" customFormat="false" ht="14.4" hidden="false" customHeight="false" outlineLevel="0" collapsed="false">
      <c r="A4611" s="2" t="n">
        <v>4603</v>
      </c>
      <c r="B4611" s="1" t="b">
        <f aca="false">TRUE()</f>
        <v>1</v>
      </c>
      <c r="C4611" s="1" t="s">
        <v>14</v>
      </c>
      <c r="D4611" s="1" t="s">
        <v>9493</v>
      </c>
      <c r="E4611" s="1" t="s">
        <v>9494</v>
      </c>
      <c r="G4611" s="1" t="s">
        <v>193</v>
      </c>
      <c r="H4611" s="1" t="n">
        <v>0</v>
      </c>
      <c r="I4611" s="1" t="n">
        <v>0</v>
      </c>
      <c r="J4611" s="1" t="n">
        <v>0</v>
      </c>
      <c r="K4611" s="1" t="n">
        <v>0</v>
      </c>
    </row>
    <row r="4612" customFormat="false" ht="14.4" hidden="false" customHeight="false" outlineLevel="0" collapsed="false">
      <c r="A4612" s="2" t="n">
        <v>4604</v>
      </c>
      <c r="B4612" s="1" t="b">
        <f aca="false">TRUE()</f>
        <v>1</v>
      </c>
      <c r="C4612" s="1" t="s">
        <v>14</v>
      </c>
      <c r="D4612" s="1" t="s">
        <v>9495</v>
      </c>
      <c r="E4612" s="1" t="s">
        <v>9496</v>
      </c>
      <c r="G4612" s="1" t="s">
        <v>221</v>
      </c>
      <c r="H4612" s="1" t="n">
        <v>0</v>
      </c>
      <c r="I4612" s="1" t="n">
        <v>1</v>
      </c>
      <c r="J4612" s="1" t="n">
        <v>0</v>
      </c>
      <c r="K4612" s="1" t="n">
        <v>0</v>
      </c>
    </row>
    <row r="4613" customFormat="false" ht="14.4" hidden="false" customHeight="false" outlineLevel="0" collapsed="false">
      <c r="A4613" s="2" t="n">
        <v>4605</v>
      </c>
      <c r="B4613" s="1" t="b">
        <f aca="false">TRUE()</f>
        <v>1</v>
      </c>
      <c r="C4613" s="1" t="s">
        <v>14</v>
      </c>
      <c r="D4613" s="1" t="s">
        <v>9497</v>
      </c>
      <c r="E4613" s="1" t="s">
        <v>9498</v>
      </c>
      <c r="G4613" s="1" t="s">
        <v>356</v>
      </c>
      <c r="H4613" s="1" t="n">
        <v>0</v>
      </c>
      <c r="I4613" s="1" t="n">
        <v>1</v>
      </c>
      <c r="J4613" s="1" t="n">
        <v>0</v>
      </c>
      <c r="K4613" s="1" t="n">
        <v>0</v>
      </c>
    </row>
    <row r="4614" customFormat="false" ht="14.4" hidden="false" customHeight="false" outlineLevel="0" collapsed="false">
      <c r="A4614" s="2" t="n">
        <v>4606</v>
      </c>
      <c r="B4614" s="1" t="b">
        <f aca="false">TRUE()</f>
        <v>1</v>
      </c>
      <c r="C4614" s="1" t="s">
        <v>14</v>
      </c>
      <c r="D4614" s="1" t="s">
        <v>9499</v>
      </c>
      <c r="E4614" s="1" t="s">
        <v>9500</v>
      </c>
      <c r="G4614" s="1" t="s">
        <v>135</v>
      </c>
      <c r="H4614" s="1" t="n">
        <v>0</v>
      </c>
      <c r="I4614" s="1" t="n">
        <v>1</v>
      </c>
      <c r="J4614" s="1" t="n">
        <v>0</v>
      </c>
      <c r="K4614" s="1" t="n">
        <v>0</v>
      </c>
    </row>
    <row r="4615" customFormat="false" ht="14.4" hidden="false" customHeight="false" outlineLevel="0" collapsed="false">
      <c r="A4615" s="2" t="n">
        <v>4607</v>
      </c>
      <c r="B4615" s="1" t="b">
        <f aca="false">TRUE()</f>
        <v>1</v>
      </c>
      <c r="C4615" s="1" t="s">
        <v>14</v>
      </c>
      <c r="D4615" s="1" t="s">
        <v>9501</v>
      </c>
      <c r="E4615" s="1" t="s">
        <v>9502</v>
      </c>
      <c r="G4615" s="1" t="s">
        <v>1349</v>
      </c>
      <c r="H4615" s="1" t="n">
        <v>0</v>
      </c>
      <c r="I4615" s="1" t="n">
        <v>0</v>
      </c>
      <c r="J4615" s="1" t="n">
        <v>0</v>
      </c>
      <c r="K4615" s="1" t="n">
        <v>0</v>
      </c>
    </row>
    <row r="4616" customFormat="false" ht="14.4" hidden="false" customHeight="false" outlineLevel="0" collapsed="false">
      <c r="A4616" s="2" t="n">
        <v>4608</v>
      </c>
      <c r="B4616" s="1" t="b">
        <f aca="false">TRUE()</f>
        <v>1</v>
      </c>
      <c r="C4616" s="1" t="s">
        <v>14</v>
      </c>
      <c r="D4616" s="1" t="s">
        <v>9503</v>
      </c>
      <c r="E4616" s="1" t="s">
        <v>9504</v>
      </c>
      <c r="G4616" s="1" t="s">
        <v>255</v>
      </c>
      <c r="H4616" s="1" t="n">
        <v>0</v>
      </c>
      <c r="I4616" s="1" t="n">
        <v>1</v>
      </c>
      <c r="J4616" s="1" t="n">
        <v>0</v>
      </c>
      <c r="K4616" s="1" t="n">
        <v>0</v>
      </c>
    </row>
    <row r="4617" customFormat="false" ht="14.4" hidden="false" customHeight="false" outlineLevel="0" collapsed="false">
      <c r="A4617" s="2" t="n">
        <v>4609</v>
      </c>
      <c r="B4617" s="1" t="b">
        <f aca="false">TRUE()</f>
        <v>1</v>
      </c>
      <c r="C4617" s="1" t="s">
        <v>14</v>
      </c>
      <c r="D4617" s="1" t="s">
        <v>9505</v>
      </c>
      <c r="E4617" s="1" t="s">
        <v>9506</v>
      </c>
      <c r="G4617" s="1" t="s">
        <v>90</v>
      </c>
      <c r="H4617" s="1" t="n">
        <v>0</v>
      </c>
      <c r="I4617" s="1" t="n">
        <v>1</v>
      </c>
      <c r="J4617" s="1" t="n">
        <v>0</v>
      </c>
      <c r="K4617" s="1" t="n">
        <v>0</v>
      </c>
    </row>
    <row r="4618" customFormat="false" ht="14.4" hidden="false" customHeight="false" outlineLevel="0" collapsed="false">
      <c r="A4618" s="2" t="n">
        <v>4610</v>
      </c>
      <c r="B4618" s="1" t="b">
        <f aca="false">TRUE()</f>
        <v>1</v>
      </c>
      <c r="C4618" s="1" t="s">
        <v>14</v>
      </c>
      <c r="D4618" s="1" t="s">
        <v>9507</v>
      </c>
      <c r="E4618" s="1" t="s">
        <v>9508</v>
      </c>
      <c r="G4618" s="1" t="s">
        <v>1025</v>
      </c>
      <c r="H4618" s="1" t="n">
        <v>0</v>
      </c>
      <c r="I4618" s="1" t="n">
        <v>1</v>
      </c>
      <c r="J4618" s="1" t="n">
        <v>0</v>
      </c>
      <c r="K4618" s="1" t="n">
        <v>0</v>
      </c>
    </row>
    <row r="4619" customFormat="false" ht="14.4" hidden="false" customHeight="false" outlineLevel="0" collapsed="false">
      <c r="A4619" s="2" t="n">
        <v>4611</v>
      </c>
      <c r="B4619" s="1" t="b">
        <f aca="false">TRUE()</f>
        <v>1</v>
      </c>
      <c r="C4619" s="1" t="s">
        <v>14</v>
      </c>
      <c r="D4619" s="1" t="s">
        <v>9509</v>
      </c>
      <c r="E4619" s="1" t="s">
        <v>9510</v>
      </c>
      <c r="G4619" s="1" t="s">
        <v>271</v>
      </c>
      <c r="H4619" s="1" t="n">
        <v>0</v>
      </c>
      <c r="I4619" s="1" t="n">
        <v>1</v>
      </c>
      <c r="J4619" s="1" t="n">
        <v>0</v>
      </c>
      <c r="K4619" s="1" t="n">
        <v>0</v>
      </c>
    </row>
    <row r="4620" customFormat="false" ht="14.4" hidden="false" customHeight="false" outlineLevel="0" collapsed="false">
      <c r="A4620" s="2" t="n">
        <v>4612</v>
      </c>
      <c r="B4620" s="1" t="b">
        <f aca="false">TRUE()</f>
        <v>1</v>
      </c>
      <c r="C4620" s="1" t="s">
        <v>14</v>
      </c>
      <c r="D4620" s="1" t="s">
        <v>9511</v>
      </c>
      <c r="E4620" s="1" t="s">
        <v>9512</v>
      </c>
      <c r="G4620" s="1" t="s">
        <v>75</v>
      </c>
      <c r="H4620" s="1" t="n">
        <v>0</v>
      </c>
      <c r="I4620" s="1" t="n">
        <v>1</v>
      </c>
      <c r="J4620" s="1" t="n">
        <v>0</v>
      </c>
      <c r="K4620" s="1" t="n">
        <v>0</v>
      </c>
    </row>
    <row r="4621" customFormat="false" ht="14.4" hidden="false" customHeight="false" outlineLevel="0" collapsed="false">
      <c r="A4621" s="2" t="n">
        <v>4613</v>
      </c>
      <c r="B4621" s="1" t="b">
        <f aca="false">TRUE()</f>
        <v>1</v>
      </c>
      <c r="C4621" s="1" t="s">
        <v>14</v>
      </c>
      <c r="D4621" s="1" t="s">
        <v>9513</v>
      </c>
      <c r="E4621" s="1" t="s">
        <v>9514</v>
      </c>
      <c r="G4621" s="1" t="s">
        <v>64</v>
      </c>
      <c r="H4621" s="1" t="n">
        <v>0</v>
      </c>
      <c r="I4621" s="1" t="n">
        <v>0</v>
      </c>
      <c r="J4621" s="1" t="n">
        <v>0</v>
      </c>
      <c r="K4621" s="1" t="n">
        <v>0</v>
      </c>
    </row>
    <row r="4622" customFormat="false" ht="14.4" hidden="false" customHeight="false" outlineLevel="0" collapsed="false">
      <c r="A4622" s="2" t="n">
        <v>4614</v>
      </c>
      <c r="B4622" s="1" t="b">
        <f aca="false">TRUE()</f>
        <v>1</v>
      </c>
      <c r="C4622" s="1" t="s">
        <v>14</v>
      </c>
      <c r="D4622" s="1" t="s">
        <v>9515</v>
      </c>
      <c r="E4622" s="1" t="s">
        <v>9516</v>
      </c>
      <c r="G4622" s="1" t="s">
        <v>530</v>
      </c>
      <c r="H4622" s="1" t="n">
        <v>0</v>
      </c>
      <c r="I4622" s="1" t="n">
        <v>0</v>
      </c>
      <c r="J4622" s="1" t="n">
        <v>0</v>
      </c>
      <c r="K4622" s="1" t="n">
        <v>0</v>
      </c>
    </row>
    <row r="4623" customFormat="false" ht="14.4" hidden="false" customHeight="false" outlineLevel="0" collapsed="false">
      <c r="A4623" s="2" t="n">
        <v>4615</v>
      </c>
      <c r="B4623" s="1" t="b">
        <f aca="false">TRUE()</f>
        <v>1</v>
      </c>
      <c r="C4623" s="1" t="s">
        <v>14</v>
      </c>
      <c r="D4623" s="1" t="s">
        <v>9517</v>
      </c>
      <c r="E4623" s="1" t="s">
        <v>9518</v>
      </c>
      <c r="G4623" s="1" t="s">
        <v>379</v>
      </c>
      <c r="H4623" s="1" t="n">
        <v>0</v>
      </c>
      <c r="I4623" s="1" t="n">
        <v>1</v>
      </c>
      <c r="J4623" s="1" t="n">
        <v>0</v>
      </c>
      <c r="K4623" s="1" t="n">
        <v>0</v>
      </c>
    </row>
    <row r="4624" customFormat="false" ht="14.4" hidden="false" customHeight="false" outlineLevel="0" collapsed="false">
      <c r="A4624" s="2" t="n">
        <v>4616</v>
      </c>
      <c r="B4624" s="1" t="b">
        <f aca="false">TRUE()</f>
        <v>1</v>
      </c>
      <c r="C4624" s="1" t="s">
        <v>14</v>
      </c>
      <c r="D4624" s="1" t="s">
        <v>9519</v>
      </c>
      <c r="E4624" s="1" t="s">
        <v>9520</v>
      </c>
      <c r="G4624" s="1" t="s">
        <v>262</v>
      </c>
      <c r="H4624" s="1" t="n">
        <v>0</v>
      </c>
      <c r="I4624" s="1" t="n">
        <v>1</v>
      </c>
      <c r="J4624" s="1" t="n">
        <v>0</v>
      </c>
      <c r="K4624" s="1" t="n">
        <v>0</v>
      </c>
    </row>
    <row r="4625" customFormat="false" ht="14.4" hidden="false" customHeight="false" outlineLevel="0" collapsed="false">
      <c r="A4625" s="2" t="n">
        <v>4617</v>
      </c>
      <c r="B4625" s="1" t="b">
        <f aca="false">TRUE()</f>
        <v>1</v>
      </c>
      <c r="C4625" s="1" t="s">
        <v>14</v>
      </c>
      <c r="D4625" s="1" t="s">
        <v>9521</v>
      </c>
      <c r="E4625" s="1" t="s">
        <v>9522</v>
      </c>
      <c r="G4625" s="1" t="s">
        <v>180</v>
      </c>
      <c r="H4625" s="1" t="n">
        <v>0</v>
      </c>
      <c r="I4625" s="1" t="n">
        <v>0</v>
      </c>
      <c r="J4625" s="1" t="n">
        <v>0</v>
      </c>
      <c r="K4625" s="1" t="n">
        <v>0</v>
      </c>
    </row>
    <row r="4626" customFormat="false" ht="14.4" hidden="false" customHeight="false" outlineLevel="0" collapsed="false">
      <c r="A4626" s="2" t="n">
        <v>4618</v>
      </c>
      <c r="B4626" s="1" t="b">
        <f aca="false">TRUE()</f>
        <v>1</v>
      </c>
      <c r="C4626" s="1" t="s">
        <v>14</v>
      </c>
      <c r="D4626" s="1" t="s">
        <v>9523</v>
      </c>
      <c r="E4626" s="1" t="s">
        <v>9524</v>
      </c>
      <c r="G4626" s="1" t="s">
        <v>193</v>
      </c>
      <c r="H4626" s="1" t="n">
        <v>0</v>
      </c>
      <c r="I4626" s="1" t="n">
        <v>1</v>
      </c>
      <c r="J4626" s="1" t="n">
        <v>0</v>
      </c>
      <c r="K4626" s="1" t="n">
        <v>0</v>
      </c>
    </row>
    <row r="4627" customFormat="false" ht="14.4" hidden="false" customHeight="false" outlineLevel="0" collapsed="false">
      <c r="A4627" s="2" t="n">
        <v>4619</v>
      </c>
      <c r="B4627" s="1" t="b">
        <f aca="false">TRUE()</f>
        <v>1</v>
      </c>
      <c r="C4627" s="1" t="s">
        <v>14</v>
      </c>
      <c r="D4627" s="1" t="s">
        <v>9525</v>
      </c>
      <c r="E4627" s="1" t="s">
        <v>9526</v>
      </c>
      <c r="G4627" s="1" t="s">
        <v>229</v>
      </c>
      <c r="H4627" s="1" t="n">
        <v>0</v>
      </c>
      <c r="I4627" s="1" t="n">
        <v>0</v>
      </c>
      <c r="J4627" s="1" t="n">
        <v>0</v>
      </c>
      <c r="K4627" s="1" t="n">
        <v>0</v>
      </c>
    </row>
    <row r="4628" customFormat="false" ht="14.4" hidden="false" customHeight="false" outlineLevel="0" collapsed="false">
      <c r="A4628" s="2" t="n">
        <v>4620</v>
      </c>
      <c r="B4628" s="1" t="b">
        <f aca="false">TRUE()</f>
        <v>1</v>
      </c>
      <c r="C4628" s="1" t="s">
        <v>14</v>
      </c>
      <c r="D4628" s="1" t="s">
        <v>9527</v>
      </c>
      <c r="E4628" s="1" t="s">
        <v>9528</v>
      </c>
      <c r="G4628" s="1" t="s">
        <v>582</v>
      </c>
      <c r="H4628" s="1" t="n">
        <v>0</v>
      </c>
      <c r="I4628" s="1" t="n">
        <v>1</v>
      </c>
      <c r="J4628" s="1" t="n">
        <v>0</v>
      </c>
      <c r="K4628" s="1" t="n">
        <v>0</v>
      </c>
    </row>
    <row r="4629" customFormat="false" ht="14.4" hidden="false" customHeight="false" outlineLevel="0" collapsed="false">
      <c r="A4629" s="2" t="n">
        <v>4621</v>
      </c>
      <c r="B4629" s="1" t="b">
        <f aca="false">TRUE()</f>
        <v>1</v>
      </c>
      <c r="C4629" s="1" t="s">
        <v>14</v>
      </c>
      <c r="D4629" s="1" t="s">
        <v>9529</v>
      </c>
      <c r="E4629" s="1" t="s">
        <v>9530</v>
      </c>
      <c r="G4629" s="1" t="s">
        <v>32</v>
      </c>
      <c r="H4629" s="1" t="n">
        <v>0</v>
      </c>
      <c r="I4629" s="1" t="n">
        <v>1</v>
      </c>
      <c r="J4629" s="1" t="n">
        <v>0</v>
      </c>
      <c r="K4629" s="1" t="n">
        <v>0</v>
      </c>
    </row>
    <row r="4630" customFormat="false" ht="14.4" hidden="false" customHeight="false" outlineLevel="0" collapsed="false">
      <c r="A4630" s="2" t="n">
        <v>4622</v>
      </c>
      <c r="B4630" s="1" t="b">
        <f aca="false">TRUE()</f>
        <v>1</v>
      </c>
      <c r="C4630" s="1" t="s">
        <v>14</v>
      </c>
      <c r="D4630" s="1" t="s">
        <v>9531</v>
      </c>
      <c r="E4630" s="1" t="s">
        <v>9532</v>
      </c>
      <c r="G4630" s="1" t="s">
        <v>154</v>
      </c>
      <c r="H4630" s="1" t="n">
        <v>0</v>
      </c>
      <c r="I4630" s="1" t="n">
        <v>1</v>
      </c>
      <c r="J4630" s="1" t="n">
        <v>0</v>
      </c>
      <c r="K4630" s="1" t="n">
        <v>0</v>
      </c>
    </row>
    <row r="4631" customFormat="false" ht="14.4" hidden="false" customHeight="false" outlineLevel="0" collapsed="false">
      <c r="A4631" s="2" t="n">
        <v>4623</v>
      </c>
      <c r="B4631" s="1" t="b">
        <f aca="false">TRUE()</f>
        <v>1</v>
      </c>
      <c r="C4631" s="1" t="s">
        <v>14</v>
      </c>
      <c r="D4631" s="1" t="s">
        <v>9533</v>
      </c>
      <c r="E4631" s="1" t="s">
        <v>9534</v>
      </c>
      <c r="G4631" s="1" t="s">
        <v>151</v>
      </c>
      <c r="H4631" s="1" t="n">
        <v>0</v>
      </c>
      <c r="I4631" s="1" t="n">
        <v>0</v>
      </c>
      <c r="J4631" s="1" t="n">
        <v>0</v>
      </c>
      <c r="K4631" s="1" t="n">
        <v>0</v>
      </c>
    </row>
    <row r="4632" customFormat="false" ht="14.4" hidden="false" customHeight="false" outlineLevel="0" collapsed="false">
      <c r="A4632" s="2" t="n">
        <v>4624</v>
      </c>
      <c r="B4632" s="1" t="b">
        <f aca="false">TRUE()</f>
        <v>1</v>
      </c>
      <c r="C4632" s="1" t="s">
        <v>14</v>
      </c>
      <c r="D4632" s="1" t="s">
        <v>9535</v>
      </c>
      <c r="E4632" s="1" t="s">
        <v>9536</v>
      </c>
      <c r="G4632" s="1" t="s">
        <v>2362</v>
      </c>
      <c r="H4632" s="1" t="n">
        <v>0</v>
      </c>
      <c r="I4632" s="1" t="n">
        <v>0</v>
      </c>
      <c r="J4632" s="1" t="n">
        <v>0</v>
      </c>
      <c r="K4632" s="1" t="n">
        <v>0</v>
      </c>
    </row>
    <row r="4633" customFormat="false" ht="14.4" hidden="false" customHeight="false" outlineLevel="0" collapsed="false">
      <c r="A4633" s="2" t="n">
        <v>4625</v>
      </c>
      <c r="B4633" s="1" t="b">
        <f aca="false">TRUE()</f>
        <v>1</v>
      </c>
      <c r="C4633" s="1" t="s">
        <v>14</v>
      </c>
      <c r="D4633" s="1" t="s">
        <v>9537</v>
      </c>
      <c r="E4633" s="1" t="s">
        <v>9538</v>
      </c>
      <c r="G4633" s="1" t="s">
        <v>407</v>
      </c>
      <c r="H4633" s="1" t="n">
        <v>0</v>
      </c>
      <c r="I4633" s="1" t="n">
        <v>0</v>
      </c>
      <c r="J4633" s="1" t="n">
        <v>0</v>
      </c>
      <c r="K4633" s="1" t="n">
        <v>0</v>
      </c>
    </row>
    <row r="4634" customFormat="false" ht="14.4" hidden="false" customHeight="false" outlineLevel="0" collapsed="false">
      <c r="A4634" s="2" t="n">
        <v>4626</v>
      </c>
      <c r="B4634" s="1" t="b">
        <f aca="false">TRUE()</f>
        <v>1</v>
      </c>
      <c r="C4634" s="1" t="s">
        <v>14</v>
      </c>
      <c r="D4634" s="1" t="s">
        <v>9539</v>
      </c>
      <c r="E4634" s="1" t="s">
        <v>9540</v>
      </c>
      <c r="G4634" s="1" t="s">
        <v>154</v>
      </c>
      <c r="H4634" s="1" t="n">
        <v>0</v>
      </c>
      <c r="I4634" s="1" t="n">
        <v>1</v>
      </c>
      <c r="J4634" s="1" t="n">
        <v>0</v>
      </c>
      <c r="K4634" s="1" t="n">
        <v>0</v>
      </c>
    </row>
    <row r="4635" customFormat="false" ht="14.4" hidden="false" customHeight="false" outlineLevel="0" collapsed="false">
      <c r="A4635" s="2" t="n">
        <v>4627</v>
      </c>
      <c r="B4635" s="1" t="b">
        <f aca="false">TRUE()</f>
        <v>1</v>
      </c>
      <c r="C4635" s="1" t="s">
        <v>14</v>
      </c>
      <c r="D4635" s="1" t="s">
        <v>9541</v>
      </c>
      <c r="E4635" s="1" t="s">
        <v>9542</v>
      </c>
      <c r="G4635" s="1" t="s">
        <v>249</v>
      </c>
      <c r="H4635" s="1" t="n">
        <v>0</v>
      </c>
      <c r="I4635" s="1" t="n">
        <v>1</v>
      </c>
      <c r="J4635" s="1" t="n">
        <v>0</v>
      </c>
      <c r="K4635" s="1" t="n">
        <v>0</v>
      </c>
    </row>
    <row r="4636" customFormat="false" ht="14.4" hidden="false" customHeight="false" outlineLevel="0" collapsed="false">
      <c r="A4636" s="2" t="n">
        <v>4628</v>
      </c>
      <c r="B4636" s="1" t="b">
        <f aca="false">TRUE()</f>
        <v>1</v>
      </c>
      <c r="C4636" s="1" t="s">
        <v>14</v>
      </c>
      <c r="D4636" s="1" t="s">
        <v>9543</v>
      </c>
      <c r="E4636" s="1" t="s">
        <v>9544</v>
      </c>
      <c r="G4636" s="1" t="s">
        <v>72</v>
      </c>
      <c r="H4636" s="1" t="n">
        <v>0</v>
      </c>
      <c r="I4636" s="1" t="n">
        <v>0</v>
      </c>
      <c r="J4636" s="1" t="n">
        <v>0</v>
      </c>
      <c r="K4636" s="1" t="n">
        <v>0</v>
      </c>
    </row>
    <row r="4637" customFormat="false" ht="14.4" hidden="false" customHeight="false" outlineLevel="0" collapsed="false">
      <c r="A4637" s="2" t="n">
        <v>4629</v>
      </c>
      <c r="B4637" s="1" t="b">
        <f aca="false">TRUE()</f>
        <v>1</v>
      </c>
      <c r="C4637" s="1" t="s">
        <v>14</v>
      </c>
      <c r="D4637" s="1" t="s">
        <v>9545</v>
      </c>
      <c r="E4637" s="1" t="s">
        <v>9546</v>
      </c>
      <c r="G4637" s="1" t="s">
        <v>464</v>
      </c>
      <c r="H4637" s="1" t="n">
        <v>0</v>
      </c>
      <c r="I4637" s="1" t="n">
        <v>1</v>
      </c>
      <c r="J4637" s="1" t="n">
        <v>0</v>
      </c>
      <c r="K4637" s="1" t="n">
        <v>0</v>
      </c>
    </row>
    <row r="4638" customFormat="false" ht="14.4" hidden="false" customHeight="false" outlineLevel="0" collapsed="false">
      <c r="A4638" s="2" t="n">
        <v>4630</v>
      </c>
      <c r="B4638" s="1" t="b">
        <f aca="false">TRUE()</f>
        <v>1</v>
      </c>
      <c r="C4638" s="1" t="s">
        <v>14</v>
      </c>
      <c r="D4638" s="1" t="s">
        <v>9547</v>
      </c>
      <c r="E4638" s="1" t="s">
        <v>9548</v>
      </c>
      <c r="G4638" s="1" t="s">
        <v>84</v>
      </c>
      <c r="H4638" s="1" t="n">
        <v>0</v>
      </c>
      <c r="I4638" s="1" t="n">
        <v>1</v>
      </c>
      <c r="J4638" s="1" t="n">
        <v>0</v>
      </c>
      <c r="K4638" s="1" t="n">
        <v>0</v>
      </c>
    </row>
    <row r="4639" customFormat="false" ht="14.4" hidden="false" customHeight="false" outlineLevel="0" collapsed="false">
      <c r="A4639" s="2" t="n">
        <v>4631</v>
      </c>
      <c r="B4639" s="1" t="b">
        <f aca="false">TRUE()</f>
        <v>1</v>
      </c>
      <c r="C4639" s="1" t="s">
        <v>14</v>
      </c>
      <c r="D4639" s="1" t="s">
        <v>9549</v>
      </c>
      <c r="E4639" s="1" t="s">
        <v>9550</v>
      </c>
      <c r="G4639" s="1" t="s">
        <v>487</v>
      </c>
      <c r="H4639" s="1" t="n">
        <v>0</v>
      </c>
      <c r="I4639" s="1" t="n">
        <v>1</v>
      </c>
      <c r="J4639" s="1" t="n">
        <v>0</v>
      </c>
      <c r="K4639" s="1" t="n">
        <v>0</v>
      </c>
    </row>
    <row r="4640" customFormat="false" ht="14.4" hidden="false" customHeight="false" outlineLevel="0" collapsed="false">
      <c r="A4640" s="2" t="n">
        <v>4632</v>
      </c>
      <c r="B4640" s="1" t="b">
        <f aca="false">TRUE()</f>
        <v>1</v>
      </c>
      <c r="C4640" s="1" t="s">
        <v>14</v>
      </c>
      <c r="D4640" s="1" t="s">
        <v>9551</v>
      </c>
      <c r="E4640" s="1" t="s">
        <v>9552</v>
      </c>
      <c r="G4640" s="1" t="s">
        <v>527</v>
      </c>
      <c r="H4640" s="1" t="n">
        <v>0</v>
      </c>
      <c r="I4640" s="1" t="n">
        <v>0</v>
      </c>
      <c r="J4640" s="1" t="n">
        <v>0</v>
      </c>
      <c r="K4640" s="1" t="n">
        <v>0</v>
      </c>
    </row>
    <row r="4641" customFormat="false" ht="14.4" hidden="false" customHeight="false" outlineLevel="0" collapsed="false">
      <c r="A4641" s="2" t="n">
        <v>4633</v>
      </c>
      <c r="B4641" s="1" t="b">
        <f aca="false">TRUE()</f>
        <v>1</v>
      </c>
      <c r="C4641" s="1" t="s">
        <v>14</v>
      </c>
      <c r="D4641" s="1" t="s">
        <v>9553</v>
      </c>
      <c r="E4641" s="1" t="s">
        <v>9554</v>
      </c>
      <c r="G4641" s="1" t="s">
        <v>2438</v>
      </c>
      <c r="H4641" s="1" t="n">
        <v>0</v>
      </c>
      <c r="I4641" s="1" t="n">
        <v>1</v>
      </c>
      <c r="J4641" s="1" t="n">
        <v>0</v>
      </c>
      <c r="K4641" s="1" t="n">
        <v>0</v>
      </c>
    </row>
    <row r="4642" customFormat="false" ht="14.4" hidden="false" customHeight="false" outlineLevel="0" collapsed="false">
      <c r="A4642" s="2" t="n">
        <v>4634</v>
      </c>
      <c r="B4642" s="1" t="b">
        <f aca="false">TRUE()</f>
        <v>1</v>
      </c>
      <c r="C4642" s="1" t="s">
        <v>14</v>
      </c>
      <c r="D4642" s="1" t="s">
        <v>9555</v>
      </c>
      <c r="E4642" s="1" t="s">
        <v>9556</v>
      </c>
      <c r="G4642" s="1" t="s">
        <v>1564</v>
      </c>
      <c r="H4642" s="1" t="n">
        <v>0</v>
      </c>
      <c r="I4642" s="1" t="n">
        <v>1</v>
      </c>
      <c r="J4642" s="1" t="n">
        <v>0</v>
      </c>
      <c r="K4642" s="1" t="n">
        <v>0</v>
      </c>
    </row>
    <row r="4643" customFormat="false" ht="14.4" hidden="false" customHeight="false" outlineLevel="0" collapsed="false">
      <c r="A4643" s="2" t="n">
        <v>4635</v>
      </c>
      <c r="B4643" s="1" t="b">
        <f aca="false">TRUE()</f>
        <v>1</v>
      </c>
      <c r="C4643" s="1" t="s">
        <v>14</v>
      </c>
      <c r="D4643" s="1" t="s">
        <v>9557</v>
      </c>
      <c r="E4643" s="1" t="s">
        <v>9558</v>
      </c>
      <c r="G4643" s="1" t="s">
        <v>421</v>
      </c>
      <c r="H4643" s="1" t="n">
        <v>0</v>
      </c>
      <c r="I4643" s="1" t="n">
        <v>1</v>
      </c>
      <c r="J4643" s="1" t="n">
        <v>0</v>
      </c>
      <c r="K4643" s="1" t="n">
        <v>0</v>
      </c>
    </row>
    <row r="4644" customFormat="false" ht="14.4" hidden="false" customHeight="false" outlineLevel="0" collapsed="false">
      <c r="A4644" s="2" t="n">
        <v>4636</v>
      </c>
      <c r="B4644" s="1" t="b">
        <f aca="false">TRUE()</f>
        <v>1</v>
      </c>
      <c r="C4644" s="1" t="s">
        <v>14</v>
      </c>
      <c r="D4644" s="1" t="s">
        <v>9559</v>
      </c>
      <c r="E4644" s="1" t="s">
        <v>9560</v>
      </c>
      <c r="G4644" s="1" t="s">
        <v>3580</v>
      </c>
      <c r="H4644" s="1" t="n">
        <v>0</v>
      </c>
      <c r="I4644" s="1" t="n">
        <v>0</v>
      </c>
      <c r="J4644" s="1" t="n">
        <v>0</v>
      </c>
      <c r="K4644" s="1" t="n">
        <v>0</v>
      </c>
    </row>
    <row r="4645" customFormat="false" ht="14.4" hidden="false" customHeight="false" outlineLevel="0" collapsed="false">
      <c r="A4645" s="2" t="n">
        <v>4637</v>
      </c>
      <c r="B4645" s="1" t="b">
        <f aca="false">TRUE()</f>
        <v>1</v>
      </c>
      <c r="C4645" s="1" t="s">
        <v>14</v>
      </c>
      <c r="D4645" s="1" t="s">
        <v>9561</v>
      </c>
      <c r="E4645" s="1" t="s">
        <v>9562</v>
      </c>
      <c r="G4645" s="1" t="s">
        <v>504</v>
      </c>
      <c r="H4645" s="1" t="n">
        <v>0</v>
      </c>
      <c r="I4645" s="1" t="n">
        <v>0</v>
      </c>
      <c r="J4645" s="1" t="n">
        <v>0</v>
      </c>
      <c r="K4645" s="1" t="n">
        <v>0</v>
      </c>
    </row>
    <row r="4646" customFormat="false" ht="14.4" hidden="false" customHeight="false" outlineLevel="0" collapsed="false">
      <c r="A4646" s="2" t="n">
        <v>4638</v>
      </c>
      <c r="B4646" s="1" t="b">
        <f aca="false">TRUE()</f>
        <v>1</v>
      </c>
      <c r="C4646" s="1" t="s">
        <v>14</v>
      </c>
      <c r="D4646" s="1" t="s">
        <v>9563</v>
      </c>
      <c r="E4646" s="1" t="s">
        <v>9564</v>
      </c>
      <c r="G4646" s="1" t="s">
        <v>268</v>
      </c>
      <c r="H4646" s="1" t="n">
        <v>0</v>
      </c>
      <c r="I4646" s="1" t="n">
        <v>1</v>
      </c>
      <c r="J4646" s="1" t="n">
        <v>0</v>
      </c>
      <c r="K4646" s="1" t="n">
        <v>0</v>
      </c>
    </row>
    <row r="4647" customFormat="false" ht="14.4" hidden="false" customHeight="false" outlineLevel="0" collapsed="false">
      <c r="A4647" s="2" t="n">
        <v>4639</v>
      </c>
      <c r="B4647" s="1" t="b">
        <f aca="false">TRUE()</f>
        <v>1</v>
      </c>
      <c r="C4647" s="1" t="s">
        <v>14</v>
      </c>
      <c r="D4647" s="1" t="s">
        <v>9565</v>
      </c>
      <c r="E4647" s="1" t="s">
        <v>9566</v>
      </c>
      <c r="G4647" s="1" t="s">
        <v>3580</v>
      </c>
      <c r="H4647" s="1" t="n">
        <v>0</v>
      </c>
      <c r="I4647" s="1" t="n">
        <v>0</v>
      </c>
      <c r="J4647" s="1" t="n">
        <v>0</v>
      </c>
      <c r="K4647" s="1" t="n">
        <v>0</v>
      </c>
    </row>
    <row r="4648" customFormat="false" ht="14.4" hidden="false" customHeight="false" outlineLevel="0" collapsed="false">
      <c r="A4648" s="2" t="n">
        <v>4640</v>
      </c>
      <c r="B4648" s="1" t="b">
        <f aca="false">TRUE()</f>
        <v>1</v>
      </c>
      <c r="C4648" s="1" t="s">
        <v>14</v>
      </c>
      <c r="D4648" s="1" t="s">
        <v>9567</v>
      </c>
      <c r="E4648" s="1" t="s">
        <v>9568</v>
      </c>
      <c r="G4648" s="1" t="s">
        <v>148</v>
      </c>
      <c r="H4648" s="1" t="n">
        <v>0</v>
      </c>
      <c r="I4648" s="1" t="n">
        <v>1</v>
      </c>
      <c r="J4648" s="1" t="n">
        <v>0</v>
      </c>
      <c r="K4648" s="1" t="n">
        <v>0</v>
      </c>
    </row>
    <row r="4649" customFormat="false" ht="14.4" hidden="false" customHeight="false" outlineLevel="0" collapsed="false">
      <c r="A4649" s="2" t="n">
        <v>4641</v>
      </c>
      <c r="B4649" s="1" t="b">
        <f aca="false">TRUE()</f>
        <v>1</v>
      </c>
      <c r="C4649" s="1" t="s">
        <v>14</v>
      </c>
      <c r="D4649" s="1" t="s">
        <v>9569</v>
      </c>
      <c r="E4649" s="1" t="s">
        <v>9570</v>
      </c>
      <c r="G4649" s="1" t="s">
        <v>268</v>
      </c>
      <c r="H4649" s="1" t="n">
        <v>0</v>
      </c>
      <c r="I4649" s="1" t="n">
        <v>0</v>
      </c>
      <c r="J4649" s="1" t="n">
        <v>0</v>
      </c>
      <c r="K4649" s="1" t="n">
        <v>0</v>
      </c>
    </row>
    <row r="4650" customFormat="false" ht="14.4" hidden="false" customHeight="false" outlineLevel="0" collapsed="false">
      <c r="A4650" s="2" t="n">
        <v>4642</v>
      </c>
      <c r="B4650" s="1" t="b">
        <f aca="false">TRUE()</f>
        <v>1</v>
      </c>
      <c r="C4650" s="1" t="s">
        <v>14</v>
      </c>
      <c r="D4650" s="1" t="s">
        <v>9571</v>
      </c>
      <c r="E4650" s="1" t="s">
        <v>9572</v>
      </c>
      <c r="G4650" s="1" t="s">
        <v>882</v>
      </c>
      <c r="H4650" s="1" t="n">
        <v>0</v>
      </c>
      <c r="I4650" s="1" t="n">
        <v>0</v>
      </c>
      <c r="J4650" s="1" t="n">
        <v>0</v>
      </c>
      <c r="K4650" s="1" t="n">
        <v>0</v>
      </c>
    </row>
    <row r="4651" customFormat="false" ht="14.4" hidden="false" customHeight="false" outlineLevel="0" collapsed="false">
      <c r="A4651" s="2" t="n">
        <v>4643</v>
      </c>
      <c r="B4651" s="1" t="b">
        <f aca="false">TRUE()</f>
        <v>1</v>
      </c>
      <c r="C4651" s="1" t="s">
        <v>14</v>
      </c>
      <c r="D4651" s="1" t="s">
        <v>9573</v>
      </c>
      <c r="E4651" s="1" t="s">
        <v>9574</v>
      </c>
      <c r="G4651" s="1" t="s">
        <v>81</v>
      </c>
      <c r="H4651" s="1" t="n">
        <v>0</v>
      </c>
      <c r="I4651" s="1" t="n">
        <v>0</v>
      </c>
      <c r="J4651" s="1" t="n">
        <v>0</v>
      </c>
      <c r="K4651" s="1" t="n">
        <v>0</v>
      </c>
    </row>
    <row r="4652" customFormat="false" ht="14.4" hidden="false" customHeight="false" outlineLevel="0" collapsed="false">
      <c r="A4652" s="2" t="n">
        <v>4644</v>
      </c>
      <c r="B4652" s="1" t="b">
        <f aca="false">TRUE()</f>
        <v>1</v>
      </c>
      <c r="C4652" s="1" t="s">
        <v>14</v>
      </c>
      <c r="D4652" s="1" t="s">
        <v>9575</v>
      </c>
      <c r="E4652" s="1" t="s">
        <v>9576</v>
      </c>
      <c r="G4652" s="1" t="s">
        <v>140</v>
      </c>
      <c r="H4652" s="1" t="n">
        <v>0</v>
      </c>
      <c r="I4652" s="1" t="n">
        <v>0</v>
      </c>
      <c r="J4652" s="1" t="n">
        <v>0</v>
      </c>
      <c r="K4652" s="1" t="n">
        <v>0</v>
      </c>
    </row>
    <row r="4653" customFormat="false" ht="14.4" hidden="false" customHeight="false" outlineLevel="0" collapsed="false">
      <c r="A4653" s="2" t="n">
        <v>4645</v>
      </c>
      <c r="B4653" s="1" t="b">
        <f aca="false">TRUE()</f>
        <v>1</v>
      </c>
      <c r="C4653" s="1" t="s">
        <v>14</v>
      </c>
      <c r="D4653" s="1" t="s">
        <v>9577</v>
      </c>
      <c r="E4653" s="1" t="s">
        <v>9578</v>
      </c>
      <c r="G4653" s="1" t="s">
        <v>1025</v>
      </c>
      <c r="H4653" s="1" t="n">
        <v>0</v>
      </c>
      <c r="I4653" s="1" t="n">
        <v>1</v>
      </c>
      <c r="J4653" s="1" t="n">
        <v>0</v>
      </c>
      <c r="K4653" s="1" t="n">
        <v>0</v>
      </c>
    </row>
    <row r="4654" customFormat="false" ht="14.4" hidden="false" customHeight="false" outlineLevel="0" collapsed="false">
      <c r="A4654" s="2" t="n">
        <v>4646</v>
      </c>
      <c r="B4654" s="1" t="b">
        <f aca="false">TRUE()</f>
        <v>1</v>
      </c>
      <c r="C4654" s="1" t="s">
        <v>14</v>
      </c>
      <c r="D4654" s="1" t="s">
        <v>9579</v>
      </c>
      <c r="E4654" s="1" t="s">
        <v>9580</v>
      </c>
      <c r="G4654" s="1" t="s">
        <v>75</v>
      </c>
      <c r="H4654" s="1" t="n">
        <v>0</v>
      </c>
      <c r="I4654" s="1" t="n">
        <v>0</v>
      </c>
      <c r="J4654" s="1" t="n">
        <v>0</v>
      </c>
      <c r="K4654" s="1" t="n">
        <v>0</v>
      </c>
    </row>
    <row r="4655" customFormat="false" ht="14.4" hidden="false" customHeight="false" outlineLevel="0" collapsed="false">
      <c r="A4655" s="2" t="n">
        <v>4647</v>
      </c>
      <c r="B4655" s="1" t="b">
        <f aca="false">TRUE()</f>
        <v>1</v>
      </c>
      <c r="C4655" s="1" t="s">
        <v>14</v>
      </c>
      <c r="D4655" s="1" t="s">
        <v>9581</v>
      </c>
      <c r="E4655" s="1" t="s">
        <v>9582</v>
      </c>
      <c r="G4655" s="1" t="s">
        <v>755</v>
      </c>
      <c r="H4655" s="1" t="n">
        <v>0</v>
      </c>
      <c r="I4655" s="1" t="n">
        <v>0</v>
      </c>
      <c r="J4655" s="1" t="n">
        <v>0</v>
      </c>
      <c r="K4655" s="1" t="n">
        <v>0</v>
      </c>
    </row>
    <row r="4656" customFormat="false" ht="14.4" hidden="false" customHeight="false" outlineLevel="0" collapsed="false">
      <c r="A4656" s="2" t="n">
        <v>4648</v>
      </c>
      <c r="B4656" s="1" t="b">
        <f aca="false">TRUE()</f>
        <v>1</v>
      </c>
      <c r="C4656" s="1" t="s">
        <v>14</v>
      </c>
      <c r="D4656" s="1" t="s">
        <v>9583</v>
      </c>
      <c r="E4656" s="1" t="s">
        <v>9584</v>
      </c>
      <c r="G4656" s="1" t="s">
        <v>582</v>
      </c>
      <c r="H4656" s="1" t="n">
        <v>0</v>
      </c>
      <c r="I4656" s="1" t="n">
        <v>0</v>
      </c>
      <c r="J4656" s="1" t="n">
        <v>0</v>
      </c>
      <c r="K4656" s="1" t="n">
        <v>0</v>
      </c>
    </row>
    <row r="4657" customFormat="false" ht="14.4" hidden="false" customHeight="false" outlineLevel="0" collapsed="false">
      <c r="A4657" s="2" t="n">
        <v>4649</v>
      </c>
      <c r="B4657" s="1" t="b">
        <f aca="false">TRUE()</f>
        <v>1</v>
      </c>
      <c r="C4657" s="1" t="s">
        <v>14</v>
      </c>
      <c r="D4657" s="1" t="s">
        <v>9585</v>
      </c>
      <c r="E4657" s="1" t="s">
        <v>9586</v>
      </c>
      <c r="G4657" s="1" t="s">
        <v>249</v>
      </c>
      <c r="H4657" s="1" t="n">
        <v>0</v>
      </c>
      <c r="I4657" s="1" t="n">
        <v>0</v>
      </c>
      <c r="J4657" s="1" t="n">
        <v>0</v>
      </c>
      <c r="K4657" s="1" t="n">
        <v>0</v>
      </c>
    </row>
    <row r="4658" customFormat="false" ht="14.4" hidden="false" customHeight="false" outlineLevel="0" collapsed="false">
      <c r="A4658" s="2" t="n">
        <v>4650</v>
      </c>
      <c r="B4658" s="1" t="b">
        <f aca="false">TRUE()</f>
        <v>1</v>
      </c>
      <c r="C4658" s="1" t="s">
        <v>14</v>
      </c>
      <c r="D4658" s="1" t="s">
        <v>1528</v>
      </c>
      <c r="E4658" s="1" t="s">
        <v>9587</v>
      </c>
      <c r="G4658" s="1" t="s">
        <v>145</v>
      </c>
      <c r="H4658" s="1" t="n">
        <v>0</v>
      </c>
      <c r="I4658" s="1" t="n">
        <v>1</v>
      </c>
      <c r="J4658" s="1" t="n">
        <v>0</v>
      </c>
      <c r="K4658" s="1" t="n">
        <v>0</v>
      </c>
    </row>
    <row r="4659" customFormat="false" ht="14.4" hidden="false" customHeight="false" outlineLevel="0" collapsed="false">
      <c r="A4659" s="2" t="n">
        <v>4651</v>
      </c>
      <c r="B4659" s="1" t="b">
        <f aca="false">TRUE()</f>
        <v>1</v>
      </c>
      <c r="C4659" s="1" t="s">
        <v>14</v>
      </c>
      <c r="D4659" s="1" t="s">
        <v>9588</v>
      </c>
      <c r="E4659" s="1" t="s">
        <v>9589</v>
      </c>
      <c r="G4659" s="1" t="s">
        <v>530</v>
      </c>
      <c r="H4659" s="1" t="n">
        <v>0</v>
      </c>
      <c r="I4659" s="1" t="n">
        <v>1</v>
      </c>
      <c r="J4659" s="1" t="n">
        <v>0</v>
      </c>
      <c r="K4659" s="1" t="n">
        <v>0</v>
      </c>
    </row>
    <row r="4660" customFormat="false" ht="14.4" hidden="false" customHeight="false" outlineLevel="0" collapsed="false">
      <c r="A4660" s="2" t="n">
        <v>4652</v>
      </c>
      <c r="B4660" s="1" t="b">
        <f aca="false">TRUE()</f>
        <v>1</v>
      </c>
      <c r="C4660" s="1" t="s">
        <v>14</v>
      </c>
      <c r="D4660" s="1" t="s">
        <v>9590</v>
      </c>
      <c r="E4660" s="1" t="s">
        <v>9591</v>
      </c>
      <c r="G4660" s="1" t="s">
        <v>229</v>
      </c>
      <c r="H4660" s="1" t="n">
        <v>0</v>
      </c>
      <c r="I4660" s="1" t="n">
        <v>1</v>
      </c>
      <c r="J4660" s="1" t="n">
        <v>0</v>
      </c>
      <c r="K4660" s="1" t="n">
        <v>0</v>
      </c>
    </row>
    <row r="4661" customFormat="false" ht="14.4" hidden="false" customHeight="false" outlineLevel="0" collapsed="false">
      <c r="A4661" s="2" t="n">
        <v>4653</v>
      </c>
      <c r="B4661" s="1" t="b">
        <f aca="false">TRUE()</f>
        <v>1</v>
      </c>
      <c r="C4661" s="1" t="s">
        <v>14</v>
      </c>
      <c r="D4661" s="1" t="s">
        <v>9592</v>
      </c>
      <c r="E4661" s="1" t="s">
        <v>9593</v>
      </c>
      <c r="G4661" s="1" t="s">
        <v>38</v>
      </c>
      <c r="H4661" s="1" t="n">
        <v>0</v>
      </c>
      <c r="I4661" s="1" t="n">
        <v>1</v>
      </c>
      <c r="J4661" s="1" t="n">
        <v>0</v>
      </c>
      <c r="K4661" s="1" t="n">
        <v>0</v>
      </c>
    </row>
    <row r="4662" customFormat="false" ht="14.4" hidden="false" customHeight="false" outlineLevel="0" collapsed="false">
      <c r="A4662" s="2" t="n">
        <v>4654</v>
      </c>
      <c r="B4662" s="1" t="b">
        <f aca="false">TRUE()</f>
        <v>1</v>
      </c>
      <c r="C4662" s="1" t="s">
        <v>14</v>
      </c>
      <c r="D4662" s="1" t="s">
        <v>9594</v>
      </c>
      <c r="E4662" s="1" t="s">
        <v>9595</v>
      </c>
      <c r="G4662" s="1" t="s">
        <v>75</v>
      </c>
      <c r="H4662" s="1" t="n">
        <v>0</v>
      </c>
      <c r="I4662" s="1" t="n">
        <v>1</v>
      </c>
      <c r="J4662" s="1" t="n">
        <v>0</v>
      </c>
      <c r="K4662" s="1" t="n">
        <v>0</v>
      </c>
    </row>
    <row r="4663" customFormat="false" ht="14.4" hidden="false" customHeight="false" outlineLevel="0" collapsed="false">
      <c r="A4663" s="2" t="n">
        <v>4655</v>
      </c>
      <c r="B4663" s="1" t="b">
        <f aca="false">TRUE()</f>
        <v>1</v>
      </c>
      <c r="C4663" s="1" t="s">
        <v>14</v>
      </c>
      <c r="D4663" s="1" t="s">
        <v>9596</v>
      </c>
      <c r="E4663" s="1" t="s">
        <v>9597</v>
      </c>
      <c r="G4663" s="1" t="s">
        <v>246</v>
      </c>
      <c r="H4663" s="1" t="n">
        <v>0</v>
      </c>
      <c r="I4663" s="1" t="n">
        <v>1</v>
      </c>
      <c r="J4663" s="1" t="n">
        <v>0</v>
      </c>
      <c r="K4663" s="1" t="n">
        <v>0</v>
      </c>
    </row>
    <row r="4664" customFormat="false" ht="14.4" hidden="false" customHeight="false" outlineLevel="0" collapsed="false">
      <c r="A4664" s="2" t="n">
        <v>4656</v>
      </c>
      <c r="B4664" s="1" t="b">
        <f aca="false">TRUE()</f>
        <v>1</v>
      </c>
      <c r="C4664" s="1" t="s">
        <v>14</v>
      </c>
      <c r="D4664" s="1" t="s">
        <v>9598</v>
      </c>
      <c r="E4664" s="1" t="s">
        <v>9599</v>
      </c>
      <c r="G4664" s="1" t="s">
        <v>126</v>
      </c>
      <c r="H4664" s="1" t="n">
        <v>0</v>
      </c>
      <c r="I4664" s="1" t="n">
        <v>0</v>
      </c>
      <c r="J4664" s="1" t="n">
        <v>0</v>
      </c>
      <c r="K4664" s="1" t="n">
        <v>0</v>
      </c>
    </row>
    <row r="4665" customFormat="false" ht="14.4" hidden="false" customHeight="false" outlineLevel="0" collapsed="false">
      <c r="A4665" s="2" t="n">
        <v>4657</v>
      </c>
      <c r="B4665" s="1" t="b">
        <f aca="false">TRUE()</f>
        <v>1</v>
      </c>
      <c r="C4665" s="1" t="s">
        <v>14</v>
      </c>
      <c r="D4665" s="1" t="s">
        <v>9600</v>
      </c>
      <c r="E4665" s="1" t="s">
        <v>9601</v>
      </c>
      <c r="G4665" s="1" t="s">
        <v>562</v>
      </c>
      <c r="H4665" s="1" t="n">
        <v>0</v>
      </c>
      <c r="I4665" s="1" t="n">
        <v>1</v>
      </c>
      <c r="J4665" s="1" t="n">
        <v>0</v>
      </c>
      <c r="K4665" s="1" t="n">
        <v>0</v>
      </c>
    </row>
    <row r="4666" customFormat="false" ht="14.4" hidden="false" customHeight="false" outlineLevel="0" collapsed="false">
      <c r="A4666" s="2" t="n">
        <v>4658</v>
      </c>
      <c r="B4666" s="1" t="b">
        <f aca="false">TRUE()</f>
        <v>1</v>
      </c>
      <c r="C4666" s="1" t="s">
        <v>14</v>
      </c>
      <c r="D4666" s="1" t="s">
        <v>9602</v>
      </c>
      <c r="E4666" s="1" t="s">
        <v>9603</v>
      </c>
      <c r="G4666" s="1" t="s">
        <v>229</v>
      </c>
      <c r="H4666" s="1" t="n">
        <v>0</v>
      </c>
      <c r="I4666" s="1" t="n">
        <v>0</v>
      </c>
      <c r="J4666" s="1" t="n">
        <v>0</v>
      </c>
      <c r="K4666" s="1" t="n">
        <v>0</v>
      </c>
    </row>
    <row r="4667" customFormat="false" ht="14.4" hidden="false" customHeight="false" outlineLevel="0" collapsed="false">
      <c r="A4667" s="2" t="n">
        <v>4659</v>
      </c>
      <c r="B4667" s="1" t="b">
        <f aca="false">TRUE()</f>
        <v>1</v>
      </c>
      <c r="C4667" s="1" t="s">
        <v>14</v>
      </c>
      <c r="D4667" s="1" t="s">
        <v>9604</v>
      </c>
      <c r="E4667" s="1" t="s">
        <v>9605</v>
      </c>
      <c r="G4667" s="1" t="s">
        <v>4359</v>
      </c>
      <c r="H4667" s="1" t="n">
        <v>0</v>
      </c>
      <c r="I4667" s="1" t="n">
        <v>1</v>
      </c>
      <c r="J4667" s="1" t="n">
        <v>0</v>
      </c>
      <c r="K4667" s="1" t="n">
        <v>0</v>
      </c>
    </row>
    <row r="4668" customFormat="false" ht="14.4" hidden="false" customHeight="false" outlineLevel="0" collapsed="false">
      <c r="A4668" s="2" t="n">
        <v>4660</v>
      </c>
      <c r="B4668" s="1" t="b">
        <f aca="false">TRUE()</f>
        <v>1</v>
      </c>
      <c r="C4668" s="1" t="s">
        <v>14</v>
      </c>
      <c r="D4668" s="1" t="s">
        <v>9606</v>
      </c>
      <c r="E4668" s="1" t="s">
        <v>9607</v>
      </c>
      <c r="G4668" s="1" t="s">
        <v>126</v>
      </c>
      <c r="H4668" s="1" t="n">
        <v>0</v>
      </c>
      <c r="I4668" s="1" t="n">
        <v>0</v>
      </c>
      <c r="J4668" s="1" t="n">
        <v>0</v>
      </c>
      <c r="K4668" s="1" t="n">
        <v>0</v>
      </c>
    </row>
    <row r="4669" customFormat="false" ht="14.4" hidden="false" customHeight="false" outlineLevel="0" collapsed="false">
      <c r="A4669" s="2" t="n">
        <v>4661</v>
      </c>
      <c r="B4669" s="1" t="b">
        <f aca="false">TRUE()</f>
        <v>1</v>
      </c>
      <c r="C4669" s="1" t="s">
        <v>14</v>
      </c>
      <c r="D4669" s="1" t="s">
        <v>9608</v>
      </c>
      <c r="E4669" s="1" t="s">
        <v>9609</v>
      </c>
      <c r="G4669" s="1" t="s">
        <v>265</v>
      </c>
      <c r="H4669" s="1" t="n">
        <v>0</v>
      </c>
      <c r="I4669" s="1" t="n">
        <v>0</v>
      </c>
      <c r="J4669" s="1" t="n">
        <v>0</v>
      </c>
      <c r="K4669" s="1" t="n">
        <v>0</v>
      </c>
    </row>
    <row r="4670" customFormat="false" ht="14.4" hidden="false" customHeight="false" outlineLevel="0" collapsed="false">
      <c r="A4670" s="2" t="n">
        <v>4662</v>
      </c>
      <c r="B4670" s="1" t="b">
        <f aca="false">TRUE()</f>
        <v>1</v>
      </c>
      <c r="C4670" s="1" t="s">
        <v>14</v>
      </c>
      <c r="D4670" s="1" t="s">
        <v>9610</v>
      </c>
      <c r="E4670" s="1" t="s">
        <v>9611</v>
      </c>
      <c r="G4670" s="1" t="s">
        <v>1066</v>
      </c>
      <c r="H4670" s="1" t="n">
        <v>0</v>
      </c>
      <c r="I4670" s="1" t="n">
        <v>0</v>
      </c>
      <c r="J4670" s="1" t="n">
        <v>0</v>
      </c>
      <c r="K4670" s="1" t="n">
        <v>0</v>
      </c>
    </row>
    <row r="4671" customFormat="false" ht="14.4" hidden="false" customHeight="false" outlineLevel="0" collapsed="false">
      <c r="A4671" s="2" t="n">
        <v>4663</v>
      </c>
      <c r="B4671" s="1" t="b">
        <f aca="false">TRUE()</f>
        <v>1</v>
      </c>
      <c r="C4671" s="1" t="s">
        <v>14</v>
      </c>
      <c r="D4671" s="1" t="s">
        <v>9612</v>
      </c>
      <c r="E4671" s="1" t="s">
        <v>9613</v>
      </c>
      <c r="G4671" s="1" t="s">
        <v>678</v>
      </c>
      <c r="H4671" s="1" t="n">
        <v>0</v>
      </c>
      <c r="I4671" s="1" t="n">
        <v>0</v>
      </c>
      <c r="J4671" s="1" t="n">
        <v>0</v>
      </c>
      <c r="K4671" s="1" t="n">
        <v>0</v>
      </c>
    </row>
    <row r="4672" customFormat="false" ht="14.4" hidden="false" customHeight="false" outlineLevel="0" collapsed="false">
      <c r="A4672" s="2" t="n">
        <v>4664</v>
      </c>
      <c r="B4672" s="1" t="b">
        <f aca="false">TRUE()</f>
        <v>1</v>
      </c>
      <c r="C4672" s="1" t="s">
        <v>14</v>
      </c>
      <c r="D4672" s="1" t="s">
        <v>9614</v>
      </c>
      <c r="E4672" s="1" t="s">
        <v>9615</v>
      </c>
      <c r="G4672" s="1" t="s">
        <v>52</v>
      </c>
      <c r="H4672" s="1" t="n">
        <v>0</v>
      </c>
      <c r="I4672" s="1" t="n">
        <v>1</v>
      </c>
      <c r="J4672" s="1" t="n">
        <v>0</v>
      </c>
      <c r="K4672" s="1" t="n">
        <v>0</v>
      </c>
    </row>
    <row r="4673" customFormat="false" ht="14.4" hidden="false" customHeight="false" outlineLevel="0" collapsed="false">
      <c r="A4673" s="2" t="n">
        <v>4665</v>
      </c>
      <c r="B4673" s="1" t="b">
        <f aca="false">TRUE()</f>
        <v>1</v>
      </c>
      <c r="C4673" s="1" t="s">
        <v>14</v>
      </c>
      <c r="D4673" s="1" t="s">
        <v>9616</v>
      </c>
      <c r="E4673" s="1" t="s">
        <v>9617</v>
      </c>
      <c r="G4673" s="1" t="s">
        <v>562</v>
      </c>
      <c r="H4673" s="1" t="n">
        <v>0</v>
      </c>
      <c r="I4673" s="1" t="n">
        <v>0</v>
      </c>
      <c r="J4673" s="1" t="n">
        <v>0</v>
      </c>
      <c r="K4673" s="1" t="n">
        <v>0</v>
      </c>
    </row>
    <row r="4674" customFormat="false" ht="14.4" hidden="false" customHeight="false" outlineLevel="0" collapsed="false">
      <c r="A4674" s="2" t="n">
        <v>4666</v>
      </c>
      <c r="B4674" s="1" t="b">
        <f aca="false">TRUE()</f>
        <v>1</v>
      </c>
      <c r="C4674" s="1" t="s">
        <v>14</v>
      </c>
      <c r="D4674" s="1" t="s">
        <v>9618</v>
      </c>
      <c r="E4674" s="1" t="s">
        <v>9619</v>
      </c>
      <c r="G4674" s="1" t="s">
        <v>87</v>
      </c>
      <c r="H4674" s="1" t="n">
        <v>0</v>
      </c>
      <c r="I4674" s="1" t="n">
        <v>0</v>
      </c>
      <c r="J4674" s="1" t="n">
        <v>0</v>
      </c>
      <c r="K4674" s="1" t="n">
        <v>0</v>
      </c>
    </row>
    <row r="4675" customFormat="false" ht="14.4" hidden="false" customHeight="false" outlineLevel="0" collapsed="false">
      <c r="A4675" s="2" t="n">
        <v>4667</v>
      </c>
      <c r="B4675" s="1" t="b">
        <f aca="false">TRUE()</f>
        <v>1</v>
      </c>
      <c r="C4675" s="1" t="s">
        <v>14</v>
      </c>
      <c r="D4675" s="1" t="s">
        <v>9620</v>
      </c>
      <c r="E4675" s="1" t="s">
        <v>9621</v>
      </c>
      <c r="G4675" s="1" t="s">
        <v>188</v>
      </c>
      <c r="H4675" s="1" t="n">
        <v>0</v>
      </c>
      <c r="I4675" s="1" t="n">
        <v>0</v>
      </c>
      <c r="J4675" s="1" t="n">
        <v>0</v>
      </c>
      <c r="K4675" s="1" t="n">
        <v>0</v>
      </c>
    </row>
    <row r="4676" customFormat="false" ht="14.4" hidden="false" customHeight="false" outlineLevel="0" collapsed="false">
      <c r="A4676" s="2" t="n">
        <v>4668</v>
      </c>
      <c r="B4676" s="1" t="b">
        <f aca="false">TRUE()</f>
        <v>1</v>
      </c>
      <c r="C4676" s="1" t="s">
        <v>14</v>
      </c>
      <c r="D4676" s="1" t="s">
        <v>9622</v>
      </c>
      <c r="E4676" s="1" t="s">
        <v>9623</v>
      </c>
      <c r="G4676" s="1" t="s">
        <v>81</v>
      </c>
      <c r="H4676" s="1" t="n">
        <v>0</v>
      </c>
      <c r="I4676" s="1" t="n">
        <v>1</v>
      </c>
      <c r="J4676" s="1" t="n">
        <v>0</v>
      </c>
      <c r="K4676" s="1" t="n">
        <v>0</v>
      </c>
    </row>
    <row r="4677" customFormat="false" ht="14.4" hidden="false" customHeight="false" outlineLevel="0" collapsed="false">
      <c r="A4677" s="2" t="n">
        <v>4669</v>
      </c>
      <c r="B4677" s="1" t="b">
        <f aca="false">TRUE()</f>
        <v>1</v>
      </c>
      <c r="C4677" s="1" t="s">
        <v>14</v>
      </c>
      <c r="D4677" s="1" t="s">
        <v>9624</v>
      </c>
      <c r="E4677" s="1" t="s">
        <v>9625</v>
      </c>
      <c r="G4677" s="1" t="s">
        <v>389</v>
      </c>
      <c r="H4677" s="1" t="n">
        <v>0</v>
      </c>
      <c r="I4677" s="1" t="n">
        <v>0</v>
      </c>
      <c r="J4677" s="1" t="n">
        <v>0</v>
      </c>
      <c r="K4677" s="1" t="n">
        <v>0</v>
      </c>
    </row>
    <row r="4678" customFormat="false" ht="14.4" hidden="false" customHeight="false" outlineLevel="0" collapsed="false">
      <c r="A4678" s="2" t="n">
        <v>4670</v>
      </c>
      <c r="B4678" s="1" t="b">
        <f aca="false">TRUE()</f>
        <v>1</v>
      </c>
      <c r="C4678" s="1" t="s">
        <v>14</v>
      </c>
      <c r="D4678" s="1" t="s">
        <v>9626</v>
      </c>
      <c r="E4678" s="1" t="s">
        <v>9627</v>
      </c>
      <c r="G4678" s="1" t="s">
        <v>61</v>
      </c>
      <c r="H4678" s="1" t="n">
        <v>0</v>
      </c>
      <c r="I4678" s="1" t="n">
        <v>0</v>
      </c>
      <c r="J4678" s="1" t="n">
        <v>0</v>
      </c>
      <c r="K4678" s="1" t="n">
        <v>0</v>
      </c>
    </row>
    <row r="4679" customFormat="false" ht="14.4" hidden="false" customHeight="false" outlineLevel="0" collapsed="false">
      <c r="A4679" s="2" t="n">
        <v>4671</v>
      </c>
      <c r="B4679" s="1" t="b">
        <f aca="false">TRUE()</f>
        <v>1</v>
      </c>
      <c r="C4679" s="1" t="s">
        <v>14</v>
      </c>
      <c r="D4679" s="1" t="s">
        <v>9628</v>
      </c>
      <c r="E4679" s="1" t="s">
        <v>9629</v>
      </c>
      <c r="G4679" s="1" t="s">
        <v>1641</v>
      </c>
      <c r="H4679" s="1" t="n">
        <v>0</v>
      </c>
      <c r="I4679" s="1" t="n">
        <v>1</v>
      </c>
      <c r="J4679" s="1" t="n">
        <v>0</v>
      </c>
      <c r="K4679" s="1" t="n">
        <v>0</v>
      </c>
    </row>
    <row r="4680" customFormat="false" ht="14.4" hidden="false" customHeight="false" outlineLevel="0" collapsed="false">
      <c r="A4680" s="2" t="n">
        <v>4672</v>
      </c>
      <c r="B4680" s="1" t="b">
        <f aca="false">TRUE()</f>
        <v>1</v>
      </c>
      <c r="C4680" s="1" t="s">
        <v>14</v>
      </c>
      <c r="D4680" s="1" t="s">
        <v>9630</v>
      </c>
      <c r="E4680" s="1" t="s">
        <v>9631</v>
      </c>
      <c r="G4680" s="1" t="s">
        <v>135</v>
      </c>
      <c r="H4680" s="1" t="n">
        <v>0</v>
      </c>
      <c r="I4680" s="1" t="n">
        <v>1</v>
      </c>
      <c r="J4680" s="1" t="n">
        <v>0</v>
      </c>
      <c r="K4680" s="1" t="n">
        <v>0</v>
      </c>
    </row>
    <row r="4681" customFormat="false" ht="14.4" hidden="false" customHeight="false" outlineLevel="0" collapsed="false">
      <c r="A4681" s="2" t="n">
        <v>4673</v>
      </c>
      <c r="B4681" s="1" t="b">
        <f aca="false">TRUE()</f>
        <v>1</v>
      </c>
      <c r="C4681" s="1" t="s">
        <v>14</v>
      </c>
      <c r="D4681" s="1" t="s">
        <v>9632</v>
      </c>
      <c r="E4681" s="1" t="s">
        <v>9633</v>
      </c>
      <c r="G4681" s="1" t="s">
        <v>464</v>
      </c>
      <c r="H4681" s="1" t="n">
        <v>0</v>
      </c>
      <c r="I4681" s="1" t="n">
        <v>0</v>
      </c>
      <c r="J4681" s="1" t="n">
        <v>0</v>
      </c>
      <c r="K4681" s="1" t="n">
        <v>0</v>
      </c>
    </row>
    <row r="4682" customFormat="false" ht="14.4" hidden="false" customHeight="false" outlineLevel="0" collapsed="false">
      <c r="A4682" s="2" t="n">
        <v>4674</v>
      </c>
      <c r="B4682" s="1" t="b">
        <f aca="false">TRUE()</f>
        <v>1</v>
      </c>
      <c r="C4682" s="1" t="s">
        <v>14</v>
      </c>
      <c r="D4682" s="1" t="s">
        <v>9634</v>
      </c>
      <c r="E4682" s="1" t="s">
        <v>9635</v>
      </c>
      <c r="G4682" s="1" t="s">
        <v>2938</v>
      </c>
      <c r="H4682" s="1" t="n">
        <v>0</v>
      </c>
      <c r="I4682" s="1" t="n">
        <v>1</v>
      </c>
      <c r="J4682" s="1" t="n">
        <v>0</v>
      </c>
      <c r="K4682" s="1" t="n">
        <v>0</v>
      </c>
    </row>
    <row r="4683" customFormat="false" ht="14.4" hidden="false" customHeight="false" outlineLevel="0" collapsed="false">
      <c r="A4683" s="2" t="n">
        <v>4675</v>
      </c>
      <c r="B4683" s="1" t="b">
        <f aca="false">TRUE()</f>
        <v>1</v>
      </c>
      <c r="C4683" s="1" t="s">
        <v>14</v>
      </c>
      <c r="D4683" s="1" t="s">
        <v>9636</v>
      </c>
      <c r="E4683" s="1" t="s">
        <v>9637</v>
      </c>
      <c r="G4683" s="1" t="s">
        <v>896</v>
      </c>
      <c r="H4683" s="1" t="n">
        <v>0</v>
      </c>
      <c r="I4683" s="1" t="n">
        <v>0</v>
      </c>
      <c r="J4683" s="1" t="n">
        <v>0</v>
      </c>
      <c r="K4683" s="1" t="n">
        <v>0</v>
      </c>
    </row>
    <row r="4684" customFormat="false" ht="14.4" hidden="false" customHeight="false" outlineLevel="0" collapsed="false">
      <c r="A4684" s="2" t="n">
        <v>4676</v>
      </c>
      <c r="B4684" s="1" t="b">
        <f aca="false">TRUE()</f>
        <v>1</v>
      </c>
      <c r="C4684" s="1" t="s">
        <v>14</v>
      </c>
      <c r="D4684" s="1" t="s">
        <v>9638</v>
      </c>
      <c r="E4684" s="1" t="s">
        <v>9639</v>
      </c>
      <c r="G4684" s="1" t="s">
        <v>268</v>
      </c>
      <c r="H4684" s="1" t="n">
        <v>0</v>
      </c>
      <c r="I4684" s="1" t="n">
        <v>1</v>
      </c>
      <c r="J4684" s="1" t="n">
        <v>0</v>
      </c>
      <c r="K4684" s="1" t="n">
        <v>0</v>
      </c>
    </row>
    <row r="4685" customFormat="false" ht="14.4" hidden="false" customHeight="false" outlineLevel="0" collapsed="false">
      <c r="A4685" s="2" t="n">
        <v>4677</v>
      </c>
      <c r="B4685" s="1" t="b">
        <f aca="false">TRUE()</f>
        <v>1</v>
      </c>
      <c r="C4685" s="1" t="s">
        <v>14</v>
      </c>
      <c r="D4685" s="1" t="s">
        <v>9640</v>
      </c>
      <c r="E4685" s="1" t="s">
        <v>9641</v>
      </c>
      <c r="G4685" s="1" t="s">
        <v>1305</v>
      </c>
      <c r="H4685" s="1" t="n">
        <v>0</v>
      </c>
      <c r="I4685" s="1" t="n">
        <v>1</v>
      </c>
      <c r="J4685" s="1" t="n">
        <v>0</v>
      </c>
      <c r="K4685" s="1" t="n">
        <v>0</v>
      </c>
    </row>
    <row r="4686" customFormat="false" ht="14.4" hidden="false" customHeight="false" outlineLevel="0" collapsed="false">
      <c r="A4686" s="2" t="n">
        <v>4678</v>
      </c>
      <c r="B4686" s="1" t="b">
        <f aca="false">TRUE()</f>
        <v>1</v>
      </c>
      <c r="C4686" s="1" t="s">
        <v>14</v>
      </c>
      <c r="D4686" s="1" t="s">
        <v>9642</v>
      </c>
      <c r="E4686" s="1" t="s">
        <v>9643</v>
      </c>
      <c r="G4686" s="1" t="s">
        <v>96</v>
      </c>
      <c r="H4686" s="1" t="n">
        <v>0</v>
      </c>
      <c r="I4686" s="1" t="n">
        <v>1</v>
      </c>
      <c r="J4686" s="1" t="n">
        <v>0</v>
      </c>
      <c r="K4686" s="1" t="n">
        <v>0</v>
      </c>
    </row>
    <row r="4687" customFormat="false" ht="14.4" hidden="false" customHeight="false" outlineLevel="0" collapsed="false">
      <c r="A4687" s="2" t="n">
        <v>4679</v>
      </c>
      <c r="B4687" s="1" t="b">
        <f aca="false">TRUE()</f>
        <v>1</v>
      </c>
      <c r="C4687" s="1" t="s">
        <v>14</v>
      </c>
      <c r="D4687" s="1" t="s">
        <v>9644</v>
      </c>
      <c r="E4687" s="1" t="s">
        <v>9645</v>
      </c>
      <c r="G4687" s="1" t="s">
        <v>255</v>
      </c>
      <c r="H4687" s="1" t="n">
        <v>0</v>
      </c>
      <c r="I4687" s="1" t="n">
        <v>1</v>
      </c>
      <c r="J4687" s="1" t="n">
        <v>0</v>
      </c>
      <c r="K4687" s="1" t="n">
        <v>0</v>
      </c>
    </row>
    <row r="4688" customFormat="false" ht="14.4" hidden="false" customHeight="false" outlineLevel="0" collapsed="false">
      <c r="A4688" s="2" t="n">
        <v>4680</v>
      </c>
      <c r="B4688" s="1" t="b">
        <f aca="false">TRUE()</f>
        <v>1</v>
      </c>
      <c r="C4688" s="1" t="s">
        <v>14</v>
      </c>
      <c r="D4688" s="1" t="s">
        <v>9646</v>
      </c>
      <c r="E4688" s="1" t="s">
        <v>9647</v>
      </c>
      <c r="G4688" s="1" t="s">
        <v>93</v>
      </c>
      <c r="H4688" s="1" t="n">
        <v>0</v>
      </c>
      <c r="I4688" s="1" t="n">
        <v>1</v>
      </c>
      <c r="J4688" s="1" t="n">
        <v>0</v>
      </c>
      <c r="K4688" s="1" t="n">
        <v>0</v>
      </c>
    </row>
    <row r="4689" customFormat="false" ht="14.4" hidden="false" customHeight="false" outlineLevel="0" collapsed="false">
      <c r="A4689" s="2" t="n">
        <v>4681</v>
      </c>
      <c r="B4689" s="1" t="b">
        <f aca="false">TRUE()</f>
        <v>1</v>
      </c>
      <c r="C4689" s="1" t="s">
        <v>14</v>
      </c>
      <c r="D4689" s="1" t="s">
        <v>9648</v>
      </c>
      <c r="E4689" s="1" t="s">
        <v>9649</v>
      </c>
      <c r="G4689" s="1" t="s">
        <v>882</v>
      </c>
      <c r="H4689" s="1" t="n">
        <v>0</v>
      </c>
      <c r="I4689" s="1" t="n">
        <v>1</v>
      </c>
      <c r="J4689" s="1" t="n">
        <v>0</v>
      </c>
      <c r="K4689" s="1" t="n">
        <v>0</v>
      </c>
    </row>
    <row r="4690" customFormat="false" ht="14.4" hidden="false" customHeight="false" outlineLevel="0" collapsed="false">
      <c r="A4690" s="2" t="n">
        <v>4682</v>
      </c>
      <c r="B4690" s="1" t="b">
        <f aca="false">TRUE()</f>
        <v>1</v>
      </c>
      <c r="C4690" s="1" t="s">
        <v>14</v>
      </c>
      <c r="D4690" s="1" t="s">
        <v>9650</v>
      </c>
      <c r="E4690" s="1" t="s">
        <v>9651</v>
      </c>
      <c r="G4690" s="1" t="s">
        <v>421</v>
      </c>
      <c r="H4690" s="1" t="n">
        <v>0</v>
      </c>
      <c r="I4690" s="1" t="n">
        <v>0</v>
      </c>
      <c r="J4690" s="1" t="n">
        <v>0</v>
      </c>
      <c r="K4690" s="1" t="n">
        <v>0</v>
      </c>
    </row>
    <row r="4691" customFormat="false" ht="14.4" hidden="false" customHeight="false" outlineLevel="0" collapsed="false">
      <c r="A4691" s="2" t="n">
        <v>4683</v>
      </c>
      <c r="B4691" s="1" t="b">
        <f aca="false">TRUE()</f>
        <v>1</v>
      </c>
      <c r="C4691" s="1" t="s">
        <v>14</v>
      </c>
      <c r="D4691" s="1" t="s">
        <v>9652</v>
      </c>
      <c r="E4691" s="1" t="s">
        <v>9653</v>
      </c>
      <c r="G4691" s="1" t="s">
        <v>116</v>
      </c>
      <c r="H4691" s="1" t="n">
        <v>0</v>
      </c>
      <c r="I4691" s="1" t="n">
        <v>1</v>
      </c>
      <c r="J4691" s="1" t="n">
        <v>0</v>
      </c>
      <c r="K4691" s="1" t="n">
        <v>0</v>
      </c>
    </row>
    <row r="4692" customFormat="false" ht="14.4" hidden="false" customHeight="false" outlineLevel="0" collapsed="false">
      <c r="A4692" s="2" t="n">
        <v>4684</v>
      </c>
      <c r="B4692" s="1" t="b">
        <f aca="false">TRUE()</f>
        <v>1</v>
      </c>
      <c r="C4692" s="1" t="s">
        <v>14</v>
      </c>
      <c r="D4692" s="1" t="s">
        <v>9654</v>
      </c>
      <c r="E4692" s="1" t="s">
        <v>9655</v>
      </c>
      <c r="G4692" s="1" t="s">
        <v>21</v>
      </c>
      <c r="H4692" s="1" t="n">
        <v>0</v>
      </c>
      <c r="I4692" s="1" t="n">
        <v>1</v>
      </c>
      <c r="J4692" s="1" t="n">
        <v>0</v>
      </c>
      <c r="K4692" s="1" t="n">
        <v>0</v>
      </c>
    </row>
    <row r="4693" customFormat="false" ht="14.4" hidden="false" customHeight="false" outlineLevel="0" collapsed="false">
      <c r="A4693" s="2" t="n">
        <v>4685</v>
      </c>
      <c r="B4693" s="1" t="b">
        <f aca="false">TRUE()</f>
        <v>1</v>
      </c>
      <c r="C4693" s="1" t="s">
        <v>14</v>
      </c>
      <c r="D4693" s="1" t="s">
        <v>9656</v>
      </c>
      <c r="E4693" s="1" t="s">
        <v>9657</v>
      </c>
      <c r="G4693" s="1" t="s">
        <v>294</v>
      </c>
      <c r="H4693" s="1" t="n">
        <v>0</v>
      </c>
      <c r="I4693" s="1" t="n">
        <v>1</v>
      </c>
      <c r="J4693" s="1" t="n">
        <v>0</v>
      </c>
      <c r="K4693" s="1" t="n">
        <v>0</v>
      </c>
    </row>
    <row r="4694" customFormat="false" ht="14.4" hidden="false" customHeight="false" outlineLevel="0" collapsed="false">
      <c r="A4694" s="2" t="n">
        <v>4686</v>
      </c>
      <c r="B4694" s="1" t="b">
        <f aca="false">TRUE()</f>
        <v>1</v>
      </c>
      <c r="C4694" s="1" t="s">
        <v>14</v>
      </c>
      <c r="D4694" s="1" t="s">
        <v>9658</v>
      </c>
      <c r="E4694" s="1" t="s">
        <v>9659</v>
      </c>
      <c r="G4694" s="1" t="s">
        <v>487</v>
      </c>
      <c r="H4694" s="1" t="n">
        <v>0</v>
      </c>
      <c r="I4694" s="1" t="n">
        <v>1</v>
      </c>
      <c r="J4694" s="1" t="n">
        <v>0</v>
      </c>
      <c r="K4694" s="1" t="n">
        <v>0</v>
      </c>
    </row>
    <row r="4695" customFormat="false" ht="14.4" hidden="false" customHeight="false" outlineLevel="0" collapsed="false">
      <c r="A4695" s="2" t="n">
        <v>4687</v>
      </c>
      <c r="B4695" s="1" t="b">
        <f aca="false">TRUE()</f>
        <v>1</v>
      </c>
      <c r="C4695" s="1" t="s">
        <v>14</v>
      </c>
      <c r="D4695" s="1" t="s">
        <v>9660</v>
      </c>
      <c r="E4695" s="1" t="s">
        <v>9661</v>
      </c>
      <c r="G4695" s="1" t="s">
        <v>90</v>
      </c>
      <c r="H4695" s="1" t="n">
        <v>0</v>
      </c>
      <c r="I4695" s="1" t="n">
        <v>0</v>
      </c>
      <c r="J4695" s="1" t="n">
        <v>0</v>
      </c>
      <c r="K4695" s="1" t="n">
        <v>0</v>
      </c>
    </row>
    <row r="4696" customFormat="false" ht="14.4" hidden="false" customHeight="false" outlineLevel="0" collapsed="false">
      <c r="A4696" s="2" t="n">
        <v>4688</v>
      </c>
      <c r="B4696" s="1" t="b">
        <f aca="false">TRUE()</f>
        <v>1</v>
      </c>
      <c r="C4696" s="1" t="s">
        <v>14</v>
      </c>
      <c r="D4696" s="1" t="s">
        <v>9662</v>
      </c>
      <c r="E4696" s="1" t="s">
        <v>9663</v>
      </c>
      <c r="G4696" s="1" t="s">
        <v>78</v>
      </c>
      <c r="H4696" s="1" t="n">
        <v>0</v>
      </c>
      <c r="I4696" s="1" t="n">
        <v>0</v>
      </c>
      <c r="J4696" s="1" t="n">
        <v>0</v>
      </c>
      <c r="K4696" s="1" t="n">
        <v>0</v>
      </c>
    </row>
    <row r="4697" customFormat="false" ht="14.4" hidden="false" customHeight="false" outlineLevel="0" collapsed="false">
      <c r="A4697" s="2" t="n">
        <v>4689</v>
      </c>
      <c r="B4697" s="1" t="b">
        <f aca="false">TRUE()</f>
        <v>1</v>
      </c>
      <c r="C4697" s="1" t="s">
        <v>14</v>
      </c>
      <c r="D4697" s="1" t="s">
        <v>70</v>
      </c>
      <c r="E4697" s="1" t="s">
        <v>9664</v>
      </c>
      <c r="G4697" s="1" t="s">
        <v>148</v>
      </c>
      <c r="H4697" s="1" t="n">
        <v>0</v>
      </c>
      <c r="I4697" s="1" t="n">
        <v>0</v>
      </c>
      <c r="J4697" s="1" t="n">
        <v>0</v>
      </c>
      <c r="K4697" s="1" t="n">
        <v>0</v>
      </c>
    </row>
    <row r="4698" customFormat="false" ht="14.4" hidden="false" customHeight="false" outlineLevel="0" collapsed="false">
      <c r="A4698" s="2" t="n">
        <v>4690</v>
      </c>
      <c r="B4698" s="1" t="b">
        <f aca="false">TRUE()</f>
        <v>1</v>
      </c>
      <c r="C4698" s="1" t="s">
        <v>14</v>
      </c>
      <c r="D4698" s="1" t="s">
        <v>9665</v>
      </c>
      <c r="E4698" s="1" t="s">
        <v>9666</v>
      </c>
      <c r="G4698" s="1" t="s">
        <v>978</v>
      </c>
      <c r="H4698" s="1" t="n">
        <v>0</v>
      </c>
      <c r="I4698" s="1" t="n">
        <v>1</v>
      </c>
      <c r="J4698" s="1" t="n">
        <v>0</v>
      </c>
      <c r="K4698" s="1" t="n">
        <v>0</v>
      </c>
    </row>
    <row r="4699" customFormat="false" ht="14.4" hidden="false" customHeight="false" outlineLevel="0" collapsed="false">
      <c r="A4699" s="2" t="n">
        <v>4691</v>
      </c>
      <c r="B4699" s="1" t="b">
        <f aca="false">TRUE()</f>
        <v>1</v>
      </c>
      <c r="C4699" s="1" t="s">
        <v>14</v>
      </c>
      <c r="D4699" s="1" t="s">
        <v>9667</v>
      </c>
      <c r="E4699" s="1" t="s">
        <v>9668</v>
      </c>
      <c r="G4699" s="1" t="s">
        <v>294</v>
      </c>
      <c r="H4699" s="1" t="n">
        <v>0</v>
      </c>
      <c r="I4699" s="1" t="n">
        <v>1</v>
      </c>
      <c r="J4699" s="1" t="n">
        <v>0</v>
      </c>
      <c r="K4699" s="1" t="n">
        <v>0</v>
      </c>
    </row>
    <row r="4700" customFormat="false" ht="14.4" hidden="false" customHeight="false" outlineLevel="0" collapsed="false">
      <c r="A4700" s="2" t="n">
        <v>4692</v>
      </c>
      <c r="B4700" s="1" t="b">
        <f aca="false">TRUE()</f>
        <v>1</v>
      </c>
      <c r="C4700" s="1" t="s">
        <v>14</v>
      </c>
      <c r="D4700" s="1" t="s">
        <v>9669</v>
      </c>
      <c r="E4700" s="1" t="s">
        <v>9670</v>
      </c>
      <c r="G4700" s="1" t="s">
        <v>356</v>
      </c>
      <c r="H4700" s="1" t="n">
        <v>0</v>
      </c>
      <c r="I4700" s="1" t="n">
        <v>0</v>
      </c>
      <c r="J4700" s="1" t="n">
        <v>0</v>
      </c>
      <c r="K4700" s="1" t="n">
        <v>0</v>
      </c>
    </row>
    <row r="4701" customFormat="false" ht="14.4" hidden="false" customHeight="false" outlineLevel="0" collapsed="false">
      <c r="A4701" s="2" t="n">
        <v>4693</v>
      </c>
      <c r="B4701" s="1" t="b">
        <f aca="false">TRUE()</f>
        <v>1</v>
      </c>
      <c r="C4701" s="1" t="s">
        <v>14</v>
      </c>
      <c r="D4701" s="1" t="s">
        <v>9671</v>
      </c>
      <c r="E4701" s="1" t="s">
        <v>9672</v>
      </c>
      <c r="G4701" s="1" t="s">
        <v>691</v>
      </c>
      <c r="H4701" s="1" t="n">
        <v>0</v>
      </c>
      <c r="I4701" s="1" t="n">
        <v>1</v>
      </c>
      <c r="J4701" s="1" t="n">
        <v>0</v>
      </c>
      <c r="K4701" s="1" t="n">
        <v>0</v>
      </c>
    </row>
    <row r="4702" customFormat="false" ht="14.4" hidden="false" customHeight="false" outlineLevel="0" collapsed="false">
      <c r="A4702" s="2" t="n">
        <v>4694</v>
      </c>
      <c r="B4702" s="1" t="b">
        <f aca="false">TRUE()</f>
        <v>1</v>
      </c>
      <c r="C4702" s="1" t="s">
        <v>14</v>
      </c>
      <c r="D4702" s="1" t="s">
        <v>9673</v>
      </c>
      <c r="E4702" s="1" t="s">
        <v>9674</v>
      </c>
      <c r="G4702" s="1" t="s">
        <v>81</v>
      </c>
      <c r="H4702" s="1" t="n">
        <v>0</v>
      </c>
      <c r="I4702" s="1" t="n">
        <v>1</v>
      </c>
      <c r="J4702" s="1" t="n">
        <v>0</v>
      </c>
      <c r="K4702" s="1" t="n">
        <v>0</v>
      </c>
    </row>
    <row r="4703" customFormat="false" ht="14.4" hidden="false" customHeight="false" outlineLevel="0" collapsed="false">
      <c r="A4703" s="2" t="n">
        <v>4695</v>
      </c>
      <c r="B4703" s="1" t="b">
        <f aca="false">TRUE()</f>
        <v>1</v>
      </c>
      <c r="C4703" s="1" t="s">
        <v>14</v>
      </c>
      <c r="D4703" s="1" t="s">
        <v>9675</v>
      </c>
      <c r="E4703" s="1" t="s">
        <v>9676</v>
      </c>
      <c r="G4703" s="1" t="s">
        <v>407</v>
      </c>
      <c r="H4703" s="1" t="n">
        <v>0</v>
      </c>
      <c r="I4703" s="1" t="n">
        <v>0</v>
      </c>
      <c r="J4703" s="1" t="n">
        <v>0</v>
      </c>
      <c r="K4703" s="1" t="n">
        <v>0</v>
      </c>
    </row>
    <row r="4704" customFormat="false" ht="14.4" hidden="false" customHeight="false" outlineLevel="0" collapsed="false">
      <c r="A4704" s="2" t="n">
        <v>4696</v>
      </c>
      <c r="B4704" s="1" t="b">
        <f aca="false">TRUE()</f>
        <v>1</v>
      </c>
      <c r="C4704" s="1" t="s">
        <v>14</v>
      </c>
      <c r="D4704" s="1" t="s">
        <v>9677</v>
      </c>
      <c r="E4704" s="1" t="s">
        <v>9678</v>
      </c>
      <c r="G4704" s="1" t="s">
        <v>110</v>
      </c>
      <c r="H4704" s="1" t="n">
        <v>0</v>
      </c>
      <c r="I4704" s="1" t="n">
        <v>0</v>
      </c>
      <c r="J4704" s="1" t="n">
        <v>0</v>
      </c>
      <c r="K4704" s="1" t="n">
        <v>0</v>
      </c>
    </row>
    <row r="4705" customFormat="false" ht="14.4" hidden="false" customHeight="false" outlineLevel="0" collapsed="false">
      <c r="A4705" s="2" t="n">
        <v>4697</v>
      </c>
      <c r="B4705" s="1" t="b">
        <f aca="false">TRUE()</f>
        <v>1</v>
      </c>
      <c r="C4705" s="1" t="s">
        <v>14</v>
      </c>
      <c r="D4705" s="1" t="s">
        <v>9679</v>
      </c>
      <c r="E4705" s="1" t="s">
        <v>9680</v>
      </c>
      <c r="G4705" s="1" t="s">
        <v>582</v>
      </c>
      <c r="H4705" s="1" t="n">
        <v>0</v>
      </c>
      <c r="I4705" s="1" t="n">
        <v>1</v>
      </c>
      <c r="J4705" s="1" t="n">
        <v>0</v>
      </c>
      <c r="K4705" s="1" t="n">
        <v>0</v>
      </c>
    </row>
    <row r="4706" customFormat="false" ht="14.4" hidden="false" customHeight="false" outlineLevel="0" collapsed="false">
      <c r="A4706" s="2" t="n">
        <v>4698</v>
      </c>
      <c r="B4706" s="1" t="b">
        <f aca="false">TRUE()</f>
        <v>1</v>
      </c>
      <c r="C4706" s="1" t="s">
        <v>14</v>
      </c>
      <c r="D4706" s="1" t="s">
        <v>9681</v>
      </c>
      <c r="E4706" s="1" t="s">
        <v>9682</v>
      </c>
      <c r="G4706" s="1" t="s">
        <v>132</v>
      </c>
      <c r="H4706" s="1" t="n">
        <v>0</v>
      </c>
      <c r="I4706" s="1" t="n">
        <v>1</v>
      </c>
      <c r="J4706" s="1" t="n">
        <v>0</v>
      </c>
      <c r="K4706" s="1" t="n">
        <v>0</v>
      </c>
    </row>
    <row r="4707" customFormat="false" ht="14.4" hidden="false" customHeight="false" outlineLevel="0" collapsed="false">
      <c r="A4707" s="2" t="n">
        <v>4699</v>
      </c>
      <c r="B4707" s="1" t="b">
        <f aca="false">TRUE()</f>
        <v>1</v>
      </c>
      <c r="C4707" s="1" t="s">
        <v>14</v>
      </c>
      <c r="D4707" s="1" t="s">
        <v>9683</v>
      </c>
      <c r="E4707" s="1" t="s">
        <v>9684</v>
      </c>
      <c r="G4707" s="1" t="s">
        <v>132</v>
      </c>
      <c r="H4707" s="1" t="n">
        <v>0</v>
      </c>
      <c r="I4707" s="1" t="n">
        <v>0</v>
      </c>
      <c r="J4707" s="1" t="n">
        <v>0</v>
      </c>
      <c r="K4707" s="1" t="n">
        <v>0</v>
      </c>
    </row>
    <row r="4708" customFormat="false" ht="14.4" hidden="false" customHeight="false" outlineLevel="0" collapsed="false">
      <c r="A4708" s="2" t="n">
        <v>4700</v>
      </c>
      <c r="B4708" s="1" t="b">
        <f aca="false">TRUE()</f>
        <v>1</v>
      </c>
      <c r="C4708" s="1" t="s">
        <v>14</v>
      </c>
      <c r="D4708" s="1" t="s">
        <v>9685</v>
      </c>
      <c r="E4708" s="1" t="s">
        <v>9686</v>
      </c>
      <c r="G4708" s="1" t="s">
        <v>61</v>
      </c>
      <c r="H4708" s="1" t="n">
        <v>0</v>
      </c>
      <c r="I4708" s="1" t="n">
        <v>1</v>
      </c>
      <c r="J4708" s="1" t="n">
        <v>0</v>
      </c>
      <c r="K4708" s="1" t="n">
        <v>0</v>
      </c>
    </row>
    <row r="4709" customFormat="false" ht="14.4" hidden="false" customHeight="false" outlineLevel="0" collapsed="false">
      <c r="A4709" s="2" t="n">
        <v>4701</v>
      </c>
      <c r="B4709" s="1" t="b">
        <f aca="false">TRUE()</f>
        <v>1</v>
      </c>
      <c r="C4709" s="1" t="s">
        <v>14</v>
      </c>
      <c r="D4709" s="1" t="s">
        <v>9687</v>
      </c>
      <c r="E4709" s="1" t="s">
        <v>9688</v>
      </c>
      <c r="G4709" s="1" t="s">
        <v>1233</v>
      </c>
      <c r="H4709" s="1" t="n">
        <v>0</v>
      </c>
      <c r="I4709" s="1" t="n">
        <v>1</v>
      </c>
      <c r="J4709" s="1" t="n">
        <v>0</v>
      </c>
      <c r="K4709" s="1" t="n">
        <v>0</v>
      </c>
    </row>
    <row r="4710" customFormat="false" ht="14.4" hidden="false" customHeight="false" outlineLevel="0" collapsed="false">
      <c r="A4710" s="2" t="n">
        <v>4702</v>
      </c>
      <c r="B4710" s="1" t="b">
        <f aca="false">TRUE()</f>
        <v>1</v>
      </c>
      <c r="C4710" s="1" t="s">
        <v>14</v>
      </c>
      <c r="D4710" s="1" t="s">
        <v>9689</v>
      </c>
      <c r="E4710" s="1" t="s">
        <v>9690</v>
      </c>
      <c r="G4710" s="1" t="s">
        <v>9691</v>
      </c>
      <c r="H4710" s="1" t="n">
        <v>0</v>
      </c>
      <c r="I4710" s="1" t="n">
        <v>0</v>
      </c>
      <c r="J4710" s="1" t="n">
        <v>0</v>
      </c>
      <c r="K4710" s="1" t="n">
        <v>0</v>
      </c>
    </row>
    <row r="4711" customFormat="false" ht="14.4" hidden="false" customHeight="false" outlineLevel="0" collapsed="false">
      <c r="A4711" s="2" t="n">
        <v>4703</v>
      </c>
      <c r="B4711" s="1" t="b">
        <f aca="false">TRUE()</f>
        <v>1</v>
      </c>
      <c r="C4711" s="1" t="s">
        <v>14</v>
      </c>
      <c r="D4711" s="1" t="s">
        <v>9692</v>
      </c>
      <c r="E4711" s="1" t="s">
        <v>9693</v>
      </c>
      <c r="G4711" s="1" t="s">
        <v>368</v>
      </c>
      <c r="H4711" s="1" t="n">
        <v>0</v>
      </c>
      <c r="I4711" s="1" t="n">
        <v>0</v>
      </c>
      <c r="J4711" s="1" t="n">
        <v>0</v>
      </c>
      <c r="K4711" s="1" t="n">
        <v>0</v>
      </c>
    </row>
    <row r="4712" customFormat="false" ht="14.4" hidden="false" customHeight="false" outlineLevel="0" collapsed="false">
      <c r="A4712" s="2" t="n">
        <v>4704</v>
      </c>
      <c r="B4712" s="1" t="b">
        <f aca="false">TRUE()</f>
        <v>1</v>
      </c>
      <c r="C4712" s="1" t="s">
        <v>14</v>
      </c>
      <c r="D4712" s="1" t="s">
        <v>9694</v>
      </c>
      <c r="E4712" s="1" t="s">
        <v>9695</v>
      </c>
      <c r="G4712" s="1" t="s">
        <v>2092</v>
      </c>
      <c r="H4712" s="1" t="n">
        <v>0</v>
      </c>
      <c r="I4712" s="1" t="n">
        <v>1</v>
      </c>
      <c r="J4712" s="1" t="n">
        <v>0</v>
      </c>
      <c r="K4712" s="1" t="n">
        <v>0</v>
      </c>
    </row>
    <row r="4713" customFormat="false" ht="14.4" hidden="false" customHeight="false" outlineLevel="0" collapsed="false">
      <c r="A4713" s="2" t="n">
        <v>4705</v>
      </c>
      <c r="B4713" s="1" t="b">
        <f aca="false">TRUE()</f>
        <v>1</v>
      </c>
      <c r="C4713" s="1" t="s">
        <v>14</v>
      </c>
      <c r="D4713" s="1" t="s">
        <v>9696</v>
      </c>
      <c r="E4713" s="1" t="s">
        <v>9697</v>
      </c>
      <c r="G4713" s="1" t="s">
        <v>278</v>
      </c>
      <c r="H4713" s="1" t="n">
        <v>0</v>
      </c>
      <c r="I4713" s="1" t="n">
        <v>1</v>
      </c>
      <c r="J4713" s="1" t="n">
        <v>0</v>
      </c>
      <c r="K4713" s="1" t="n">
        <v>0</v>
      </c>
    </row>
    <row r="4714" customFormat="false" ht="14.4" hidden="false" customHeight="false" outlineLevel="0" collapsed="false">
      <c r="A4714" s="2" t="n">
        <v>4706</v>
      </c>
      <c r="B4714" s="1" t="b">
        <f aca="false">TRUE()</f>
        <v>1</v>
      </c>
      <c r="C4714" s="1" t="s">
        <v>14</v>
      </c>
      <c r="D4714" s="1" t="s">
        <v>9698</v>
      </c>
      <c r="E4714" s="1" t="s">
        <v>9699</v>
      </c>
      <c r="G4714" s="1" t="s">
        <v>246</v>
      </c>
      <c r="H4714" s="1" t="n">
        <v>0</v>
      </c>
      <c r="I4714" s="1" t="n">
        <v>0</v>
      </c>
      <c r="J4714" s="1" t="n">
        <v>0</v>
      </c>
      <c r="K4714" s="1" t="n">
        <v>0</v>
      </c>
    </row>
    <row r="4715" customFormat="false" ht="14.4" hidden="false" customHeight="false" outlineLevel="0" collapsed="false">
      <c r="A4715" s="2" t="n">
        <v>4707</v>
      </c>
      <c r="B4715" s="1" t="b">
        <f aca="false">TRUE()</f>
        <v>1</v>
      </c>
      <c r="C4715" s="1" t="s">
        <v>14</v>
      </c>
      <c r="D4715" s="1" t="s">
        <v>9700</v>
      </c>
      <c r="E4715" s="1" t="s">
        <v>9701</v>
      </c>
      <c r="G4715" s="1" t="s">
        <v>347</v>
      </c>
      <c r="H4715" s="1" t="n">
        <v>0</v>
      </c>
      <c r="I4715" s="1" t="n">
        <v>0</v>
      </c>
      <c r="J4715" s="1" t="n">
        <v>0</v>
      </c>
      <c r="K4715" s="1" t="n">
        <v>0</v>
      </c>
    </row>
    <row r="4716" customFormat="false" ht="14.4" hidden="false" customHeight="false" outlineLevel="0" collapsed="false">
      <c r="A4716" s="2" t="n">
        <v>4708</v>
      </c>
      <c r="B4716" s="1" t="b">
        <f aca="false">TRUE()</f>
        <v>1</v>
      </c>
      <c r="C4716" s="1" t="s">
        <v>14</v>
      </c>
      <c r="D4716" s="1" t="s">
        <v>9702</v>
      </c>
      <c r="E4716" s="1" t="s">
        <v>9703</v>
      </c>
      <c r="G4716" s="1" t="s">
        <v>543</v>
      </c>
      <c r="H4716" s="1" t="n">
        <v>0</v>
      </c>
      <c r="I4716" s="1" t="n">
        <v>1</v>
      </c>
      <c r="J4716" s="1" t="n">
        <v>0</v>
      </c>
      <c r="K4716" s="1" t="n">
        <v>0</v>
      </c>
    </row>
    <row r="4717" customFormat="false" ht="14.4" hidden="false" customHeight="false" outlineLevel="0" collapsed="false">
      <c r="A4717" s="2" t="n">
        <v>4709</v>
      </c>
      <c r="B4717" s="1" t="b">
        <f aca="false">TRUE()</f>
        <v>1</v>
      </c>
      <c r="C4717" s="1" t="s">
        <v>14</v>
      </c>
      <c r="D4717" s="1" t="s">
        <v>9704</v>
      </c>
      <c r="E4717" s="1" t="s">
        <v>9705</v>
      </c>
      <c r="G4717" s="1" t="s">
        <v>116</v>
      </c>
      <c r="H4717" s="1" t="n">
        <v>0</v>
      </c>
      <c r="I4717" s="1" t="n">
        <v>1</v>
      </c>
      <c r="J4717" s="1" t="n">
        <v>0</v>
      </c>
      <c r="K4717" s="1" t="n">
        <v>0</v>
      </c>
    </row>
    <row r="4718" customFormat="false" ht="14.4" hidden="false" customHeight="false" outlineLevel="0" collapsed="false">
      <c r="A4718" s="2" t="n">
        <v>4710</v>
      </c>
      <c r="B4718" s="1" t="b">
        <f aca="false">TRUE()</f>
        <v>1</v>
      </c>
      <c r="C4718" s="1" t="s">
        <v>14</v>
      </c>
      <c r="D4718" s="1" t="s">
        <v>9706</v>
      </c>
      <c r="E4718" s="1" t="s">
        <v>9707</v>
      </c>
      <c r="G4718" s="1" t="s">
        <v>90</v>
      </c>
      <c r="H4718" s="1" t="n">
        <v>0</v>
      </c>
      <c r="I4718" s="1" t="n">
        <v>0</v>
      </c>
      <c r="J4718" s="1" t="n">
        <v>0</v>
      </c>
      <c r="K4718" s="1" t="n">
        <v>0</v>
      </c>
    </row>
    <row r="4719" customFormat="false" ht="14.4" hidden="false" customHeight="false" outlineLevel="0" collapsed="false">
      <c r="A4719" s="2" t="n">
        <v>4711</v>
      </c>
      <c r="B4719" s="1" t="b">
        <f aca="false">TRUE()</f>
        <v>1</v>
      </c>
      <c r="C4719" s="1" t="s">
        <v>14</v>
      </c>
      <c r="D4719" s="1" t="s">
        <v>9708</v>
      </c>
      <c r="E4719" s="1" t="s">
        <v>9709</v>
      </c>
      <c r="G4719" s="1" t="s">
        <v>64</v>
      </c>
      <c r="H4719" s="1" t="n">
        <v>0</v>
      </c>
      <c r="I4719" s="1" t="n">
        <v>0</v>
      </c>
      <c r="J4719" s="1" t="n">
        <v>0</v>
      </c>
      <c r="K4719" s="1" t="n">
        <v>0</v>
      </c>
    </row>
    <row r="4720" customFormat="false" ht="14.4" hidden="false" customHeight="false" outlineLevel="0" collapsed="false">
      <c r="A4720" s="2" t="n">
        <v>4712</v>
      </c>
      <c r="B4720" s="1" t="b">
        <f aca="false">TRUE()</f>
        <v>1</v>
      </c>
      <c r="C4720" s="1" t="s">
        <v>14</v>
      </c>
      <c r="D4720" s="1" t="s">
        <v>9710</v>
      </c>
      <c r="E4720" s="1" t="s">
        <v>9711</v>
      </c>
      <c r="G4720" s="1" t="s">
        <v>3444</v>
      </c>
      <c r="H4720" s="1" t="n">
        <v>0</v>
      </c>
      <c r="I4720" s="1" t="n">
        <v>1</v>
      </c>
      <c r="J4720" s="1" t="n">
        <v>0</v>
      </c>
      <c r="K4720" s="1" t="n">
        <v>0</v>
      </c>
    </row>
    <row r="4721" customFormat="false" ht="14.4" hidden="false" customHeight="false" outlineLevel="0" collapsed="false">
      <c r="A4721" s="2" t="n">
        <v>4713</v>
      </c>
      <c r="B4721" s="1" t="b">
        <f aca="false">TRUE()</f>
        <v>1</v>
      </c>
      <c r="C4721" s="1" t="s">
        <v>14</v>
      </c>
      <c r="D4721" s="1" t="s">
        <v>9712</v>
      </c>
      <c r="E4721" s="1" t="s">
        <v>9713</v>
      </c>
      <c r="G4721" s="1" t="s">
        <v>52</v>
      </c>
      <c r="H4721" s="1" t="n">
        <v>0</v>
      </c>
      <c r="I4721" s="1" t="n">
        <v>0</v>
      </c>
      <c r="J4721" s="1" t="n">
        <v>0</v>
      </c>
      <c r="K4721" s="1" t="n">
        <v>0</v>
      </c>
    </row>
    <row r="4722" customFormat="false" ht="14.4" hidden="false" customHeight="false" outlineLevel="0" collapsed="false">
      <c r="A4722" s="2" t="n">
        <v>4714</v>
      </c>
      <c r="B4722" s="1" t="b">
        <f aca="false">TRUE()</f>
        <v>1</v>
      </c>
      <c r="C4722" s="1" t="s">
        <v>14</v>
      </c>
      <c r="D4722" s="1" t="s">
        <v>9714</v>
      </c>
      <c r="E4722" s="1" t="s">
        <v>9715</v>
      </c>
      <c r="G4722" s="1" t="s">
        <v>17</v>
      </c>
      <c r="H4722" s="1" t="n">
        <v>0</v>
      </c>
      <c r="I4722" s="1" t="n">
        <v>1</v>
      </c>
      <c r="J4722" s="1" t="n">
        <v>0</v>
      </c>
      <c r="K4722" s="1" t="n">
        <v>0</v>
      </c>
    </row>
    <row r="4723" customFormat="false" ht="14.4" hidden="false" customHeight="false" outlineLevel="0" collapsed="false">
      <c r="A4723" s="2" t="n">
        <v>4715</v>
      </c>
      <c r="B4723" s="1" t="b">
        <f aca="false">TRUE()</f>
        <v>1</v>
      </c>
      <c r="C4723" s="1" t="s">
        <v>14</v>
      </c>
      <c r="D4723" s="1" t="s">
        <v>9716</v>
      </c>
      <c r="E4723" s="1" t="s">
        <v>9717</v>
      </c>
      <c r="G4723" s="1" t="s">
        <v>96</v>
      </c>
      <c r="H4723" s="1" t="n">
        <v>0</v>
      </c>
      <c r="I4723" s="1" t="n">
        <v>0</v>
      </c>
      <c r="J4723" s="1" t="n">
        <v>0</v>
      </c>
      <c r="K4723" s="1" t="n">
        <v>0</v>
      </c>
    </row>
    <row r="4724" customFormat="false" ht="14.4" hidden="false" customHeight="false" outlineLevel="0" collapsed="false">
      <c r="A4724" s="2" t="n">
        <v>4716</v>
      </c>
      <c r="B4724" s="1" t="b">
        <f aca="false">TRUE()</f>
        <v>1</v>
      </c>
      <c r="C4724" s="1" t="s">
        <v>14</v>
      </c>
      <c r="D4724" s="1" t="s">
        <v>9718</v>
      </c>
      <c r="E4724" s="1" t="s">
        <v>9719</v>
      </c>
      <c r="G4724" s="1" t="s">
        <v>451</v>
      </c>
      <c r="H4724" s="1" t="n">
        <v>0</v>
      </c>
      <c r="I4724" s="1" t="n">
        <v>0</v>
      </c>
      <c r="J4724" s="1" t="n">
        <v>0</v>
      </c>
      <c r="K4724" s="1" t="n">
        <v>0</v>
      </c>
    </row>
    <row r="4725" customFormat="false" ht="14.4" hidden="false" customHeight="false" outlineLevel="0" collapsed="false">
      <c r="A4725" s="2" t="n">
        <v>4717</v>
      </c>
      <c r="B4725" s="1" t="b">
        <f aca="false">TRUE()</f>
        <v>1</v>
      </c>
      <c r="C4725" s="1" t="s">
        <v>14</v>
      </c>
      <c r="D4725" s="1" t="s">
        <v>9720</v>
      </c>
      <c r="E4725" s="1" t="s">
        <v>9721</v>
      </c>
      <c r="G4725" s="1" t="s">
        <v>389</v>
      </c>
      <c r="H4725" s="1" t="n">
        <v>0</v>
      </c>
      <c r="I4725" s="1" t="n">
        <v>1</v>
      </c>
      <c r="J4725" s="1" t="n">
        <v>0</v>
      </c>
      <c r="K4725" s="1" t="n">
        <v>0</v>
      </c>
    </row>
    <row r="4726" customFormat="false" ht="14.4" hidden="false" customHeight="false" outlineLevel="0" collapsed="false">
      <c r="A4726" s="2" t="n">
        <v>4718</v>
      </c>
      <c r="B4726" s="1" t="b">
        <f aca="false">TRUE()</f>
        <v>1</v>
      </c>
      <c r="C4726" s="1" t="s">
        <v>14</v>
      </c>
      <c r="D4726" s="1" t="s">
        <v>9722</v>
      </c>
      <c r="E4726" s="1" t="s">
        <v>9723</v>
      </c>
      <c r="G4726" s="1" t="s">
        <v>162</v>
      </c>
      <c r="H4726" s="1" t="n">
        <v>0</v>
      </c>
      <c r="I4726" s="1" t="n">
        <v>1</v>
      </c>
      <c r="J4726" s="1" t="n">
        <v>0</v>
      </c>
      <c r="K4726" s="1" t="n">
        <v>0</v>
      </c>
    </row>
    <row r="4727" customFormat="false" ht="14.4" hidden="false" customHeight="false" outlineLevel="0" collapsed="false">
      <c r="A4727" s="2" t="n">
        <v>4719</v>
      </c>
      <c r="B4727" s="1" t="b">
        <f aca="false">TRUE()</f>
        <v>1</v>
      </c>
      <c r="C4727" s="1" t="s">
        <v>14</v>
      </c>
      <c r="D4727" s="1" t="s">
        <v>9724</v>
      </c>
      <c r="E4727" s="1" t="s">
        <v>9725</v>
      </c>
      <c r="G4727" s="1" t="s">
        <v>81</v>
      </c>
      <c r="H4727" s="1" t="n">
        <v>0</v>
      </c>
      <c r="I4727" s="1" t="n">
        <v>0</v>
      </c>
      <c r="J4727" s="1" t="n">
        <v>0</v>
      </c>
      <c r="K4727" s="1" t="n">
        <v>0</v>
      </c>
    </row>
    <row r="4728" customFormat="false" ht="14.4" hidden="false" customHeight="false" outlineLevel="0" collapsed="false">
      <c r="A4728" s="2" t="n">
        <v>4720</v>
      </c>
      <c r="B4728" s="1" t="b">
        <f aca="false">TRUE()</f>
        <v>1</v>
      </c>
      <c r="C4728" s="1" t="s">
        <v>14</v>
      </c>
      <c r="D4728" s="1" t="s">
        <v>9726</v>
      </c>
      <c r="E4728" s="1" t="s">
        <v>9727</v>
      </c>
      <c r="G4728" s="1" t="s">
        <v>464</v>
      </c>
      <c r="H4728" s="1" t="n">
        <v>0</v>
      </c>
      <c r="I4728" s="1" t="n">
        <v>1</v>
      </c>
      <c r="J4728" s="1" t="n">
        <v>0</v>
      </c>
      <c r="K4728" s="1" t="n">
        <v>0</v>
      </c>
    </row>
    <row r="4729" customFormat="false" ht="14.4" hidden="false" customHeight="false" outlineLevel="0" collapsed="false">
      <c r="A4729" s="2" t="n">
        <v>4721</v>
      </c>
      <c r="B4729" s="1" t="b">
        <f aca="false">TRUE()</f>
        <v>1</v>
      </c>
      <c r="C4729" s="1" t="s">
        <v>14</v>
      </c>
      <c r="D4729" s="1" t="s">
        <v>9728</v>
      </c>
      <c r="E4729" s="1" t="s">
        <v>9729</v>
      </c>
      <c r="G4729" s="1" t="s">
        <v>246</v>
      </c>
      <c r="H4729" s="1" t="n">
        <v>0</v>
      </c>
      <c r="I4729" s="1" t="n">
        <v>1</v>
      </c>
      <c r="J4729" s="1" t="n">
        <v>0</v>
      </c>
      <c r="K4729" s="1" t="n">
        <v>0</v>
      </c>
    </row>
    <row r="4730" customFormat="false" ht="14.4" hidden="false" customHeight="false" outlineLevel="0" collapsed="false">
      <c r="A4730" s="2" t="n">
        <v>4722</v>
      </c>
      <c r="B4730" s="1" t="b">
        <f aca="false">TRUE()</f>
        <v>1</v>
      </c>
      <c r="C4730" s="1" t="s">
        <v>14</v>
      </c>
      <c r="D4730" s="1" t="s">
        <v>9730</v>
      </c>
      <c r="E4730" s="1" t="s">
        <v>9731</v>
      </c>
      <c r="G4730" s="1" t="s">
        <v>511</v>
      </c>
      <c r="H4730" s="1" t="n">
        <v>0</v>
      </c>
      <c r="I4730" s="1" t="n">
        <v>1</v>
      </c>
      <c r="J4730" s="1" t="n">
        <v>0</v>
      </c>
      <c r="K4730" s="1" t="n">
        <v>0</v>
      </c>
    </row>
    <row r="4731" customFormat="false" ht="14.4" hidden="false" customHeight="false" outlineLevel="0" collapsed="false">
      <c r="A4731" s="2" t="n">
        <v>4723</v>
      </c>
      <c r="B4731" s="1" t="b">
        <f aca="false">TRUE()</f>
        <v>1</v>
      </c>
      <c r="C4731" s="1" t="s">
        <v>14</v>
      </c>
      <c r="D4731" s="1" t="s">
        <v>9732</v>
      </c>
      <c r="E4731" s="1" t="s">
        <v>9733</v>
      </c>
      <c r="G4731" s="1" t="s">
        <v>210</v>
      </c>
      <c r="H4731" s="1" t="n">
        <v>0</v>
      </c>
      <c r="I4731" s="1" t="n">
        <v>1</v>
      </c>
      <c r="J4731" s="1" t="n">
        <v>0</v>
      </c>
      <c r="K4731" s="1" t="n">
        <v>0</v>
      </c>
    </row>
    <row r="4732" customFormat="false" ht="14.4" hidden="false" customHeight="false" outlineLevel="0" collapsed="false">
      <c r="A4732" s="2" t="n">
        <v>4724</v>
      </c>
      <c r="B4732" s="1" t="b">
        <f aca="false">TRUE()</f>
        <v>1</v>
      </c>
      <c r="C4732" s="1" t="s">
        <v>14</v>
      </c>
      <c r="D4732" s="1" t="s">
        <v>9734</v>
      </c>
      <c r="E4732" s="1" t="s">
        <v>9735</v>
      </c>
      <c r="G4732" s="1" t="s">
        <v>35</v>
      </c>
      <c r="H4732" s="1" t="n">
        <v>0</v>
      </c>
      <c r="I4732" s="1" t="n">
        <v>1</v>
      </c>
      <c r="J4732" s="1" t="n">
        <v>0</v>
      </c>
      <c r="K4732" s="1" t="n">
        <v>0</v>
      </c>
    </row>
    <row r="4733" customFormat="false" ht="14.4" hidden="false" customHeight="false" outlineLevel="0" collapsed="false">
      <c r="A4733" s="2" t="n">
        <v>4725</v>
      </c>
      <c r="B4733" s="1" t="b">
        <f aca="false">TRUE()</f>
        <v>1</v>
      </c>
      <c r="C4733" s="1" t="s">
        <v>14</v>
      </c>
      <c r="D4733" s="1" t="s">
        <v>9736</v>
      </c>
      <c r="E4733" s="1" t="s">
        <v>9737</v>
      </c>
      <c r="G4733" s="1" t="s">
        <v>678</v>
      </c>
      <c r="H4733" s="1" t="n">
        <v>0</v>
      </c>
      <c r="I4733" s="1" t="n">
        <v>0</v>
      </c>
      <c r="J4733" s="1" t="n">
        <v>0</v>
      </c>
      <c r="K4733" s="1" t="n">
        <v>0</v>
      </c>
    </row>
    <row r="4734" customFormat="false" ht="14.4" hidden="false" customHeight="false" outlineLevel="0" collapsed="false">
      <c r="A4734" s="2" t="n">
        <v>4726</v>
      </c>
      <c r="B4734" s="1" t="b">
        <f aca="false">TRUE()</f>
        <v>1</v>
      </c>
      <c r="C4734" s="1" t="s">
        <v>14</v>
      </c>
      <c r="D4734" s="1" t="s">
        <v>9738</v>
      </c>
      <c r="E4734" s="1" t="s">
        <v>9739</v>
      </c>
      <c r="G4734" s="1" t="s">
        <v>396</v>
      </c>
      <c r="H4734" s="1" t="n">
        <v>0</v>
      </c>
      <c r="I4734" s="1" t="n">
        <v>1</v>
      </c>
      <c r="J4734" s="1" t="n">
        <v>0</v>
      </c>
      <c r="K4734" s="1" t="n">
        <v>0</v>
      </c>
    </row>
    <row r="4735" customFormat="false" ht="14.4" hidden="false" customHeight="false" outlineLevel="0" collapsed="false">
      <c r="A4735" s="2" t="n">
        <v>4727</v>
      </c>
      <c r="B4735" s="1" t="b">
        <f aca="false">TRUE()</f>
        <v>1</v>
      </c>
      <c r="C4735" s="1" t="s">
        <v>14</v>
      </c>
      <c r="D4735" s="1" t="s">
        <v>9740</v>
      </c>
      <c r="E4735" s="1" t="s">
        <v>9741</v>
      </c>
      <c r="G4735" s="1" t="s">
        <v>145</v>
      </c>
      <c r="H4735" s="1" t="n">
        <v>0</v>
      </c>
      <c r="I4735" s="1" t="n">
        <v>0</v>
      </c>
      <c r="J4735" s="1" t="n">
        <v>0</v>
      </c>
      <c r="K4735" s="1" t="n">
        <v>0</v>
      </c>
    </row>
    <row r="4736" customFormat="false" ht="14.4" hidden="false" customHeight="false" outlineLevel="0" collapsed="false">
      <c r="A4736" s="2" t="n">
        <v>4728</v>
      </c>
      <c r="B4736" s="1" t="b">
        <f aca="false">TRUE()</f>
        <v>1</v>
      </c>
      <c r="C4736" s="1" t="s">
        <v>14</v>
      </c>
      <c r="D4736" s="1" t="s">
        <v>9742</v>
      </c>
      <c r="E4736" s="1" t="s">
        <v>9743</v>
      </c>
      <c r="G4736" s="1" t="s">
        <v>116</v>
      </c>
      <c r="H4736" s="1" t="n">
        <v>0</v>
      </c>
      <c r="I4736" s="1" t="n">
        <v>1</v>
      </c>
      <c r="J4736" s="1" t="n">
        <v>0</v>
      </c>
      <c r="K4736" s="1" t="n">
        <v>0</v>
      </c>
    </row>
    <row r="4737" customFormat="false" ht="14.4" hidden="false" customHeight="false" outlineLevel="0" collapsed="false">
      <c r="A4737" s="2" t="n">
        <v>4729</v>
      </c>
      <c r="B4737" s="1" t="b">
        <f aca="false">TRUE()</f>
        <v>1</v>
      </c>
      <c r="C4737" s="1" t="s">
        <v>14</v>
      </c>
      <c r="D4737" s="1" t="s">
        <v>9744</v>
      </c>
      <c r="E4737" s="1" t="s">
        <v>9745</v>
      </c>
      <c r="G4737" s="1" t="s">
        <v>246</v>
      </c>
      <c r="H4737" s="1" t="n">
        <v>0</v>
      </c>
      <c r="I4737" s="1" t="n">
        <v>1</v>
      </c>
      <c r="J4737" s="1" t="n">
        <v>0</v>
      </c>
      <c r="K4737" s="1" t="n">
        <v>0</v>
      </c>
    </row>
    <row r="4738" customFormat="false" ht="14.4" hidden="false" customHeight="false" outlineLevel="0" collapsed="false">
      <c r="A4738" s="2" t="n">
        <v>4730</v>
      </c>
      <c r="B4738" s="1" t="b">
        <f aca="false">TRUE()</f>
        <v>1</v>
      </c>
      <c r="C4738" s="1" t="s">
        <v>14</v>
      </c>
      <c r="D4738" s="1" t="s">
        <v>9746</v>
      </c>
      <c r="E4738" s="1" t="s">
        <v>9747</v>
      </c>
      <c r="G4738" s="1" t="s">
        <v>52</v>
      </c>
      <c r="H4738" s="1" t="n">
        <v>0</v>
      </c>
      <c r="I4738" s="1" t="n">
        <v>1</v>
      </c>
      <c r="J4738" s="1" t="n">
        <v>0</v>
      </c>
      <c r="K4738" s="1" t="n">
        <v>0</v>
      </c>
    </row>
    <row r="4739" customFormat="false" ht="14.4" hidden="false" customHeight="false" outlineLevel="0" collapsed="false">
      <c r="A4739" s="2" t="n">
        <v>4731</v>
      </c>
      <c r="B4739" s="1" t="b">
        <f aca="false">TRUE()</f>
        <v>1</v>
      </c>
      <c r="C4739" s="1" t="s">
        <v>14</v>
      </c>
      <c r="D4739" s="1" t="s">
        <v>9748</v>
      </c>
      <c r="E4739" s="1" t="s">
        <v>9749</v>
      </c>
      <c r="G4739" s="1" t="s">
        <v>113</v>
      </c>
      <c r="H4739" s="1" t="n">
        <v>0</v>
      </c>
      <c r="I4739" s="1" t="n">
        <v>0</v>
      </c>
      <c r="J4739" s="1" t="n">
        <v>0</v>
      </c>
      <c r="K4739" s="1" t="n">
        <v>0</v>
      </c>
    </row>
    <row r="4740" customFormat="false" ht="14.4" hidden="false" customHeight="false" outlineLevel="0" collapsed="false">
      <c r="A4740" s="2" t="n">
        <v>4732</v>
      </c>
      <c r="B4740" s="1" t="b">
        <f aca="false">TRUE()</f>
        <v>1</v>
      </c>
      <c r="C4740" s="1" t="s">
        <v>14</v>
      </c>
      <c r="D4740" s="1" t="s">
        <v>9750</v>
      </c>
      <c r="E4740" s="1" t="s">
        <v>9751</v>
      </c>
      <c r="G4740" s="1" t="s">
        <v>38</v>
      </c>
      <c r="H4740" s="1" t="n">
        <v>0</v>
      </c>
      <c r="I4740" s="1" t="n">
        <v>1</v>
      </c>
      <c r="J4740" s="1" t="n">
        <v>0</v>
      </c>
      <c r="K4740" s="1" t="n">
        <v>0</v>
      </c>
    </row>
    <row r="4741" customFormat="false" ht="14.4" hidden="false" customHeight="false" outlineLevel="0" collapsed="false">
      <c r="A4741" s="2" t="n">
        <v>4733</v>
      </c>
      <c r="B4741" s="1" t="b">
        <f aca="false">TRUE()</f>
        <v>1</v>
      </c>
      <c r="C4741" s="1" t="s">
        <v>14</v>
      </c>
      <c r="D4741" s="1" t="s">
        <v>9752</v>
      </c>
      <c r="E4741" s="1" t="s">
        <v>9753</v>
      </c>
      <c r="G4741" s="1" t="s">
        <v>278</v>
      </c>
      <c r="H4741" s="1" t="n">
        <v>0</v>
      </c>
      <c r="I4741" s="1" t="n">
        <v>0</v>
      </c>
      <c r="J4741" s="1" t="n">
        <v>0</v>
      </c>
      <c r="K4741" s="1" t="n">
        <v>0</v>
      </c>
    </row>
    <row r="4742" customFormat="false" ht="14.4" hidden="false" customHeight="false" outlineLevel="0" collapsed="false">
      <c r="A4742" s="2" t="n">
        <v>4734</v>
      </c>
      <c r="B4742" s="1" t="b">
        <f aca="false">TRUE()</f>
        <v>1</v>
      </c>
      <c r="C4742" s="1" t="s">
        <v>14</v>
      </c>
      <c r="D4742" s="1" t="s">
        <v>9754</v>
      </c>
      <c r="E4742" s="1" t="s">
        <v>9755</v>
      </c>
      <c r="G4742" s="1" t="s">
        <v>135</v>
      </c>
      <c r="H4742" s="1" t="n">
        <v>0</v>
      </c>
      <c r="I4742" s="1" t="n">
        <v>1</v>
      </c>
      <c r="J4742" s="1" t="n">
        <v>0</v>
      </c>
      <c r="K4742" s="1" t="n">
        <v>0</v>
      </c>
    </row>
    <row r="4743" customFormat="false" ht="14.4" hidden="false" customHeight="false" outlineLevel="0" collapsed="false">
      <c r="A4743" s="2" t="n">
        <v>4735</v>
      </c>
      <c r="B4743" s="1" t="b">
        <f aca="false">TRUE()</f>
        <v>1</v>
      </c>
      <c r="C4743" s="1" t="s">
        <v>14</v>
      </c>
      <c r="D4743" s="1" t="s">
        <v>9756</v>
      </c>
      <c r="E4743" s="1" t="s">
        <v>9757</v>
      </c>
      <c r="G4743" s="1" t="s">
        <v>157</v>
      </c>
      <c r="H4743" s="1" t="n">
        <v>0</v>
      </c>
      <c r="I4743" s="1" t="n">
        <v>0</v>
      </c>
      <c r="J4743" s="1" t="n">
        <v>0</v>
      </c>
      <c r="K4743" s="1" t="n">
        <v>0</v>
      </c>
    </row>
    <row r="4744" customFormat="false" ht="14.4" hidden="false" customHeight="false" outlineLevel="0" collapsed="false">
      <c r="A4744" s="2" t="n">
        <v>4736</v>
      </c>
      <c r="B4744" s="1" t="b">
        <f aca="false">TRUE()</f>
        <v>1</v>
      </c>
      <c r="C4744" s="1" t="s">
        <v>14</v>
      </c>
      <c r="D4744" s="1" t="s">
        <v>9758</v>
      </c>
      <c r="E4744" s="1" t="s">
        <v>9759</v>
      </c>
      <c r="G4744" s="1" t="s">
        <v>99</v>
      </c>
      <c r="H4744" s="1" t="n">
        <v>0</v>
      </c>
      <c r="I4744" s="1" t="n">
        <v>1</v>
      </c>
      <c r="J4744" s="1" t="n">
        <v>0</v>
      </c>
      <c r="K4744" s="1" t="n">
        <v>0</v>
      </c>
    </row>
    <row r="4745" customFormat="false" ht="14.4" hidden="false" customHeight="false" outlineLevel="0" collapsed="false">
      <c r="A4745" s="2" t="n">
        <v>4737</v>
      </c>
      <c r="B4745" s="1" t="b">
        <f aca="false">TRUE()</f>
        <v>1</v>
      </c>
      <c r="C4745" s="1" t="s">
        <v>14</v>
      </c>
      <c r="D4745" s="1" t="s">
        <v>9760</v>
      </c>
      <c r="E4745" s="1" t="s">
        <v>9761</v>
      </c>
      <c r="G4745" s="1" t="s">
        <v>193</v>
      </c>
      <c r="H4745" s="1" t="n">
        <v>0</v>
      </c>
      <c r="I4745" s="1" t="n">
        <v>1</v>
      </c>
      <c r="J4745" s="1" t="n">
        <v>0</v>
      </c>
      <c r="K4745" s="1" t="n">
        <v>0</v>
      </c>
    </row>
    <row r="4746" customFormat="false" ht="14.4" hidden="false" customHeight="false" outlineLevel="0" collapsed="false">
      <c r="A4746" s="2" t="n">
        <v>4738</v>
      </c>
      <c r="B4746" s="1" t="b">
        <f aca="false">TRUE()</f>
        <v>1</v>
      </c>
      <c r="C4746" s="1" t="s">
        <v>14</v>
      </c>
      <c r="D4746" s="1" t="s">
        <v>9762</v>
      </c>
      <c r="E4746" s="1" t="s">
        <v>9763</v>
      </c>
      <c r="G4746" s="1" t="s">
        <v>742</v>
      </c>
      <c r="H4746" s="1" t="n">
        <v>0</v>
      </c>
      <c r="I4746" s="1" t="n">
        <v>0</v>
      </c>
      <c r="J4746" s="1" t="n">
        <v>0</v>
      </c>
      <c r="K4746" s="1" t="n">
        <v>0</v>
      </c>
    </row>
    <row r="4747" customFormat="false" ht="14.4" hidden="false" customHeight="false" outlineLevel="0" collapsed="false">
      <c r="A4747" s="2" t="n">
        <v>4739</v>
      </c>
      <c r="B4747" s="1" t="b">
        <f aca="false">TRUE()</f>
        <v>1</v>
      </c>
      <c r="C4747" s="1" t="s">
        <v>14</v>
      </c>
      <c r="D4747" s="1" t="s">
        <v>9764</v>
      </c>
      <c r="E4747" s="1" t="s">
        <v>9765</v>
      </c>
      <c r="G4747" s="1" t="s">
        <v>200</v>
      </c>
      <c r="H4747" s="1" t="n">
        <v>0</v>
      </c>
      <c r="I4747" s="1" t="n">
        <v>1</v>
      </c>
      <c r="J4747" s="1" t="n">
        <v>0</v>
      </c>
      <c r="K4747" s="1" t="n">
        <v>0</v>
      </c>
    </row>
    <row r="4748" customFormat="false" ht="14.4" hidden="false" customHeight="false" outlineLevel="0" collapsed="false">
      <c r="A4748" s="2" t="n">
        <v>4740</v>
      </c>
      <c r="B4748" s="1" t="b">
        <f aca="false">TRUE()</f>
        <v>1</v>
      </c>
      <c r="C4748" s="1" t="s">
        <v>14</v>
      </c>
      <c r="D4748" s="1" t="s">
        <v>9766</v>
      </c>
      <c r="E4748" s="1" t="s">
        <v>9767</v>
      </c>
      <c r="G4748" s="1" t="s">
        <v>2092</v>
      </c>
      <c r="H4748" s="1" t="n">
        <v>0</v>
      </c>
      <c r="I4748" s="1" t="n">
        <v>1</v>
      </c>
      <c r="J4748" s="1" t="n">
        <v>0</v>
      </c>
      <c r="K4748" s="1" t="n">
        <v>0</v>
      </c>
    </row>
    <row r="4749" customFormat="false" ht="14.4" hidden="false" customHeight="false" outlineLevel="0" collapsed="false">
      <c r="A4749" s="2" t="n">
        <v>4741</v>
      </c>
      <c r="B4749" s="1" t="b">
        <f aca="false">TRUE()</f>
        <v>1</v>
      </c>
      <c r="C4749" s="1" t="s">
        <v>14</v>
      </c>
      <c r="D4749" s="1" t="s">
        <v>9768</v>
      </c>
      <c r="E4749" s="1" t="s">
        <v>9769</v>
      </c>
      <c r="G4749" s="1" t="s">
        <v>27</v>
      </c>
      <c r="H4749" s="1" t="n">
        <v>0</v>
      </c>
      <c r="I4749" s="1" t="n">
        <v>0</v>
      </c>
      <c r="J4749" s="1" t="n">
        <v>0</v>
      </c>
      <c r="K4749" s="1" t="n">
        <v>0</v>
      </c>
    </row>
    <row r="4750" customFormat="false" ht="14.4" hidden="false" customHeight="false" outlineLevel="0" collapsed="false">
      <c r="A4750" s="2" t="n">
        <v>4742</v>
      </c>
      <c r="B4750" s="1" t="b">
        <f aca="false">TRUE()</f>
        <v>1</v>
      </c>
      <c r="C4750" s="1" t="s">
        <v>14</v>
      </c>
      <c r="D4750" s="1" t="s">
        <v>9770</v>
      </c>
      <c r="E4750" s="1" t="s">
        <v>9771</v>
      </c>
      <c r="G4750" s="1" t="s">
        <v>487</v>
      </c>
      <c r="H4750" s="1" t="n">
        <v>0</v>
      </c>
      <c r="I4750" s="1" t="n">
        <v>1</v>
      </c>
      <c r="J4750" s="1" t="n">
        <v>0</v>
      </c>
      <c r="K4750" s="1" t="n">
        <v>0</v>
      </c>
    </row>
    <row r="4751" customFormat="false" ht="14.4" hidden="false" customHeight="false" outlineLevel="0" collapsed="false">
      <c r="A4751" s="2" t="n">
        <v>4743</v>
      </c>
      <c r="B4751" s="1" t="b">
        <f aca="false">TRUE()</f>
        <v>1</v>
      </c>
      <c r="C4751" s="1" t="s">
        <v>14</v>
      </c>
      <c r="D4751" s="1" t="s">
        <v>9772</v>
      </c>
      <c r="E4751" s="1" t="s">
        <v>9773</v>
      </c>
      <c r="G4751" s="1" t="s">
        <v>1233</v>
      </c>
      <c r="H4751" s="1" t="n">
        <v>0</v>
      </c>
      <c r="I4751" s="1" t="n">
        <v>1</v>
      </c>
      <c r="J4751" s="1" t="n">
        <v>0</v>
      </c>
      <c r="K4751" s="1" t="n">
        <v>0</v>
      </c>
    </row>
    <row r="4752" customFormat="false" ht="14.4" hidden="false" customHeight="false" outlineLevel="0" collapsed="false">
      <c r="A4752" s="2" t="n">
        <v>4744</v>
      </c>
      <c r="B4752" s="1" t="b">
        <f aca="false">TRUE()</f>
        <v>1</v>
      </c>
      <c r="C4752" s="1" t="s">
        <v>14</v>
      </c>
      <c r="D4752" s="1" t="s">
        <v>9774</v>
      </c>
      <c r="E4752" s="1" t="s">
        <v>9775</v>
      </c>
      <c r="G4752" s="1" t="s">
        <v>32</v>
      </c>
      <c r="H4752" s="1" t="n">
        <v>0</v>
      </c>
      <c r="I4752" s="1" t="n">
        <v>1</v>
      </c>
      <c r="J4752" s="1" t="n">
        <v>0</v>
      </c>
      <c r="K4752" s="1" t="n">
        <v>0</v>
      </c>
    </row>
    <row r="4753" customFormat="false" ht="14.4" hidden="false" customHeight="false" outlineLevel="0" collapsed="false">
      <c r="A4753" s="2" t="n">
        <v>4745</v>
      </c>
      <c r="B4753" s="1" t="b">
        <f aca="false">TRUE()</f>
        <v>1</v>
      </c>
      <c r="C4753" s="1" t="s">
        <v>14</v>
      </c>
      <c r="D4753" s="1" t="s">
        <v>9776</v>
      </c>
      <c r="E4753" s="1" t="s">
        <v>9777</v>
      </c>
      <c r="G4753" s="1" t="s">
        <v>210</v>
      </c>
      <c r="H4753" s="1" t="n">
        <v>0</v>
      </c>
      <c r="I4753" s="1" t="n">
        <v>0</v>
      </c>
      <c r="J4753" s="1" t="n">
        <v>0</v>
      </c>
      <c r="K4753" s="1" t="n">
        <v>0</v>
      </c>
    </row>
    <row r="4754" customFormat="false" ht="14.4" hidden="false" customHeight="false" outlineLevel="0" collapsed="false">
      <c r="A4754" s="2" t="n">
        <v>4746</v>
      </c>
      <c r="B4754" s="1" t="b">
        <f aca="false">TRUE()</f>
        <v>1</v>
      </c>
      <c r="C4754" s="1" t="s">
        <v>14</v>
      </c>
      <c r="D4754" s="1" t="s">
        <v>9778</v>
      </c>
      <c r="E4754" s="1" t="s">
        <v>9779</v>
      </c>
      <c r="G4754" s="1" t="s">
        <v>113</v>
      </c>
      <c r="H4754" s="1" t="n">
        <v>0</v>
      </c>
      <c r="I4754" s="1" t="n">
        <v>0</v>
      </c>
      <c r="J4754" s="1" t="n">
        <v>0</v>
      </c>
      <c r="K4754" s="1" t="n">
        <v>0</v>
      </c>
    </row>
    <row r="4755" customFormat="false" ht="14.4" hidden="false" customHeight="false" outlineLevel="0" collapsed="false">
      <c r="A4755" s="2" t="n">
        <v>4747</v>
      </c>
      <c r="B4755" s="1" t="b">
        <f aca="false">TRUE()</f>
        <v>1</v>
      </c>
      <c r="C4755" s="1" t="s">
        <v>14</v>
      </c>
      <c r="D4755" s="1" t="s">
        <v>9780</v>
      </c>
      <c r="E4755" s="1" t="s">
        <v>9781</v>
      </c>
      <c r="G4755" s="1" t="s">
        <v>582</v>
      </c>
      <c r="H4755" s="1" t="n">
        <v>0</v>
      </c>
      <c r="I4755" s="1" t="n">
        <v>0</v>
      </c>
      <c r="J4755" s="1" t="n">
        <v>0</v>
      </c>
      <c r="K4755" s="1" t="n">
        <v>0</v>
      </c>
    </row>
    <row r="4756" customFormat="false" ht="14.4" hidden="false" customHeight="false" outlineLevel="0" collapsed="false">
      <c r="A4756" s="2" t="n">
        <v>4748</v>
      </c>
      <c r="B4756" s="1" t="b">
        <f aca="false">TRUE()</f>
        <v>1</v>
      </c>
      <c r="C4756" s="1" t="s">
        <v>14</v>
      </c>
      <c r="D4756" s="1" t="s">
        <v>9782</v>
      </c>
      <c r="E4756" s="1" t="s">
        <v>9783</v>
      </c>
      <c r="G4756" s="1" t="s">
        <v>585</v>
      </c>
      <c r="H4756" s="1" t="n">
        <v>0</v>
      </c>
      <c r="I4756" s="1" t="n">
        <v>0</v>
      </c>
      <c r="J4756" s="1" t="n">
        <v>0</v>
      </c>
      <c r="K4756" s="1" t="n">
        <v>0</v>
      </c>
    </row>
    <row r="4757" customFormat="false" ht="14.4" hidden="false" customHeight="false" outlineLevel="0" collapsed="false">
      <c r="A4757" s="2" t="n">
        <v>4749</v>
      </c>
      <c r="B4757" s="1" t="b">
        <f aca="false">TRUE()</f>
        <v>1</v>
      </c>
      <c r="C4757" s="1" t="s">
        <v>14</v>
      </c>
      <c r="D4757" s="1" t="s">
        <v>9784</v>
      </c>
      <c r="E4757" s="1" t="s">
        <v>9785</v>
      </c>
      <c r="G4757" s="1" t="s">
        <v>113</v>
      </c>
      <c r="H4757" s="1" t="n">
        <v>0</v>
      </c>
      <c r="I4757" s="1" t="n">
        <v>1</v>
      </c>
      <c r="J4757" s="1" t="n">
        <v>0</v>
      </c>
      <c r="K4757" s="1" t="n">
        <v>0</v>
      </c>
    </row>
    <row r="4758" customFormat="false" ht="14.4" hidden="false" customHeight="false" outlineLevel="0" collapsed="false">
      <c r="A4758" s="2" t="n">
        <v>4750</v>
      </c>
      <c r="B4758" s="1" t="b">
        <f aca="false">TRUE()</f>
        <v>1</v>
      </c>
      <c r="C4758" s="1" t="s">
        <v>14</v>
      </c>
      <c r="D4758" s="1" t="s">
        <v>9786</v>
      </c>
      <c r="E4758" s="1" t="s">
        <v>9787</v>
      </c>
      <c r="G4758" s="1" t="s">
        <v>407</v>
      </c>
      <c r="H4758" s="1" t="n">
        <v>0</v>
      </c>
      <c r="I4758" s="1" t="n">
        <v>0</v>
      </c>
      <c r="J4758" s="1" t="n">
        <v>0</v>
      </c>
      <c r="K4758" s="1" t="n">
        <v>0</v>
      </c>
    </row>
    <row r="4759" customFormat="false" ht="14.4" hidden="false" customHeight="false" outlineLevel="0" collapsed="false">
      <c r="A4759" s="2" t="n">
        <v>4751</v>
      </c>
      <c r="B4759" s="1" t="b">
        <f aca="false">TRUE()</f>
        <v>1</v>
      </c>
      <c r="C4759" s="1" t="s">
        <v>14</v>
      </c>
      <c r="D4759" s="1" t="s">
        <v>9788</v>
      </c>
      <c r="E4759" s="1" t="s">
        <v>9789</v>
      </c>
      <c r="G4759" s="1" t="s">
        <v>252</v>
      </c>
      <c r="H4759" s="1" t="n">
        <v>0</v>
      </c>
      <c r="I4759" s="1" t="n">
        <v>1</v>
      </c>
      <c r="J4759" s="1" t="n">
        <v>0</v>
      </c>
      <c r="K4759" s="1" t="n">
        <v>0</v>
      </c>
    </row>
    <row r="4760" customFormat="false" ht="14.4" hidden="false" customHeight="false" outlineLevel="0" collapsed="false">
      <c r="A4760" s="2" t="n">
        <v>4752</v>
      </c>
      <c r="B4760" s="1" t="b">
        <f aca="false">TRUE()</f>
        <v>1</v>
      </c>
      <c r="C4760" s="1" t="s">
        <v>14</v>
      </c>
      <c r="D4760" s="1" t="s">
        <v>9790</v>
      </c>
      <c r="E4760" s="1" t="s">
        <v>9791</v>
      </c>
      <c r="G4760" s="1" t="s">
        <v>72</v>
      </c>
      <c r="H4760" s="1" t="n">
        <v>0</v>
      </c>
      <c r="I4760" s="1" t="n">
        <v>1</v>
      </c>
      <c r="J4760" s="1" t="n">
        <v>0</v>
      </c>
      <c r="K4760" s="1" t="n">
        <v>0</v>
      </c>
    </row>
    <row r="4761" customFormat="false" ht="14.4" hidden="false" customHeight="false" outlineLevel="0" collapsed="false">
      <c r="A4761" s="2" t="n">
        <v>4753</v>
      </c>
      <c r="B4761" s="1" t="b">
        <f aca="false">TRUE()</f>
        <v>1</v>
      </c>
      <c r="C4761" s="1" t="s">
        <v>14</v>
      </c>
      <c r="D4761" s="1" t="s">
        <v>9792</v>
      </c>
      <c r="E4761" s="1" t="s">
        <v>9793</v>
      </c>
      <c r="G4761" s="1" t="s">
        <v>58</v>
      </c>
      <c r="H4761" s="1" t="n">
        <v>0</v>
      </c>
      <c r="I4761" s="1" t="n">
        <v>0</v>
      </c>
      <c r="J4761" s="1" t="n">
        <v>0</v>
      </c>
      <c r="K4761" s="1" t="n">
        <v>0</v>
      </c>
    </row>
    <row r="4762" customFormat="false" ht="14.4" hidden="false" customHeight="false" outlineLevel="0" collapsed="false">
      <c r="A4762" s="2" t="n">
        <v>4754</v>
      </c>
      <c r="B4762" s="1" t="b">
        <f aca="false">TRUE()</f>
        <v>1</v>
      </c>
      <c r="C4762" s="1" t="s">
        <v>14</v>
      </c>
      <c r="D4762" s="1" t="s">
        <v>9794</v>
      </c>
      <c r="E4762" s="1" t="s">
        <v>9795</v>
      </c>
      <c r="G4762" s="1" t="s">
        <v>344</v>
      </c>
      <c r="H4762" s="1" t="n">
        <v>0</v>
      </c>
      <c r="I4762" s="1" t="n">
        <v>1</v>
      </c>
      <c r="J4762" s="1" t="n">
        <v>0</v>
      </c>
      <c r="K4762" s="1" t="n">
        <v>0</v>
      </c>
    </row>
    <row r="4763" customFormat="false" ht="14.4" hidden="false" customHeight="false" outlineLevel="0" collapsed="false">
      <c r="A4763" s="2" t="n">
        <v>4755</v>
      </c>
      <c r="B4763" s="1" t="b">
        <f aca="false">TRUE()</f>
        <v>1</v>
      </c>
      <c r="C4763" s="1" t="s">
        <v>14</v>
      </c>
      <c r="D4763" s="1" t="s">
        <v>9796</v>
      </c>
      <c r="E4763" s="1" t="s">
        <v>9797</v>
      </c>
      <c r="G4763" s="1" t="s">
        <v>691</v>
      </c>
      <c r="H4763" s="1" t="n">
        <v>0</v>
      </c>
      <c r="I4763" s="1" t="n">
        <v>1</v>
      </c>
      <c r="J4763" s="1" t="n">
        <v>0</v>
      </c>
      <c r="K4763" s="1" t="n">
        <v>0</v>
      </c>
    </row>
    <row r="4764" customFormat="false" ht="14.4" hidden="false" customHeight="false" outlineLevel="0" collapsed="false">
      <c r="A4764" s="2" t="n">
        <v>4756</v>
      </c>
      <c r="B4764" s="1" t="b">
        <f aca="false">TRUE()</f>
        <v>1</v>
      </c>
      <c r="C4764" s="1" t="s">
        <v>14</v>
      </c>
      <c r="D4764" s="1" t="s">
        <v>9798</v>
      </c>
      <c r="E4764" s="1" t="s">
        <v>9799</v>
      </c>
      <c r="G4764" s="1" t="s">
        <v>154</v>
      </c>
      <c r="H4764" s="1" t="n">
        <v>0</v>
      </c>
      <c r="I4764" s="1" t="n">
        <v>1</v>
      </c>
      <c r="J4764" s="1" t="n">
        <v>0</v>
      </c>
      <c r="K4764" s="1" t="n">
        <v>0</v>
      </c>
    </row>
    <row r="4765" customFormat="false" ht="14.4" hidden="false" customHeight="false" outlineLevel="0" collapsed="false">
      <c r="A4765" s="2" t="n">
        <v>4757</v>
      </c>
      <c r="B4765" s="1" t="b">
        <f aca="false">TRUE()</f>
        <v>1</v>
      </c>
      <c r="C4765" s="1" t="s">
        <v>14</v>
      </c>
      <c r="D4765" s="1" t="s">
        <v>9800</v>
      </c>
      <c r="E4765" s="1" t="s">
        <v>9801</v>
      </c>
      <c r="G4765" s="1" t="s">
        <v>52</v>
      </c>
      <c r="H4765" s="1" t="n">
        <v>0</v>
      </c>
      <c r="I4765" s="1" t="n">
        <v>1</v>
      </c>
      <c r="J4765" s="1" t="n">
        <v>0</v>
      </c>
      <c r="K4765" s="1" t="n">
        <v>0</v>
      </c>
    </row>
    <row r="4766" customFormat="false" ht="14.4" hidden="false" customHeight="false" outlineLevel="0" collapsed="false">
      <c r="A4766" s="2" t="n">
        <v>4758</v>
      </c>
      <c r="B4766" s="1" t="b">
        <f aca="false">TRUE()</f>
        <v>1</v>
      </c>
      <c r="C4766" s="1" t="s">
        <v>14</v>
      </c>
      <c r="D4766" s="1" t="s">
        <v>9802</v>
      </c>
      <c r="E4766" s="1" t="s">
        <v>9803</v>
      </c>
      <c r="G4766" s="1" t="s">
        <v>107</v>
      </c>
      <c r="H4766" s="1" t="n">
        <v>0</v>
      </c>
      <c r="I4766" s="1" t="n">
        <v>1</v>
      </c>
      <c r="J4766" s="1" t="n">
        <v>0</v>
      </c>
      <c r="K4766" s="1" t="n">
        <v>0</v>
      </c>
    </row>
    <row r="4767" customFormat="false" ht="14.4" hidden="false" customHeight="false" outlineLevel="0" collapsed="false">
      <c r="A4767" s="2" t="n">
        <v>4759</v>
      </c>
      <c r="B4767" s="1" t="b">
        <f aca="false">TRUE()</f>
        <v>1</v>
      </c>
      <c r="C4767" s="1" t="s">
        <v>14</v>
      </c>
      <c r="D4767" s="1" t="s">
        <v>9804</v>
      </c>
      <c r="E4767" s="1" t="s">
        <v>9805</v>
      </c>
      <c r="G4767" s="1" t="s">
        <v>154</v>
      </c>
      <c r="H4767" s="1" t="n">
        <v>0</v>
      </c>
      <c r="I4767" s="1" t="n">
        <v>0</v>
      </c>
      <c r="J4767" s="1" t="n">
        <v>0</v>
      </c>
      <c r="K4767" s="1" t="n">
        <v>0</v>
      </c>
    </row>
    <row r="4768" customFormat="false" ht="14.4" hidden="false" customHeight="false" outlineLevel="0" collapsed="false">
      <c r="A4768" s="2" t="n">
        <v>4760</v>
      </c>
      <c r="B4768" s="1" t="b">
        <f aca="false">TRUE()</f>
        <v>1</v>
      </c>
      <c r="C4768" s="1" t="s">
        <v>14</v>
      </c>
      <c r="D4768" s="1" t="s">
        <v>9806</v>
      </c>
      <c r="E4768" s="1" t="s">
        <v>9807</v>
      </c>
      <c r="G4768" s="1" t="s">
        <v>527</v>
      </c>
      <c r="H4768" s="1" t="n">
        <v>0</v>
      </c>
      <c r="I4768" s="1" t="n">
        <v>1</v>
      </c>
      <c r="J4768" s="1" t="n">
        <v>0</v>
      </c>
      <c r="K4768" s="1" t="n">
        <v>0</v>
      </c>
    </row>
    <row r="4769" customFormat="false" ht="14.4" hidden="false" customHeight="false" outlineLevel="0" collapsed="false">
      <c r="A4769" s="2" t="n">
        <v>4761</v>
      </c>
      <c r="B4769" s="1" t="b">
        <f aca="false">TRUE()</f>
        <v>1</v>
      </c>
      <c r="C4769" s="1" t="s">
        <v>14</v>
      </c>
      <c r="D4769" s="1" t="s">
        <v>9808</v>
      </c>
      <c r="E4769" s="1" t="s">
        <v>9809</v>
      </c>
      <c r="G4769" s="1" t="s">
        <v>585</v>
      </c>
      <c r="H4769" s="1" t="n">
        <v>0</v>
      </c>
      <c r="I4769" s="1" t="n">
        <v>0</v>
      </c>
      <c r="J4769" s="1" t="n">
        <v>0</v>
      </c>
      <c r="K4769" s="1" t="n">
        <v>0</v>
      </c>
    </row>
    <row r="4770" customFormat="false" ht="14.4" hidden="false" customHeight="false" outlineLevel="0" collapsed="false">
      <c r="A4770" s="2" t="n">
        <v>4762</v>
      </c>
      <c r="B4770" s="1" t="b">
        <f aca="false">TRUE()</f>
        <v>1</v>
      </c>
      <c r="C4770" s="1" t="s">
        <v>14</v>
      </c>
      <c r="D4770" s="1" t="s">
        <v>9810</v>
      </c>
      <c r="E4770" s="1" t="s">
        <v>9811</v>
      </c>
      <c r="G4770" s="1" t="s">
        <v>93</v>
      </c>
      <c r="H4770" s="1" t="n">
        <v>0</v>
      </c>
      <c r="I4770" s="1" t="n">
        <v>0</v>
      </c>
      <c r="J4770" s="1" t="n">
        <v>0</v>
      </c>
      <c r="K4770" s="1" t="n">
        <v>0</v>
      </c>
    </row>
    <row r="4771" customFormat="false" ht="14.4" hidden="false" customHeight="false" outlineLevel="0" collapsed="false">
      <c r="A4771" s="2" t="n">
        <v>4763</v>
      </c>
      <c r="B4771" s="1" t="b">
        <f aca="false">TRUE()</f>
        <v>1</v>
      </c>
      <c r="C4771" s="1" t="s">
        <v>14</v>
      </c>
      <c r="D4771" s="1" t="s">
        <v>9812</v>
      </c>
      <c r="E4771" s="1" t="s">
        <v>9813</v>
      </c>
      <c r="G4771" s="1" t="s">
        <v>592</v>
      </c>
      <c r="H4771" s="1" t="n">
        <v>0</v>
      </c>
      <c r="I4771" s="1" t="n">
        <v>0</v>
      </c>
      <c r="J4771" s="1" t="n">
        <v>0</v>
      </c>
      <c r="K4771" s="1" t="n">
        <v>0</v>
      </c>
    </row>
    <row r="4772" customFormat="false" ht="14.4" hidden="false" customHeight="false" outlineLevel="0" collapsed="false">
      <c r="A4772" s="2" t="n">
        <v>4764</v>
      </c>
      <c r="B4772" s="1" t="b">
        <f aca="false">TRUE()</f>
        <v>1</v>
      </c>
      <c r="C4772" s="1" t="s">
        <v>14</v>
      </c>
      <c r="D4772" s="1" t="s">
        <v>9814</v>
      </c>
      <c r="E4772" s="1" t="s">
        <v>9815</v>
      </c>
      <c r="G4772" s="1" t="s">
        <v>1933</v>
      </c>
      <c r="H4772" s="1" t="n">
        <v>0</v>
      </c>
      <c r="I4772" s="1" t="n">
        <v>1</v>
      </c>
      <c r="J4772" s="1" t="n">
        <v>0</v>
      </c>
      <c r="K4772" s="1" t="n">
        <v>0</v>
      </c>
    </row>
    <row r="4773" customFormat="false" ht="14.4" hidden="false" customHeight="false" outlineLevel="0" collapsed="false">
      <c r="A4773" s="2" t="n">
        <v>4765</v>
      </c>
      <c r="B4773" s="1" t="b">
        <f aca="false">TRUE()</f>
        <v>1</v>
      </c>
      <c r="C4773" s="1" t="s">
        <v>14</v>
      </c>
      <c r="D4773" s="1" t="s">
        <v>9816</v>
      </c>
      <c r="E4773" s="1" t="s">
        <v>9817</v>
      </c>
      <c r="G4773" s="1" t="s">
        <v>116</v>
      </c>
      <c r="H4773" s="1" t="n">
        <v>0</v>
      </c>
      <c r="I4773" s="1" t="n">
        <v>1</v>
      </c>
      <c r="J4773" s="1" t="n">
        <v>0</v>
      </c>
      <c r="K4773" s="1" t="n">
        <v>0</v>
      </c>
    </row>
    <row r="4774" customFormat="false" ht="14.4" hidden="false" customHeight="false" outlineLevel="0" collapsed="false">
      <c r="A4774" s="2" t="n">
        <v>4766</v>
      </c>
      <c r="B4774" s="1" t="b">
        <f aca="false">TRUE()</f>
        <v>1</v>
      </c>
      <c r="C4774" s="1" t="s">
        <v>14</v>
      </c>
      <c r="D4774" s="1" t="s">
        <v>9818</v>
      </c>
      <c r="E4774" s="1" t="s">
        <v>9819</v>
      </c>
      <c r="G4774" s="1" t="s">
        <v>64</v>
      </c>
      <c r="H4774" s="1" t="n">
        <v>0</v>
      </c>
      <c r="I4774" s="1" t="n">
        <v>0</v>
      </c>
      <c r="J4774" s="1" t="n">
        <v>0</v>
      </c>
      <c r="K4774" s="1" t="n">
        <v>0</v>
      </c>
    </row>
    <row r="4775" customFormat="false" ht="14.4" hidden="false" customHeight="false" outlineLevel="0" collapsed="false">
      <c r="A4775" s="2" t="n">
        <v>4767</v>
      </c>
      <c r="B4775" s="1" t="b">
        <f aca="false">TRUE()</f>
        <v>1</v>
      </c>
      <c r="C4775" s="1" t="s">
        <v>14</v>
      </c>
      <c r="D4775" s="1" t="s">
        <v>9820</v>
      </c>
      <c r="E4775" s="1" t="s">
        <v>9821</v>
      </c>
      <c r="G4775" s="1" t="s">
        <v>24</v>
      </c>
      <c r="H4775" s="1" t="n">
        <v>0</v>
      </c>
      <c r="I4775" s="1" t="n">
        <v>0</v>
      </c>
      <c r="J4775" s="1" t="n">
        <v>0</v>
      </c>
      <c r="K4775" s="1" t="n">
        <v>0</v>
      </c>
    </row>
    <row r="4776" customFormat="false" ht="14.4" hidden="false" customHeight="false" outlineLevel="0" collapsed="false">
      <c r="A4776" s="2" t="n">
        <v>4768</v>
      </c>
      <c r="B4776" s="1" t="b">
        <f aca="false">TRUE()</f>
        <v>1</v>
      </c>
      <c r="C4776" s="1" t="s">
        <v>14</v>
      </c>
      <c r="D4776" s="1" t="s">
        <v>9822</v>
      </c>
      <c r="E4776" s="1" t="s">
        <v>9823</v>
      </c>
      <c r="G4776" s="1" t="s">
        <v>135</v>
      </c>
      <c r="H4776" s="1" t="n">
        <v>0</v>
      </c>
      <c r="I4776" s="1" t="n">
        <v>0</v>
      </c>
      <c r="J4776" s="1" t="n">
        <v>0</v>
      </c>
      <c r="K4776" s="1" t="n">
        <v>0</v>
      </c>
    </row>
    <row r="4777" customFormat="false" ht="14.4" hidden="false" customHeight="false" outlineLevel="0" collapsed="false">
      <c r="A4777" s="2" t="n">
        <v>4769</v>
      </c>
      <c r="B4777" s="1" t="b">
        <f aca="false">TRUE()</f>
        <v>1</v>
      </c>
      <c r="C4777" s="1" t="s">
        <v>14</v>
      </c>
      <c r="D4777" s="1" t="s">
        <v>9824</v>
      </c>
      <c r="E4777" s="1" t="s">
        <v>9825</v>
      </c>
      <c r="G4777" s="1" t="s">
        <v>21</v>
      </c>
      <c r="H4777" s="1" t="n">
        <v>0</v>
      </c>
      <c r="I4777" s="1" t="n">
        <v>1</v>
      </c>
      <c r="J4777" s="1" t="n">
        <v>0</v>
      </c>
      <c r="K4777" s="1" t="n">
        <v>0</v>
      </c>
    </row>
    <row r="4778" customFormat="false" ht="14.4" hidden="false" customHeight="false" outlineLevel="0" collapsed="false">
      <c r="A4778" s="2" t="n">
        <v>4770</v>
      </c>
      <c r="B4778" s="1" t="b">
        <f aca="false">TRUE()</f>
        <v>1</v>
      </c>
      <c r="C4778" s="1" t="s">
        <v>14</v>
      </c>
      <c r="D4778" s="1" t="s">
        <v>9826</v>
      </c>
      <c r="E4778" s="1" t="s">
        <v>9827</v>
      </c>
      <c r="G4778" s="1" t="s">
        <v>75</v>
      </c>
      <c r="H4778" s="1" t="n">
        <v>0</v>
      </c>
      <c r="I4778" s="1" t="n">
        <v>0</v>
      </c>
      <c r="J4778" s="1" t="n">
        <v>0</v>
      </c>
      <c r="K4778" s="1" t="n">
        <v>0</v>
      </c>
    </row>
    <row r="4779" customFormat="false" ht="14.4" hidden="false" customHeight="false" outlineLevel="0" collapsed="false">
      <c r="A4779" s="2" t="n">
        <v>4771</v>
      </c>
      <c r="B4779" s="1" t="b">
        <f aca="false">TRUE()</f>
        <v>1</v>
      </c>
      <c r="C4779" s="1" t="s">
        <v>14</v>
      </c>
      <c r="D4779" s="1" t="s">
        <v>9828</v>
      </c>
      <c r="E4779" s="1" t="s">
        <v>9829</v>
      </c>
      <c r="G4779" s="1" t="s">
        <v>278</v>
      </c>
      <c r="H4779" s="1" t="n">
        <v>0</v>
      </c>
      <c r="I4779" s="1" t="n">
        <v>1</v>
      </c>
      <c r="J4779" s="1" t="n">
        <v>0</v>
      </c>
      <c r="K4779" s="1" t="n">
        <v>0</v>
      </c>
    </row>
    <row r="4780" customFormat="false" ht="14.4" hidden="false" customHeight="false" outlineLevel="0" collapsed="false">
      <c r="A4780" s="2" t="n">
        <v>4772</v>
      </c>
      <c r="B4780" s="1" t="b">
        <f aca="false">TRUE()</f>
        <v>1</v>
      </c>
      <c r="C4780" s="1" t="s">
        <v>14</v>
      </c>
      <c r="D4780" s="1" t="s">
        <v>9830</v>
      </c>
      <c r="E4780" s="1" t="s">
        <v>9831</v>
      </c>
      <c r="G4780" s="1" t="s">
        <v>359</v>
      </c>
      <c r="H4780" s="1" t="n">
        <v>0</v>
      </c>
      <c r="I4780" s="1" t="n">
        <v>0</v>
      </c>
      <c r="J4780" s="1" t="n">
        <v>0</v>
      </c>
      <c r="K4780" s="1" t="n">
        <v>0</v>
      </c>
    </row>
    <row r="4781" customFormat="false" ht="14.4" hidden="false" customHeight="false" outlineLevel="0" collapsed="false">
      <c r="A4781" s="2" t="n">
        <v>4773</v>
      </c>
      <c r="B4781" s="1" t="b">
        <f aca="false">TRUE()</f>
        <v>1</v>
      </c>
      <c r="C4781" s="1" t="s">
        <v>14</v>
      </c>
      <c r="D4781" s="1" t="s">
        <v>9832</v>
      </c>
      <c r="E4781" s="1" t="s">
        <v>9833</v>
      </c>
      <c r="G4781" s="1" t="s">
        <v>1885</v>
      </c>
      <c r="H4781" s="1" t="n">
        <v>0</v>
      </c>
      <c r="I4781" s="1" t="n">
        <v>0</v>
      </c>
      <c r="J4781" s="1" t="n">
        <v>0</v>
      </c>
      <c r="K4781" s="1" t="n">
        <v>0</v>
      </c>
    </row>
    <row r="4782" customFormat="false" ht="14.4" hidden="false" customHeight="false" outlineLevel="0" collapsed="false">
      <c r="A4782" s="2" t="n">
        <v>4774</v>
      </c>
      <c r="B4782" s="1" t="b">
        <f aca="false">TRUE()</f>
        <v>1</v>
      </c>
      <c r="C4782" s="1" t="s">
        <v>14</v>
      </c>
      <c r="D4782" s="1" t="s">
        <v>9834</v>
      </c>
      <c r="E4782" s="1" t="s">
        <v>9835</v>
      </c>
      <c r="G4782" s="1" t="s">
        <v>530</v>
      </c>
      <c r="H4782" s="1" t="n">
        <v>0</v>
      </c>
      <c r="I4782" s="1" t="n">
        <v>1</v>
      </c>
      <c r="J4782" s="1" t="n">
        <v>0</v>
      </c>
      <c r="K4782" s="1" t="n">
        <v>0</v>
      </c>
    </row>
    <row r="4783" customFormat="false" ht="14.4" hidden="false" customHeight="false" outlineLevel="0" collapsed="false">
      <c r="A4783" s="2" t="n">
        <v>4775</v>
      </c>
      <c r="B4783" s="1" t="b">
        <f aca="false">TRUE()</f>
        <v>1</v>
      </c>
      <c r="C4783" s="1" t="s">
        <v>14</v>
      </c>
      <c r="D4783" s="1" t="s">
        <v>9836</v>
      </c>
      <c r="E4783" s="1" t="s">
        <v>9837</v>
      </c>
      <c r="G4783" s="1" t="s">
        <v>55</v>
      </c>
      <c r="H4783" s="1" t="n">
        <v>0</v>
      </c>
      <c r="I4783" s="1" t="n">
        <v>1</v>
      </c>
      <c r="J4783" s="1" t="n">
        <v>0</v>
      </c>
      <c r="K4783" s="1" t="n">
        <v>0</v>
      </c>
    </row>
    <row r="4784" customFormat="false" ht="14.4" hidden="false" customHeight="false" outlineLevel="0" collapsed="false">
      <c r="A4784" s="2" t="n">
        <v>4776</v>
      </c>
      <c r="B4784" s="1" t="b">
        <f aca="false">TRUE()</f>
        <v>1</v>
      </c>
      <c r="C4784" s="1" t="s">
        <v>14</v>
      </c>
      <c r="D4784" s="1" t="s">
        <v>9838</v>
      </c>
      <c r="E4784" s="1" t="s">
        <v>9839</v>
      </c>
      <c r="G4784" s="1" t="s">
        <v>132</v>
      </c>
      <c r="H4784" s="1" t="n">
        <v>0</v>
      </c>
      <c r="I4784" s="1" t="n">
        <v>1</v>
      </c>
      <c r="J4784" s="1" t="n">
        <v>0</v>
      </c>
      <c r="K4784" s="1" t="n">
        <v>0</v>
      </c>
    </row>
    <row r="4785" customFormat="false" ht="14.4" hidden="false" customHeight="false" outlineLevel="0" collapsed="false">
      <c r="A4785" s="2" t="n">
        <v>4777</v>
      </c>
      <c r="B4785" s="1" t="b">
        <f aca="false">TRUE()</f>
        <v>1</v>
      </c>
      <c r="C4785" s="1" t="s">
        <v>14</v>
      </c>
      <c r="D4785" s="1" t="s">
        <v>9840</v>
      </c>
      <c r="E4785" s="1" t="s">
        <v>9841</v>
      </c>
      <c r="G4785" s="1" t="s">
        <v>61</v>
      </c>
      <c r="H4785" s="1" t="n">
        <v>0</v>
      </c>
      <c r="I4785" s="1" t="n">
        <v>1</v>
      </c>
      <c r="J4785" s="1" t="n">
        <v>0</v>
      </c>
      <c r="K4785" s="1" t="n">
        <v>0</v>
      </c>
    </row>
    <row r="4786" customFormat="false" ht="14.4" hidden="false" customHeight="false" outlineLevel="0" collapsed="false">
      <c r="A4786" s="2" t="n">
        <v>4778</v>
      </c>
      <c r="B4786" s="1" t="b">
        <f aca="false">TRUE()</f>
        <v>1</v>
      </c>
      <c r="C4786" s="1" t="s">
        <v>14</v>
      </c>
      <c r="D4786" s="1" t="s">
        <v>9842</v>
      </c>
      <c r="E4786" s="1" t="s">
        <v>9843</v>
      </c>
      <c r="G4786" s="1" t="s">
        <v>81</v>
      </c>
      <c r="H4786" s="1" t="n">
        <v>0</v>
      </c>
      <c r="I4786" s="1" t="n">
        <v>1</v>
      </c>
      <c r="J4786" s="1" t="n">
        <v>0</v>
      </c>
      <c r="K4786" s="1" t="n">
        <v>0</v>
      </c>
    </row>
    <row r="4787" customFormat="false" ht="14.4" hidden="false" customHeight="false" outlineLevel="0" collapsed="false">
      <c r="A4787" s="2" t="n">
        <v>4779</v>
      </c>
      <c r="B4787" s="1" t="b">
        <f aca="false">TRUE()</f>
        <v>1</v>
      </c>
      <c r="C4787" s="1" t="s">
        <v>14</v>
      </c>
      <c r="D4787" s="1" t="s">
        <v>9844</v>
      </c>
      <c r="E4787" s="1" t="s">
        <v>9845</v>
      </c>
      <c r="G4787" s="1" t="s">
        <v>90</v>
      </c>
      <c r="H4787" s="1" t="n">
        <v>0</v>
      </c>
      <c r="I4787" s="1" t="n">
        <v>0</v>
      </c>
      <c r="J4787" s="1" t="n">
        <v>0</v>
      </c>
      <c r="K4787" s="1" t="n">
        <v>0</v>
      </c>
    </row>
    <row r="4788" customFormat="false" ht="14.4" hidden="false" customHeight="false" outlineLevel="0" collapsed="false">
      <c r="A4788" s="2" t="n">
        <v>4780</v>
      </c>
      <c r="B4788" s="1" t="b">
        <f aca="false">TRUE()</f>
        <v>1</v>
      </c>
      <c r="C4788" s="1" t="s">
        <v>14</v>
      </c>
      <c r="D4788" s="1" t="s">
        <v>9846</v>
      </c>
      <c r="E4788" s="1" t="s">
        <v>9847</v>
      </c>
      <c r="G4788" s="1" t="s">
        <v>185</v>
      </c>
      <c r="H4788" s="1" t="n">
        <v>0</v>
      </c>
      <c r="I4788" s="1" t="n">
        <v>0</v>
      </c>
      <c r="J4788" s="1" t="n">
        <v>0</v>
      </c>
      <c r="K4788" s="1" t="n">
        <v>0</v>
      </c>
    </row>
    <row r="4789" customFormat="false" ht="14.4" hidden="false" customHeight="false" outlineLevel="0" collapsed="false">
      <c r="A4789" s="2" t="n">
        <v>4781</v>
      </c>
      <c r="B4789" s="1" t="b">
        <f aca="false">TRUE()</f>
        <v>1</v>
      </c>
      <c r="C4789" s="1" t="s">
        <v>14</v>
      </c>
      <c r="D4789" s="1" t="s">
        <v>9848</v>
      </c>
      <c r="E4789" s="1" t="s">
        <v>9849</v>
      </c>
      <c r="G4789" s="1" t="s">
        <v>1689</v>
      </c>
      <c r="H4789" s="1" t="n">
        <v>0</v>
      </c>
      <c r="I4789" s="1" t="n">
        <v>1</v>
      </c>
      <c r="J4789" s="1" t="n">
        <v>0</v>
      </c>
      <c r="K4789" s="1" t="n">
        <v>0</v>
      </c>
    </row>
    <row r="4790" customFormat="false" ht="14.4" hidden="false" customHeight="false" outlineLevel="0" collapsed="false">
      <c r="A4790" s="2" t="n">
        <v>4782</v>
      </c>
      <c r="B4790" s="1" t="b">
        <f aca="false">TRUE()</f>
        <v>1</v>
      </c>
      <c r="C4790" s="1" t="s">
        <v>14</v>
      </c>
      <c r="D4790" s="1" t="s">
        <v>9850</v>
      </c>
      <c r="E4790" s="1" t="s">
        <v>9851</v>
      </c>
      <c r="G4790" s="1" t="s">
        <v>543</v>
      </c>
      <c r="H4790" s="1" t="n">
        <v>0</v>
      </c>
      <c r="I4790" s="1" t="n">
        <v>1</v>
      </c>
      <c r="J4790" s="1" t="n">
        <v>0</v>
      </c>
      <c r="K4790" s="1" t="n">
        <v>0</v>
      </c>
    </row>
    <row r="4791" customFormat="false" ht="14.4" hidden="false" customHeight="false" outlineLevel="0" collapsed="false">
      <c r="A4791" s="2" t="n">
        <v>4783</v>
      </c>
      <c r="B4791" s="1" t="b">
        <f aca="false">TRUE()</f>
        <v>1</v>
      </c>
      <c r="C4791" s="1" t="s">
        <v>14</v>
      </c>
      <c r="D4791" s="1" t="s">
        <v>9852</v>
      </c>
      <c r="E4791" s="1" t="s">
        <v>9853</v>
      </c>
      <c r="G4791" s="1" t="s">
        <v>691</v>
      </c>
      <c r="H4791" s="1" t="n">
        <v>0</v>
      </c>
      <c r="I4791" s="1" t="n">
        <v>1</v>
      </c>
      <c r="J4791" s="1" t="n">
        <v>0</v>
      </c>
      <c r="K4791" s="1" t="n">
        <v>0</v>
      </c>
    </row>
    <row r="4792" customFormat="false" ht="14.4" hidden="false" customHeight="false" outlineLevel="0" collapsed="false">
      <c r="A4792" s="2" t="n">
        <v>4784</v>
      </c>
      <c r="B4792" s="1" t="b">
        <f aca="false">TRUE()</f>
        <v>1</v>
      </c>
      <c r="C4792" s="1" t="s">
        <v>14</v>
      </c>
      <c r="D4792" s="1" t="s">
        <v>9854</v>
      </c>
      <c r="E4792" s="1" t="s">
        <v>9855</v>
      </c>
      <c r="G4792" s="1" t="s">
        <v>180</v>
      </c>
      <c r="H4792" s="1" t="n">
        <v>0</v>
      </c>
      <c r="I4792" s="1" t="n">
        <v>1</v>
      </c>
      <c r="J4792" s="1" t="n">
        <v>0</v>
      </c>
      <c r="K4792" s="1" t="n">
        <v>0</v>
      </c>
    </row>
    <row r="4793" customFormat="false" ht="14.4" hidden="false" customHeight="false" outlineLevel="0" collapsed="false">
      <c r="A4793" s="2" t="n">
        <v>4785</v>
      </c>
      <c r="B4793" s="1" t="b">
        <f aca="false">TRUE()</f>
        <v>1</v>
      </c>
      <c r="C4793" s="1" t="s">
        <v>14</v>
      </c>
      <c r="D4793" s="1" t="s">
        <v>8672</v>
      </c>
      <c r="E4793" s="1" t="s">
        <v>9856</v>
      </c>
      <c r="G4793" s="1" t="s">
        <v>17</v>
      </c>
      <c r="H4793" s="1" t="n">
        <v>0</v>
      </c>
      <c r="I4793" s="1" t="n">
        <v>0</v>
      </c>
      <c r="J4793" s="1" t="n">
        <v>0</v>
      </c>
      <c r="K4793" s="1" t="n">
        <v>0</v>
      </c>
    </row>
    <row r="4794" customFormat="false" ht="14.4" hidden="false" customHeight="false" outlineLevel="0" collapsed="false">
      <c r="A4794" s="2" t="n">
        <v>4786</v>
      </c>
      <c r="B4794" s="1" t="b">
        <f aca="false">TRUE()</f>
        <v>1</v>
      </c>
      <c r="C4794" s="1" t="s">
        <v>14</v>
      </c>
      <c r="D4794" s="1" t="s">
        <v>9857</v>
      </c>
      <c r="E4794" s="1" t="s">
        <v>9858</v>
      </c>
      <c r="G4794" s="1" t="s">
        <v>3086</v>
      </c>
      <c r="H4794" s="1" t="n">
        <v>0</v>
      </c>
      <c r="I4794" s="1" t="n">
        <v>0</v>
      </c>
      <c r="J4794" s="1" t="n">
        <v>0</v>
      </c>
      <c r="K4794" s="1" t="n">
        <v>0</v>
      </c>
    </row>
    <row r="4795" customFormat="false" ht="14.4" hidden="false" customHeight="false" outlineLevel="0" collapsed="false">
      <c r="A4795" s="2" t="n">
        <v>4787</v>
      </c>
      <c r="B4795" s="1" t="b">
        <f aca="false">TRUE()</f>
        <v>1</v>
      </c>
      <c r="C4795" s="1" t="s">
        <v>14</v>
      </c>
      <c r="D4795" s="1" t="s">
        <v>9859</v>
      </c>
      <c r="E4795" s="1" t="s">
        <v>9860</v>
      </c>
      <c r="G4795" s="1" t="s">
        <v>64</v>
      </c>
      <c r="H4795" s="1" t="n">
        <v>0</v>
      </c>
      <c r="I4795" s="1" t="n">
        <v>0</v>
      </c>
      <c r="J4795" s="1" t="n">
        <v>0</v>
      </c>
      <c r="K4795" s="1" t="n">
        <v>0</v>
      </c>
    </row>
    <row r="4796" customFormat="false" ht="14.4" hidden="false" customHeight="false" outlineLevel="0" collapsed="false">
      <c r="A4796" s="2" t="n">
        <v>4788</v>
      </c>
      <c r="B4796" s="1" t="b">
        <f aca="false">TRUE()</f>
        <v>1</v>
      </c>
      <c r="C4796" s="1" t="s">
        <v>14</v>
      </c>
      <c r="D4796" s="1" t="s">
        <v>9861</v>
      </c>
      <c r="E4796" s="1" t="s">
        <v>9862</v>
      </c>
      <c r="G4796" s="1" t="s">
        <v>527</v>
      </c>
      <c r="H4796" s="1" t="n">
        <v>0</v>
      </c>
      <c r="I4796" s="1" t="n">
        <v>1</v>
      </c>
      <c r="J4796" s="1" t="n">
        <v>0</v>
      </c>
      <c r="K4796" s="1" t="n">
        <v>0</v>
      </c>
    </row>
    <row r="4797" customFormat="false" ht="14.4" hidden="false" customHeight="false" outlineLevel="0" collapsed="false">
      <c r="A4797" s="2" t="n">
        <v>4789</v>
      </c>
      <c r="B4797" s="1" t="b">
        <f aca="false">TRUE()</f>
        <v>1</v>
      </c>
      <c r="C4797" s="1" t="s">
        <v>14</v>
      </c>
      <c r="D4797" s="1" t="s">
        <v>8348</v>
      </c>
      <c r="E4797" s="1" t="s">
        <v>9863</v>
      </c>
      <c r="G4797" s="1" t="s">
        <v>221</v>
      </c>
      <c r="H4797" s="1" t="n">
        <v>0</v>
      </c>
      <c r="I4797" s="1" t="n">
        <v>1</v>
      </c>
      <c r="J4797" s="1" t="n">
        <v>0</v>
      </c>
      <c r="K4797" s="1" t="n">
        <v>0</v>
      </c>
    </row>
    <row r="4798" customFormat="false" ht="14.4" hidden="false" customHeight="false" outlineLevel="0" collapsed="false">
      <c r="A4798" s="2" t="n">
        <v>4790</v>
      </c>
      <c r="B4798" s="1" t="b">
        <f aca="false">TRUE()</f>
        <v>1</v>
      </c>
      <c r="C4798" s="1" t="s">
        <v>14</v>
      </c>
      <c r="D4798" s="1" t="s">
        <v>9864</v>
      </c>
      <c r="E4798" s="1" t="s">
        <v>9865</v>
      </c>
      <c r="G4798" s="1" t="s">
        <v>132</v>
      </c>
      <c r="H4798" s="1" t="n">
        <v>0</v>
      </c>
      <c r="I4798" s="1" t="n">
        <v>0</v>
      </c>
      <c r="J4798" s="1" t="n">
        <v>0</v>
      </c>
      <c r="K4798" s="1" t="n">
        <v>0</v>
      </c>
    </row>
    <row r="4799" customFormat="false" ht="14.4" hidden="false" customHeight="false" outlineLevel="0" collapsed="false">
      <c r="A4799" s="2" t="n">
        <v>4791</v>
      </c>
      <c r="B4799" s="1" t="b">
        <f aca="false">TRUE()</f>
        <v>1</v>
      </c>
      <c r="C4799" s="1" t="s">
        <v>14</v>
      </c>
      <c r="D4799" s="1" t="s">
        <v>9866</v>
      </c>
      <c r="E4799" s="1" t="s">
        <v>9867</v>
      </c>
      <c r="G4799" s="1" t="s">
        <v>52</v>
      </c>
      <c r="H4799" s="1" t="n">
        <v>0</v>
      </c>
      <c r="I4799" s="1" t="n">
        <v>1</v>
      </c>
      <c r="J4799" s="1" t="n">
        <v>0</v>
      </c>
      <c r="K4799" s="1" t="n">
        <v>0</v>
      </c>
    </row>
    <row r="4800" customFormat="false" ht="14.4" hidden="false" customHeight="false" outlineLevel="0" collapsed="false">
      <c r="A4800" s="2" t="n">
        <v>4792</v>
      </c>
      <c r="B4800" s="1" t="b">
        <f aca="false">TRUE()</f>
        <v>1</v>
      </c>
      <c r="C4800" s="1" t="s">
        <v>14</v>
      </c>
      <c r="D4800" s="1" t="s">
        <v>9868</v>
      </c>
      <c r="E4800" s="1" t="s">
        <v>9869</v>
      </c>
      <c r="G4800" s="1" t="s">
        <v>162</v>
      </c>
      <c r="H4800" s="1" t="n">
        <v>0</v>
      </c>
      <c r="I4800" s="1" t="n">
        <v>1</v>
      </c>
      <c r="J4800" s="1" t="n">
        <v>0</v>
      </c>
      <c r="K4800" s="1" t="n">
        <v>0</v>
      </c>
    </row>
    <row r="4801" customFormat="false" ht="14.4" hidden="false" customHeight="false" outlineLevel="0" collapsed="false">
      <c r="A4801" s="2" t="n">
        <v>4793</v>
      </c>
      <c r="B4801" s="1" t="b">
        <f aca="false">TRUE()</f>
        <v>1</v>
      </c>
      <c r="C4801" s="1" t="s">
        <v>14</v>
      </c>
      <c r="D4801" s="1" t="s">
        <v>9870</v>
      </c>
      <c r="E4801" s="1" t="s">
        <v>9871</v>
      </c>
      <c r="G4801" s="1" t="s">
        <v>530</v>
      </c>
      <c r="H4801" s="1" t="n">
        <v>0</v>
      </c>
      <c r="I4801" s="1" t="n">
        <v>0</v>
      </c>
      <c r="J4801" s="1" t="n">
        <v>0</v>
      </c>
      <c r="K4801" s="1" t="n">
        <v>0</v>
      </c>
    </row>
    <row r="4802" customFormat="false" ht="14.4" hidden="false" customHeight="false" outlineLevel="0" collapsed="false">
      <c r="A4802" s="2" t="n">
        <v>4794</v>
      </c>
      <c r="B4802" s="1" t="b">
        <f aca="false">TRUE()</f>
        <v>1</v>
      </c>
      <c r="C4802" s="1" t="s">
        <v>14</v>
      </c>
      <c r="D4802" s="1" t="s">
        <v>9872</v>
      </c>
      <c r="E4802" s="1" t="s">
        <v>9873</v>
      </c>
      <c r="G4802" s="1" t="s">
        <v>188</v>
      </c>
      <c r="H4802" s="1" t="n">
        <v>0</v>
      </c>
      <c r="I4802" s="1" t="n">
        <v>0</v>
      </c>
      <c r="J4802" s="1" t="n">
        <v>0</v>
      </c>
      <c r="K4802" s="1" t="n">
        <v>0</v>
      </c>
    </row>
    <row r="4803" customFormat="false" ht="14.4" hidden="false" customHeight="false" outlineLevel="0" collapsed="false">
      <c r="A4803" s="2" t="n">
        <v>4795</v>
      </c>
      <c r="B4803" s="1" t="b">
        <f aca="false">TRUE()</f>
        <v>1</v>
      </c>
      <c r="C4803" s="1" t="s">
        <v>14</v>
      </c>
      <c r="D4803" s="1" t="s">
        <v>9874</v>
      </c>
      <c r="E4803" s="1" t="s">
        <v>9875</v>
      </c>
      <c r="G4803" s="1" t="s">
        <v>90</v>
      </c>
      <c r="H4803" s="1" t="n">
        <v>0</v>
      </c>
      <c r="I4803" s="1" t="n">
        <v>0</v>
      </c>
      <c r="J4803" s="1" t="n">
        <v>0</v>
      </c>
      <c r="K4803" s="1" t="n">
        <v>0</v>
      </c>
    </row>
    <row r="4804" customFormat="false" ht="14.4" hidden="false" customHeight="false" outlineLevel="0" collapsed="false">
      <c r="A4804" s="2" t="n">
        <v>4796</v>
      </c>
      <c r="B4804" s="1" t="b">
        <f aca="false">TRUE()</f>
        <v>1</v>
      </c>
      <c r="C4804" s="1" t="s">
        <v>14</v>
      </c>
      <c r="D4804" s="1" t="s">
        <v>9876</v>
      </c>
      <c r="E4804" s="1" t="s">
        <v>9877</v>
      </c>
      <c r="G4804" s="1" t="s">
        <v>52</v>
      </c>
      <c r="H4804" s="1" t="n">
        <v>0</v>
      </c>
      <c r="I4804" s="1" t="n">
        <v>0</v>
      </c>
      <c r="J4804" s="1" t="n">
        <v>0</v>
      </c>
      <c r="K4804" s="1" t="n">
        <v>0</v>
      </c>
    </row>
    <row r="4805" customFormat="false" ht="14.4" hidden="false" customHeight="false" outlineLevel="0" collapsed="false">
      <c r="A4805" s="2" t="n">
        <v>4797</v>
      </c>
      <c r="B4805" s="1" t="b">
        <f aca="false">TRUE()</f>
        <v>1</v>
      </c>
      <c r="C4805" s="1" t="s">
        <v>14</v>
      </c>
      <c r="D4805" s="1" t="s">
        <v>9878</v>
      </c>
      <c r="E4805" s="1" t="s">
        <v>9879</v>
      </c>
      <c r="G4805" s="1" t="s">
        <v>17</v>
      </c>
      <c r="H4805" s="1" t="n">
        <v>0</v>
      </c>
      <c r="I4805" s="1" t="n">
        <v>1</v>
      </c>
      <c r="J4805" s="1" t="n">
        <v>0</v>
      </c>
      <c r="K4805" s="1" t="n">
        <v>0</v>
      </c>
    </row>
    <row r="4806" customFormat="false" ht="14.4" hidden="false" customHeight="false" outlineLevel="0" collapsed="false">
      <c r="A4806" s="2" t="n">
        <v>4798</v>
      </c>
      <c r="B4806" s="1" t="b">
        <f aca="false">TRUE()</f>
        <v>1</v>
      </c>
      <c r="C4806" s="1" t="s">
        <v>14</v>
      </c>
      <c r="D4806" s="1" t="s">
        <v>9880</v>
      </c>
      <c r="E4806" s="1" t="s">
        <v>9881</v>
      </c>
      <c r="G4806" s="1" t="s">
        <v>278</v>
      </c>
      <c r="H4806" s="1" t="n">
        <v>0</v>
      </c>
      <c r="I4806" s="1" t="n">
        <v>0</v>
      </c>
      <c r="J4806" s="1" t="n">
        <v>0</v>
      </c>
      <c r="K4806" s="1" t="n">
        <v>0</v>
      </c>
    </row>
    <row r="4807" customFormat="false" ht="14.4" hidden="false" customHeight="false" outlineLevel="0" collapsed="false">
      <c r="A4807" s="2" t="n">
        <v>4799</v>
      </c>
      <c r="B4807" s="1" t="b">
        <f aca="false">TRUE()</f>
        <v>1</v>
      </c>
      <c r="C4807" s="1" t="s">
        <v>14</v>
      </c>
      <c r="D4807" s="1" t="s">
        <v>9882</v>
      </c>
      <c r="E4807" s="1" t="s">
        <v>9883</v>
      </c>
      <c r="G4807" s="1" t="s">
        <v>157</v>
      </c>
      <c r="H4807" s="1" t="n">
        <v>0</v>
      </c>
      <c r="I4807" s="1" t="n">
        <v>1</v>
      </c>
      <c r="J4807" s="1" t="n">
        <v>0</v>
      </c>
      <c r="K4807" s="1" t="n">
        <v>0</v>
      </c>
    </row>
    <row r="4808" customFormat="false" ht="14.4" hidden="false" customHeight="false" outlineLevel="0" collapsed="false">
      <c r="A4808" s="2" t="n">
        <v>4800</v>
      </c>
      <c r="B4808" s="1" t="b">
        <f aca="false">TRUE()</f>
        <v>1</v>
      </c>
      <c r="C4808" s="1" t="s">
        <v>14</v>
      </c>
      <c r="D4808" s="1" t="s">
        <v>9884</v>
      </c>
      <c r="E4808" s="1" t="s">
        <v>9885</v>
      </c>
      <c r="G4808" s="1" t="s">
        <v>55</v>
      </c>
      <c r="H4808" s="1" t="n">
        <v>0</v>
      </c>
      <c r="I4808" s="1" t="n">
        <v>1</v>
      </c>
      <c r="J4808" s="1" t="n">
        <v>0</v>
      </c>
      <c r="K4808" s="1" t="n">
        <v>0</v>
      </c>
    </row>
    <row r="4809" customFormat="false" ht="14.4" hidden="false" customHeight="false" outlineLevel="0" collapsed="false">
      <c r="A4809" s="2" t="n">
        <v>4801</v>
      </c>
      <c r="B4809" s="1" t="b">
        <f aca="false">TRUE()</f>
        <v>1</v>
      </c>
      <c r="C4809" s="1" t="s">
        <v>14</v>
      </c>
      <c r="D4809" s="1" t="s">
        <v>9886</v>
      </c>
      <c r="E4809" s="1" t="s">
        <v>9887</v>
      </c>
      <c r="G4809" s="1" t="s">
        <v>135</v>
      </c>
      <c r="H4809" s="1" t="n">
        <v>0</v>
      </c>
      <c r="I4809" s="1" t="n">
        <v>1</v>
      </c>
      <c r="J4809" s="1" t="n">
        <v>0</v>
      </c>
      <c r="K4809" s="1" t="n">
        <v>0</v>
      </c>
    </row>
    <row r="4810" customFormat="false" ht="14.4" hidden="false" customHeight="false" outlineLevel="0" collapsed="false">
      <c r="A4810" s="2" t="n">
        <v>4802</v>
      </c>
      <c r="B4810" s="1" t="b">
        <f aca="false">TRUE()</f>
        <v>1</v>
      </c>
      <c r="C4810" s="1" t="s">
        <v>14</v>
      </c>
      <c r="D4810" s="1" t="s">
        <v>9888</v>
      </c>
      <c r="E4810" s="1" t="s">
        <v>9889</v>
      </c>
      <c r="G4810" s="1" t="s">
        <v>35</v>
      </c>
      <c r="H4810" s="1" t="n">
        <v>0</v>
      </c>
      <c r="I4810" s="1" t="n">
        <v>0</v>
      </c>
      <c r="J4810" s="1" t="n">
        <v>0</v>
      </c>
      <c r="K4810" s="1" t="n">
        <v>0</v>
      </c>
    </row>
    <row r="4811" customFormat="false" ht="14.4" hidden="false" customHeight="false" outlineLevel="0" collapsed="false">
      <c r="A4811" s="2" t="n">
        <v>4803</v>
      </c>
      <c r="B4811" s="1" t="b">
        <f aca="false">TRUE()</f>
        <v>1</v>
      </c>
      <c r="C4811" s="1" t="s">
        <v>14</v>
      </c>
      <c r="D4811" s="1" t="s">
        <v>9890</v>
      </c>
      <c r="E4811" s="1" t="s">
        <v>9891</v>
      </c>
      <c r="G4811" s="1" t="s">
        <v>389</v>
      </c>
      <c r="H4811" s="1" t="n">
        <v>0</v>
      </c>
      <c r="I4811" s="1" t="n">
        <v>1</v>
      </c>
      <c r="J4811" s="1" t="n">
        <v>0</v>
      </c>
      <c r="K4811" s="1" t="n">
        <v>0</v>
      </c>
    </row>
    <row r="4812" customFormat="false" ht="14.4" hidden="false" customHeight="false" outlineLevel="0" collapsed="false">
      <c r="A4812" s="2" t="n">
        <v>4804</v>
      </c>
      <c r="B4812" s="1" t="b">
        <f aca="false">TRUE()</f>
        <v>1</v>
      </c>
      <c r="C4812" s="1" t="s">
        <v>14</v>
      </c>
      <c r="D4812" s="1" t="s">
        <v>9892</v>
      </c>
      <c r="E4812" s="1" t="s">
        <v>9893</v>
      </c>
      <c r="G4812" s="1" t="s">
        <v>32</v>
      </c>
      <c r="H4812" s="1" t="n">
        <v>0</v>
      </c>
      <c r="I4812" s="1" t="n">
        <v>1</v>
      </c>
      <c r="J4812" s="1" t="n">
        <v>0</v>
      </c>
      <c r="K4812" s="1" t="n">
        <v>0</v>
      </c>
    </row>
    <row r="4813" customFormat="false" ht="14.4" hidden="false" customHeight="false" outlineLevel="0" collapsed="false">
      <c r="A4813" s="2" t="n">
        <v>4805</v>
      </c>
      <c r="B4813" s="1" t="b">
        <f aca="false">TRUE()</f>
        <v>1</v>
      </c>
      <c r="C4813" s="1" t="s">
        <v>14</v>
      </c>
      <c r="D4813" s="1" t="s">
        <v>9894</v>
      </c>
      <c r="E4813" s="1" t="s">
        <v>9895</v>
      </c>
      <c r="G4813" s="1" t="s">
        <v>421</v>
      </c>
      <c r="H4813" s="1" t="n">
        <v>0</v>
      </c>
      <c r="I4813" s="1" t="n">
        <v>0</v>
      </c>
      <c r="J4813" s="1" t="n">
        <v>0</v>
      </c>
      <c r="K4813" s="1" t="n">
        <v>0</v>
      </c>
    </row>
    <row r="4814" customFormat="false" ht="14.4" hidden="false" customHeight="false" outlineLevel="0" collapsed="false">
      <c r="A4814" s="2" t="n">
        <v>4806</v>
      </c>
      <c r="B4814" s="1" t="b">
        <f aca="false">TRUE()</f>
        <v>1</v>
      </c>
      <c r="C4814" s="1" t="s">
        <v>14</v>
      </c>
      <c r="D4814" s="1" t="s">
        <v>9896</v>
      </c>
      <c r="E4814" s="1" t="s">
        <v>9897</v>
      </c>
      <c r="G4814" s="1" t="s">
        <v>64</v>
      </c>
      <c r="H4814" s="1" t="n">
        <v>0</v>
      </c>
      <c r="I4814" s="1" t="n">
        <v>1</v>
      </c>
      <c r="J4814" s="1" t="n">
        <v>0</v>
      </c>
      <c r="K4814" s="1" t="n">
        <v>0</v>
      </c>
    </row>
    <row r="4815" customFormat="false" ht="14.4" hidden="false" customHeight="false" outlineLevel="0" collapsed="false">
      <c r="A4815" s="2" t="n">
        <v>4807</v>
      </c>
      <c r="B4815" s="1" t="b">
        <f aca="false">TRUE()</f>
        <v>1</v>
      </c>
      <c r="C4815" s="1" t="s">
        <v>14</v>
      </c>
      <c r="D4815" s="1" t="s">
        <v>9898</v>
      </c>
      <c r="E4815" s="1" t="s">
        <v>9899</v>
      </c>
      <c r="G4815" s="1" t="s">
        <v>180</v>
      </c>
      <c r="H4815" s="1" t="n">
        <v>0</v>
      </c>
      <c r="I4815" s="1" t="n">
        <v>0</v>
      </c>
      <c r="J4815" s="1" t="n">
        <v>0</v>
      </c>
      <c r="K4815" s="1" t="n">
        <v>0</v>
      </c>
    </row>
    <row r="4816" customFormat="false" ht="14.4" hidden="false" customHeight="false" outlineLevel="0" collapsed="false">
      <c r="A4816" s="2" t="n">
        <v>4808</v>
      </c>
      <c r="B4816" s="1" t="b">
        <f aca="false">TRUE()</f>
        <v>1</v>
      </c>
      <c r="C4816" s="1" t="s">
        <v>14</v>
      </c>
      <c r="D4816" s="1" t="s">
        <v>9900</v>
      </c>
      <c r="E4816" s="1" t="s">
        <v>9901</v>
      </c>
      <c r="G4816" s="1" t="s">
        <v>75</v>
      </c>
      <c r="H4816" s="1" t="n">
        <v>0</v>
      </c>
      <c r="I4816" s="1" t="n">
        <v>0</v>
      </c>
      <c r="J4816" s="1" t="n">
        <v>0</v>
      </c>
      <c r="K4816" s="1" t="n">
        <v>0</v>
      </c>
    </row>
    <row r="4817" customFormat="false" ht="14.4" hidden="false" customHeight="false" outlineLevel="0" collapsed="false">
      <c r="A4817" s="2" t="n">
        <v>4809</v>
      </c>
      <c r="B4817" s="1" t="b">
        <f aca="false">TRUE()</f>
        <v>1</v>
      </c>
      <c r="C4817" s="1" t="s">
        <v>14</v>
      </c>
      <c r="D4817" s="1" t="s">
        <v>9902</v>
      </c>
      <c r="E4817" s="1" t="s">
        <v>9903</v>
      </c>
      <c r="G4817" s="1" t="s">
        <v>255</v>
      </c>
      <c r="H4817" s="1" t="n">
        <v>0</v>
      </c>
      <c r="I4817" s="1" t="n">
        <v>1</v>
      </c>
      <c r="J4817" s="1" t="n">
        <v>0</v>
      </c>
      <c r="K4817" s="1" t="n">
        <v>0</v>
      </c>
    </row>
    <row r="4818" customFormat="false" ht="14.4" hidden="false" customHeight="false" outlineLevel="0" collapsed="false">
      <c r="A4818" s="2" t="n">
        <v>4810</v>
      </c>
      <c r="B4818" s="1" t="b">
        <f aca="false">TRUE()</f>
        <v>1</v>
      </c>
      <c r="C4818" s="1" t="s">
        <v>14</v>
      </c>
      <c r="D4818" s="1" t="s">
        <v>9904</v>
      </c>
      <c r="E4818" s="1" t="s">
        <v>9905</v>
      </c>
      <c r="G4818" s="1" t="s">
        <v>1414</v>
      </c>
      <c r="H4818" s="1" t="n">
        <v>0</v>
      </c>
      <c r="I4818" s="1" t="n">
        <v>0</v>
      </c>
      <c r="J4818" s="1" t="n">
        <v>0</v>
      </c>
      <c r="K4818" s="1" t="n">
        <v>0</v>
      </c>
    </row>
    <row r="4819" customFormat="false" ht="14.4" hidden="false" customHeight="false" outlineLevel="0" collapsed="false">
      <c r="A4819" s="2" t="n">
        <v>4811</v>
      </c>
      <c r="B4819" s="1" t="b">
        <f aca="false">TRUE()</f>
        <v>1</v>
      </c>
      <c r="C4819" s="1" t="s">
        <v>14</v>
      </c>
      <c r="D4819" s="1" t="s">
        <v>9906</v>
      </c>
      <c r="E4819" s="1" t="s">
        <v>9907</v>
      </c>
      <c r="G4819" s="1" t="s">
        <v>407</v>
      </c>
      <c r="H4819" s="1" t="n">
        <v>0</v>
      </c>
      <c r="I4819" s="1" t="n">
        <v>1</v>
      </c>
      <c r="J4819" s="1" t="n">
        <v>0</v>
      </c>
      <c r="K4819" s="1" t="n">
        <v>0</v>
      </c>
    </row>
    <row r="4820" customFormat="false" ht="14.4" hidden="false" customHeight="false" outlineLevel="0" collapsed="false">
      <c r="A4820" s="2" t="n">
        <v>4812</v>
      </c>
      <c r="B4820" s="1" t="b">
        <f aca="false">TRUE()</f>
        <v>1</v>
      </c>
      <c r="C4820" s="1" t="s">
        <v>14</v>
      </c>
      <c r="D4820" s="1" t="s">
        <v>9908</v>
      </c>
      <c r="E4820" s="1" t="s">
        <v>9909</v>
      </c>
      <c r="G4820" s="1" t="s">
        <v>148</v>
      </c>
      <c r="H4820" s="1" t="n">
        <v>0</v>
      </c>
      <c r="I4820" s="1" t="n">
        <v>1</v>
      </c>
      <c r="J4820" s="1" t="n">
        <v>0</v>
      </c>
      <c r="K4820" s="1" t="n">
        <v>0</v>
      </c>
    </row>
    <row r="4821" customFormat="false" ht="14.4" hidden="false" customHeight="false" outlineLevel="0" collapsed="false">
      <c r="A4821" s="2" t="n">
        <v>4813</v>
      </c>
      <c r="B4821" s="1" t="b">
        <f aca="false">TRUE()</f>
        <v>1</v>
      </c>
      <c r="C4821" s="1" t="s">
        <v>14</v>
      </c>
      <c r="D4821" s="1" t="s">
        <v>9910</v>
      </c>
      <c r="E4821" s="1" t="s">
        <v>9911</v>
      </c>
      <c r="G4821" s="1" t="s">
        <v>249</v>
      </c>
      <c r="H4821" s="1" t="n">
        <v>0</v>
      </c>
      <c r="I4821" s="1" t="n">
        <v>0</v>
      </c>
      <c r="J4821" s="1" t="n">
        <v>0</v>
      </c>
      <c r="K4821" s="1" t="n">
        <v>0</v>
      </c>
    </row>
    <row r="4822" customFormat="false" ht="14.4" hidden="false" customHeight="false" outlineLevel="0" collapsed="false">
      <c r="A4822" s="2" t="n">
        <v>4814</v>
      </c>
      <c r="B4822" s="1" t="b">
        <f aca="false">TRUE()</f>
        <v>1</v>
      </c>
      <c r="C4822" s="1" t="s">
        <v>14</v>
      </c>
      <c r="D4822" s="1" t="s">
        <v>9912</v>
      </c>
      <c r="E4822" s="1" t="s">
        <v>9913</v>
      </c>
      <c r="G4822" s="1" t="s">
        <v>52</v>
      </c>
      <c r="H4822" s="1" t="n">
        <v>0</v>
      </c>
      <c r="I4822" s="1" t="n">
        <v>0</v>
      </c>
      <c r="J4822" s="1" t="n">
        <v>0</v>
      </c>
      <c r="K4822" s="1" t="n">
        <v>0</v>
      </c>
    </row>
    <row r="4823" customFormat="false" ht="14.4" hidden="false" customHeight="false" outlineLevel="0" collapsed="false">
      <c r="A4823" s="2" t="n">
        <v>4815</v>
      </c>
      <c r="B4823" s="1" t="b">
        <f aca="false">TRUE()</f>
        <v>1</v>
      </c>
      <c r="C4823" s="1" t="s">
        <v>14</v>
      </c>
      <c r="D4823" s="1" t="s">
        <v>9914</v>
      </c>
      <c r="E4823" s="1" t="s">
        <v>9915</v>
      </c>
      <c r="G4823" s="1" t="s">
        <v>157</v>
      </c>
      <c r="H4823" s="1" t="n">
        <v>0</v>
      </c>
      <c r="I4823" s="1" t="n">
        <v>1</v>
      </c>
      <c r="J4823" s="1" t="n">
        <v>0</v>
      </c>
      <c r="K4823" s="1" t="n">
        <v>0</v>
      </c>
    </row>
    <row r="4824" customFormat="false" ht="14.4" hidden="false" customHeight="false" outlineLevel="0" collapsed="false">
      <c r="A4824" s="2" t="n">
        <v>4816</v>
      </c>
      <c r="B4824" s="1" t="b">
        <f aca="false">TRUE()</f>
        <v>1</v>
      </c>
      <c r="C4824" s="1" t="s">
        <v>14</v>
      </c>
      <c r="D4824" s="1" t="s">
        <v>9916</v>
      </c>
      <c r="E4824" s="1" t="s">
        <v>9917</v>
      </c>
      <c r="G4824" s="1" t="s">
        <v>691</v>
      </c>
      <c r="H4824" s="1" t="n">
        <v>0</v>
      </c>
      <c r="I4824" s="1" t="n">
        <v>1</v>
      </c>
      <c r="J4824" s="1" t="n">
        <v>0</v>
      </c>
      <c r="K4824" s="1" t="n">
        <v>0</v>
      </c>
    </row>
    <row r="4825" customFormat="false" ht="14.4" hidden="false" customHeight="false" outlineLevel="0" collapsed="false">
      <c r="A4825" s="2" t="n">
        <v>4817</v>
      </c>
      <c r="B4825" s="1" t="b">
        <f aca="false">TRUE()</f>
        <v>1</v>
      </c>
      <c r="C4825" s="1" t="s">
        <v>14</v>
      </c>
      <c r="D4825" s="1" t="s">
        <v>9918</v>
      </c>
      <c r="E4825" s="1" t="s">
        <v>9919</v>
      </c>
      <c r="G4825" s="1" t="s">
        <v>148</v>
      </c>
      <c r="H4825" s="1" t="n">
        <v>0</v>
      </c>
      <c r="I4825" s="1" t="n">
        <v>1</v>
      </c>
      <c r="J4825" s="1" t="n">
        <v>0</v>
      </c>
      <c r="K4825" s="1" t="n">
        <v>0</v>
      </c>
    </row>
    <row r="4826" customFormat="false" ht="14.4" hidden="false" customHeight="false" outlineLevel="0" collapsed="false">
      <c r="A4826" s="2" t="n">
        <v>4818</v>
      </c>
      <c r="B4826" s="1" t="b">
        <f aca="false">TRUE()</f>
        <v>1</v>
      </c>
      <c r="C4826" s="1" t="s">
        <v>14</v>
      </c>
      <c r="D4826" s="1" t="s">
        <v>9920</v>
      </c>
      <c r="E4826" s="1" t="s">
        <v>9921</v>
      </c>
      <c r="G4826" s="1" t="s">
        <v>268</v>
      </c>
      <c r="H4826" s="1" t="n">
        <v>0</v>
      </c>
      <c r="I4826" s="1" t="n">
        <v>1</v>
      </c>
      <c r="J4826" s="1" t="n">
        <v>0</v>
      </c>
      <c r="K4826" s="1" t="n">
        <v>0</v>
      </c>
    </row>
    <row r="4827" customFormat="false" ht="14.4" hidden="false" customHeight="false" outlineLevel="0" collapsed="false">
      <c r="A4827" s="2" t="n">
        <v>4819</v>
      </c>
      <c r="B4827" s="1" t="b">
        <f aca="false">TRUE()</f>
        <v>1</v>
      </c>
      <c r="C4827" s="1" t="s">
        <v>14</v>
      </c>
      <c r="D4827" s="1" t="s">
        <v>9922</v>
      </c>
      <c r="E4827" s="1" t="s">
        <v>9923</v>
      </c>
      <c r="G4827" s="1" t="s">
        <v>193</v>
      </c>
      <c r="H4827" s="1" t="n">
        <v>0</v>
      </c>
      <c r="I4827" s="1" t="n">
        <v>0</v>
      </c>
      <c r="J4827" s="1" t="n">
        <v>0</v>
      </c>
      <c r="K4827" s="1" t="n">
        <v>0</v>
      </c>
    </row>
    <row r="4828" customFormat="false" ht="14.4" hidden="false" customHeight="false" outlineLevel="0" collapsed="false">
      <c r="A4828" s="2" t="n">
        <v>4820</v>
      </c>
      <c r="B4828" s="1" t="b">
        <f aca="false">TRUE()</f>
        <v>1</v>
      </c>
      <c r="C4828" s="1" t="s">
        <v>14</v>
      </c>
      <c r="D4828" s="1" t="s">
        <v>9924</v>
      </c>
      <c r="E4828" s="1" t="s">
        <v>9925</v>
      </c>
      <c r="G4828" s="1" t="s">
        <v>200</v>
      </c>
      <c r="H4828" s="1" t="n">
        <v>0</v>
      </c>
      <c r="I4828" s="1" t="n">
        <v>1</v>
      </c>
      <c r="J4828" s="1" t="n">
        <v>0</v>
      </c>
      <c r="K4828" s="1" t="n">
        <v>0</v>
      </c>
    </row>
    <row r="4829" customFormat="false" ht="14.4" hidden="false" customHeight="false" outlineLevel="0" collapsed="false">
      <c r="A4829" s="2" t="n">
        <v>4821</v>
      </c>
      <c r="B4829" s="1" t="b">
        <f aca="false">TRUE()</f>
        <v>1</v>
      </c>
      <c r="C4829" s="1" t="s">
        <v>14</v>
      </c>
      <c r="D4829" s="1" t="s">
        <v>9926</v>
      </c>
      <c r="E4829" s="1" t="s">
        <v>9927</v>
      </c>
      <c r="G4829" s="1" t="s">
        <v>562</v>
      </c>
      <c r="H4829" s="1" t="n">
        <v>0</v>
      </c>
      <c r="I4829" s="1" t="n">
        <v>0</v>
      </c>
      <c r="J4829" s="1" t="n">
        <v>0</v>
      </c>
      <c r="K4829" s="1" t="n">
        <v>0</v>
      </c>
    </row>
    <row r="4830" customFormat="false" ht="14.4" hidden="false" customHeight="false" outlineLevel="0" collapsed="false">
      <c r="A4830" s="2" t="n">
        <v>4822</v>
      </c>
      <c r="B4830" s="1" t="b">
        <f aca="false">TRUE()</f>
        <v>1</v>
      </c>
      <c r="C4830" s="1" t="s">
        <v>14</v>
      </c>
      <c r="D4830" s="1" t="s">
        <v>9928</v>
      </c>
      <c r="E4830" s="1" t="s">
        <v>9929</v>
      </c>
      <c r="G4830" s="1" t="s">
        <v>255</v>
      </c>
      <c r="H4830" s="1" t="n">
        <v>0</v>
      </c>
      <c r="I4830" s="1" t="n">
        <v>0</v>
      </c>
      <c r="J4830" s="1" t="n">
        <v>0</v>
      </c>
      <c r="K4830" s="1" t="n">
        <v>0</v>
      </c>
    </row>
    <row r="4831" customFormat="false" ht="14.4" hidden="false" customHeight="false" outlineLevel="0" collapsed="false">
      <c r="A4831" s="2" t="n">
        <v>4823</v>
      </c>
      <c r="B4831" s="1" t="b">
        <f aca="false">TRUE()</f>
        <v>1</v>
      </c>
      <c r="C4831" s="1" t="s">
        <v>14</v>
      </c>
      <c r="D4831" s="1" t="s">
        <v>9930</v>
      </c>
      <c r="E4831" s="1" t="s">
        <v>9931</v>
      </c>
      <c r="G4831" s="1" t="s">
        <v>3444</v>
      </c>
      <c r="H4831" s="1" t="n">
        <v>0</v>
      </c>
      <c r="I4831" s="1" t="n">
        <v>1</v>
      </c>
      <c r="J4831" s="1" t="n">
        <v>0</v>
      </c>
      <c r="K4831" s="1" t="n">
        <v>0</v>
      </c>
    </row>
    <row r="4832" customFormat="false" ht="14.4" hidden="false" customHeight="false" outlineLevel="0" collapsed="false">
      <c r="A4832" s="2" t="n">
        <v>4824</v>
      </c>
      <c r="B4832" s="1" t="b">
        <f aca="false">TRUE()</f>
        <v>1</v>
      </c>
      <c r="C4832" s="1" t="s">
        <v>14</v>
      </c>
      <c r="D4832" s="1" t="s">
        <v>5155</v>
      </c>
      <c r="E4832" s="1" t="s">
        <v>9932</v>
      </c>
      <c r="G4832" s="1" t="s">
        <v>1712</v>
      </c>
      <c r="H4832" s="1" t="n">
        <v>0</v>
      </c>
      <c r="I4832" s="1" t="n">
        <v>1</v>
      </c>
      <c r="J4832" s="1" t="n">
        <v>0</v>
      </c>
      <c r="K4832" s="1" t="n">
        <v>0</v>
      </c>
    </row>
    <row r="4833" customFormat="false" ht="14.4" hidden="false" customHeight="false" outlineLevel="0" collapsed="false">
      <c r="A4833" s="2" t="n">
        <v>4825</v>
      </c>
      <c r="B4833" s="1" t="b">
        <f aca="false">TRUE()</f>
        <v>1</v>
      </c>
      <c r="C4833" s="1" t="s">
        <v>14</v>
      </c>
      <c r="D4833" s="1" t="s">
        <v>9933</v>
      </c>
      <c r="E4833" s="1" t="s">
        <v>9934</v>
      </c>
      <c r="G4833" s="1" t="s">
        <v>200</v>
      </c>
      <c r="H4833" s="1" t="n">
        <v>0</v>
      </c>
      <c r="I4833" s="1" t="n">
        <v>1</v>
      </c>
      <c r="J4833" s="1" t="n">
        <v>0</v>
      </c>
      <c r="K4833" s="1" t="n">
        <v>0</v>
      </c>
    </row>
    <row r="4834" customFormat="false" ht="14.4" hidden="false" customHeight="false" outlineLevel="0" collapsed="false">
      <c r="A4834" s="2" t="n">
        <v>4826</v>
      </c>
      <c r="B4834" s="1" t="b">
        <f aca="false">TRUE()</f>
        <v>1</v>
      </c>
      <c r="C4834" s="1" t="s">
        <v>14</v>
      </c>
      <c r="D4834" s="1" t="s">
        <v>9935</v>
      </c>
      <c r="E4834" s="1" t="s">
        <v>9936</v>
      </c>
      <c r="G4834" s="1" t="s">
        <v>268</v>
      </c>
      <c r="H4834" s="1" t="n">
        <v>0</v>
      </c>
      <c r="I4834" s="1" t="n">
        <v>0</v>
      </c>
      <c r="J4834" s="1" t="n">
        <v>0</v>
      </c>
      <c r="K4834" s="1" t="n">
        <v>0</v>
      </c>
    </row>
    <row r="4835" customFormat="false" ht="14.4" hidden="false" customHeight="false" outlineLevel="0" collapsed="false">
      <c r="A4835" s="2" t="n">
        <v>4827</v>
      </c>
      <c r="B4835" s="1" t="b">
        <f aca="false">TRUE()</f>
        <v>1</v>
      </c>
      <c r="C4835" s="1" t="s">
        <v>14</v>
      </c>
      <c r="D4835" s="1" t="s">
        <v>9937</v>
      </c>
      <c r="E4835" s="1" t="s">
        <v>9938</v>
      </c>
      <c r="G4835" s="1" t="s">
        <v>249</v>
      </c>
      <c r="H4835" s="1" t="n">
        <v>0</v>
      </c>
      <c r="I4835" s="1" t="n">
        <v>0</v>
      </c>
      <c r="J4835" s="1" t="n">
        <v>0</v>
      </c>
      <c r="K4835" s="1" t="n">
        <v>0</v>
      </c>
    </row>
    <row r="4836" customFormat="false" ht="14.4" hidden="false" customHeight="false" outlineLevel="0" collapsed="false">
      <c r="A4836" s="2" t="n">
        <v>4828</v>
      </c>
      <c r="B4836" s="1" t="b">
        <f aca="false">TRUE()</f>
        <v>1</v>
      </c>
      <c r="C4836" s="1" t="s">
        <v>14</v>
      </c>
      <c r="D4836" s="1" t="s">
        <v>9939</v>
      </c>
      <c r="E4836" s="1" t="s">
        <v>9940</v>
      </c>
      <c r="G4836" s="1" t="s">
        <v>226</v>
      </c>
      <c r="H4836" s="1" t="n">
        <v>0</v>
      </c>
      <c r="I4836" s="1" t="n">
        <v>0</v>
      </c>
      <c r="J4836" s="1" t="n">
        <v>0</v>
      </c>
      <c r="K4836" s="1" t="n">
        <v>0</v>
      </c>
    </row>
    <row r="4837" customFormat="false" ht="14.4" hidden="false" customHeight="false" outlineLevel="0" collapsed="false">
      <c r="A4837" s="2" t="n">
        <v>4829</v>
      </c>
      <c r="B4837" s="1" t="b">
        <f aca="false">TRUE()</f>
        <v>1</v>
      </c>
      <c r="C4837" s="1" t="s">
        <v>14</v>
      </c>
      <c r="D4837" s="1" t="s">
        <v>9941</v>
      </c>
      <c r="E4837" s="1" t="s">
        <v>9942</v>
      </c>
      <c r="G4837" s="1" t="s">
        <v>110</v>
      </c>
      <c r="H4837" s="1" t="n">
        <v>0</v>
      </c>
      <c r="I4837" s="1" t="n">
        <v>0</v>
      </c>
      <c r="J4837" s="1" t="n">
        <v>0</v>
      </c>
      <c r="K4837" s="1" t="n">
        <v>0</v>
      </c>
    </row>
    <row r="4838" customFormat="false" ht="14.4" hidden="false" customHeight="false" outlineLevel="0" collapsed="false">
      <c r="A4838" s="2" t="n">
        <v>4830</v>
      </c>
      <c r="B4838" s="1" t="b">
        <f aca="false">TRUE()</f>
        <v>1</v>
      </c>
      <c r="C4838" s="1" t="s">
        <v>14</v>
      </c>
      <c r="D4838" s="1" t="s">
        <v>9943</v>
      </c>
      <c r="E4838" s="1" t="s">
        <v>9944</v>
      </c>
      <c r="G4838" s="1" t="s">
        <v>72</v>
      </c>
      <c r="H4838" s="1" t="n">
        <v>0</v>
      </c>
      <c r="I4838" s="1" t="n">
        <v>0</v>
      </c>
      <c r="J4838" s="1" t="n">
        <v>0</v>
      </c>
      <c r="K4838" s="1" t="n">
        <v>0</v>
      </c>
    </row>
    <row r="4839" customFormat="false" ht="14.4" hidden="false" customHeight="false" outlineLevel="0" collapsed="false">
      <c r="A4839" s="2" t="n">
        <v>4831</v>
      </c>
      <c r="B4839" s="1" t="b">
        <f aca="false">TRUE()</f>
        <v>1</v>
      </c>
      <c r="C4839" s="1" t="s">
        <v>14</v>
      </c>
      <c r="D4839" s="1" t="s">
        <v>9945</v>
      </c>
      <c r="E4839" s="1" t="s">
        <v>9946</v>
      </c>
      <c r="G4839" s="1" t="s">
        <v>185</v>
      </c>
      <c r="H4839" s="1" t="n">
        <v>0</v>
      </c>
      <c r="I4839" s="1" t="n">
        <v>1</v>
      </c>
      <c r="J4839" s="1" t="n">
        <v>0</v>
      </c>
      <c r="K4839" s="1" t="n">
        <v>0</v>
      </c>
    </row>
    <row r="4840" customFormat="false" ht="14.4" hidden="false" customHeight="false" outlineLevel="0" collapsed="false">
      <c r="A4840" s="2" t="n">
        <v>4832</v>
      </c>
      <c r="B4840" s="1" t="b">
        <f aca="false">TRUE()</f>
        <v>1</v>
      </c>
      <c r="C4840" s="1" t="s">
        <v>14</v>
      </c>
      <c r="D4840" s="1" t="s">
        <v>9947</v>
      </c>
      <c r="E4840" s="1" t="s">
        <v>9948</v>
      </c>
      <c r="G4840" s="1" t="s">
        <v>389</v>
      </c>
      <c r="H4840" s="1" t="n">
        <v>0</v>
      </c>
      <c r="I4840" s="1" t="n">
        <v>1</v>
      </c>
      <c r="J4840" s="1" t="n">
        <v>0</v>
      </c>
      <c r="K4840" s="1" t="n">
        <v>0</v>
      </c>
    </row>
    <row r="4841" customFormat="false" ht="14.4" hidden="false" customHeight="false" outlineLevel="0" collapsed="false">
      <c r="A4841" s="2" t="n">
        <v>4833</v>
      </c>
      <c r="B4841" s="1" t="b">
        <f aca="false">TRUE()</f>
        <v>1</v>
      </c>
      <c r="C4841" s="1" t="s">
        <v>14</v>
      </c>
      <c r="D4841" s="1" t="s">
        <v>9949</v>
      </c>
      <c r="E4841" s="1" t="s">
        <v>9950</v>
      </c>
      <c r="G4841" s="1" t="s">
        <v>132</v>
      </c>
      <c r="H4841" s="1" t="n">
        <v>0</v>
      </c>
      <c r="I4841" s="1" t="n">
        <v>0</v>
      </c>
      <c r="J4841" s="1" t="n">
        <v>0</v>
      </c>
      <c r="K4841" s="1" t="n">
        <v>0</v>
      </c>
    </row>
    <row r="4842" customFormat="false" ht="14.4" hidden="false" customHeight="false" outlineLevel="0" collapsed="false">
      <c r="A4842" s="2" t="n">
        <v>4834</v>
      </c>
      <c r="B4842" s="1" t="b">
        <f aca="false">TRUE()</f>
        <v>1</v>
      </c>
      <c r="C4842" s="1" t="s">
        <v>14</v>
      </c>
      <c r="D4842" s="1" t="s">
        <v>9951</v>
      </c>
      <c r="E4842" s="1" t="s">
        <v>9952</v>
      </c>
      <c r="G4842" s="1" t="s">
        <v>174</v>
      </c>
      <c r="H4842" s="1" t="n">
        <v>0</v>
      </c>
      <c r="I4842" s="1" t="n">
        <v>0</v>
      </c>
      <c r="J4842" s="1" t="n">
        <v>0</v>
      </c>
      <c r="K4842" s="1" t="n">
        <v>0</v>
      </c>
    </row>
    <row r="4843" customFormat="false" ht="14.4" hidden="false" customHeight="false" outlineLevel="0" collapsed="false">
      <c r="A4843" s="2" t="n">
        <v>4835</v>
      </c>
      <c r="B4843" s="1" t="b">
        <f aca="false">TRUE()</f>
        <v>1</v>
      </c>
      <c r="C4843" s="1" t="s">
        <v>14</v>
      </c>
      <c r="D4843" s="1" t="s">
        <v>9953</v>
      </c>
      <c r="E4843" s="1" t="s">
        <v>9954</v>
      </c>
      <c r="G4843" s="1" t="s">
        <v>132</v>
      </c>
      <c r="H4843" s="1" t="n">
        <v>0</v>
      </c>
      <c r="I4843" s="1" t="n">
        <v>0</v>
      </c>
      <c r="J4843" s="1" t="n">
        <v>0</v>
      </c>
      <c r="K4843" s="1" t="n">
        <v>0</v>
      </c>
    </row>
    <row r="4844" customFormat="false" ht="14.4" hidden="false" customHeight="false" outlineLevel="0" collapsed="false">
      <c r="A4844" s="2" t="n">
        <v>4836</v>
      </c>
      <c r="B4844" s="1" t="b">
        <f aca="false">TRUE()</f>
        <v>1</v>
      </c>
      <c r="C4844" s="1" t="s">
        <v>14</v>
      </c>
      <c r="D4844" s="1" t="s">
        <v>9955</v>
      </c>
      <c r="E4844" s="1" t="s">
        <v>9956</v>
      </c>
      <c r="G4844" s="1" t="s">
        <v>151</v>
      </c>
      <c r="H4844" s="1" t="n">
        <v>0</v>
      </c>
      <c r="I4844" s="1" t="n">
        <v>1</v>
      </c>
      <c r="J4844" s="1" t="n">
        <v>0</v>
      </c>
      <c r="K4844" s="1" t="n">
        <v>0</v>
      </c>
    </row>
    <row r="4845" customFormat="false" ht="14.4" hidden="false" customHeight="false" outlineLevel="0" collapsed="false">
      <c r="A4845" s="2" t="n">
        <v>4837</v>
      </c>
      <c r="B4845" s="1" t="b">
        <f aca="false">TRUE()</f>
        <v>1</v>
      </c>
      <c r="C4845" s="1" t="s">
        <v>14</v>
      </c>
      <c r="D4845" s="1" t="s">
        <v>9957</v>
      </c>
      <c r="E4845" s="1" t="s">
        <v>9958</v>
      </c>
      <c r="G4845" s="1" t="s">
        <v>3444</v>
      </c>
      <c r="H4845" s="1" t="n">
        <v>0</v>
      </c>
      <c r="I4845" s="1" t="n">
        <v>1</v>
      </c>
      <c r="J4845" s="1" t="n">
        <v>0</v>
      </c>
      <c r="K4845" s="1" t="n">
        <v>0</v>
      </c>
    </row>
    <row r="4846" customFormat="false" ht="14.4" hidden="false" customHeight="false" outlineLevel="0" collapsed="false">
      <c r="A4846" s="2" t="n">
        <v>4838</v>
      </c>
      <c r="B4846" s="1" t="b">
        <f aca="false">TRUE()</f>
        <v>1</v>
      </c>
      <c r="C4846" s="1" t="s">
        <v>14</v>
      </c>
      <c r="D4846" s="1" t="s">
        <v>9959</v>
      </c>
      <c r="E4846" s="1" t="s">
        <v>9960</v>
      </c>
      <c r="G4846" s="1" t="s">
        <v>236</v>
      </c>
      <c r="H4846" s="1" t="n">
        <v>0</v>
      </c>
      <c r="I4846" s="1" t="n">
        <v>1</v>
      </c>
      <c r="J4846" s="1" t="n">
        <v>0</v>
      </c>
      <c r="K4846" s="1" t="n">
        <v>0</v>
      </c>
    </row>
    <row r="4847" customFormat="false" ht="14.4" hidden="false" customHeight="false" outlineLevel="0" collapsed="false">
      <c r="A4847" s="2" t="n">
        <v>4839</v>
      </c>
      <c r="B4847" s="1" t="b">
        <f aca="false">TRUE()</f>
        <v>1</v>
      </c>
      <c r="C4847" s="1" t="s">
        <v>14</v>
      </c>
      <c r="D4847" s="1" t="s">
        <v>9961</v>
      </c>
      <c r="E4847" s="1" t="s">
        <v>9962</v>
      </c>
      <c r="G4847" s="1" t="s">
        <v>530</v>
      </c>
      <c r="H4847" s="1" t="n">
        <v>0</v>
      </c>
      <c r="I4847" s="1" t="n">
        <v>0</v>
      </c>
      <c r="J4847" s="1" t="n">
        <v>0</v>
      </c>
      <c r="K4847" s="1" t="n">
        <v>0</v>
      </c>
    </row>
    <row r="4848" customFormat="false" ht="14.4" hidden="false" customHeight="false" outlineLevel="0" collapsed="false">
      <c r="A4848" s="2" t="n">
        <v>4840</v>
      </c>
      <c r="B4848" s="1" t="b">
        <f aca="false">TRUE()</f>
        <v>1</v>
      </c>
      <c r="C4848" s="1" t="s">
        <v>14</v>
      </c>
      <c r="D4848" s="1" t="s">
        <v>9963</v>
      </c>
      <c r="E4848" s="1" t="s">
        <v>9964</v>
      </c>
      <c r="G4848" s="1" t="s">
        <v>384</v>
      </c>
      <c r="H4848" s="1" t="n">
        <v>0</v>
      </c>
      <c r="I4848" s="1" t="n">
        <v>1</v>
      </c>
      <c r="J4848" s="1" t="n">
        <v>0</v>
      </c>
      <c r="K4848" s="1" t="n">
        <v>0</v>
      </c>
    </row>
    <row r="4849" customFormat="false" ht="14.4" hidden="false" customHeight="false" outlineLevel="0" collapsed="false">
      <c r="A4849" s="2" t="n">
        <v>4841</v>
      </c>
      <c r="B4849" s="1" t="b">
        <f aca="false">TRUE()</f>
        <v>1</v>
      </c>
      <c r="C4849" s="1" t="s">
        <v>14</v>
      </c>
      <c r="D4849" s="1" t="s">
        <v>9965</v>
      </c>
      <c r="E4849" s="1" t="s">
        <v>9966</v>
      </c>
      <c r="G4849" s="1" t="s">
        <v>291</v>
      </c>
      <c r="H4849" s="1" t="n">
        <v>0</v>
      </c>
      <c r="I4849" s="1" t="n">
        <v>0</v>
      </c>
      <c r="J4849" s="1" t="n">
        <v>0</v>
      </c>
      <c r="K4849" s="1" t="n">
        <v>0</v>
      </c>
    </row>
    <row r="4850" customFormat="false" ht="14.4" hidden="false" customHeight="false" outlineLevel="0" collapsed="false">
      <c r="A4850" s="2" t="n">
        <v>4842</v>
      </c>
      <c r="B4850" s="1" t="b">
        <f aca="false">TRUE()</f>
        <v>1</v>
      </c>
      <c r="C4850" s="1" t="s">
        <v>14</v>
      </c>
      <c r="D4850" s="1" t="s">
        <v>9967</v>
      </c>
      <c r="E4850" s="1" t="s">
        <v>9968</v>
      </c>
      <c r="G4850" s="1" t="s">
        <v>177</v>
      </c>
      <c r="H4850" s="1" t="n">
        <v>0</v>
      </c>
      <c r="I4850" s="1" t="n">
        <v>1</v>
      </c>
      <c r="J4850" s="1" t="n">
        <v>0</v>
      </c>
      <c r="K4850" s="1" t="n">
        <v>0</v>
      </c>
    </row>
    <row r="4851" customFormat="false" ht="14.4" hidden="false" customHeight="false" outlineLevel="0" collapsed="false">
      <c r="A4851" s="2" t="n">
        <v>4843</v>
      </c>
      <c r="B4851" s="1" t="b">
        <f aca="false">TRUE()</f>
        <v>1</v>
      </c>
      <c r="C4851" s="1" t="s">
        <v>14</v>
      </c>
      <c r="D4851" s="1" t="s">
        <v>9969</v>
      </c>
      <c r="E4851" s="1" t="s">
        <v>9970</v>
      </c>
      <c r="G4851" s="1" t="s">
        <v>200</v>
      </c>
      <c r="H4851" s="1" t="n">
        <v>0</v>
      </c>
      <c r="I4851" s="1" t="n">
        <v>0</v>
      </c>
      <c r="J4851" s="1" t="n">
        <v>0</v>
      </c>
      <c r="K4851" s="1" t="n">
        <v>0</v>
      </c>
    </row>
    <row r="4852" customFormat="false" ht="14.4" hidden="false" customHeight="false" outlineLevel="0" collapsed="false">
      <c r="A4852" s="2" t="n">
        <v>4844</v>
      </c>
      <c r="B4852" s="1" t="b">
        <f aca="false">TRUE()</f>
        <v>1</v>
      </c>
      <c r="C4852" s="1" t="s">
        <v>14</v>
      </c>
      <c r="D4852" s="1" t="s">
        <v>9971</v>
      </c>
      <c r="E4852" s="1" t="s">
        <v>9972</v>
      </c>
      <c r="G4852" s="1" t="s">
        <v>154</v>
      </c>
      <c r="H4852" s="1" t="n">
        <v>0</v>
      </c>
      <c r="I4852" s="1" t="n">
        <v>0</v>
      </c>
      <c r="J4852" s="1" t="n">
        <v>0</v>
      </c>
      <c r="K4852" s="1" t="n">
        <v>0</v>
      </c>
    </row>
    <row r="4853" customFormat="false" ht="14.4" hidden="false" customHeight="false" outlineLevel="0" collapsed="false">
      <c r="A4853" s="2" t="n">
        <v>4845</v>
      </c>
      <c r="B4853" s="1" t="b">
        <f aca="false">TRUE()</f>
        <v>1</v>
      </c>
      <c r="C4853" s="1" t="s">
        <v>14</v>
      </c>
      <c r="D4853" s="1" t="s">
        <v>9973</v>
      </c>
      <c r="E4853" s="1" t="s">
        <v>9974</v>
      </c>
      <c r="G4853" s="1" t="s">
        <v>249</v>
      </c>
      <c r="H4853" s="1" t="n">
        <v>0</v>
      </c>
      <c r="I4853" s="1" t="n">
        <v>0</v>
      </c>
      <c r="J4853" s="1" t="n">
        <v>0</v>
      </c>
      <c r="K4853" s="1" t="n">
        <v>0</v>
      </c>
    </row>
    <row r="4854" customFormat="false" ht="14.4" hidden="false" customHeight="false" outlineLevel="0" collapsed="false">
      <c r="A4854" s="2" t="n">
        <v>4846</v>
      </c>
      <c r="B4854" s="1" t="b">
        <f aca="false">TRUE()</f>
        <v>1</v>
      </c>
      <c r="C4854" s="1" t="s">
        <v>14</v>
      </c>
      <c r="D4854" s="1" t="s">
        <v>9975</v>
      </c>
      <c r="E4854" s="1" t="s">
        <v>9976</v>
      </c>
      <c r="G4854" s="1" t="s">
        <v>90</v>
      </c>
      <c r="H4854" s="1" t="n">
        <v>0</v>
      </c>
      <c r="I4854" s="1" t="n">
        <v>0</v>
      </c>
      <c r="J4854" s="1" t="n">
        <v>0</v>
      </c>
      <c r="K4854" s="1" t="n">
        <v>0</v>
      </c>
    </row>
    <row r="4855" customFormat="false" ht="14.4" hidden="false" customHeight="false" outlineLevel="0" collapsed="false">
      <c r="A4855" s="2" t="n">
        <v>4847</v>
      </c>
      <c r="B4855" s="1" t="b">
        <f aca="false">TRUE()</f>
        <v>1</v>
      </c>
      <c r="C4855" s="1" t="s">
        <v>14</v>
      </c>
      <c r="D4855" s="1" t="s">
        <v>9977</v>
      </c>
      <c r="E4855" s="1" t="s">
        <v>9978</v>
      </c>
      <c r="G4855" s="1" t="s">
        <v>265</v>
      </c>
      <c r="H4855" s="1" t="n">
        <v>0</v>
      </c>
      <c r="I4855" s="1" t="n">
        <v>1</v>
      </c>
      <c r="J4855" s="1" t="n">
        <v>0</v>
      </c>
      <c r="K4855" s="1" t="n">
        <v>0</v>
      </c>
    </row>
    <row r="4856" customFormat="false" ht="14.4" hidden="false" customHeight="false" outlineLevel="0" collapsed="false">
      <c r="A4856" s="2" t="n">
        <v>4848</v>
      </c>
      <c r="B4856" s="1" t="b">
        <f aca="false">TRUE()</f>
        <v>1</v>
      </c>
      <c r="C4856" s="1" t="s">
        <v>14</v>
      </c>
      <c r="D4856" s="1" t="s">
        <v>9979</v>
      </c>
      <c r="E4856" s="1" t="s">
        <v>9980</v>
      </c>
      <c r="G4856" s="1" t="s">
        <v>252</v>
      </c>
      <c r="H4856" s="1" t="n">
        <v>0</v>
      </c>
      <c r="I4856" s="1" t="n">
        <v>0</v>
      </c>
      <c r="J4856" s="1" t="n">
        <v>0</v>
      </c>
      <c r="K4856" s="1" t="n">
        <v>0</v>
      </c>
    </row>
    <row r="4857" customFormat="false" ht="14.4" hidden="false" customHeight="false" outlineLevel="0" collapsed="false">
      <c r="A4857" s="2" t="n">
        <v>4849</v>
      </c>
      <c r="B4857" s="1" t="b">
        <f aca="false">TRUE()</f>
        <v>1</v>
      </c>
      <c r="C4857" s="1" t="s">
        <v>14</v>
      </c>
      <c r="D4857" s="1" t="s">
        <v>9981</v>
      </c>
      <c r="E4857" s="1" t="s">
        <v>9982</v>
      </c>
      <c r="G4857" s="1" t="s">
        <v>278</v>
      </c>
      <c r="H4857" s="1" t="n">
        <v>0</v>
      </c>
      <c r="I4857" s="1" t="n">
        <v>0</v>
      </c>
      <c r="J4857" s="1" t="n">
        <v>0</v>
      </c>
      <c r="K4857" s="1" t="n">
        <v>0</v>
      </c>
    </row>
    <row r="4858" customFormat="false" ht="14.4" hidden="false" customHeight="false" outlineLevel="0" collapsed="false">
      <c r="A4858" s="2" t="n">
        <v>4850</v>
      </c>
      <c r="B4858" s="1" t="b">
        <f aca="false">TRUE()</f>
        <v>1</v>
      </c>
      <c r="C4858" s="1" t="s">
        <v>14</v>
      </c>
      <c r="D4858" s="1" t="s">
        <v>9983</v>
      </c>
      <c r="E4858" s="1" t="s">
        <v>9984</v>
      </c>
      <c r="G4858" s="1" t="s">
        <v>72</v>
      </c>
      <c r="H4858" s="1" t="n">
        <v>0</v>
      </c>
      <c r="I4858" s="1" t="n">
        <v>1</v>
      </c>
      <c r="J4858" s="1" t="n">
        <v>0</v>
      </c>
      <c r="K4858" s="1" t="n">
        <v>0</v>
      </c>
    </row>
    <row r="4859" customFormat="false" ht="14.4" hidden="false" customHeight="false" outlineLevel="0" collapsed="false">
      <c r="A4859" s="2" t="n">
        <v>4851</v>
      </c>
      <c r="B4859" s="1" t="b">
        <f aca="false">TRUE()</f>
        <v>1</v>
      </c>
      <c r="C4859" s="1" t="s">
        <v>14</v>
      </c>
      <c r="D4859" s="1" t="s">
        <v>9985</v>
      </c>
      <c r="E4859" s="1" t="s">
        <v>9986</v>
      </c>
      <c r="G4859" s="1" t="s">
        <v>32</v>
      </c>
      <c r="H4859" s="1" t="n">
        <v>0</v>
      </c>
      <c r="I4859" s="1" t="n">
        <v>1</v>
      </c>
      <c r="J4859" s="1" t="n">
        <v>0</v>
      </c>
      <c r="K4859" s="1" t="n">
        <v>0</v>
      </c>
    </row>
    <row r="4860" customFormat="false" ht="14.4" hidden="false" customHeight="false" outlineLevel="0" collapsed="false">
      <c r="A4860" s="2" t="n">
        <v>4852</v>
      </c>
      <c r="B4860" s="1" t="b">
        <f aca="false">TRUE()</f>
        <v>1</v>
      </c>
      <c r="C4860" s="1" t="s">
        <v>14</v>
      </c>
      <c r="D4860" s="1" t="s">
        <v>9987</v>
      </c>
      <c r="E4860" s="1" t="s">
        <v>9988</v>
      </c>
      <c r="G4860" s="1" t="s">
        <v>675</v>
      </c>
      <c r="H4860" s="1" t="n">
        <v>0</v>
      </c>
      <c r="I4860" s="1" t="n">
        <v>0</v>
      </c>
      <c r="J4860" s="1" t="n">
        <v>0</v>
      </c>
      <c r="K4860" s="1" t="n">
        <v>0</v>
      </c>
    </row>
    <row r="4861" customFormat="false" ht="14.4" hidden="false" customHeight="false" outlineLevel="0" collapsed="false">
      <c r="A4861" s="2" t="n">
        <v>4853</v>
      </c>
      <c r="B4861" s="1" t="b">
        <f aca="false">TRUE()</f>
        <v>1</v>
      </c>
      <c r="C4861" s="1" t="s">
        <v>14</v>
      </c>
      <c r="D4861" s="1" t="s">
        <v>9989</v>
      </c>
      <c r="E4861" s="1" t="s">
        <v>9990</v>
      </c>
      <c r="G4861" s="1" t="s">
        <v>148</v>
      </c>
      <c r="H4861" s="1" t="n">
        <v>0</v>
      </c>
      <c r="I4861" s="1" t="n">
        <v>0</v>
      </c>
      <c r="J4861" s="1" t="n">
        <v>0</v>
      </c>
      <c r="K4861" s="1" t="n">
        <v>0</v>
      </c>
    </row>
    <row r="4862" customFormat="false" ht="14.4" hidden="false" customHeight="false" outlineLevel="0" collapsed="false">
      <c r="A4862" s="2" t="n">
        <v>4854</v>
      </c>
      <c r="B4862" s="1" t="b">
        <f aca="false">TRUE()</f>
        <v>1</v>
      </c>
      <c r="C4862" s="1" t="s">
        <v>14</v>
      </c>
      <c r="D4862" s="1" t="s">
        <v>9991</v>
      </c>
      <c r="E4862" s="1" t="s">
        <v>9992</v>
      </c>
      <c r="G4862" s="1" t="s">
        <v>32</v>
      </c>
      <c r="H4862" s="1" t="n">
        <v>0</v>
      </c>
      <c r="I4862" s="1" t="n">
        <v>1</v>
      </c>
      <c r="J4862" s="1" t="n">
        <v>0</v>
      </c>
      <c r="K4862" s="1" t="n">
        <v>0</v>
      </c>
    </row>
    <row r="4863" customFormat="false" ht="14.4" hidden="false" customHeight="false" outlineLevel="0" collapsed="false">
      <c r="A4863" s="2" t="n">
        <v>4855</v>
      </c>
      <c r="B4863" s="1" t="b">
        <f aca="false">TRUE()</f>
        <v>1</v>
      </c>
      <c r="C4863" s="1" t="s">
        <v>14</v>
      </c>
      <c r="D4863" s="1" t="s">
        <v>9993</v>
      </c>
      <c r="E4863" s="1" t="s">
        <v>9994</v>
      </c>
      <c r="G4863" s="1" t="s">
        <v>1933</v>
      </c>
      <c r="H4863" s="1" t="n">
        <v>0</v>
      </c>
      <c r="I4863" s="1" t="n">
        <v>1</v>
      </c>
      <c r="J4863" s="1" t="n">
        <v>0</v>
      </c>
      <c r="K4863" s="1" t="n">
        <v>0</v>
      </c>
    </row>
    <row r="4864" customFormat="false" ht="14.4" hidden="false" customHeight="false" outlineLevel="0" collapsed="false">
      <c r="A4864" s="2" t="n">
        <v>4856</v>
      </c>
      <c r="B4864" s="1" t="b">
        <f aca="false">TRUE()</f>
        <v>1</v>
      </c>
      <c r="C4864" s="1" t="s">
        <v>14</v>
      </c>
      <c r="D4864" s="1" t="s">
        <v>9995</v>
      </c>
      <c r="E4864" s="1" t="s">
        <v>9996</v>
      </c>
      <c r="G4864" s="1" t="s">
        <v>1233</v>
      </c>
      <c r="H4864" s="1" t="n">
        <v>0</v>
      </c>
      <c r="I4864" s="1" t="n">
        <v>1</v>
      </c>
      <c r="J4864" s="1" t="n">
        <v>0</v>
      </c>
      <c r="K4864" s="1" t="n">
        <v>0</v>
      </c>
    </row>
    <row r="4865" customFormat="false" ht="14.4" hidden="false" customHeight="false" outlineLevel="0" collapsed="false">
      <c r="A4865" s="2" t="n">
        <v>4857</v>
      </c>
      <c r="B4865" s="1" t="b">
        <f aca="false">TRUE()</f>
        <v>1</v>
      </c>
      <c r="C4865" s="1" t="s">
        <v>14</v>
      </c>
      <c r="D4865" s="1" t="s">
        <v>9997</v>
      </c>
      <c r="E4865" s="1" t="s">
        <v>9998</v>
      </c>
      <c r="G4865" s="1" t="s">
        <v>210</v>
      </c>
      <c r="H4865" s="1" t="n">
        <v>0</v>
      </c>
      <c r="I4865" s="1" t="n">
        <v>1</v>
      </c>
      <c r="J4865" s="1" t="n">
        <v>0</v>
      </c>
      <c r="K4865" s="1" t="n">
        <v>0</v>
      </c>
    </row>
    <row r="4866" customFormat="false" ht="14.4" hidden="false" customHeight="false" outlineLevel="0" collapsed="false">
      <c r="A4866" s="2" t="n">
        <v>4858</v>
      </c>
      <c r="B4866" s="1" t="b">
        <f aca="false">TRUE()</f>
        <v>1</v>
      </c>
      <c r="C4866" s="1" t="s">
        <v>14</v>
      </c>
      <c r="D4866" s="1" t="s">
        <v>9999</v>
      </c>
      <c r="E4866" s="1" t="s">
        <v>10000</v>
      </c>
      <c r="G4866" s="1" t="s">
        <v>157</v>
      </c>
      <c r="H4866" s="1" t="n">
        <v>0</v>
      </c>
      <c r="I4866" s="1" t="n">
        <v>1</v>
      </c>
      <c r="J4866" s="1" t="n">
        <v>0</v>
      </c>
      <c r="K4866" s="1" t="n">
        <v>0</v>
      </c>
    </row>
    <row r="4867" customFormat="false" ht="14.4" hidden="false" customHeight="false" outlineLevel="0" collapsed="false">
      <c r="A4867" s="2" t="n">
        <v>4859</v>
      </c>
      <c r="B4867" s="1" t="b">
        <f aca="false">TRUE()</f>
        <v>1</v>
      </c>
      <c r="C4867" s="1" t="s">
        <v>14</v>
      </c>
      <c r="D4867" s="1" t="s">
        <v>10001</v>
      </c>
      <c r="E4867" s="1" t="s">
        <v>10002</v>
      </c>
      <c r="G4867" s="1" t="s">
        <v>132</v>
      </c>
      <c r="H4867" s="1" t="n">
        <v>0</v>
      </c>
      <c r="I4867" s="1" t="n">
        <v>1</v>
      </c>
      <c r="J4867" s="1" t="n">
        <v>0</v>
      </c>
      <c r="K4867" s="1" t="n">
        <v>0</v>
      </c>
    </row>
    <row r="4868" customFormat="false" ht="14.4" hidden="false" customHeight="false" outlineLevel="0" collapsed="false">
      <c r="A4868" s="2" t="n">
        <v>4860</v>
      </c>
      <c r="B4868" s="1" t="b">
        <f aca="false">TRUE()</f>
        <v>1</v>
      </c>
      <c r="C4868" s="1" t="s">
        <v>14</v>
      </c>
      <c r="D4868" s="1" t="s">
        <v>5315</v>
      </c>
      <c r="E4868" s="1" t="s">
        <v>10003</v>
      </c>
      <c r="G4868" s="1" t="s">
        <v>384</v>
      </c>
      <c r="H4868" s="1" t="n">
        <v>0</v>
      </c>
      <c r="I4868" s="1" t="n">
        <v>1</v>
      </c>
      <c r="J4868" s="1" t="n">
        <v>0</v>
      </c>
      <c r="K4868" s="1" t="n">
        <v>0</v>
      </c>
    </row>
    <row r="4869" customFormat="false" ht="14.4" hidden="false" customHeight="false" outlineLevel="0" collapsed="false">
      <c r="A4869" s="2" t="n">
        <v>4861</v>
      </c>
      <c r="B4869" s="1" t="b">
        <f aca="false">TRUE()</f>
        <v>1</v>
      </c>
      <c r="C4869" s="1" t="s">
        <v>14</v>
      </c>
      <c r="D4869" s="1" t="s">
        <v>10004</v>
      </c>
      <c r="E4869" s="1" t="s">
        <v>10005</v>
      </c>
      <c r="G4869" s="1" t="s">
        <v>691</v>
      </c>
      <c r="H4869" s="1" t="n">
        <v>0</v>
      </c>
      <c r="I4869" s="1" t="n">
        <v>0</v>
      </c>
      <c r="J4869" s="1" t="n">
        <v>0</v>
      </c>
      <c r="K4869" s="1" t="n">
        <v>0</v>
      </c>
    </row>
    <row r="4870" customFormat="false" ht="14.4" hidden="false" customHeight="false" outlineLevel="0" collapsed="false">
      <c r="A4870" s="2" t="n">
        <v>4862</v>
      </c>
      <c r="B4870" s="1" t="b">
        <f aca="false">TRUE()</f>
        <v>1</v>
      </c>
      <c r="C4870" s="1" t="s">
        <v>14</v>
      </c>
      <c r="D4870" s="1" t="s">
        <v>10006</v>
      </c>
      <c r="E4870" s="1" t="s">
        <v>10007</v>
      </c>
      <c r="G4870" s="1" t="s">
        <v>35</v>
      </c>
      <c r="H4870" s="1" t="n">
        <v>0</v>
      </c>
      <c r="I4870" s="1" t="n">
        <v>0</v>
      </c>
      <c r="J4870" s="1" t="n">
        <v>0</v>
      </c>
      <c r="K4870" s="1" t="n">
        <v>0</v>
      </c>
    </row>
    <row r="4871" customFormat="false" ht="14.4" hidden="false" customHeight="false" outlineLevel="0" collapsed="false">
      <c r="A4871" s="2" t="n">
        <v>4863</v>
      </c>
      <c r="B4871" s="1" t="b">
        <f aca="false">TRUE()</f>
        <v>1</v>
      </c>
      <c r="C4871" s="1" t="s">
        <v>14</v>
      </c>
      <c r="D4871" s="1" t="s">
        <v>10008</v>
      </c>
      <c r="E4871" s="1" t="s">
        <v>10009</v>
      </c>
      <c r="G4871" s="1" t="s">
        <v>487</v>
      </c>
      <c r="H4871" s="1" t="n">
        <v>0</v>
      </c>
      <c r="I4871" s="1" t="n">
        <v>0</v>
      </c>
      <c r="J4871" s="1" t="n">
        <v>0</v>
      </c>
      <c r="K4871" s="1" t="n">
        <v>0</v>
      </c>
    </row>
    <row r="4872" customFormat="false" ht="14.4" hidden="false" customHeight="false" outlineLevel="0" collapsed="false">
      <c r="A4872" s="2" t="n">
        <v>4864</v>
      </c>
      <c r="B4872" s="1" t="b">
        <f aca="false">TRUE()</f>
        <v>1</v>
      </c>
      <c r="C4872" s="1" t="s">
        <v>14</v>
      </c>
      <c r="D4872" s="1" t="s">
        <v>9698</v>
      </c>
      <c r="E4872" s="1" t="s">
        <v>10010</v>
      </c>
      <c r="G4872" s="1" t="s">
        <v>713</v>
      </c>
      <c r="H4872" s="1" t="n">
        <v>0</v>
      </c>
      <c r="I4872" s="1" t="n">
        <v>0</v>
      </c>
      <c r="J4872" s="1" t="n">
        <v>0</v>
      </c>
      <c r="K4872" s="1" t="n">
        <v>0</v>
      </c>
    </row>
    <row r="4873" customFormat="false" ht="14.4" hidden="false" customHeight="false" outlineLevel="0" collapsed="false">
      <c r="A4873" s="2" t="n">
        <v>4865</v>
      </c>
      <c r="B4873" s="1" t="b">
        <f aca="false">TRUE()</f>
        <v>1</v>
      </c>
      <c r="C4873" s="1" t="s">
        <v>14</v>
      </c>
      <c r="D4873" s="1" t="s">
        <v>10011</v>
      </c>
      <c r="E4873" s="1" t="s">
        <v>10012</v>
      </c>
      <c r="G4873" s="1" t="s">
        <v>812</v>
      </c>
      <c r="H4873" s="1" t="n">
        <v>0</v>
      </c>
      <c r="I4873" s="1" t="n">
        <v>0</v>
      </c>
      <c r="J4873" s="1" t="n">
        <v>0</v>
      </c>
      <c r="K4873" s="1" t="n">
        <v>0</v>
      </c>
    </row>
    <row r="4874" customFormat="false" ht="14.4" hidden="false" customHeight="false" outlineLevel="0" collapsed="false">
      <c r="A4874" s="2" t="n">
        <v>4866</v>
      </c>
      <c r="B4874" s="1" t="b">
        <f aca="false">TRUE()</f>
        <v>1</v>
      </c>
      <c r="C4874" s="1" t="s">
        <v>14</v>
      </c>
      <c r="D4874" s="1" t="s">
        <v>10013</v>
      </c>
      <c r="E4874" s="1" t="s">
        <v>10014</v>
      </c>
      <c r="G4874" s="1" t="s">
        <v>27</v>
      </c>
      <c r="H4874" s="1" t="n">
        <v>0</v>
      </c>
      <c r="I4874" s="1" t="n">
        <v>1</v>
      </c>
      <c r="J4874" s="1" t="n">
        <v>0</v>
      </c>
      <c r="K4874" s="1" t="n">
        <v>0</v>
      </c>
    </row>
    <row r="4875" customFormat="false" ht="14.4" hidden="false" customHeight="false" outlineLevel="0" collapsed="false">
      <c r="A4875" s="2" t="n">
        <v>4867</v>
      </c>
      <c r="B4875" s="1" t="b">
        <f aca="false">TRUE()</f>
        <v>1</v>
      </c>
      <c r="C4875" s="1" t="s">
        <v>14</v>
      </c>
      <c r="D4875" s="1" t="s">
        <v>10015</v>
      </c>
      <c r="E4875" s="1" t="s">
        <v>10016</v>
      </c>
      <c r="G4875" s="1" t="s">
        <v>265</v>
      </c>
      <c r="H4875" s="1" t="n">
        <v>0</v>
      </c>
      <c r="I4875" s="1" t="n">
        <v>1</v>
      </c>
      <c r="J4875" s="1" t="n">
        <v>0</v>
      </c>
      <c r="K4875" s="1" t="n">
        <v>0</v>
      </c>
    </row>
    <row r="4876" customFormat="false" ht="14.4" hidden="false" customHeight="false" outlineLevel="0" collapsed="false">
      <c r="A4876" s="2" t="n">
        <v>4868</v>
      </c>
      <c r="B4876" s="1" t="b">
        <f aca="false">TRUE()</f>
        <v>1</v>
      </c>
      <c r="C4876" s="1" t="s">
        <v>14</v>
      </c>
      <c r="D4876" s="1" t="s">
        <v>10017</v>
      </c>
      <c r="E4876" s="1" t="s">
        <v>10018</v>
      </c>
      <c r="G4876" s="1" t="s">
        <v>236</v>
      </c>
      <c r="H4876" s="1" t="n">
        <v>0</v>
      </c>
      <c r="I4876" s="1" t="n">
        <v>1</v>
      </c>
      <c r="J4876" s="1" t="n">
        <v>0</v>
      </c>
      <c r="K4876" s="1" t="n">
        <v>0</v>
      </c>
    </row>
    <row r="4877" customFormat="false" ht="14.4" hidden="false" customHeight="false" outlineLevel="0" collapsed="false">
      <c r="A4877" s="2" t="n">
        <v>4869</v>
      </c>
      <c r="B4877" s="1" t="b">
        <f aca="false">TRUE()</f>
        <v>1</v>
      </c>
      <c r="C4877" s="1" t="s">
        <v>14</v>
      </c>
      <c r="D4877" s="1" t="s">
        <v>10019</v>
      </c>
      <c r="E4877" s="1" t="s">
        <v>10020</v>
      </c>
      <c r="G4877" s="1" t="s">
        <v>271</v>
      </c>
      <c r="H4877" s="1" t="n">
        <v>0</v>
      </c>
      <c r="I4877" s="1" t="n">
        <v>1</v>
      </c>
      <c r="J4877" s="1" t="n">
        <v>0</v>
      </c>
      <c r="K4877" s="1" t="n">
        <v>0</v>
      </c>
    </row>
    <row r="4878" customFormat="false" ht="14.4" hidden="false" customHeight="false" outlineLevel="0" collapsed="false">
      <c r="A4878" s="2" t="n">
        <v>4870</v>
      </c>
      <c r="B4878" s="1" t="b">
        <f aca="false">TRUE()</f>
        <v>1</v>
      </c>
      <c r="C4878" s="1" t="s">
        <v>14</v>
      </c>
      <c r="D4878" s="1" t="s">
        <v>10021</v>
      </c>
      <c r="E4878" s="1" t="s">
        <v>10022</v>
      </c>
      <c r="G4878" s="1" t="s">
        <v>344</v>
      </c>
      <c r="H4878" s="1" t="n">
        <v>0</v>
      </c>
      <c r="I4878" s="1" t="n">
        <v>0</v>
      </c>
      <c r="J4878" s="1" t="n">
        <v>0</v>
      </c>
      <c r="K4878" s="1" t="n">
        <v>0</v>
      </c>
    </row>
    <row r="4879" customFormat="false" ht="14.4" hidden="false" customHeight="false" outlineLevel="0" collapsed="false">
      <c r="A4879" s="2" t="n">
        <v>4871</v>
      </c>
      <c r="B4879" s="1" t="b">
        <f aca="false">TRUE()</f>
        <v>1</v>
      </c>
      <c r="C4879" s="1" t="s">
        <v>14</v>
      </c>
      <c r="D4879" s="1" t="s">
        <v>10023</v>
      </c>
      <c r="E4879" s="1" t="s">
        <v>10024</v>
      </c>
      <c r="G4879" s="1" t="s">
        <v>389</v>
      </c>
      <c r="H4879" s="1" t="n">
        <v>0</v>
      </c>
      <c r="I4879" s="1" t="n">
        <v>1</v>
      </c>
      <c r="J4879" s="1" t="n">
        <v>0</v>
      </c>
      <c r="K4879" s="1" t="n">
        <v>0</v>
      </c>
    </row>
    <row r="4880" customFormat="false" ht="14.4" hidden="false" customHeight="false" outlineLevel="0" collapsed="false">
      <c r="A4880" s="2" t="n">
        <v>4872</v>
      </c>
      <c r="B4880" s="1" t="b">
        <f aca="false">TRUE()</f>
        <v>1</v>
      </c>
      <c r="C4880" s="1" t="s">
        <v>14</v>
      </c>
      <c r="D4880" s="1" t="s">
        <v>10025</v>
      </c>
      <c r="E4880" s="1" t="s">
        <v>10026</v>
      </c>
      <c r="G4880" s="1" t="s">
        <v>132</v>
      </c>
      <c r="H4880" s="1" t="n">
        <v>0</v>
      </c>
      <c r="I4880" s="1" t="n">
        <v>0</v>
      </c>
      <c r="J4880" s="1" t="n">
        <v>0</v>
      </c>
      <c r="K4880" s="1" t="n">
        <v>0</v>
      </c>
    </row>
    <row r="4881" customFormat="false" ht="14.4" hidden="false" customHeight="false" outlineLevel="0" collapsed="false">
      <c r="A4881" s="2" t="n">
        <v>4873</v>
      </c>
      <c r="B4881" s="1" t="b">
        <f aca="false">TRUE()</f>
        <v>1</v>
      </c>
      <c r="C4881" s="1" t="s">
        <v>14</v>
      </c>
      <c r="D4881" s="1" t="s">
        <v>10027</v>
      </c>
      <c r="E4881" s="1" t="s">
        <v>10028</v>
      </c>
      <c r="G4881" s="1" t="s">
        <v>177</v>
      </c>
      <c r="H4881" s="1" t="n">
        <v>0</v>
      </c>
      <c r="I4881" s="1" t="n">
        <v>0</v>
      </c>
      <c r="J4881" s="1" t="n">
        <v>0</v>
      </c>
      <c r="K4881" s="1" t="n">
        <v>0</v>
      </c>
    </row>
    <row r="4882" customFormat="false" ht="14.4" hidden="false" customHeight="false" outlineLevel="0" collapsed="false">
      <c r="A4882" s="2" t="n">
        <v>4874</v>
      </c>
      <c r="B4882" s="1" t="b">
        <f aca="false">TRUE()</f>
        <v>1</v>
      </c>
      <c r="C4882" s="1" t="s">
        <v>14</v>
      </c>
      <c r="D4882" s="1" t="s">
        <v>10029</v>
      </c>
      <c r="E4882" s="1" t="s">
        <v>10030</v>
      </c>
      <c r="G4882" s="1" t="s">
        <v>96</v>
      </c>
      <c r="H4882" s="1" t="n">
        <v>0</v>
      </c>
      <c r="I4882" s="1" t="n">
        <v>0</v>
      </c>
      <c r="J4882" s="1" t="n">
        <v>0</v>
      </c>
      <c r="K4882" s="1" t="n">
        <v>0</v>
      </c>
    </row>
    <row r="4883" customFormat="false" ht="14.4" hidden="false" customHeight="false" outlineLevel="0" collapsed="false">
      <c r="A4883" s="2" t="n">
        <v>4875</v>
      </c>
      <c r="B4883" s="1" t="b">
        <f aca="false">TRUE()</f>
        <v>1</v>
      </c>
      <c r="C4883" s="1" t="s">
        <v>14</v>
      </c>
      <c r="D4883" s="1" t="s">
        <v>10031</v>
      </c>
      <c r="E4883" s="1" t="s">
        <v>10032</v>
      </c>
      <c r="G4883" s="1" t="s">
        <v>78</v>
      </c>
      <c r="H4883" s="1" t="n">
        <v>0</v>
      </c>
      <c r="I4883" s="1" t="n">
        <v>0</v>
      </c>
      <c r="J4883" s="1" t="n">
        <v>0</v>
      </c>
      <c r="K4883" s="1" t="n">
        <v>0</v>
      </c>
    </row>
    <row r="4884" customFormat="false" ht="14.4" hidden="false" customHeight="false" outlineLevel="0" collapsed="false">
      <c r="A4884" s="2" t="n">
        <v>4876</v>
      </c>
      <c r="B4884" s="1" t="b">
        <f aca="false">TRUE()</f>
        <v>1</v>
      </c>
      <c r="C4884" s="1" t="s">
        <v>14</v>
      </c>
      <c r="D4884" s="1" t="s">
        <v>10033</v>
      </c>
      <c r="E4884" s="1" t="s">
        <v>10034</v>
      </c>
      <c r="G4884" s="1" t="s">
        <v>162</v>
      </c>
      <c r="H4884" s="1" t="n">
        <v>0</v>
      </c>
      <c r="I4884" s="1" t="n">
        <v>1</v>
      </c>
      <c r="J4884" s="1" t="n">
        <v>0</v>
      </c>
      <c r="K4884" s="1" t="n">
        <v>0</v>
      </c>
    </row>
    <row r="4885" customFormat="false" ht="14.4" hidden="false" customHeight="false" outlineLevel="0" collapsed="false">
      <c r="A4885" s="2" t="n">
        <v>4877</v>
      </c>
      <c r="B4885" s="1" t="b">
        <f aca="false">TRUE()</f>
        <v>1</v>
      </c>
      <c r="C4885" s="1" t="s">
        <v>14</v>
      </c>
      <c r="D4885" s="1" t="s">
        <v>10035</v>
      </c>
      <c r="E4885" s="1" t="s">
        <v>10036</v>
      </c>
      <c r="G4885" s="1" t="s">
        <v>246</v>
      </c>
      <c r="H4885" s="1" t="n">
        <v>0</v>
      </c>
      <c r="I4885" s="1" t="n">
        <v>0</v>
      </c>
      <c r="J4885" s="1" t="n">
        <v>0</v>
      </c>
      <c r="K4885" s="1" t="n">
        <v>0</v>
      </c>
    </row>
    <row r="4886" customFormat="false" ht="14.4" hidden="false" customHeight="false" outlineLevel="0" collapsed="false">
      <c r="A4886" s="2" t="n">
        <v>4878</v>
      </c>
      <c r="B4886" s="1" t="b">
        <f aca="false">TRUE()</f>
        <v>1</v>
      </c>
      <c r="C4886" s="1" t="s">
        <v>14</v>
      </c>
      <c r="D4886" s="1" t="s">
        <v>10037</v>
      </c>
      <c r="E4886" s="1" t="s">
        <v>10038</v>
      </c>
      <c r="G4886" s="1" t="s">
        <v>239</v>
      </c>
      <c r="H4886" s="1" t="n">
        <v>0</v>
      </c>
      <c r="I4886" s="1" t="n">
        <v>1</v>
      </c>
      <c r="J4886" s="1" t="n">
        <v>0</v>
      </c>
      <c r="K4886" s="1" t="n">
        <v>0</v>
      </c>
    </row>
    <row r="4887" customFormat="false" ht="14.4" hidden="false" customHeight="false" outlineLevel="0" collapsed="false">
      <c r="A4887" s="2" t="n">
        <v>4879</v>
      </c>
      <c r="B4887" s="1" t="b">
        <f aca="false">TRUE()</f>
        <v>1</v>
      </c>
      <c r="C4887" s="1" t="s">
        <v>14</v>
      </c>
      <c r="D4887" s="1" t="s">
        <v>10039</v>
      </c>
      <c r="E4887" s="1" t="s">
        <v>10040</v>
      </c>
      <c r="G4887" s="1" t="s">
        <v>582</v>
      </c>
      <c r="H4887" s="1" t="n">
        <v>0</v>
      </c>
      <c r="I4887" s="1" t="n">
        <v>0</v>
      </c>
      <c r="J4887" s="1" t="n">
        <v>0</v>
      </c>
      <c r="K4887" s="1" t="n">
        <v>0</v>
      </c>
    </row>
    <row r="4888" customFormat="false" ht="14.4" hidden="false" customHeight="false" outlineLevel="0" collapsed="false">
      <c r="A4888" s="2" t="n">
        <v>4880</v>
      </c>
      <c r="B4888" s="1" t="b">
        <f aca="false">TRUE()</f>
        <v>1</v>
      </c>
      <c r="C4888" s="1" t="s">
        <v>14</v>
      </c>
      <c r="D4888" s="1" t="s">
        <v>10041</v>
      </c>
      <c r="E4888" s="1" t="s">
        <v>10042</v>
      </c>
      <c r="G4888" s="1" t="s">
        <v>407</v>
      </c>
      <c r="H4888" s="1" t="n">
        <v>0</v>
      </c>
      <c r="I4888" s="1" t="n">
        <v>0</v>
      </c>
      <c r="J4888" s="1" t="n">
        <v>0</v>
      </c>
      <c r="K4888" s="1" t="n">
        <v>0</v>
      </c>
    </row>
    <row r="4889" customFormat="false" ht="14.4" hidden="false" customHeight="false" outlineLevel="0" collapsed="false">
      <c r="A4889" s="2" t="n">
        <v>4881</v>
      </c>
      <c r="B4889" s="1" t="b">
        <f aca="false">TRUE()</f>
        <v>1</v>
      </c>
      <c r="C4889" s="1" t="s">
        <v>14</v>
      </c>
      <c r="D4889" s="1" t="s">
        <v>10043</v>
      </c>
      <c r="E4889" s="1" t="s">
        <v>10044</v>
      </c>
      <c r="G4889" s="1" t="s">
        <v>148</v>
      </c>
      <c r="H4889" s="1" t="n">
        <v>0</v>
      </c>
      <c r="I4889" s="1" t="n">
        <v>1</v>
      </c>
      <c r="J4889" s="1" t="n">
        <v>0</v>
      </c>
      <c r="K4889" s="1" t="n">
        <v>0</v>
      </c>
    </row>
    <row r="4890" customFormat="false" ht="14.4" hidden="false" customHeight="false" outlineLevel="0" collapsed="false">
      <c r="A4890" s="2" t="n">
        <v>4882</v>
      </c>
      <c r="B4890" s="1" t="b">
        <f aca="false">TRUE()</f>
        <v>1</v>
      </c>
      <c r="C4890" s="1" t="s">
        <v>14</v>
      </c>
      <c r="D4890" s="1" t="s">
        <v>10045</v>
      </c>
      <c r="E4890" s="1" t="s">
        <v>10046</v>
      </c>
      <c r="G4890" s="1" t="s">
        <v>113</v>
      </c>
      <c r="H4890" s="1" t="n">
        <v>0</v>
      </c>
      <c r="I4890" s="1" t="n">
        <v>0</v>
      </c>
      <c r="J4890" s="1" t="n">
        <v>0</v>
      </c>
      <c r="K4890" s="1" t="n">
        <v>0</v>
      </c>
    </row>
    <row r="4891" customFormat="false" ht="14.4" hidden="false" customHeight="false" outlineLevel="0" collapsed="false">
      <c r="A4891" s="2" t="n">
        <v>4883</v>
      </c>
      <c r="B4891" s="1" t="b">
        <f aca="false">TRUE()</f>
        <v>1</v>
      </c>
      <c r="C4891" s="1" t="s">
        <v>14</v>
      </c>
      <c r="D4891" s="1" t="s">
        <v>10047</v>
      </c>
      <c r="E4891" s="1" t="s">
        <v>10048</v>
      </c>
      <c r="G4891" s="1" t="s">
        <v>396</v>
      </c>
      <c r="H4891" s="1" t="n">
        <v>0</v>
      </c>
      <c r="I4891" s="1" t="n">
        <v>1</v>
      </c>
      <c r="J4891" s="1" t="n">
        <v>0</v>
      </c>
      <c r="K4891" s="1" t="n">
        <v>0</v>
      </c>
    </row>
    <row r="4892" customFormat="false" ht="14.4" hidden="false" customHeight="false" outlineLevel="0" collapsed="false">
      <c r="A4892" s="2" t="n">
        <v>4884</v>
      </c>
      <c r="B4892" s="1" t="b">
        <f aca="false">TRUE()</f>
        <v>1</v>
      </c>
      <c r="C4892" s="1" t="s">
        <v>14</v>
      </c>
      <c r="D4892" s="1" t="s">
        <v>10049</v>
      </c>
      <c r="E4892" s="1" t="s">
        <v>10050</v>
      </c>
      <c r="G4892" s="1" t="s">
        <v>140</v>
      </c>
      <c r="H4892" s="1" t="n">
        <v>0</v>
      </c>
      <c r="I4892" s="1" t="n">
        <v>0</v>
      </c>
      <c r="J4892" s="1" t="n">
        <v>0</v>
      </c>
      <c r="K4892" s="1" t="n">
        <v>0</v>
      </c>
    </row>
    <row r="4893" customFormat="false" ht="14.4" hidden="false" customHeight="false" outlineLevel="0" collapsed="false">
      <c r="A4893" s="2" t="n">
        <v>4885</v>
      </c>
      <c r="B4893" s="1" t="b">
        <f aca="false">TRUE()</f>
        <v>1</v>
      </c>
      <c r="C4893" s="1" t="s">
        <v>14</v>
      </c>
      <c r="D4893" s="1" t="s">
        <v>5989</v>
      </c>
      <c r="E4893" s="1" t="s">
        <v>10051</v>
      </c>
      <c r="G4893" s="1" t="s">
        <v>599</v>
      </c>
      <c r="H4893" s="1" t="n">
        <v>0</v>
      </c>
      <c r="I4893" s="1" t="n">
        <v>1</v>
      </c>
      <c r="J4893" s="1" t="n">
        <v>0</v>
      </c>
      <c r="K4893" s="1" t="n">
        <v>0</v>
      </c>
    </row>
    <row r="4894" customFormat="false" ht="14.4" hidden="false" customHeight="false" outlineLevel="0" collapsed="false">
      <c r="A4894" s="2" t="n">
        <v>4886</v>
      </c>
      <c r="B4894" s="1" t="b">
        <f aca="false">TRUE()</f>
        <v>1</v>
      </c>
      <c r="C4894" s="1" t="s">
        <v>14</v>
      </c>
      <c r="D4894" s="1" t="s">
        <v>10052</v>
      </c>
      <c r="E4894" s="1" t="s">
        <v>10053</v>
      </c>
      <c r="G4894" s="1" t="s">
        <v>52</v>
      </c>
      <c r="H4894" s="1" t="n">
        <v>0</v>
      </c>
      <c r="I4894" s="1" t="n">
        <v>0</v>
      </c>
      <c r="J4894" s="1" t="n">
        <v>0</v>
      </c>
      <c r="K4894" s="1" t="n">
        <v>0</v>
      </c>
    </row>
    <row r="4895" customFormat="false" ht="14.4" hidden="false" customHeight="false" outlineLevel="0" collapsed="false">
      <c r="A4895" s="2" t="n">
        <v>4887</v>
      </c>
      <c r="B4895" s="1" t="b">
        <f aca="false">TRUE()</f>
        <v>1</v>
      </c>
      <c r="C4895" s="1" t="s">
        <v>14</v>
      </c>
      <c r="D4895" s="1" t="s">
        <v>10054</v>
      </c>
      <c r="E4895" s="1" t="s">
        <v>10055</v>
      </c>
      <c r="G4895" s="1" t="s">
        <v>188</v>
      </c>
      <c r="H4895" s="1" t="n">
        <v>0</v>
      </c>
      <c r="I4895" s="1" t="n">
        <v>1</v>
      </c>
      <c r="J4895" s="1" t="n">
        <v>0</v>
      </c>
      <c r="K4895" s="1" t="n">
        <v>0</v>
      </c>
    </row>
    <row r="4896" customFormat="false" ht="14.4" hidden="false" customHeight="false" outlineLevel="0" collapsed="false">
      <c r="A4896" s="2" t="n">
        <v>4888</v>
      </c>
      <c r="B4896" s="1" t="b">
        <f aca="false">TRUE()</f>
        <v>1</v>
      </c>
      <c r="C4896" s="1" t="s">
        <v>14</v>
      </c>
      <c r="D4896" s="1" t="s">
        <v>10056</v>
      </c>
      <c r="E4896" s="1" t="s">
        <v>10057</v>
      </c>
      <c r="G4896" s="1" t="s">
        <v>193</v>
      </c>
      <c r="H4896" s="1" t="n">
        <v>0</v>
      </c>
      <c r="I4896" s="1" t="n">
        <v>0</v>
      </c>
      <c r="J4896" s="1" t="n">
        <v>0</v>
      </c>
      <c r="K4896" s="1" t="n">
        <v>0</v>
      </c>
    </row>
    <row r="4897" customFormat="false" ht="14.4" hidden="false" customHeight="false" outlineLevel="0" collapsed="false">
      <c r="A4897" s="2" t="n">
        <v>4889</v>
      </c>
      <c r="B4897" s="1" t="b">
        <f aca="false">TRUE()</f>
        <v>1</v>
      </c>
      <c r="C4897" s="1" t="s">
        <v>14</v>
      </c>
      <c r="D4897" s="1" t="s">
        <v>10058</v>
      </c>
      <c r="E4897" s="1" t="s">
        <v>10059</v>
      </c>
      <c r="G4897" s="1" t="s">
        <v>530</v>
      </c>
      <c r="H4897" s="1" t="n">
        <v>0</v>
      </c>
      <c r="I4897" s="1" t="n">
        <v>0</v>
      </c>
      <c r="J4897" s="1" t="n">
        <v>0</v>
      </c>
      <c r="K4897" s="1" t="n">
        <v>0</v>
      </c>
    </row>
    <row r="4898" customFormat="false" ht="14.4" hidden="false" customHeight="false" outlineLevel="0" collapsed="false">
      <c r="A4898" s="2" t="n">
        <v>4890</v>
      </c>
      <c r="B4898" s="1" t="b">
        <f aca="false">TRUE()</f>
        <v>1</v>
      </c>
      <c r="C4898" s="1" t="s">
        <v>14</v>
      </c>
      <c r="D4898" s="1" t="s">
        <v>10060</v>
      </c>
      <c r="E4898" s="1" t="s">
        <v>10061</v>
      </c>
      <c r="G4898" s="1" t="s">
        <v>210</v>
      </c>
      <c r="H4898" s="1" t="n">
        <v>0</v>
      </c>
      <c r="I4898" s="1" t="n">
        <v>1</v>
      </c>
      <c r="J4898" s="1" t="n">
        <v>0</v>
      </c>
      <c r="K4898" s="1" t="n">
        <v>0</v>
      </c>
    </row>
    <row r="4899" customFormat="false" ht="14.4" hidden="false" customHeight="false" outlineLevel="0" collapsed="false">
      <c r="A4899" s="2" t="n">
        <v>4891</v>
      </c>
      <c r="B4899" s="1" t="b">
        <f aca="false">TRUE()</f>
        <v>1</v>
      </c>
      <c r="C4899" s="1" t="s">
        <v>14</v>
      </c>
      <c r="D4899" s="1" t="s">
        <v>10062</v>
      </c>
      <c r="E4899" s="1" t="s">
        <v>10063</v>
      </c>
      <c r="G4899" s="1" t="s">
        <v>90</v>
      </c>
      <c r="H4899" s="1" t="n">
        <v>0</v>
      </c>
      <c r="I4899" s="1" t="n">
        <v>0</v>
      </c>
      <c r="J4899" s="1" t="n">
        <v>0</v>
      </c>
      <c r="K4899" s="1" t="n">
        <v>0</v>
      </c>
    </row>
    <row r="4900" customFormat="false" ht="14.4" hidden="false" customHeight="false" outlineLevel="0" collapsed="false">
      <c r="A4900" s="2" t="n">
        <v>4892</v>
      </c>
      <c r="B4900" s="1" t="b">
        <f aca="false">TRUE()</f>
        <v>1</v>
      </c>
      <c r="C4900" s="1" t="s">
        <v>14</v>
      </c>
      <c r="D4900" s="1" t="s">
        <v>10064</v>
      </c>
      <c r="E4900" s="1" t="s">
        <v>10065</v>
      </c>
      <c r="G4900" s="1" t="s">
        <v>75</v>
      </c>
      <c r="H4900" s="1" t="n">
        <v>0</v>
      </c>
      <c r="I4900" s="1" t="n">
        <v>0</v>
      </c>
      <c r="J4900" s="1" t="n">
        <v>0</v>
      </c>
      <c r="K4900" s="1" t="n">
        <v>0</v>
      </c>
    </row>
    <row r="4901" customFormat="false" ht="14.4" hidden="false" customHeight="false" outlineLevel="0" collapsed="false">
      <c r="A4901" s="2" t="n">
        <v>4893</v>
      </c>
      <c r="B4901" s="1" t="b">
        <f aca="false">TRUE()</f>
        <v>1</v>
      </c>
      <c r="C4901" s="1" t="s">
        <v>14</v>
      </c>
      <c r="D4901" s="1" t="s">
        <v>10066</v>
      </c>
      <c r="E4901" s="1" t="s">
        <v>10067</v>
      </c>
      <c r="G4901" s="1" t="s">
        <v>268</v>
      </c>
      <c r="H4901" s="1" t="n">
        <v>0</v>
      </c>
      <c r="I4901" s="1" t="n">
        <v>1</v>
      </c>
      <c r="J4901" s="1" t="n">
        <v>0</v>
      </c>
      <c r="K4901" s="1" t="n">
        <v>0</v>
      </c>
    </row>
    <row r="4902" customFormat="false" ht="14.4" hidden="false" customHeight="false" outlineLevel="0" collapsed="false">
      <c r="A4902" s="2" t="n">
        <v>4894</v>
      </c>
      <c r="B4902" s="1" t="b">
        <f aca="false">TRUE()</f>
        <v>1</v>
      </c>
      <c r="C4902" s="1" t="s">
        <v>14</v>
      </c>
      <c r="D4902" s="1" t="s">
        <v>10068</v>
      </c>
      <c r="E4902" s="1" t="s">
        <v>10069</v>
      </c>
      <c r="G4902" s="1" t="s">
        <v>265</v>
      </c>
      <c r="H4902" s="1" t="n">
        <v>0</v>
      </c>
      <c r="I4902" s="1" t="n">
        <v>1</v>
      </c>
      <c r="J4902" s="1" t="n">
        <v>0</v>
      </c>
      <c r="K4902" s="1" t="n">
        <v>0</v>
      </c>
    </row>
    <row r="4903" customFormat="false" ht="14.4" hidden="false" customHeight="false" outlineLevel="0" collapsed="false">
      <c r="A4903" s="2" t="n">
        <v>4895</v>
      </c>
      <c r="B4903" s="1" t="b">
        <f aca="false">TRUE()</f>
        <v>1</v>
      </c>
      <c r="C4903" s="1" t="s">
        <v>14</v>
      </c>
      <c r="D4903" s="1" t="s">
        <v>10070</v>
      </c>
      <c r="E4903" s="1" t="s">
        <v>10071</v>
      </c>
      <c r="G4903" s="1" t="s">
        <v>35</v>
      </c>
      <c r="H4903" s="1" t="n">
        <v>0</v>
      </c>
      <c r="I4903" s="1" t="n">
        <v>0</v>
      </c>
      <c r="J4903" s="1" t="n">
        <v>0</v>
      </c>
      <c r="K4903" s="1" t="n">
        <v>0</v>
      </c>
    </row>
    <row r="4904" customFormat="false" ht="14.4" hidden="false" customHeight="false" outlineLevel="0" collapsed="false">
      <c r="A4904" s="2" t="n">
        <v>4896</v>
      </c>
      <c r="B4904" s="1" t="b">
        <f aca="false">TRUE()</f>
        <v>1</v>
      </c>
      <c r="C4904" s="1" t="s">
        <v>14</v>
      </c>
      <c r="D4904" s="1" t="s">
        <v>10072</v>
      </c>
      <c r="E4904" s="1" t="s">
        <v>10073</v>
      </c>
      <c r="G4904" s="1" t="s">
        <v>148</v>
      </c>
      <c r="H4904" s="1" t="n">
        <v>0</v>
      </c>
      <c r="I4904" s="1" t="n">
        <v>0</v>
      </c>
      <c r="J4904" s="1" t="n">
        <v>0</v>
      </c>
      <c r="K4904" s="1" t="n">
        <v>0</v>
      </c>
    </row>
    <row r="4905" customFormat="false" ht="14.4" hidden="false" customHeight="false" outlineLevel="0" collapsed="false">
      <c r="A4905" s="2" t="n">
        <v>4897</v>
      </c>
      <c r="B4905" s="1" t="b">
        <f aca="false">TRUE()</f>
        <v>1</v>
      </c>
      <c r="C4905" s="1" t="s">
        <v>14</v>
      </c>
      <c r="D4905" s="1" t="s">
        <v>10074</v>
      </c>
      <c r="E4905" s="1" t="s">
        <v>10075</v>
      </c>
      <c r="G4905" s="1" t="s">
        <v>148</v>
      </c>
      <c r="H4905" s="1" t="n">
        <v>0</v>
      </c>
      <c r="I4905" s="1" t="n">
        <v>0</v>
      </c>
      <c r="J4905" s="1" t="n">
        <v>0</v>
      </c>
      <c r="K4905" s="1" t="n">
        <v>0</v>
      </c>
    </row>
    <row r="4906" customFormat="false" ht="14.4" hidden="false" customHeight="false" outlineLevel="0" collapsed="false">
      <c r="A4906" s="2" t="n">
        <v>4898</v>
      </c>
      <c r="B4906" s="1" t="b">
        <f aca="false">TRUE()</f>
        <v>1</v>
      </c>
      <c r="C4906" s="1" t="s">
        <v>14</v>
      </c>
      <c r="D4906" s="1" t="s">
        <v>10076</v>
      </c>
      <c r="E4906" s="1" t="s">
        <v>10077</v>
      </c>
      <c r="G4906" s="1" t="s">
        <v>87</v>
      </c>
      <c r="H4906" s="1" t="n">
        <v>0</v>
      </c>
      <c r="I4906" s="1" t="n">
        <v>1</v>
      </c>
      <c r="J4906" s="1" t="n">
        <v>0</v>
      </c>
      <c r="K4906" s="1" t="n">
        <v>0</v>
      </c>
    </row>
    <row r="4907" customFormat="false" ht="14.4" hidden="false" customHeight="false" outlineLevel="0" collapsed="false">
      <c r="A4907" s="2" t="n">
        <v>4899</v>
      </c>
      <c r="B4907" s="1" t="b">
        <f aca="false">TRUE()</f>
        <v>1</v>
      </c>
      <c r="C4907" s="1" t="s">
        <v>14</v>
      </c>
      <c r="D4907" s="1" t="s">
        <v>10078</v>
      </c>
      <c r="E4907" s="1" t="s">
        <v>10079</v>
      </c>
      <c r="G4907" s="1" t="s">
        <v>17</v>
      </c>
      <c r="H4907" s="1" t="n">
        <v>0</v>
      </c>
      <c r="I4907" s="1" t="n">
        <v>0</v>
      </c>
      <c r="J4907" s="1" t="n">
        <v>0</v>
      </c>
      <c r="K4907" s="1" t="n">
        <v>0</v>
      </c>
    </row>
    <row r="4908" customFormat="false" ht="14.4" hidden="false" customHeight="false" outlineLevel="0" collapsed="false">
      <c r="A4908" s="2" t="n">
        <v>4900</v>
      </c>
      <c r="B4908" s="1" t="b">
        <f aca="false">TRUE()</f>
        <v>1</v>
      </c>
      <c r="C4908" s="1" t="s">
        <v>14</v>
      </c>
      <c r="D4908" s="1" t="s">
        <v>10080</v>
      </c>
      <c r="E4908" s="1" t="s">
        <v>10081</v>
      </c>
      <c r="G4908" s="1" t="s">
        <v>93</v>
      </c>
      <c r="H4908" s="1" t="n">
        <v>0</v>
      </c>
      <c r="I4908" s="1" t="n">
        <v>1</v>
      </c>
      <c r="J4908" s="1" t="n">
        <v>0</v>
      </c>
      <c r="K4908" s="1" t="n">
        <v>0</v>
      </c>
    </row>
    <row r="4909" customFormat="false" ht="14.4" hidden="false" customHeight="false" outlineLevel="0" collapsed="false">
      <c r="A4909" s="2" t="n">
        <v>4901</v>
      </c>
      <c r="B4909" s="1" t="b">
        <f aca="false">TRUE()</f>
        <v>1</v>
      </c>
      <c r="C4909" s="1" t="s">
        <v>14</v>
      </c>
      <c r="D4909" s="1" t="s">
        <v>10082</v>
      </c>
      <c r="E4909" s="1" t="s">
        <v>10083</v>
      </c>
      <c r="G4909" s="1" t="s">
        <v>148</v>
      </c>
      <c r="H4909" s="1" t="n">
        <v>0</v>
      </c>
      <c r="I4909" s="1" t="n">
        <v>0</v>
      </c>
      <c r="J4909" s="1" t="n">
        <v>0</v>
      </c>
      <c r="K4909" s="1" t="n">
        <v>0</v>
      </c>
    </row>
    <row r="4910" customFormat="false" ht="14.4" hidden="false" customHeight="false" outlineLevel="0" collapsed="false">
      <c r="A4910" s="2" t="n">
        <v>4902</v>
      </c>
      <c r="B4910" s="1" t="b">
        <f aca="false">TRUE()</f>
        <v>1</v>
      </c>
      <c r="C4910" s="1" t="s">
        <v>14</v>
      </c>
      <c r="D4910" s="1" t="s">
        <v>10084</v>
      </c>
      <c r="E4910" s="1" t="s">
        <v>10085</v>
      </c>
      <c r="G4910" s="1" t="s">
        <v>504</v>
      </c>
      <c r="H4910" s="1" t="n">
        <v>0</v>
      </c>
      <c r="I4910" s="1" t="n">
        <v>1</v>
      </c>
      <c r="J4910" s="1" t="n">
        <v>0</v>
      </c>
      <c r="K4910" s="1" t="n">
        <v>0</v>
      </c>
    </row>
    <row r="4911" customFormat="false" ht="14.4" hidden="false" customHeight="false" outlineLevel="0" collapsed="false">
      <c r="A4911" s="2" t="n">
        <v>4903</v>
      </c>
      <c r="B4911" s="1" t="b">
        <f aca="false">TRUE()</f>
        <v>1</v>
      </c>
      <c r="C4911" s="1" t="s">
        <v>14</v>
      </c>
      <c r="D4911" s="1" t="s">
        <v>5989</v>
      </c>
      <c r="E4911" s="1" t="s">
        <v>10086</v>
      </c>
      <c r="G4911" s="1" t="s">
        <v>3444</v>
      </c>
      <c r="H4911" s="1" t="n">
        <v>0</v>
      </c>
      <c r="I4911" s="1" t="n">
        <v>0</v>
      </c>
      <c r="J4911" s="1" t="n">
        <v>0</v>
      </c>
      <c r="K4911" s="1" t="n">
        <v>0</v>
      </c>
    </row>
    <row r="4912" customFormat="false" ht="14.4" hidden="false" customHeight="false" outlineLevel="0" collapsed="false">
      <c r="A4912" s="2" t="n">
        <v>4904</v>
      </c>
      <c r="B4912" s="1" t="b">
        <f aca="false">TRUE()</f>
        <v>1</v>
      </c>
      <c r="C4912" s="1" t="s">
        <v>14</v>
      </c>
      <c r="D4912" s="1" t="s">
        <v>10087</v>
      </c>
      <c r="E4912" s="1" t="s">
        <v>10088</v>
      </c>
      <c r="G4912" s="1" t="s">
        <v>504</v>
      </c>
      <c r="H4912" s="1" t="n">
        <v>0</v>
      </c>
      <c r="I4912" s="1" t="n">
        <v>0</v>
      </c>
      <c r="J4912" s="1" t="n">
        <v>0</v>
      </c>
      <c r="K4912" s="1" t="n">
        <v>0</v>
      </c>
    </row>
    <row r="4913" customFormat="false" ht="14.4" hidden="false" customHeight="false" outlineLevel="0" collapsed="false">
      <c r="A4913" s="2" t="n">
        <v>4905</v>
      </c>
      <c r="B4913" s="1" t="b">
        <f aca="false">TRUE()</f>
        <v>1</v>
      </c>
      <c r="C4913" s="1" t="s">
        <v>14</v>
      </c>
      <c r="D4913" s="1" t="s">
        <v>10089</v>
      </c>
      <c r="E4913" s="1" t="s">
        <v>10090</v>
      </c>
      <c r="G4913" s="1" t="s">
        <v>487</v>
      </c>
      <c r="H4913" s="1" t="n">
        <v>0</v>
      </c>
      <c r="I4913" s="1" t="n">
        <v>1</v>
      </c>
      <c r="J4913" s="1" t="n">
        <v>0</v>
      </c>
      <c r="K4913" s="1" t="n">
        <v>0</v>
      </c>
    </row>
    <row r="4914" customFormat="false" ht="14.4" hidden="false" customHeight="false" outlineLevel="0" collapsed="false">
      <c r="A4914" s="2" t="n">
        <v>4906</v>
      </c>
      <c r="B4914" s="1" t="b">
        <f aca="false">TRUE()</f>
        <v>1</v>
      </c>
      <c r="C4914" s="1" t="s">
        <v>14</v>
      </c>
      <c r="D4914" s="1" t="s">
        <v>10091</v>
      </c>
      <c r="E4914" s="1" t="s">
        <v>10092</v>
      </c>
      <c r="G4914" s="1" t="s">
        <v>271</v>
      </c>
      <c r="H4914" s="1" t="n">
        <v>0</v>
      </c>
      <c r="I4914" s="1" t="n">
        <v>1</v>
      </c>
      <c r="J4914" s="1" t="n">
        <v>0</v>
      </c>
      <c r="K4914" s="1" t="n">
        <v>0</v>
      </c>
    </row>
    <row r="4915" customFormat="false" ht="14.4" hidden="false" customHeight="false" outlineLevel="0" collapsed="false">
      <c r="A4915" s="2" t="n">
        <v>4907</v>
      </c>
      <c r="B4915" s="1" t="b">
        <f aca="false">TRUE()</f>
        <v>1</v>
      </c>
      <c r="C4915" s="1" t="s">
        <v>14</v>
      </c>
      <c r="D4915" s="1" t="s">
        <v>10093</v>
      </c>
      <c r="E4915" s="1" t="s">
        <v>10094</v>
      </c>
      <c r="G4915" s="1" t="s">
        <v>135</v>
      </c>
      <c r="H4915" s="1" t="n">
        <v>0</v>
      </c>
      <c r="I4915" s="1" t="n">
        <v>1</v>
      </c>
      <c r="J4915" s="1" t="n">
        <v>0</v>
      </c>
      <c r="K4915" s="1" t="n">
        <v>0</v>
      </c>
    </row>
    <row r="4916" customFormat="false" ht="14.4" hidden="false" customHeight="false" outlineLevel="0" collapsed="false">
      <c r="A4916" s="2" t="n">
        <v>4908</v>
      </c>
      <c r="B4916" s="1" t="b">
        <f aca="false">TRUE()</f>
        <v>1</v>
      </c>
      <c r="C4916" s="1" t="s">
        <v>14</v>
      </c>
      <c r="D4916" s="1" t="s">
        <v>10095</v>
      </c>
      <c r="E4916" s="1" t="s">
        <v>10096</v>
      </c>
      <c r="G4916" s="1" t="s">
        <v>148</v>
      </c>
      <c r="H4916" s="1" t="n">
        <v>0</v>
      </c>
      <c r="I4916" s="1" t="n">
        <v>1</v>
      </c>
      <c r="J4916" s="1" t="n">
        <v>0</v>
      </c>
      <c r="K4916" s="1" t="n">
        <v>0</v>
      </c>
    </row>
    <row r="4917" customFormat="false" ht="14.4" hidden="false" customHeight="false" outlineLevel="0" collapsed="false">
      <c r="A4917" s="2" t="n">
        <v>4909</v>
      </c>
      <c r="B4917" s="1" t="b">
        <f aca="false">TRUE()</f>
        <v>1</v>
      </c>
      <c r="C4917" s="1" t="s">
        <v>14</v>
      </c>
      <c r="D4917" s="1" t="s">
        <v>10097</v>
      </c>
      <c r="E4917" s="1" t="s">
        <v>10098</v>
      </c>
      <c r="G4917" s="1" t="s">
        <v>107</v>
      </c>
      <c r="H4917" s="1" t="n">
        <v>0</v>
      </c>
      <c r="I4917" s="1" t="n">
        <v>1</v>
      </c>
      <c r="J4917" s="1" t="n">
        <v>0</v>
      </c>
      <c r="K4917" s="1" t="n">
        <v>0</v>
      </c>
    </row>
    <row r="4918" customFormat="false" ht="14.4" hidden="false" customHeight="false" outlineLevel="0" collapsed="false">
      <c r="A4918" s="2" t="n">
        <v>4910</v>
      </c>
      <c r="B4918" s="1" t="b">
        <f aca="false">TRUE()</f>
        <v>1</v>
      </c>
      <c r="C4918" s="1" t="s">
        <v>14</v>
      </c>
      <c r="D4918" s="1" t="s">
        <v>10099</v>
      </c>
      <c r="E4918" s="1" t="s">
        <v>10100</v>
      </c>
      <c r="G4918" s="1" t="s">
        <v>713</v>
      </c>
      <c r="H4918" s="1" t="n">
        <v>0</v>
      </c>
      <c r="I4918" s="1" t="n">
        <v>0</v>
      </c>
      <c r="J4918" s="1" t="n">
        <v>0</v>
      </c>
      <c r="K4918" s="1" t="n">
        <v>0</v>
      </c>
    </row>
    <row r="4919" customFormat="false" ht="14.4" hidden="false" customHeight="false" outlineLevel="0" collapsed="false">
      <c r="A4919" s="2" t="n">
        <v>4911</v>
      </c>
      <c r="B4919" s="1" t="b">
        <f aca="false">TRUE()</f>
        <v>1</v>
      </c>
      <c r="C4919" s="1" t="s">
        <v>14</v>
      </c>
      <c r="D4919" s="1" t="s">
        <v>10101</v>
      </c>
      <c r="E4919" s="1" t="s">
        <v>10102</v>
      </c>
      <c r="G4919" s="1" t="s">
        <v>21</v>
      </c>
      <c r="H4919" s="1" t="n">
        <v>0</v>
      </c>
      <c r="I4919" s="1" t="n">
        <v>0</v>
      </c>
      <c r="J4919" s="1" t="n">
        <v>0</v>
      </c>
      <c r="K4919" s="1" t="n">
        <v>0</v>
      </c>
    </row>
    <row r="4920" customFormat="false" ht="14.4" hidden="false" customHeight="false" outlineLevel="0" collapsed="false">
      <c r="A4920" s="2" t="n">
        <v>4912</v>
      </c>
      <c r="B4920" s="1" t="b">
        <f aca="false">TRUE()</f>
        <v>1</v>
      </c>
      <c r="C4920" s="1" t="s">
        <v>14</v>
      </c>
      <c r="D4920" s="1" t="s">
        <v>10103</v>
      </c>
      <c r="E4920" s="1" t="s">
        <v>10104</v>
      </c>
      <c r="G4920" s="1" t="s">
        <v>185</v>
      </c>
      <c r="H4920" s="1" t="n">
        <v>0</v>
      </c>
      <c r="I4920" s="1" t="n">
        <v>1</v>
      </c>
      <c r="J4920" s="1" t="n">
        <v>0</v>
      </c>
      <c r="K4920" s="1" t="n">
        <v>0</v>
      </c>
    </row>
    <row r="4921" customFormat="false" ht="14.4" hidden="false" customHeight="false" outlineLevel="0" collapsed="false">
      <c r="A4921" s="2" t="n">
        <v>4913</v>
      </c>
      <c r="B4921" s="1" t="b">
        <f aca="false">TRUE()</f>
        <v>1</v>
      </c>
      <c r="C4921" s="1" t="s">
        <v>14</v>
      </c>
      <c r="D4921" s="1" t="s">
        <v>10105</v>
      </c>
      <c r="E4921" s="1" t="s">
        <v>10106</v>
      </c>
      <c r="G4921" s="1" t="s">
        <v>140</v>
      </c>
      <c r="H4921" s="1" t="n">
        <v>0</v>
      </c>
      <c r="I4921" s="1" t="n">
        <v>0</v>
      </c>
      <c r="J4921" s="1" t="n">
        <v>0</v>
      </c>
      <c r="K4921" s="1" t="n">
        <v>0</v>
      </c>
    </row>
    <row r="4922" customFormat="false" ht="14.4" hidden="false" customHeight="false" outlineLevel="0" collapsed="false">
      <c r="A4922" s="2" t="n">
        <v>4914</v>
      </c>
      <c r="B4922" s="1" t="b">
        <f aca="false">TRUE()</f>
        <v>1</v>
      </c>
      <c r="C4922" s="1" t="s">
        <v>14</v>
      </c>
      <c r="D4922" s="1" t="s">
        <v>10107</v>
      </c>
      <c r="E4922" s="1" t="s">
        <v>10108</v>
      </c>
      <c r="G4922" s="1" t="s">
        <v>368</v>
      </c>
      <c r="H4922" s="1" t="n">
        <v>0</v>
      </c>
      <c r="I4922" s="1" t="n">
        <v>0</v>
      </c>
      <c r="J4922" s="1" t="n">
        <v>0</v>
      </c>
      <c r="K4922" s="1" t="n">
        <v>0</v>
      </c>
    </row>
    <row r="4923" customFormat="false" ht="14.4" hidden="false" customHeight="false" outlineLevel="0" collapsed="false">
      <c r="A4923" s="2" t="n">
        <v>4915</v>
      </c>
      <c r="B4923" s="1" t="b">
        <f aca="false">TRUE()</f>
        <v>1</v>
      </c>
      <c r="C4923" s="1" t="s">
        <v>14</v>
      </c>
      <c r="D4923" s="1" t="s">
        <v>10109</v>
      </c>
      <c r="E4923" s="1" t="s">
        <v>10110</v>
      </c>
      <c r="G4923" s="1" t="s">
        <v>246</v>
      </c>
      <c r="H4923" s="1" t="n">
        <v>0</v>
      </c>
      <c r="I4923" s="1" t="n">
        <v>1</v>
      </c>
      <c r="J4923" s="1" t="n">
        <v>0</v>
      </c>
      <c r="K4923" s="1" t="n">
        <v>0</v>
      </c>
    </row>
    <row r="4924" customFormat="false" ht="14.4" hidden="false" customHeight="false" outlineLevel="0" collapsed="false">
      <c r="A4924" s="2" t="n">
        <v>4916</v>
      </c>
      <c r="B4924" s="1" t="b">
        <f aca="false">TRUE()</f>
        <v>1</v>
      </c>
      <c r="C4924" s="1" t="s">
        <v>14</v>
      </c>
      <c r="D4924" s="1" t="s">
        <v>10111</v>
      </c>
      <c r="E4924" s="1" t="s">
        <v>10112</v>
      </c>
      <c r="G4924" s="1" t="s">
        <v>87</v>
      </c>
      <c r="H4924" s="1" t="n">
        <v>0</v>
      </c>
      <c r="I4924" s="1" t="n">
        <v>0</v>
      </c>
      <c r="J4924" s="1" t="n">
        <v>0</v>
      </c>
      <c r="K4924" s="1" t="n">
        <v>0</v>
      </c>
    </row>
    <row r="4925" customFormat="false" ht="14.4" hidden="false" customHeight="false" outlineLevel="0" collapsed="false">
      <c r="A4925" s="2" t="n">
        <v>4917</v>
      </c>
      <c r="B4925" s="1" t="b">
        <f aca="false">TRUE()</f>
        <v>1</v>
      </c>
      <c r="C4925" s="1" t="s">
        <v>14</v>
      </c>
      <c r="D4925" s="1" t="s">
        <v>10113</v>
      </c>
      <c r="E4925" s="1" t="s">
        <v>10114</v>
      </c>
      <c r="G4925" s="1" t="s">
        <v>154</v>
      </c>
      <c r="H4925" s="1" t="n">
        <v>0</v>
      </c>
      <c r="I4925" s="1" t="n">
        <v>1</v>
      </c>
      <c r="J4925" s="1" t="n">
        <v>0</v>
      </c>
      <c r="K4925" s="1" t="n">
        <v>0</v>
      </c>
    </row>
    <row r="4926" customFormat="false" ht="14.4" hidden="false" customHeight="false" outlineLevel="0" collapsed="false">
      <c r="A4926" s="2" t="n">
        <v>4918</v>
      </c>
      <c r="B4926" s="1" t="b">
        <f aca="false">TRUE()</f>
        <v>1</v>
      </c>
      <c r="C4926" s="1" t="s">
        <v>14</v>
      </c>
      <c r="D4926" s="1" t="s">
        <v>10115</v>
      </c>
      <c r="E4926" s="1" t="s">
        <v>10116</v>
      </c>
      <c r="G4926" s="1" t="s">
        <v>713</v>
      </c>
      <c r="H4926" s="1" t="n">
        <v>0</v>
      </c>
      <c r="I4926" s="1" t="n">
        <v>0</v>
      </c>
      <c r="J4926" s="1" t="n">
        <v>0</v>
      </c>
      <c r="K4926" s="1" t="n">
        <v>0</v>
      </c>
    </row>
    <row r="4927" customFormat="false" ht="14.4" hidden="false" customHeight="false" outlineLevel="0" collapsed="false">
      <c r="A4927" s="2" t="n">
        <v>4919</v>
      </c>
      <c r="B4927" s="1" t="b">
        <f aca="false">TRUE()</f>
        <v>1</v>
      </c>
      <c r="C4927" s="1" t="s">
        <v>14</v>
      </c>
      <c r="D4927" s="1" t="s">
        <v>10117</v>
      </c>
      <c r="E4927" s="1" t="s">
        <v>10118</v>
      </c>
      <c r="G4927" s="1" t="s">
        <v>38</v>
      </c>
      <c r="H4927" s="1" t="n">
        <v>0</v>
      </c>
      <c r="I4927" s="1" t="n">
        <v>1</v>
      </c>
      <c r="J4927" s="1" t="n">
        <v>0</v>
      </c>
      <c r="K4927" s="1" t="n">
        <v>0</v>
      </c>
    </row>
    <row r="4928" customFormat="false" ht="14.4" hidden="false" customHeight="false" outlineLevel="0" collapsed="false">
      <c r="A4928" s="2" t="n">
        <v>4920</v>
      </c>
      <c r="B4928" s="1" t="b">
        <f aca="false">TRUE()</f>
        <v>1</v>
      </c>
      <c r="C4928" s="1" t="s">
        <v>14</v>
      </c>
      <c r="D4928" s="1" t="s">
        <v>10119</v>
      </c>
      <c r="E4928" s="1" t="s">
        <v>10120</v>
      </c>
      <c r="G4928" s="1" t="s">
        <v>87</v>
      </c>
      <c r="H4928" s="1" t="n">
        <v>0</v>
      </c>
      <c r="I4928" s="1" t="n">
        <v>1</v>
      </c>
      <c r="J4928" s="1" t="n">
        <v>0</v>
      </c>
      <c r="K4928" s="1" t="n">
        <v>0</v>
      </c>
    </row>
    <row r="4929" customFormat="false" ht="14.4" hidden="false" customHeight="false" outlineLevel="0" collapsed="false">
      <c r="A4929" s="2" t="n">
        <v>4921</v>
      </c>
      <c r="B4929" s="1" t="b">
        <f aca="false">TRUE()</f>
        <v>1</v>
      </c>
      <c r="C4929" s="1" t="s">
        <v>14</v>
      </c>
      <c r="D4929" s="1" t="s">
        <v>10121</v>
      </c>
      <c r="E4929" s="1" t="s">
        <v>10122</v>
      </c>
      <c r="G4929" s="1" t="s">
        <v>252</v>
      </c>
      <c r="H4929" s="1" t="n">
        <v>0</v>
      </c>
      <c r="I4929" s="1" t="n">
        <v>1</v>
      </c>
      <c r="J4929" s="1" t="n">
        <v>0</v>
      </c>
      <c r="K4929" s="1" t="n">
        <v>0</v>
      </c>
    </row>
    <row r="4930" customFormat="false" ht="14.4" hidden="false" customHeight="false" outlineLevel="0" collapsed="false">
      <c r="A4930" s="2" t="n">
        <v>4922</v>
      </c>
      <c r="B4930" s="1" t="b">
        <f aca="false">TRUE()</f>
        <v>1</v>
      </c>
      <c r="C4930" s="1" t="s">
        <v>14</v>
      </c>
      <c r="D4930" s="1" t="s">
        <v>10123</v>
      </c>
      <c r="E4930" s="1" t="s">
        <v>10124</v>
      </c>
      <c r="G4930" s="1" t="s">
        <v>713</v>
      </c>
      <c r="H4930" s="1" t="n">
        <v>0</v>
      </c>
      <c r="I4930" s="1" t="n">
        <v>1</v>
      </c>
      <c r="J4930" s="1" t="n">
        <v>0</v>
      </c>
      <c r="K4930" s="1" t="n">
        <v>0</v>
      </c>
    </row>
    <row r="4931" customFormat="false" ht="14.4" hidden="false" customHeight="false" outlineLevel="0" collapsed="false">
      <c r="A4931" s="2" t="n">
        <v>4923</v>
      </c>
      <c r="B4931" s="1" t="b">
        <f aca="false">TRUE()</f>
        <v>1</v>
      </c>
      <c r="C4931" s="1" t="s">
        <v>14</v>
      </c>
      <c r="D4931" s="1" t="s">
        <v>10125</v>
      </c>
      <c r="E4931" s="1" t="s">
        <v>10126</v>
      </c>
      <c r="G4931" s="1" t="s">
        <v>3444</v>
      </c>
      <c r="H4931" s="1" t="n">
        <v>0</v>
      </c>
      <c r="I4931" s="1" t="n">
        <v>0</v>
      </c>
      <c r="J4931" s="1" t="n">
        <v>0</v>
      </c>
      <c r="K4931" s="1" t="n">
        <v>0</v>
      </c>
    </row>
    <row r="4932" customFormat="false" ht="14.4" hidden="false" customHeight="false" outlineLevel="0" collapsed="false">
      <c r="A4932" s="2" t="n">
        <v>4924</v>
      </c>
      <c r="B4932" s="1" t="b">
        <f aca="false">TRUE()</f>
        <v>1</v>
      </c>
      <c r="C4932" s="1" t="s">
        <v>14</v>
      </c>
      <c r="D4932" s="1" t="s">
        <v>10127</v>
      </c>
      <c r="E4932" s="1" t="s">
        <v>10128</v>
      </c>
      <c r="G4932" s="1" t="s">
        <v>530</v>
      </c>
      <c r="H4932" s="1" t="n">
        <v>0</v>
      </c>
      <c r="I4932" s="1" t="n">
        <v>1</v>
      </c>
      <c r="J4932" s="1" t="n">
        <v>0</v>
      </c>
      <c r="K4932" s="1" t="n">
        <v>0</v>
      </c>
    </row>
    <row r="4933" customFormat="false" ht="14.4" hidden="false" customHeight="false" outlineLevel="0" collapsed="false">
      <c r="A4933" s="2" t="n">
        <v>4925</v>
      </c>
      <c r="B4933" s="1" t="b">
        <f aca="false">TRUE()</f>
        <v>1</v>
      </c>
      <c r="C4933" s="1" t="s">
        <v>14</v>
      </c>
      <c r="D4933" s="1" t="s">
        <v>10129</v>
      </c>
      <c r="E4933" s="1" t="s">
        <v>10130</v>
      </c>
      <c r="G4933" s="1" t="s">
        <v>592</v>
      </c>
      <c r="H4933" s="1" t="n">
        <v>0</v>
      </c>
      <c r="I4933" s="1" t="n">
        <v>1</v>
      </c>
      <c r="J4933" s="1" t="n">
        <v>0</v>
      </c>
      <c r="K4933" s="1" t="n">
        <v>0</v>
      </c>
    </row>
    <row r="4934" customFormat="false" ht="14.4" hidden="false" customHeight="false" outlineLevel="0" collapsed="false">
      <c r="A4934" s="2" t="n">
        <v>4926</v>
      </c>
      <c r="B4934" s="1" t="b">
        <f aca="false">TRUE()</f>
        <v>1</v>
      </c>
      <c r="C4934" s="1" t="s">
        <v>14</v>
      </c>
      <c r="D4934" s="1" t="s">
        <v>5045</v>
      </c>
      <c r="E4934" s="1" t="s">
        <v>10131</v>
      </c>
      <c r="G4934" s="1" t="s">
        <v>32</v>
      </c>
      <c r="H4934" s="1" t="n">
        <v>0</v>
      </c>
      <c r="I4934" s="1" t="n">
        <v>1</v>
      </c>
      <c r="J4934" s="1" t="n">
        <v>0</v>
      </c>
      <c r="K4934" s="1" t="n">
        <v>0</v>
      </c>
    </row>
    <row r="4935" customFormat="false" ht="14.4" hidden="false" customHeight="false" outlineLevel="0" collapsed="false">
      <c r="A4935" s="2" t="n">
        <v>4927</v>
      </c>
      <c r="B4935" s="1" t="b">
        <f aca="false">TRUE()</f>
        <v>1</v>
      </c>
      <c r="C4935" s="1" t="s">
        <v>14</v>
      </c>
      <c r="D4935" s="1" t="s">
        <v>10132</v>
      </c>
      <c r="E4935" s="1" t="s">
        <v>10133</v>
      </c>
      <c r="G4935" s="1" t="s">
        <v>180</v>
      </c>
      <c r="H4935" s="1" t="n">
        <v>0</v>
      </c>
      <c r="I4935" s="1" t="n">
        <v>1</v>
      </c>
      <c r="J4935" s="1" t="n">
        <v>0</v>
      </c>
      <c r="K4935" s="1" t="n">
        <v>0</v>
      </c>
    </row>
    <row r="4936" customFormat="false" ht="14.4" hidden="false" customHeight="false" outlineLevel="0" collapsed="false">
      <c r="A4936" s="2" t="n">
        <v>4928</v>
      </c>
      <c r="B4936" s="1" t="b">
        <f aca="false">TRUE()</f>
        <v>1</v>
      </c>
      <c r="C4936" s="1" t="s">
        <v>14</v>
      </c>
      <c r="D4936" s="1" t="s">
        <v>10134</v>
      </c>
      <c r="E4936" s="1" t="s">
        <v>10135</v>
      </c>
      <c r="G4936" s="1" t="s">
        <v>210</v>
      </c>
      <c r="H4936" s="1" t="n">
        <v>0</v>
      </c>
      <c r="I4936" s="1" t="n">
        <v>1</v>
      </c>
      <c r="J4936" s="1" t="n">
        <v>0</v>
      </c>
      <c r="K4936" s="1" t="n">
        <v>0</v>
      </c>
    </row>
    <row r="4937" customFormat="false" ht="14.4" hidden="false" customHeight="false" outlineLevel="0" collapsed="false">
      <c r="A4937" s="2" t="n">
        <v>4929</v>
      </c>
      <c r="B4937" s="1" t="b">
        <f aca="false">TRUE()</f>
        <v>1</v>
      </c>
      <c r="C4937" s="1" t="s">
        <v>14</v>
      </c>
      <c r="D4937" s="1" t="s">
        <v>10136</v>
      </c>
      <c r="E4937" s="1" t="s">
        <v>10137</v>
      </c>
      <c r="G4937" s="1" t="s">
        <v>132</v>
      </c>
      <c r="H4937" s="1" t="n">
        <v>0</v>
      </c>
      <c r="I4937" s="1" t="n">
        <v>0</v>
      </c>
      <c r="J4937" s="1" t="n">
        <v>0</v>
      </c>
      <c r="K4937" s="1" t="n">
        <v>0</v>
      </c>
    </row>
    <row r="4938" customFormat="false" ht="14.4" hidden="false" customHeight="false" outlineLevel="0" collapsed="false">
      <c r="A4938" s="2" t="n">
        <v>4930</v>
      </c>
      <c r="B4938" s="1" t="b">
        <f aca="false">TRUE()</f>
        <v>1</v>
      </c>
      <c r="C4938" s="1" t="s">
        <v>14</v>
      </c>
      <c r="D4938" s="1" t="s">
        <v>10138</v>
      </c>
      <c r="E4938" s="1" t="s">
        <v>10139</v>
      </c>
      <c r="G4938" s="1" t="s">
        <v>582</v>
      </c>
      <c r="H4938" s="1" t="n">
        <v>0</v>
      </c>
      <c r="I4938" s="1" t="n">
        <v>1</v>
      </c>
      <c r="J4938" s="1" t="n">
        <v>0</v>
      </c>
      <c r="K4938" s="1" t="n">
        <v>0</v>
      </c>
    </row>
    <row r="4939" customFormat="false" ht="14.4" hidden="false" customHeight="false" outlineLevel="0" collapsed="false">
      <c r="A4939" s="2" t="n">
        <v>4931</v>
      </c>
      <c r="B4939" s="1" t="b">
        <f aca="false">TRUE()</f>
        <v>1</v>
      </c>
      <c r="C4939" s="1" t="s">
        <v>14</v>
      </c>
      <c r="D4939" s="1" t="s">
        <v>10140</v>
      </c>
      <c r="E4939" s="1" t="s">
        <v>10141</v>
      </c>
      <c r="G4939" s="1" t="s">
        <v>107</v>
      </c>
      <c r="H4939" s="1" t="n">
        <v>0</v>
      </c>
      <c r="I4939" s="1" t="n">
        <v>0</v>
      </c>
      <c r="J4939" s="1" t="n">
        <v>0</v>
      </c>
      <c r="K4939" s="1" t="n">
        <v>0</v>
      </c>
    </row>
    <row r="4940" customFormat="false" ht="14.4" hidden="false" customHeight="false" outlineLevel="0" collapsed="false">
      <c r="A4940" s="2" t="n">
        <v>4932</v>
      </c>
      <c r="B4940" s="1" t="b">
        <f aca="false">TRUE()</f>
        <v>1</v>
      </c>
      <c r="C4940" s="1" t="s">
        <v>14</v>
      </c>
      <c r="D4940" s="1" t="s">
        <v>10142</v>
      </c>
      <c r="E4940" s="1" t="s">
        <v>10143</v>
      </c>
      <c r="G4940" s="1" t="s">
        <v>640</v>
      </c>
      <c r="H4940" s="1" t="n">
        <v>0</v>
      </c>
      <c r="I4940" s="1" t="n">
        <v>1</v>
      </c>
      <c r="J4940" s="1" t="n">
        <v>0</v>
      </c>
      <c r="K4940" s="1" t="n">
        <v>0</v>
      </c>
    </row>
    <row r="4941" customFormat="false" ht="14.4" hidden="false" customHeight="false" outlineLevel="0" collapsed="false">
      <c r="A4941" s="2" t="n">
        <v>4933</v>
      </c>
      <c r="B4941" s="1" t="b">
        <f aca="false">TRUE()</f>
        <v>1</v>
      </c>
      <c r="C4941" s="1" t="s">
        <v>14</v>
      </c>
      <c r="D4941" s="1" t="s">
        <v>10144</v>
      </c>
      <c r="E4941" s="1" t="s">
        <v>10145</v>
      </c>
      <c r="G4941" s="1" t="s">
        <v>249</v>
      </c>
      <c r="H4941" s="1" t="n">
        <v>0</v>
      </c>
      <c r="I4941" s="1" t="n">
        <v>0</v>
      </c>
      <c r="J4941" s="1" t="n">
        <v>0</v>
      </c>
      <c r="K4941" s="1" t="n">
        <v>0</v>
      </c>
    </row>
    <row r="4942" customFormat="false" ht="14.4" hidden="false" customHeight="false" outlineLevel="0" collapsed="false">
      <c r="A4942" s="2" t="n">
        <v>4934</v>
      </c>
      <c r="B4942" s="1" t="b">
        <f aca="false">TRUE()</f>
        <v>1</v>
      </c>
      <c r="C4942" s="1" t="s">
        <v>14</v>
      </c>
      <c r="D4942" s="1" t="s">
        <v>10146</v>
      </c>
      <c r="E4942" s="1" t="s">
        <v>10147</v>
      </c>
      <c r="G4942" s="1" t="s">
        <v>755</v>
      </c>
      <c r="H4942" s="1" t="n">
        <v>0</v>
      </c>
      <c r="I4942" s="1" t="n">
        <v>1</v>
      </c>
      <c r="J4942" s="1" t="n">
        <v>0</v>
      </c>
      <c r="K4942" s="1" t="n">
        <v>0</v>
      </c>
    </row>
    <row r="4943" customFormat="false" ht="14.4" hidden="false" customHeight="false" outlineLevel="0" collapsed="false">
      <c r="A4943" s="2" t="n">
        <v>4935</v>
      </c>
      <c r="B4943" s="1" t="b">
        <f aca="false">TRUE()</f>
        <v>1</v>
      </c>
      <c r="C4943" s="1" t="s">
        <v>14</v>
      </c>
      <c r="D4943" s="1" t="s">
        <v>10148</v>
      </c>
      <c r="E4943" s="1" t="s">
        <v>10149</v>
      </c>
      <c r="G4943" s="1" t="s">
        <v>249</v>
      </c>
      <c r="H4943" s="1" t="n">
        <v>0</v>
      </c>
      <c r="I4943" s="1" t="n">
        <v>0</v>
      </c>
      <c r="J4943" s="1" t="n">
        <v>0</v>
      </c>
      <c r="K4943" s="1" t="n">
        <v>0</v>
      </c>
    </row>
    <row r="4944" customFormat="false" ht="14.4" hidden="false" customHeight="false" outlineLevel="0" collapsed="false">
      <c r="A4944" s="2" t="n">
        <v>4936</v>
      </c>
      <c r="B4944" s="1" t="b">
        <f aca="false">TRUE()</f>
        <v>1</v>
      </c>
      <c r="C4944" s="1" t="s">
        <v>14</v>
      </c>
      <c r="D4944" s="1" t="s">
        <v>10150</v>
      </c>
      <c r="E4944" s="1" t="s">
        <v>10151</v>
      </c>
      <c r="G4944" s="1" t="s">
        <v>268</v>
      </c>
      <c r="H4944" s="1" t="n">
        <v>0</v>
      </c>
      <c r="I4944" s="1" t="n">
        <v>1</v>
      </c>
      <c r="J4944" s="1" t="n">
        <v>0</v>
      </c>
      <c r="K4944" s="1" t="n">
        <v>0</v>
      </c>
    </row>
    <row r="4945" customFormat="false" ht="14.4" hidden="false" customHeight="false" outlineLevel="0" collapsed="false">
      <c r="A4945" s="2" t="n">
        <v>4937</v>
      </c>
      <c r="B4945" s="1" t="b">
        <f aca="false">TRUE()</f>
        <v>1</v>
      </c>
      <c r="C4945" s="1" t="s">
        <v>14</v>
      </c>
      <c r="D4945" s="1" t="s">
        <v>10152</v>
      </c>
      <c r="E4945" s="1" t="s">
        <v>10153</v>
      </c>
      <c r="G4945" s="1" t="s">
        <v>691</v>
      </c>
      <c r="H4945" s="1" t="n">
        <v>0</v>
      </c>
      <c r="I4945" s="1" t="n">
        <v>1</v>
      </c>
      <c r="J4945" s="1" t="n">
        <v>0</v>
      </c>
      <c r="K4945" s="1" t="n">
        <v>0</v>
      </c>
    </row>
    <row r="4946" customFormat="false" ht="14.4" hidden="false" customHeight="false" outlineLevel="0" collapsed="false">
      <c r="A4946" s="2" t="n">
        <v>4938</v>
      </c>
      <c r="B4946" s="1" t="b">
        <f aca="false">TRUE()</f>
        <v>1</v>
      </c>
      <c r="C4946" s="1" t="s">
        <v>14</v>
      </c>
      <c r="D4946" s="1" t="s">
        <v>10154</v>
      </c>
      <c r="E4946" s="1" t="s">
        <v>10155</v>
      </c>
      <c r="G4946" s="1" t="s">
        <v>135</v>
      </c>
      <c r="H4946" s="1" t="n">
        <v>0</v>
      </c>
      <c r="I4946" s="1" t="n">
        <v>0</v>
      </c>
      <c r="J4946" s="1" t="n">
        <v>0</v>
      </c>
      <c r="K4946" s="1" t="n">
        <v>0</v>
      </c>
    </row>
    <row r="4947" customFormat="false" ht="14.4" hidden="false" customHeight="false" outlineLevel="0" collapsed="false">
      <c r="A4947" s="2" t="n">
        <v>4939</v>
      </c>
      <c r="B4947" s="1" t="b">
        <f aca="false">TRUE()</f>
        <v>1</v>
      </c>
      <c r="C4947" s="1" t="s">
        <v>14</v>
      </c>
      <c r="D4947" s="1" t="s">
        <v>10156</v>
      </c>
      <c r="E4947" s="1" t="s">
        <v>10157</v>
      </c>
      <c r="G4947" s="1" t="s">
        <v>27</v>
      </c>
      <c r="H4947" s="1" t="n">
        <v>0</v>
      </c>
      <c r="I4947" s="1" t="n">
        <v>1</v>
      </c>
      <c r="J4947" s="1" t="n">
        <v>0</v>
      </c>
      <c r="K4947" s="1" t="n">
        <v>0</v>
      </c>
    </row>
    <row r="4948" customFormat="false" ht="14.4" hidden="false" customHeight="false" outlineLevel="0" collapsed="false">
      <c r="A4948" s="2" t="n">
        <v>4940</v>
      </c>
      <c r="B4948" s="1" t="b">
        <f aca="false">TRUE()</f>
        <v>1</v>
      </c>
      <c r="C4948" s="1" t="s">
        <v>14</v>
      </c>
      <c r="D4948" s="1" t="s">
        <v>10158</v>
      </c>
      <c r="E4948" s="1" t="s">
        <v>10159</v>
      </c>
      <c r="G4948" s="1" t="s">
        <v>93</v>
      </c>
      <c r="H4948" s="1" t="n">
        <v>0</v>
      </c>
      <c r="I4948" s="1" t="n">
        <v>0</v>
      </c>
      <c r="J4948" s="1" t="n">
        <v>0</v>
      </c>
      <c r="K4948" s="1" t="n">
        <v>0</v>
      </c>
    </row>
    <row r="4949" customFormat="false" ht="14.4" hidden="false" customHeight="false" outlineLevel="0" collapsed="false">
      <c r="A4949" s="2" t="n">
        <v>4941</v>
      </c>
      <c r="B4949" s="1" t="b">
        <f aca="false">TRUE()</f>
        <v>1</v>
      </c>
      <c r="C4949" s="1" t="s">
        <v>14</v>
      </c>
      <c r="D4949" s="1" t="s">
        <v>10160</v>
      </c>
      <c r="E4949" s="1" t="s">
        <v>10161</v>
      </c>
      <c r="G4949" s="1" t="s">
        <v>347</v>
      </c>
      <c r="H4949" s="1" t="n">
        <v>0</v>
      </c>
      <c r="I4949" s="1" t="n">
        <v>1</v>
      </c>
      <c r="J4949" s="1" t="n">
        <v>0</v>
      </c>
      <c r="K4949" s="1" t="n">
        <v>0</v>
      </c>
    </row>
    <row r="4950" customFormat="false" ht="14.4" hidden="false" customHeight="false" outlineLevel="0" collapsed="false">
      <c r="A4950" s="2" t="n">
        <v>4942</v>
      </c>
      <c r="B4950" s="1" t="b">
        <f aca="false">TRUE()</f>
        <v>1</v>
      </c>
      <c r="C4950" s="1" t="s">
        <v>14</v>
      </c>
      <c r="D4950" s="1" t="s">
        <v>10162</v>
      </c>
      <c r="E4950" s="1" t="s">
        <v>10163</v>
      </c>
      <c r="G4950" s="1" t="s">
        <v>742</v>
      </c>
      <c r="H4950" s="1" t="n">
        <v>0</v>
      </c>
      <c r="I4950" s="1" t="n">
        <v>1</v>
      </c>
      <c r="J4950" s="1" t="n">
        <v>0</v>
      </c>
      <c r="K4950" s="1" t="n">
        <v>0</v>
      </c>
    </row>
    <row r="4951" customFormat="false" ht="14.4" hidden="false" customHeight="false" outlineLevel="0" collapsed="false">
      <c r="A4951" s="2" t="n">
        <v>4943</v>
      </c>
      <c r="B4951" s="1" t="b">
        <f aca="false">TRUE()</f>
        <v>1</v>
      </c>
      <c r="C4951" s="1" t="s">
        <v>14</v>
      </c>
      <c r="D4951" s="1" t="s">
        <v>10164</v>
      </c>
      <c r="E4951" s="1" t="s">
        <v>10165</v>
      </c>
      <c r="G4951" s="1" t="s">
        <v>1564</v>
      </c>
      <c r="H4951" s="1" t="n">
        <v>0</v>
      </c>
      <c r="I4951" s="1" t="n">
        <v>0</v>
      </c>
      <c r="J4951" s="1" t="n">
        <v>0</v>
      </c>
      <c r="K4951" s="1" t="n">
        <v>0</v>
      </c>
    </row>
    <row r="4952" customFormat="false" ht="14.4" hidden="false" customHeight="false" outlineLevel="0" collapsed="false">
      <c r="A4952" s="2" t="n">
        <v>4944</v>
      </c>
      <c r="B4952" s="1" t="b">
        <f aca="false">TRUE()</f>
        <v>1</v>
      </c>
      <c r="C4952" s="1" t="s">
        <v>14</v>
      </c>
      <c r="D4952" s="1" t="s">
        <v>10166</v>
      </c>
      <c r="E4952" s="1" t="s">
        <v>10167</v>
      </c>
      <c r="G4952" s="1" t="s">
        <v>1025</v>
      </c>
      <c r="H4952" s="1" t="n">
        <v>0</v>
      </c>
      <c r="I4952" s="1" t="n">
        <v>0</v>
      </c>
      <c r="J4952" s="1" t="n">
        <v>0</v>
      </c>
      <c r="K4952" s="1" t="n">
        <v>0</v>
      </c>
    </row>
    <row r="4953" customFormat="false" ht="14.4" hidden="false" customHeight="false" outlineLevel="0" collapsed="false">
      <c r="A4953" s="2" t="n">
        <v>4945</v>
      </c>
      <c r="B4953" s="1" t="b">
        <f aca="false">TRUE()</f>
        <v>1</v>
      </c>
      <c r="C4953" s="1" t="s">
        <v>14</v>
      </c>
      <c r="D4953" s="1" t="s">
        <v>10168</v>
      </c>
      <c r="E4953" s="1" t="s">
        <v>10169</v>
      </c>
      <c r="G4953" s="1" t="s">
        <v>90</v>
      </c>
      <c r="H4953" s="1" t="n">
        <v>0</v>
      </c>
      <c r="I4953" s="1" t="n">
        <v>0</v>
      </c>
      <c r="J4953" s="1" t="n">
        <v>0</v>
      </c>
      <c r="K4953" s="1" t="n">
        <v>0</v>
      </c>
    </row>
    <row r="4954" customFormat="false" ht="14.4" hidden="false" customHeight="false" outlineLevel="0" collapsed="false">
      <c r="A4954" s="2" t="n">
        <v>4946</v>
      </c>
      <c r="B4954" s="1" t="b">
        <f aca="false">TRUE()</f>
        <v>1</v>
      </c>
      <c r="C4954" s="1" t="s">
        <v>14</v>
      </c>
      <c r="D4954" s="1" t="s">
        <v>10170</v>
      </c>
      <c r="E4954" s="1" t="s">
        <v>10171</v>
      </c>
      <c r="G4954" s="1" t="s">
        <v>255</v>
      </c>
      <c r="H4954" s="1" t="n">
        <v>0</v>
      </c>
      <c r="I4954" s="1" t="n">
        <v>1</v>
      </c>
      <c r="J4954" s="1" t="n">
        <v>0</v>
      </c>
      <c r="K4954" s="1" t="n">
        <v>0</v>
      </c>
    </row>
    <row r="4955" customFormat="false" ht="14.4" hidden="false" customHeight="false" outlineLevel="0" collapsed="false">
      <c r="A4955" s="2" t="n">
        <v>4947</v>
      </c>
      <c r="B4955" s="1" t="b">
        <f aca="false">TRUE()</f>
        <v>1</v>
      </c>
      <c r="C4955" s="1" t="s">
        <v>14</v>
      </c>
      <c r="D4955" s="1" t="s">
        <v>10172</v>
      </c>
      <c r="E4955" s="1" t="s">
        <v>10173</v>
      </c>
      <c r="G4955" s="1" t="s">
        <v>985</v>
      </c>
      <c r="H4955" s="1" t="n">
        <v>0</v>
      </c>
      <c r="I4955" s="1" t="n">
        <v>1</v>
      </c>
      <c r="J4955" s="1" t="n">
        <v>0</v>
      </c>
      <c r="K4955" s="1" t="n">
        <v>0</v>
      </c>
    </row>
    <row r="4956" customFormat="false" ht="14.4" hidden="false" customHeight="false" outlineLevel="0" collapsed="false">
      <c r="A4956" s="2" t="n">
        <v>4948</v>
      </c>
      <c r="B4956" s="1" t="b">
        <f aca="false">TRUE()</f>
        <v>1</v>
      </c>
      <c r="C4956" s="1" t="s">
        <v>14</v>
      </c>
      <c r="D4956" s="1" t="s">
        <v>10174</v>
      </c>
      <c r="E4956" s="1" t="s">
        <v>10175</v>
      </c>
      <c r="G4956" s="1" t="s">
        <v>126</v>
      </c>
      <c r="H4956" s="1" t="n">
        <v>0</v>
      </c>
      <c r="I4956" s="1" t="n">
        <v>0</v>
      </c>
      <c r="J4956" s="1" t="n">
        <v>0</v>
      </c>
      <c r="K4956" s="1" t="n">
        <v>0</v>
      </c>
    </row>
    <row r="4957" customFormat="false" ht="14.4" hidden="false" customHeight="false" outlineLevel="0" collapsed="false">
      <c r="A4957" s="2" t="n">
        <v>4949</v>
      </c>
      <c r="B4957" s="1" t="b">
        <f aca="false">TRUE()</f>
        <v>1</v>
      </c>
      <c r="C4957" s="1" t="s">
        <v>14</v>
      </c>
      <c r="D4957" s="1" t="s">
        <v>1786</v>
      </c>
      <c r="E4957" s="1" t="s">
        <v>10176</v>
      </c>
      <c r="G4957" s="1" t="s">
        <v>2092</v>
      </c>
      <c r="H4957" s="1" t="n">
        <v>0</v>
      </c>
      <c r="I4957" s="1" t="n">
        <v>1</v>
      </c>
      <c r="J4957" s="1" t="n">
        <v>0</v>
      </c>
      <c r="K4957" s="1" t="n">
        <v>0</v>
      </c>
    </row>
    <row r="4958" customFormat="false" ht="14.4" hidden="false" customHeight="false" outlineLevel="0" collapsed="false">
      <c r="A4958" s="2" t="n">
        <v>4950</v>
      </c>
      <c r="B4958" s="1" t="b">
        <f aca="false">TRUE()</f>
        <v>1</v>
      </c>
      <c r="C4958" s="1" t="s">
        <v>14</v>
      </c>
      <c r="D4958" s="1" t="s">
        <v>10177</v>
      </c>
      <c r="E4958" s="1" t="s">
        <v>10178</v>
      </c>
      <c r="G4958" s="1" t="s">
        <v>52</v>
      </c>
      <c r="H4958" s="1" t="n">
        <v>0</v>
      </c>
      <c r="I4958" s="1" t="n">
        <v>1</v>
      </c>
      <c r="J4958" s="1" t="n">
        <v>0</v>
      </c>
      <c r="K4958" s="1" t="n">
        <v>0</v>
      </c>
    </row>
    <row r="4959" customFormat="false" ht="14.4" hidden="false" customHeight="false" outlineLevel="0" collapsed="false">
      <c r="A4959" s="2" t="n">
        <v>4951</v>
      </c>
      <c r="B4959" s="1" t="b">
        <f aca="false">TRUE()</f>
        <v>1</v>
      </c>
      <c r="C4959" s="1" t="s">
        <v>14</v>
      </c>
      <c r="D4959" s="1" t="s">
        <v>10179</v>
      </c>
      <c r="E4959" s="1" t="s">
        <v>10180</v>
      </c>
      <c r="G4959" s="1" t="s">
        <v>882</v>
      </c>
      <c r="H4959" s="1" t="n">
        <v>0</v>
      </c>
      <c r="I4959" s="1" t="n">
        <v>1</v>
      </c>
      <c r="J4959" s="1" t="n">
        <v>0</v>
      </c>
      <c r="K4959" s="1" t="n">
        <v>0</v>
      </c>
    </row>
    <row r="4960" customFormat="false" ht="14.4" hidden="false" customHeight="false" outlineLevel="0" collapsed="false">
      <c r="A4960" s="2" t="n">
        <v>4952</v>
      </c>
      <c r="B4960" s="1" t="b">
        <f aca="false">TRUE()</f>
        <v>1</v>
      </c>
      <c r="C4960" s="1" t="s">
        <v>14</v>
      </c>
      <c r="D4960" s="1" t="s">
        <v>10181</v>
      </c>
      <c r="E4960" s="1" t="s">
        <v>10182</v>
      </c>
      <c r="G4960" s="1" t="s">
        <v>562</v>
      </c>
      <c r="H4960" s="1" t="n">
        <v>0</v>
      </c>
      <c r="I4960" s="1" t="n">
        <v>0</v>
      </c>
      <c r="J4960" s="1" t="n">
        <v>0</v>
      </c>
      <c r="K4960" s="1" t="n">
        <v>0</v>
      </c>
    </row>
    <row r="4961" customFormat="false" ht="14.4" hidden="false" customHeight="false" outlineLevel="0" collapsed="false">
      <c r="A4961" s="2" t="n">
        <v>4953</v>
      </c>
      <c r="B4961" s="1" t="b">
        <f aca="false">TRUE()</f>
        <v>1</v>
      </c>
      <c r="C4961" s="1" t="s">
        <v>14</v>
      </c>
      <c r="D4961" s="1" t="s">
        <v>10183</v>
      </c>
      <c r="E4961" s="1" t="s">
        <v>10184</v>
      </c>
      <c r="G4961" s="1" t="s">
        <v>464</v>
      </c>
      <c r="H4961" s="1" t="n">
        <v>0</v>
      </c>
      <c r="I4961" s="1" t="n">
        <v>1</v>
      </c>
      <c r="J4961" s="1" t="n">
        <v>0</v>
      </c>
      <c r="K4961" s="1" t="n">
        <v>0</v>
      </c>
    </row>
    <row r="4962" customFormat="false" ht="14.4" hidden="false" customHeight="false" outlineLevel="0" collapsed="false">
      <c r="A4962" s="2" t="n">
        <v>4954</v>
      </c>
      <c r="B4962" s="1" t="b">
        <f aca="false">TRUE()</f>
        <v>1</v>
      </c>
      <c r="C4962" s="1" t="s">
        <v>14</v>
      </c>
      <c r="D4962" s="1" t="s">
        <v>10185</v>
      </c>
      <c r="E4962" s="1" t="s">
        <v>10186</v>
      </c>
      <c r="G4962" s="1" t="s">
        <v>271</v>
      </c>
      <c r="H4962" s="1" t="n">
        <v>0</v>
      </c>
      <c r="I4962" s="1" t="n">
        <v>0</v>
      </c>
      <c r="J4962" s="1" t="n">
        <v>0</v>
      </c>
      <c r="K4962" s="1" t="n">
        <v>0</v>
      </c>
    </row>
    <row r="4963" customFormat="false" ht="14.4" hidden="false" customHeight="false" outlineLevel="0" collapsed="false">
      <c r="A4963" s="2" t="n">
        <v>4955</v>
      </c>
      <c r="B4963" s="1" t="b">
        <f aca="false">TRUE()</f>
        <v>1</v>
      </c>
      <c r="C4963" s="1" t="s">
        <v>14</v>
      </c>
      <c r="D4963" s="1" t="s">
        <v>10187</v>
      </c>
      <c r="E4963" s="1" t="s">
        <v>10188</v>
      </c>
      <c r="G4963" s="1" t="s">
        <v>278</v>
      </c>
      <c r="H4963" s="1" t="n">
        <v>0</v>
      </c>
      <c r="I4963" s="1" t="n">
        <v>1</v>
      </c>
      <c r="J4963" s="1" t="n">
        <v>0</v>
      </c>
      <c r="K4963" s="1" t="n">
        <v>0</v>
      </c>
    </row>
    <row r="4964" customFormat="false" ht="14.4" hidden="false" customHeight="false" outlineLevel="0" collapsed="false">
      <c r="A4964" s="2" t="n">
        <v>4956</v>
      </c>
      <c r="B4964" s="1" t="b">
        <f aca="false">TRUE()</f>
        <v>1</v>
      </c>
      <c r="C4964" s="1" t="s">
        <v>14</v>
      </c>
      <c r="D4964" s="1" t="s">
        <v>10189</v>
      </c>
      <c r="E4964" s="1" t="s">
        <v>10190</v>
      </c>
      <c r="G4964" s="1" t="s">
        <v>27</v>
      </c>
      <c r="H4964" s="1" t="n">
        <v>0</v>
      </c>
      <c r="I4964" s="1" t="n">
        <v>1</v>
      </c>
      <c r="J4964" s="1" t="n">
        <v>0</v>
      </c>
      <c r="K4964" s="1" t="n">
        <v>0</v>
      </c>
    </row>
    <row r="4965" customFormat="false" ht="14.4" hidden="false" customHeight="false" outlineLevel="0" collapsed="false">
      <c r="A4965" s="2" t="n">
        <v>4957</v>
      </c>
      <c r="B4965" s="1" t="b">
        <f aca="false">TRUE()</f>
        <v>1</v>
      </c>
      <c r="C4965" s="1" t="s">
        <v>14</v>
      </c>
      <c r="D4965" s="1" t="s">
        <v>10191</v>
      </c>
      <c r="E4965" s="1" t="s">
        <v>10192</v>
      </c>
      <c r="G4965" s="1" t="s">
        <v>504</v>
      </c>
      <c r="H4965" s="1" t="n">
        <v>0</v>
      </c>
      <c r="I4965" s="1" t="n">
        <v>1</v>
      </c>
      <c r="J4965" s="1" t="n">
        <v>0</v>
      </c>
      <c r="K4965" s="1" t="n">
        <v>0</v>
      </c>
    </row>
    <row r="4966" customFormat="false" ht="14.4" hidden="false" customHeight="false" outlineLevel="0" collapsed="false">
      <c r="A4966" s="2" t="n">
        <v>4958</v>
      </c>
      <c r="B4966" s="1" t="b">
        <f aca="false">TRUE()</f>
        <v>1</v>
      </c>
      <c r="C4966" s="1" t="s">
        <v>14</v>
      </c>
      <c r="D4966" s="1" t="s">
        <v>10193</v>
      </c>
      <c r="E4966" s="1" t="s">
        <v>10194</v>
      </c>
      <c r="G4966" s="1" t="s">
        <v>93</v>
      </c>
      <c r="H4966" s="1" t="n">
        <v>0</v>
      </c>
      <c r="I4966" s="1" t="n">
        <v>1</v>
      </c>
      <c r="J4966" s="1" t="n">
        <v>0</v>
      </c>
      <c r="K4966" s="1" t="n">
        <v>0</v>
      </c>
    </row>
    <row r="4967" customFormat="false" ht="14.4" hidden="false" customHeight="false" outlineLevel="0" collapsed="false">
      <c r="A4967" s="2" t="n">
        <v>4959</v>
      </c>
      <c r="B4967" s="1" t="b">
        <f aca="false">TRUE()</f>
        <v>1</v>
      </c>
      <c r="C4967" s="1" t="s">
        <v>14</v>
      </c>
      <c r="D4967" s="1" t="s">
        <v>10195</v>
      </c>
      <c r="E4967" s="1" t="s">
        <v>10196</v>
      </c>
      <c r="G4967" s="1" t="s">
        <v>148</v>
      </c>
      <c r="H4967" s="1" t="n">
        <v>0</v>
      </c>
      <c r="I4967" s="1" t="n">
        <v>1</v>
      </c>
      <c r="J4967" s="1" t="n">
        <v>0</v>
      </c>
      <c r="K4967" s="1" t="n">
        <v>0</v>
      </c>
    </row>
    <row r="4968" customFormat="false" ht="14.4" hidden="false" customHeight="false" outlineLevel="0" collapsed="false">
      <c r="A4968" s="2" t="n">
        <v>4960</v>
      </c>
      <c r="B4968" s="1" t="b">
        <f aca="false">TRUE()</f>
        <v>1</v>
      </c>
      <c r="C4968" s="1" t="s">
        <v>14</v>
      </c>
      <c r="D4968" s="1" t="s">
        <v>4719</v>
      </c>
      <c r="E4968" s="1" t="s">
        <v>10197</v>
      </c>
      <c r="G4968" s="1" t="s">
        <v>2438</v>
      </c>
      <c r="H4968" s="1" t="n">
        <v>0</v>
      </c>
      <c r="I4968" s="1" t="n">
        <v>1</v>
      </c>
      <c r="J4968" s="1" t="n">
        <v>0</v>
      </c>
      <c r="K4968" s="1" t="n">
        <v>0</v>
      </c>
    </row>
    <row r="4969" customFormat="false" ht="14.4" hidden="false" customHeight="false" outlineLevel="0" collapsed="false">
      <c r="A4969" s="2" t="n">
        <v>4961</v>
      </c>
      <c r="B4969" s="1" t="b">
        <f aca="false">TRUE()</f>
        <v>1</v>
      </c>
      <c r="C4969" s="1" t="s">
        <v>14</v>
      </c>
      <c r="D4969" s="1" t="s">
        <v>10198</v>
      </c>
      <c r="E4969" s="1" t="s">
        <v>10199</v>
      </c>
      <c r="G4969" s="1" t="s">
        <v>504</v>
      </c>
      <c r="H4969" s="1" t="n">
        <v>0</v>
      </c>
      <c r="I4969" s="1" t="n">
        <v>0</v>
      </c>
      <c r="J4969" s="1" t="n">
        <v>0</v>
      </c>
      <c r="K4969" s="1" t="n">
        <v>0</v>
      </c>
    </row>
    <row r="4970" customFormat="false" ht="14.4" hidden="false" customHeight="false" outlineLevel="0" collapsed="false">
      <c r="A4970" s="2" t="n">
        <v>4962</v>
      </c>
      <c r="B4970" s="1" t="b">
        <f aca="false">TRUE()</f>
        <v>1</v>
      </c>
      <c r="C4970" s="1" t="s">
        <v>14</v>
      </c>
      <c r="D4970" s="1" t="s">
        <v>10200</v>
      </c>
      <c r="E4970" s="1" t="s">
        <v>10201</v>
      </c>
      <c r="G4970" s="1" t="s">
        <v>177</v>
      </c>
      <c r="H4970" s="1" t="n">
        <v>0</v>
      </c>
      <c r="I4970" s="1" t="n">
        <v>1</v>
      </c>
      <c r="J4970" s="1" t="n">
        <v>0</v>
      </c>
      <c r="K4970" s="1" t="n">
        <v>0</v>
      </c>
    </row>
    <row r="4971" customFormat="false" ht="14.4" hidden="false" customHeight="false" outlineLevel="0" collapsed="false">
      <c r="A4971" s="2" t="n">
        <v>4963</v>
      </c>
      <c r="B4971" s="1" t="b">
        <f aca="false">TRUE()</f>
        <v>1</v>
      </c>
      <c r="C4971" s="1" t="s">
        <v>14</v>
      </c>
      <c r="D4971" s="1" t="s">
        <v>10202</v>
      </c>
      <c r="E4971" s="1" t="s">
        <v>10203</v>
      </c>
      <c r="G4971" s="1" t="s">
        <v>1233</v>
      </c>
      <c r="H4971" s="1" t="n">
        <v>0</v>
      </c>
      <c r="I4971" s="1" t="n">
        <v>1</v>
      </c>
      <c r="J4971" s="1" t="n">
        <v>0</v>
      </c>
      <c r="K4971" s="1" t="n">
        <v>0</v>
      </c>
    </row>
    <row r="4972" customFormat="false" ht="14.4" hidden="false" customHeight="false" outlineLevel="0" collapsed="false">
      <c r="A4972" s="2" t="n">
        <v>4964</v>
      </c>
      <c r="B4972" s="1" t="b">
        <f aca="false">TRUE()</f>
        <v>1</v>
      </c>
      <c r="C4972" s="1" t="s">
        <v>14</v>
      </c>
      <c r="D4972" s="1" t="s">
        <v>10204</v>
      </c>
      <c r="E4972" s="1" t="s">
        <v>10205</v>
      </c>
      <c r="G4972" s="1" t="s">
        <v>640</v>
      </c>
      <c r="H4972" s="1" t="n">
        <v>0</v>
      </c>
      <c r="I4972" s="1" t="n">
        <v>1</v>
      </c>
      <c r="J4972" s="1" t="n">
        <v>0</v>
      </c>
      <c r="K4972" s="1" t="n">
        <v>0</v>
      </c>
    </row>
    <row r="4973" customFormat="false" ht="14.4" hidden="false" customHeight="false" outlineLevel="0" collapsed="false">
      <c r="A4973" s="2" t="n">
        <v>4965</v>
      </c>
      <c r="B4973" s="1" t="b">
        <f aca="false">TRUE()</f>
        <v>1</v>
      </c>
      <c r="C4973" s="1" t="s">
        <v>14</v>
      </c>
      <c r="D4973" s="1" t="s">
        <v>10206</v>
      </c>
      <c r="E4973" s="1" t="s">
        <v>10207</v>
      </c>
      <c r="G4973" s="1" t="s">
        <v>755</v>
      </c>
      <c r="H4973" s="1" t="n">
        <v>0</v>
      </c>
      <c r="I4973" s="1" t="n">
        <v>1</v>
      </c>
      <c r="J4973" s="1" t="n">
        <v>0</v>
      </c>
      <c r="K4973" s="1" t="n">
        <v>0</v>
      </c>
    </row>
    <row r="4974" customFormat="false" ht="14.4" hidden="false" customHeight="false" outlineLevel="0" collapsed="false">
      <c r="A4974" s="2" t="n">
        <v>4966</v>
      </c>
      <c r="B4974" s="1" t="b">
        <f aca="false">TRUE()</f>
        <v>1</v>
      </c>
      <c r="C4974" s="1" t="s">
        <v>14</v>
      </c>
      <c r="D4974" s="1" t="s">
        <v>10208</v>
      </c>
      <c r="E4974" s="1" t="s">
        <v>10209</v>
      </c>
      <c r="G4974" s="1" t="s">
        <v>271</v>
      </c>
      <c r="H4974" s="1" t="n">
        <v>0</v>
      </c>
      <c r="I4974" s="1" t="n">
        <v>1</v>
      </c>
      <c r="J4974" s="1" t="n">
        <v>0</v>
      </c>
      <c r="K4974" s="1" t="n">
        <v>0</v>
      </c>
    </row>
    <row r="4975" customFormat="false" ht="14.4" hidden="false" customHeight="false" outlineLevel="0" collapsed="false">
      <c r="A4975" s="2" t="n">
        <v>4967</v>
      </c>
      <c r="B4975" s="1" t="b">
        <f aca="false">TRUE()</f>
        <v>1</v>
      </c>
      <c r="C4975" s="1" t="s">
        <v>14</v>
      </c>
      <c r="D4975" s="1" t="s">
        <v>10210</v>
      </c>
      <c r="E4975" s="1" t="s">
        <v>10211</v>
      </c>
      <c r="G4975" s="1" t="s">
        <v>487</v>
      </c>
      <c r="H4975" s="1" t="n">
        <v>0</v>
      </c>
      <c r="I4975" s="1" t="n">
        <v>0</v>
      </c>
      <c r="J4975" s="1" t="n">
        <v>0</v>
      </c>
      <c r="K4975" s="1" t="n">
        <v>0</v>
      </c>
    </row>
    <row r="4976" customFormat="false" ht="14.4" hidden="false" customHeight="false" outlineLevel="0" collapsed="false">
      <c r="A4976" s="2" t="n">
        <v>4968</v>
      </c>
      <c r="B4976" s="1" t="b">
        <f aca="false">TRUE()</f>
        <v>1</v>
      </c>
      <c r="C4976" s="1" t="s">
        <v>14</v>
      </c>
      <c r="D4976" s="1" t="s">
        <v>10212</v>
      </c>
      <c r="E4976" s="1" t="s">
        <v>10213</v>
      </c>
      <c r="G4976" s="1" t="s">
        <v>464</v>
      </c>
      <c r="H4976" s="1" t="n">
        <v>0</v>
      </c>
      <c r="I4976" s="1" t="n">
        <v>0</v>
      </c>
      <c r="J4976" s="1" t="n">
        <v>0</v>
      </c>
      <c r="K4976" s="1" t="n">
        <v>0</v>
      </c>
    </row>
    <row r="4977" customFormat="false" ht="14.4" hidden="false" customHeight="false" outlineLevel="0" collapsed="false">
      <c r="A4977" s="2" t="n">
        <v>4969</v>
      </c>
      <c r="B4977" s="1" t="b">
        <f aca="false">TRUE()</f>
        <v>1</v>
      </c>
      <c r="C4977" s="1" t="s">
        <v>14</v>
      </c>
      <c r="D4977" s="1" t="s">
        <v>10214</v>
      </c>
      <c r="E4977" s="1" t="s">
        <v>10215</v>
      </c>
      <c r="G4977" s="1" t="s">
        <v>75</v>
      </c>
      <c r="H4977" s="1" t="n">
        <v>0</v>
      </c>
      <c r="I4977" s="1" t="n">
        <v>1</v>
      </c>
      <c r="J4977" s="1" t="n">
        <v>0</v>
      </c>
      <c r="K4977" s="1" t="n">
        <v>0</v>
      </c>
    </row>
    <row r="4978" customFormat="false" ht="14.4" hidden="false" customHeight="false" outlineLevel="0" collapsed="false">
      <c r="A4978" s="2" t="n">
        <v>4970</v>
      </c>
      <c r="B4978" s="1" t="b">
        <f aca="false">TRUE()</f>
        <v>1</v>
      </c>
      <c r="C4978" s="1" t="s">
        <v>14</v>
      </c>
      <c r="D4978" s="1" t="s">
        <v>10216</v>
      </c>
      <c r="E4978" s="1" t="s">
        <v>10217</v>
      </c>
      <c r="G4978" s="1" t="s">
        <v>90</v>
      </c>
      <c r="H4978" s="1" t="n">
        <v>0</v>
      </c>
      <c r="I4978" s="1" t="n">
        <v>0</v>
      </c>
      <c r="J4978" s="1" t="n">
        <v>0</v>
      </c>
      <c r="K4978" s="1" t="n">
        <v>0</v>
      </c>
    </row>
    <row r="4979" customFormat="false" ht="14.4" hidden="false" customHeight="false" outlineLevel="0" collapsed="false">
      <c r="A4979" s="2" t="n">
        <v>4971</v>
      </c>
      <c r="B4979" s="1" t="b">
        <f aca="false">TRUE()</f>
        <v>1</v>
      </c>
      <c r="C4979" s="1" t="s">
        <v>14</v>
      </c>
      <c r="D4979" s="1" t="s">
        <v>10218</v>
      </c>
      <c r="E4979" s="1" t="s">
        <v>10219</v>
      </c>
      <c r="G4979" s="1" t="s">
        <v>268</v>
      </c>
      <c r="H4979" s="1" t="n">
        <v>0</v>
      </c>
      <c r="I4979" s="1" t="n">
        <v>1</v>
      </c>
      <c r="J4979" s="1" t="n">
        <v>0</v>
      </c>
      <c r="K4979" s="1" t="n">
        <v>0</v>
      </c>
    </row>
    <row r="4980" customFormat="false" ht="14.4" hidden="false" customHeight="false" outlineLevel="0" collapsed="false">
      <c r="A4980" s="2" t="n">
        <v>4972</v>
      </c>
      <c r="B4980" s="1" t="b">
        <f aca="false">TRUE()</f>
        <v>1</v>
      </c>
      <c r="C4980" s="1" t="s">
        <v>14</v>
      </c>
      <c r="D4980" s="1" t="s">
        <v>10220</v>
      </c>
      <c r="E4980" s="1" t="s">
        <v>10221</v>
      </c>
      <c r="G4980" s="1" t="s">
        <v>461</v>
      </c>
      <c r="H4980" s="1" t="n">
        <v>0</v>
      </c>
      <c r="I4980" s="1" t="n">
        <v>0</v>
      </c>
      <c r="J4980" s="1" t="n">
        <v>0</v>
      </c>
      <c r="K4980" s="1" t="n">
        <v>0</v>
      </c>
    </row>
    <row r="4981" customFormat="false" ht="14.4" hidden="false" customHeight="false" outlineLevel="0" collapsed="false">
      <c r="A4981" s="2" t="n">
        <v>4973</v>
      </c>
      <c r="B4981" s="1" t="b">
        <f aca="false">TRUE()</f>
        <v>1</v>
      </c>
      <c r="C4981" s="1" t="s">
        <v>14</v>
      </c>
      <c r="D4981" s="1" t="s">
        <v>10222</v>
      </c>
      <c r="E4981" s="1" t="s">
        <v>10223</v>
      </c>
      <c r="G4981" s="1" t="s">
        <v>640</v>
      </c>
      <c r="H4981" s="1" t="n">
        <v>0</v>
      </c>
      <c r="I4981" s="1" t="n">
        <v>0</v>
      </c>
      <c r="J4981" s="1" t="n">
        <v>0</v>
      </c>
      <c r="K4981" s="1" t="n">
        <v>0</v>
      </c>
    </row>
    <row r="4982" customFormat="false" ht="14.4" hidden="false" customHeight="false" outlineLevel="0" collapsed="false">
      <c r="A4982" s="2" t="n">
        <v>4974</v>
      </c>
      <c r="B4982" s="1" t="b">
        <f aca="false">TRUE()</f>
        <v>1</v>
      </c>
      <c r="C4982" s="1" t="s">
        <v>14</v>
      </c>
      <c r="D4982" s="1" t="s">
        <v>10224</v>
      </c>
      <c r="E4982" s="1" t="s">
        <v>10225</v>
      </c>
      <c r="G4982" s="1" t="s">
        <v>1712</v>
      </c>
      <c r="H4982" s="1" t="n">
        <v>0</v>
      </c>
      <c r="I4982" s="1" t="n">
        <v>0</v>
      </c>
      <c r="J4982" s="1" t="n">
        <v>0</v>
      </c>
      <c r="K4982" s="1" t="n">
        <v>0</v>
      </c>
    </row>
    <row r="4983" customFormat="false" ht="14.4" hidden="false" customHeight="false" outlineLevel="0" collapsed="false">
      <c r="A4983" s="2" t="n">
        <v>4975</v>
      </c>
      <c r="B4983" s="1" t="b">
        <f aca="false">TRUE()</f>
        <v>1</v>
      </c>
      <c r="C4983" s="1" t="s">
        <v>14</v>
      </c>
      <c r="D4983" s="1" t="s">
        <v>10226</v>
      </c>
      <c r="E4983" s="1" t="s">
        <v>10227</v>
      </c>
      <c r="G4983" s="1" t="s">
        <v>978</v>
      </c>
      <c r="H4983" s="1" t="n">
        <v>0</v>
      </c>
      <c r="I4983" s="1" t="n">
        <v>0</v>
      </c>
      <c r="J4983" s="1" t="n">
        <v>0</v>
      </c>
      <c r="K4983" s="1" t="n">
        <v>0</v>
      </c>
    </row>
    <row r="4984" customFormat="false" ht="14.4" hidden="false" customHeight="false" outlineLevel="0" collapsed="false">
      <c r="A4984" s="2" t="n">
        <v>4976</v>
      </c>
      <c r="B4984" s="1" t="b">
        <f aca="false">TRUE()</f>
        <v>1</v>
      </c>
      <c r="C4984" s="1" t="s">
        <v>14</v>
      </c>
      <c r="D4984" s="1" t="s">
        <v>10228</v>
      </c>
      <c r="E4984" s="1" t="s">
        <v>10229</v>
      </c>
      <c r="G4984" s="1" t="s">
        <v>755</v>
      </c>
      <c r="H4984" s="1" t="n">
        <v>0</v>
      </c>
      <c r="I4984" s="1" t="n">
        <v>1</v>
      </c>
      <c r="J4984" s="1" t="n">
        <v>0</v>
      </c>
      <c r="K4984" s="1" t="n">
        <v>0</v>
      </c>
    </row>
    <row r="4985" customFormat="false" ht="14.4" hidden="false" customHeight="false" outlineLevel="0" collapsed="false">
      <c r="A4985" s="2" t="n">
        <v>4977</v>
      </c>
      <c r="B4985" s="1" t="b">
        <f aca="false">TRUE()</f>
        <v>1</v>
      </c>
      <c r="C4985" s="1" t="s">
        <v>14</v>
      </c>
      <c r="D4985" s="1" t="s">
        <v>10230</v>
      </c>
      <c r="E4985" s="1" t="s">
        <v>10231</v>
      </c>
      <c r="G4985" s="1" t="s">
        <v>368</v>
      </c>
      <c r="H4985" s="1" t="n">
        <v>0</v>
      </c>
      <c r="I4985" s="1" t="n">
        <v>1</v>
      </c>
      <c r="J4985" s="1" t="n">
        <v>0</v>
      </c>
      <c r="K4985" s="1" t="n">
        <v>0</v>
      </c>
    </row>
    <row r="4986" customFormat="false" ht="14.4" hidden="false" customHeight="false" outlineLevel="0" collapsed="false">
      <c r="A4986" s="2" t="n">
        <v>4978</v>
      </c>
      <c r="B4986" s="1" t="b">
        <f aca="false">TRUE()</f>
        <v>1</v>
      </c>
      <c r="C4986" s="1" t="s">
        <v>14</v>
      </c>
      <c r="D4986" s="1" t="s">
        <v>10232</v>
      </c>
      <c r="E4986" s="1" t="s">
        <v>10233</v>
      </c>
      <c r="G4986" s="1" t="s">
        <v>188</v>
      </c>
      <c r="H4986" s="1" t="n">
        <v>0</v>
      </c>
      <c r="I4986" s="1" t="n">
        <v>1</v>
      </c>
      <c r="J4986" s="1" t="n">
        <v>0</v>
      </c>
      <c r="K4986" s="1" t="n">
        <v>0</v>
      </c>
    </row>
    <row r="4987" customFormat="false" ht="14.4" hidden="false" customHeight="false" outlineLevel="0" collapsed="false">
      <c r="A4987" s="2" t="n">
        <v>4979</v>
      </c>
      <c r="B4987" s="1" t="b">
        <f aca="false">TRUE()</f>
        <v>1</v>
      </c>
      <c r="C4987" s="1" t="s">
        <v>14</v>
      </c>
      <c r="D4987" s="1" t="s">
        <v>10234</v>
      </c>
      <c r="E4987" s="1" t="s">
        <v>10235</v>
      </c>
      <c r="G4987" s="1" t="s">
        <v>1915</v>
      </c>
      <c r="H4987" s="1" t="n">
        <v>0</v>
      </c>
      <c r="I4987" s="1" t="n">
        <v>1</v>
      </c>
      <c r="J4987" s="1" t="n">
        <v>0</v>
      </c>
      <c r="K4987" s="1" t="n">
        <v>0</v>
      </c>
    </row>
    <row r="4988" customFormat="false" ht="14.4" hidden="false" customHeight="false" outlineLevel="0" collapsed="false">
      <c r="A4988" s="2" t="n">
        <v>4980</v>
      </c>
      <c r="B4988" s="1" t="b">
        <f aca="false">TRUE()</f>
        <v>1</v>
      </c>
      <c r="C4988" s="1" t="s">
        <v>14</v>
      </c>
      <c r="D4988" s="1" t="s">
        <v>10236</v>
      </c>
      <c r="E4988" s="1" t="s">
        <v>10237</v>
      </c>
      <c r="G4988" s="1" t="s">
        <v>464</v>
      </c>
      <c r="H4988" s="1" t="n">
        <v>0</v>
      </c>
      <c r="I4988" s="1" t="n">
        <v>0</v>
      </c>
      <c r="J4988" s="1" t="n">
        <v>0</v>
      </c>
      <c r="K4988" s="1" t="n">
        <v>0</v>
      </c>
    </row>
    <row r="4989" customFormat="false" ht="14.4" hidden="false" customHeight="false" outlineLevel="0" collapsed="false">
      <c r="A4989" s="2" t="n">
        <v>4981</v>
      </c>
      <c r="B4989" s="1" t="b">
        <f aca="false">TRUE()</f>
        <v>1</v>
      </c>
      <c r="C4989" s="1" t="s">
        <v>14</v>
      </c>
      <c r="D4989" s="1" t="s">
        <v>10238</v>
      </c>
      <c r="E4989" s="1" t="s">
        <v>10239</v>
      </c>
      <c r="G4989" s="1" t="s">
        <v>978</v>
      </c>
      <c r="H4989" s="1" t="n">
        <v>0</v>
      </c>
      <c r="I4989" s="1" t="n">
        <v>1</v>
      </c>
      <c r="J4989" s="1" t="n">
        <v>0</v>
      </c>
      <c r="K4989" s="1" t="n">
        <v>0</v>
      </c>
    </row>
    <row r="4990" customFormat="false" ht="14.4" hidden="false" customHeight="false" outlineLevel="0" collapsed="false">
      <c r="A4990" s="2" t="n">
        <v>4982</v>
      </c>
      <c r="B4990" s="1" t="b">
        <f aca="false">TRUE()</f>
        <v>1</v>
      </c>
      <c r="C4990" s="1" t="s">
        <v>14</v>
      </c>
      <c r="D4990" s="1" t="s">
        <v>10240</v>
      </c>
      <c r="E4990" s="1" t="s">
        <v>10241</v>
      </c>
      <c r="G4990" s="1" t="s">
        <v>562</v>
      </c>
      <c r="H4990" s="1" t="n">
        <v>0</v>
      </c>
      <c r="I4990" s="1" t="n">
        <v>1</v>
      </c>
      <c r="J4990" s="1" t="n">
        <v>0</v>
      </c>
      <c r="K4990" s="1" t="n">
        <v>0</v>
      </c>
    </row>
    <row r="4991" customFormat="false" ht="14.4" hidden="false" customHeight="false" outlineLevel="0" collapsed="false">
      <c r="A4991" s="2" t="n">
        <v>4983</v>
      </c>
      <c r="B4991" s="1" t="b">
        <f aca="false">TRUE()</f>
        <v>1</v>
      </c>
      <c r="C4991" s="1" t="s">
        <v>14</v>
      </c>
      <c r="D4991" s="1" t="s">
        <v>10242</v>
      </c>
      <c r="E4991" s="1" t="s">
        <v>10243</v>
      </c>
      <c r="G4991" s="1" t="s">
        <v>562</v>
      </c>
      <c r="H4991" s="1" t="n">
        <v>0</v>
      </c>
      <c r="I4991" s="1" t="n">
        <v>0</v>
      </c>
      <c r="J4991" s="1" t="n">
        <v>0</v>
      </c>
      <c r="K4991" s="1" t="n">
        <v>0</v>
      </c>
    </row>
    <row r="4992" customFormat="false" ht="14.4" hidden="false" customHeight="false" outlineLevel="0" collapsed="false">
      <c r="A4992" s="2" t="n">
        <v>4984</v>
      </c>
      <c r="B4992" s="1" t="b">
        <f aca="false">TRUE()</f>
        <v>1</v>
      </c>
      <c r="C4992" s="1" t="s">
        <v>14</v>
      </c>
      <c r="D4992" s="1" t="s">
        <v>10244</v>
      </c>
      <c r="E4992" s="1" t="s">
        <v>10245</v>
      </c>
      <c r="G4992" s="1" t="s">
        <v>265</v>
      </c>
      <c r="H4992" s="1" t="n">
        <v>0</v>
      </c>
      <c r="I4992" s="1" t="n">
        <v>0</v>
      </c>
      <c r="J4992" s="1" t="n">
        <v>0</v>
      </c>
      <c r="K4992" s="1" t="n">
        <v>0</v>
      </c>
    </row>
    <row r="4993" customFormat="false" ht="14.4" hidden="false" customHeight="false" outlineLevel="0" collapsed="false">
      <c r="A4993" s="2" t="n">
        <v>4985</v>
      </c>
      <c r="B4993" s="1" t="b">
        <f aca="false">TRUE()</f>
        <v>1</v>
      </c>
      <c r="C4993" s="1" t="s">
        <v>14</v>
      </c>
      <c r="D4993" s="1" t="s">
        <v>10246</v>
      </c>
      <c r="E4993" s="1" t="s">
        <v>10247</v>
      </c>
      <c r="G4993" s="1" t="s">
        <v>4359</v>
      </c>
      <c r="H4993" s="1" t="n">
        <v>0</v>
      </c>
      <c r="I4993" s="1" t="n">
        <v>1</v>
      </c>
      <c r="J4993" s="1" t="n">
        <v>0</v>
      </c>
      <c r="K4993" s="1" t="n">
        <v>0</v>
      </c>
    </row>
    <row r="4994" customFormat="false" ht="14.4" hidden="false" customHeight="false" outlineLevel="0" collapsed="false">
      <c r="A4994" s="2" t="n">
        <v>4986</v>
      </c>
      <c r="B4994" s="1" t="b">
        <f aca="false">TRUE()</f>
        <v>1</v>
      </c>
      <c r="C4994" s="1" t="s">
        <v>14</v>
      </c>
      <c r="D4994" s="1" t="s">
        <v>10248</v>
      </c>
      <c r="E4994" s="1" t="s">
        <v>10249</v>
      </c>
      <c r="G4994" s="1" t="s">
        <v>592</v>
      </c>
      <c r="H4994" s="1" t="n">
        <v>0</v>
      </c>
      <c r="I4994" s="1" t="n">
        <v>0</v>
      </c>
      <c r="J4994" s="1" t="n">
        <v>0</v>
      </c>
      <c r="K4994" s="1" t="n">
        <v>0</v>
      </c>
    </row>
    <row r="4995" customFormat="false" ht="14.4" hidden="false" customHeight="false" outlineLevel="0" collapsed="false">
      <c r="A4995" s="2" t="n">
        <v>4987</v>
      </c>
      <c r="B4995" s="1" t="b">
        <f aca="false">TRUE()</f>
        <v>1</v>
      </c>
      <c r="C4995" s="1" t="s">
        <v>14</v>
      </c>
      <c r="D4995" s="1" t="s">
        <v>10250</v>
      </c>
      <c r="E4995" s="1" t="s">
        <v>10251</v>
      </c>
      <c r="G4995" s="1" t="s">
        <v>210</v>
      </c>
      <c r="H4995" s="1" t="n">
        <v>0</v>
      </c>
      <c r="I4995" s="1" t="n">
        <v>1</v>
      </c>
      <c r="J4995" s="1" t="n">
        <v>0</v>
      </c>
      <c r="K4995" s="1" t="n">
        <v>0</v>
      </c>
    </row>
    <row r="4996" customFormat="false" ht="14.4" hidden="false" customHeight="false" outlineLevel="0" collapsed="false">
      <c r="A4996" s="2" t="n">
        <v>4988</v>
      </c>
      <c r="B4996" s="1" t="b">
        <f aca="false">TRUE()</f>
        <v>1</v>
      </c>
      <c r="C4996" s="1" t="s">
        <v>14</v>
      </c>
      <c r="D4996" s="1" t="s">
        <v>10252</v>
      </c>
      <c r="E4996" s="1" t="s">
        <v>10253</v>
      </c>
      <c r="G4996" s="1" t="s">
        <v>294</v>
      </c>
      <c r="H4996" s="1" t="n">
        <v>0</v>
      </c>
      <c r="I4996" s="1" t="n">
        <v>1</v>
      </c>
      <c r="J4996" s="1" t="n">
        <v>0</v>
      </c>
      <c r="K4996" s="1" t="n">
        <v>0</v>
      </c>
    </row>
    <row r="4997" customFormat="false" ht="14.4" hidden="false" customHeight="false" outlineLevel="0" collapsed="false">
      <c r="A4997" s="2" t="n">
        <v>4989</v>
      </c>
      <c r="B4997" s="1" t="b">
        <f aca="false">TRUE()</f>
        <v>1</v>
      </c>
      <c r="C4997" s="1" t="s">
        <v>14</v>
      </c>
      <c r="D4997" s="1" t="s">
        <v>10254</v>
      </c>
      <c r="E4997" s="1" t="s">
        <v>10255</v>
      </c>
      <c r="G4997" s="1" t="s">
        <v>421</v>
      </c>
      <c r="H4997" s="1" t="n">
        <v>0</v>
      </c>
      <c r="I4997" s="1" t="n">
        <v>1</v>
      </c>
      <c r="J4997" s="1" t="n">
        <v>0</v>
      </c>
      <c r="K4997" s="1" t="n">
        <v>0</v>
      </c>
    </row>
    <row r="4998" customFormat="false" ht="14.4" hidden="false" customHeight="false" outlineLevel="0" collapsed="false">
      <c r="A4998" s="2" t="n">
        <v>4990</v>
      </c>
      <c r="B4998" s="1" t="b">
        <f aca="false">TRUE()</f>
        <v>1</v>
      </c>
      <c r="C4998" s="1" t="s">
        <v>14</v>
      </c>
      <c r="D4998" s="1" t="s">
        <v>10256</v>
      </c>
      <c r="E4998" s="1" t="s">
        <v>10257</v>
      </c>
      <c r="G4998" s="1" t="s">
        <v>35</v>
      </c>
      <c r="H4998" s="1" t="n">
        <v>0</v>
      </c>
      <c r="I4998" s="1" t="n">
        <v>1</v>
      </c>
      <c r="J4998" s="1" t="n">
        <v>0</v>
      </c>
      <c r="K4998" s="1" t="n">
        <v>0</v>
      </c>
    </row>
    <row r="4999" customFormat="false" ht="14.4" hidden="false" customHeight="false" outlineLevel="0" collapsed="false">
      <c r="A4999" s="2" t="n">
        <v>4991</v>
      </c>
      <c r="B4999" s="1" t="b">
        <f aca="false">TRUE()</f>
        <v>1</v>
      </c>
      <c r="C4999" s="1" t="s">
        <v>14</v>
      </c>
      <c r="D4999" s="1" t="s">
        <v>10258</v>
      </c>
      <c r="E4999" s="1" t="s">
        <v>10259</v>
      </c>
      <c r="G4999" s="1" t="s">
        <v>882</v>
      </c>
      <c r="H4999" s="1" t="n">
        <v>0</v>
      </c>
      <c r="I4999" s="1" t="n">
        <v>1</v>
      </c>
      <c r="J4999" s="1" t="n">
        <v>0</v>
      </c>
      <c r="K4999" s="1" t="n">
        <v>0</v>
      </c>
    </row>
    <row r="5000" customFormat="false" ht="14.4" hidden="false" customHeight="false" outlineLevel="0" collapsed="false">
      <c r="A5000" s="2" t="n">
        <v>4992</v>
      </c>
      <c r="B5000" s="1" t="b">
        <f aca="false">TRUE()</f>
        <v>1</v>
      </c>
      <c r="C5000" s="1" t="s">
        <v>14</v>
      </c>
      <c r="D5000" s="1" t="s">
        <v>10260</v>
      </c>
      <c r="E5000" s="1" t="s">
        <v>10261</v>
      </c>
      <c r="G5000" s="1" t="s">
        <v>116</v>
      </c>
      <c r="H5000" s="1" t="n">
        <v>0</v>
      </c>
      <c r="I5000" s="1" t="n">
        <v>1</v>
      </c>
      <c r="J5000" s="1" t="n">
        <v>0</v>
      </c>
      <c r="K5000" s="1" t="n">
        <v>0</v>
      </c>
    </row>
    <row r="5001" customFormat="false" ht="14.4" hidden="false" customHeight="false" outlineLevel="0" collapsed="false">
      <c r="A5001" s="2" t="n">
        <v>4993</v>
      </c>
      <c r="B5001" s="1" t="b">
        <f aca="false">TRUE()</f>
        <v>1</v>
      </c>
      <c r="C5001" s="1" t="s">
        <v>14</v>
      </c>
      <c r="D5001" s="1" t="s">
        <v>10262</v>
      </c>
      <c r="E5001" s="1" t="s">
        <v>10263</v>
      </c>
      <c r="G5001" s="1" t="s">
        <v>210</v>
      </c>
      <c r="H5001" s="1" t="n">
        <v>0</v>
      </c>
      <c r="I5001" s="1" t="n">
        <v>1</v>
      </c>
      <c r="J5001" s="1" t="n">
        <v>0</v>
      </c>
      <c r="K5001" s="1" t="n">
        <v>0</v>
      </c>
    </row>
    <row r="5002" customFormat="false" ht="14.4" hidden="false" customHeight="false" outlineLevel="0" collapsed="false">
      <c r="A5002" s="2" t="n">
        <v>4994</v>
      </c>
      <c r="B5002" s="1" t="b">
        <f aca="false">TRUE()</f>
        <v>1</v>
      </c>
      <c r="C5002" s="1" t="s">
        <v>14</v>
      </c>
      <c r="D5002" s="1" t="s">
        <v>10264</v>
      </c>
      <c r="E5002" s="1" t="s">
        <v>10265</v>
      </c>
      <c r="G5002" s="1" t="s">
        <v>110</v>
      </c>
      <c r="H5002" s="1" t="n">
        <v>0</v>
      </c>
      <c r="I5002" s="1" t="n">
        <v>1</v>
      </c>
      <c r="J5002" s="1" t="n">
        <v>0</v>
      </c>
      <c r="K5002" s="1" t="n">
        <v>0</v>
      </c>
    </row>
    <row r="5003" customFormat="false" ht="14.4" hidden="false" customHeight="false" outlineLevel="0" collapsed="false">
      <c r="A5003" s="2" t="n">
        <v>4995</v>
      </c>
      <c r="B5003" s="1" t="b">
        <f aca="false">TRUE()</f>
        <v>1</v>
      </c>
      <c r="C5003" s="1" t="s">
        <v>14</v>
      </c>
      <c r="D5003" s="1" t="s">
        <v>10266</v>
      </c>
      <c r="E5003" s="1" t="s">
        <v>10267</v>
      </c>
      <c r="G5003" s="1" t="s">
        <v>978</v>
      </c>
      <c r="H5003" s="1" t="n">
        <v>0</v>
      </c>
      <c r="I5003" s="1" t="n">
        <v>0</v>
      </c>
      <c r="J5003" s="1" t="n">
        <v>0</v>
      </c>
      <c r="K5003" s="1" t="n">
        <v>0</v>
      </c>
    </row>
    <row r="5004" customFormat="false" ht="14.4" hidden="false" customHeight="false" outlineLevel="0" collapsed="false">
      <c r="A5004" s="2" t="n">
        <v>4996</v>
      </c>
      <c r="B5004" s="1" t="b">
        <f aca="false">TRUE()</f>
        <v>1</v>
      </c>
      <c r="C5004" s="1" t="s">
        <v>14</v>
      </c>
      <c r="D5004" s="1" t="s">
        <v>10268</v>
      </c>
      <c r="E5004" s="1" t="s">
        <v>10269</v>
      </c>
      <c r="G5004" s="1" t="s">
        <v>255</v>
      </c>
      <c r="H5004" s="1" t="n">
        <v>0</v>
      </c>
      <c r="I5004" s="1" t="n">
        <v>0</v>
      </c>
      <c r="J5004" s="1" t="n">
        <v>0</v>
      </c>
      <c r="K5004" s="1" t="n">
        <v>0</v>
      </c>
    </row>
    <row r="5005" customFormat="false" ht="14.4" hidden="false" customHeight="false" outlineLevel="0" collapsed="false">
      <c r="A5005" s="2" t="n">
        <v>4997</v>
      </c>
      <c r="B5005" s="1" t="b">
        <f aca="false">TRUE()</f>
        <v>1</v>
      </c>
      <c r="C5005" s="1" t="s">
        <v>14</v>
      </c>
      <c r="D5005" s="1" t="s">
        <v>10270</v>
      </c>
      <c r="E5005" s="1" t="s">
        <v>10271</v>
      </c>
      <c r="G5005" s="1" t="s">
        <v>249</v>
      </c>
      <c r="H5005" s="1" t="n">
        <v>0</v>
      </c>
      <c r="I5005" s="1" t="n">
        <v>0</v>
      </c>
      <c r="J5005" s="1" t="n">
        <v>0</v>
      </c>
      <c r="K5005" s="1" t="n">
        <v>0</v>
      </c>
    </row>
    <row r="5006" customFormat="false" ht="14.4" hidden="false" customHeight="false" outlineLevel="0" collapsed="false">
      <c r="A5006" s="2" t="n">
        <v>4998</v>
      </c>
      <c r="B5006" s="1" t="b">
        <f aca="false">TRUE()</f>
        <v>1</v>
      </c>
      <c r="C5006" s="1" t="s">
        <v>14</v>
      </c>
      <c r="D5006" s="1" t="s">
        <v>10272</v>
      </c>
      <c r="E5006" s="1" t="s">
        <v>10273</v>
      </c>
      <c r="G5006" s="1" t="s">
        <v>794</v>
      </c>
      <c r="H5006" s="1" t="n">
        <v>0</v>
      </c>
      <c r="I5006" s="1" t="n">
        <v>0</v>
      </c>
      <c r="J5006" s="1" t="n">
        <v>0</v>
      </c>
      <c r="K5006" s="1" t="n">
        <v>0</v>
      </c>
    </row>
    <row r="5007" customFormat="false" ht="14.4" hidden="false" customHeight="false" outlineLevel="0" collapsed="false">
      <c r="A5007" s="2" t="n">
        <v>4999</v>
      </c>
      <c r="B5007" s="1" t="b">
        <f aca="false">TRUE()</f>
        <v>1</v>
      </c>
      <c r="C5007" s="1" t="s">
        <v>14</v>
      </c>
      <c r="D5007" s="1" t="s">
        <v>10274</v>
      </c>
      <c r="E5007" s="1" t="s">
        <v>10275</v>
      </c>
      <c r="G5007" s="1" t="s">
        <v>562</v>
      </c>
      <c r="H5007" s="1" t="n">
        <v>0</v>
      </c>
      <c r="I5007" s="1" t="n">
        <v>0</v>
      </c>
      <c r="J5007" s="1" t="n">
        <v>0</v>
      </c>
      <c r="K5007" s="1" t="n">
        <v>0</v>
      </c>
    </row>
    <row r="5008" customFormat="false" ht="14.4" hidden="false" customHeight="false" outlineLevel="0" collapsed="false">
      <c r="A5008" s="2" t="n">
        <v>5000</v>
      </c>
      <c r="B5008" s="1" t="b">
        <f aca="false">TRUE()</f>
        <v>1</v>
      </c>
      <c r="C5008" s="1" t="s">
        <v>14</v>
      </c>
      <c r="D5008" s="1" t="s">
        <v>10276</v>
      </c>
      <c r="E5008" s="1" t="s">
        <v>10277</v>
      </c>
      <c r="G5008" s="1" t="s">
        <v>344</v>
      </c>
      <c r="H5008" s="1" t="n">
        <v>0</v>
      </c>
      <c r="I5008" s="1" t="n">
        <v>1</v>
      </c>
      <c r="J5008" s="1" t="n">
        <v>0</v>
      </c>
      <c r="K5008" s="1" t="n">
        <v>0</v>
      </c>
    </row>
    <row r="5009" customFormat="false" ht="14.4" hidden="false" customHeight="false" outlineLevel="0" collapsed="false">
      <c r="A5009" s="2" t="n">
        <v>5001</v>
      </c>
      <c r="B5009" s="1" t="b">
        <f aca="false">TRUE()</f>
        <v>1</v>
      </c>
      <c r="C5009" s="1" t="s">
        <v>14</v>
      </c>
      <c r="D5009" s="1" t="s">
        <v>10278</v>
      </c>
      <c r="E5009" s="1" t="s">
        <v>10279</v>
      </c>
      <c r="G5009" s="1" t="s">
        <v>978</v>
      </c>
      <c r="H5009" s="1" t="n">
        <v>0</v>
      </c>
      <c r="I5009" s="1" t="n">
        <v>0</v>
      </c>
      <c r="J5009" s="1" t="n">
        <v>0</v>
      </c>
      <c r="K5009" s="1" t="n">
        <v>0</v>
      </c>
    </row>
    <row r="5010" customFormat="false" ht="14.4" hidden="false" customHeight="false" outlineLevel="0" collapsed="false">
      <c r="A5010" s="2" t="n">
        <v>5002</v>
      </c>
      <c r="B5010" s="1" t="b">
        <f aca="false">TRUE()</f>
        <v>1</v>
      </c>
      <c r="C5010" s="1" t="s">
        <v>14</v>
      </c>
      <c r="D5010" s="1" t="s">
        <v>10280</v>
      </c>
      <c r="E5010" s="1" t="s">
        <v>10281</v>
      </c>
      <c r="G5010" s="1" t="s">
        <v>99</v>
      </c>
      <c r="H5010" s="1" t="n">
        <v>0</v>
      </c>
      <c r="I5010" s="1" t="n">
        <v>0</v>
      </c>
      <c r="J5010" s="1" t="n">
        <v>0</v>
      </c>
      <c r="K5010" s="1" t="n">
        <v>0</v>
      </c>
    </row>
    <row r="5011" customFormat="false" ht="14.4" hidden="false" customHeight="false" outlineLevel="0" collapsed="false">
      <c r="A5011" s="2" t="n">
        <v>5003</v>
      </c>
      <c r="B5011" s="1" t="b">
        <f aca="false">TRUE()</f>
        <v>1</v>
      </c>
      <c r="C5011" s="1" t="s">
        <v>14</v>
      </c>
      <c r="D5011" s="1" t="s">
        <v>10282</v>
      </c>
      <c r="E5011" s="1" t="s">
        <v>10283</v>
      </c>
      <c r="G5011" s="1" t="s">
        <v>229</v>
      </c>
      <c r="H5011" s="1" t="n">
        <v>0</v>
      </c>
      <c r="I5011" s="1" t="n">
        <v>1</v>
      </c>
      <c r="J5011" s="1" t="n">
        <v>0</v>
      </c>
      <c r="K5011" s="1" t="n">
        <v>0</v>
      </c>
    </row>
    <row r="5012" customFormat="false" ht="14.4" hidden="false" customHeight="false" outlineLevel="0" collapsed="false">
      <c r="A5012" s="2" t="n">
        <v>5004</v>
      </c>
      <c r="B5012" s="1" t="b">
        <f aca="false">TRUE()</f>
        <v>1</v>
      </c>
      <c r="C5012" s="1" t="s">
        <v>14</v>
      </c>
      <c r="D5012" s="1" t="s">
        <v>10284</v>
      </c>
      <c r="E5012" s="1" t="s">
        <v>10285</v>
      </c>
      <c r="G5012" s="1" t="s">
        <v>499</v>
      </c>
      <c r="H5012" s="1" t="n">
        <v>0</v>
      </c>
      <c r="I5012" s="1" t="n">
        <v>1</v>
      </c>
      <c r="J5012" s="1" t="n">
        <v>0</v>
      </c>
      <c r="K5012" s="1" t="n">
        <v>0</v>
      </c>
    </row>
    <row r="5013" customFormat="false" ht="14.4" hidden="false" customHeight="false" outlineLevel="0" collapsed="false">
      <c r="A5013" s="2" t="n">
        <v>5005</v>
      </c>
      <c r="B5013" s="1" t="b">
        <f aca="false">TRUE()</f>
        <v>1</v>
      </c>
      <c r="C5013" s="1" t="s">
        <v>14</v>
      </c>
      <c r="D5013" s="1" t="s">
        <v>10286</v>
      </c>
      <c r="E5013" s="1" t="s">
        <v>10287</v>
      </c>
      <c r="G5013" s="1" t="s">
        <v>255</v>
      </c>
      <c r="H5013" s="1" t="n">
        <v>0</v>
      </c>
      <c r="I5013" s="1" t="n">
        <v>0</v>
      </c>
      <c r="J5013" s="1" t="n">
        <v>0</v>
      </c>
      <c r="K5013" s="1" t="n">
        <v>0</v>
      </c>
    </row>
    <row r="5014" customFormat="false" ht="14.4" hidden="false" customHeight="false" outlineLevel="0" collapsed="false">
      <c r="A5014" s="2" t="n">
        <v>5006</v>
      </c>
      <c r="B5014" s="1" t="b">
        <f aca="false">TRUE()</f>
        <v>1</v>
      </c>
      <c r="C5014" s="1" t="s">
        <v>14</v>
      </c>
      <c r="D5014" s="1" t="s">
        <v>10288</v>
      </c>
      <c r="E5014" s="1" t="s">
        <v>10289</v>
      </c>
      <c r="G5014" s="1" t="s">
        <v>2438</v>
      </c>
      <c r="H5014" s="1" t="n">
        <v>0</v>
      </c>
      <c r="I5014" s="1" t="n">
        <v>1</v>
      </c>
      <c r="J5014" s="1" t="n">
        <v>0</v>
      </c>
      <c r="K5014" s="1" t="n">
        <v>0</v>
      </c>
    </row>
    <row r="5015" customFormat="false" ht="14.4" hidden="false" customHeight="false" outlineLevel="0" collapsed="false">
      <c r="A5015" s="2" t="n">
        <v>5007</v>
      </c>
      <c r="B5015" s="1" t="b">
        <f aca="false">TRUE()</f>
        <v>1</v>
      </c>
      <c r="C5015" s="1" t="s">
        <v>14</v>
      </c>
      <c r="D5015" s="1" t="s">
        <v>10290</v>
      </c>
      <c r="E5015" s="1" t="s">
        <v>10291</v>
      </c>
      <c r="G5015" s="1" t="s">
        <v>229</v>
      </c>
      <c r="H5015" s="1" t="n">
        <v>0</v>
      </c>
      <c r="I5015" s="1" t="n">
        <v>1</v>
      </c>
      <c r="J5015" s="1" t="n">
        <v>0</v>
      </c>
      <c r="K5015" s="1" t="n">
        <v>0</v>
      </c>
    </row>
    <row r="5016" customFormat="false" ht="14.4" hidden="false" customHeight="false" outlineLevel="0" collapsed="false">
      <c r="A5016" s="2" t="n">
        <v>5008</v>
      </c>
      <c r="B5016" s="1" t="b">
        <f aca="false">TRUE()</f>
        <v>1</v>
      </c>
      <c r="C5016" s="1" t="s">
        <v>14</v>
      </c>
      <c r="D5016" s="1" t="s">
        <v>10292</v>
      </c>
      <c r="E5016" s="1" t="s">
        <v>10293</v>
      </c>
      <c r="G5016" s="1" t="s">
        <v>38</v>
      </c>
      <c r="H5016" s="1" t="n">
        <v>0</v>
      </c>
      <c r="I5016" s="1" t="n">
        <v>0</v>
      </c>
      <c r="J5016" s="1" t="n">
        <v>0</v>
      </c>
      <c r="K5016" s="1" t="n">
        <v>0</v>
      </c>
    </row>
    <row r="5017" customFormat="false" ht="14.4" hidden="false" customHeight="false" outlineLevel="0" collapsed="false">
      <c r="A5017" s="2" t="n">
        <v>5009</v>
      </c>
      <c r="B5017" s="1" t="b">
        <f aca="false">TRUE()</f>
        <v>1</v>
      </c>
      <c r="C5017" s="1" t="s">
        <v>14</v>
      </c>
      <c r="D5017" s="1" t="s">
        <v>10294</v>
      </c>
      <c r="E5017" s="1" t="s">
        <v>10295</v>
      </c>
      <c r="G5017" s="1" t="s">
        <v>246</v>
      </c>
      <c r="H5017" s="1" t="n">
        <v>0</v>
      </c>
      <c r="I5017" s="1" t="n">
        <v>1</v>
      </c>
      <c r="J5017" s="1" t="n">
        <v>0</v>
      </c>
      <c r="K5017" s="1" t="n">
        <v>0</v>
      </c>
    </row>
    <row r="5018" customFormat="false" ht="14.4" hidden="false" customHeight="false" outlineLevel="0" collapsed="false">
      <c r="A5018" s="2" t="n">
        <v>5010</v>
      </c>
      <c r="B5018" s="1" t="b">
        <f aca="false">TRUE()</f>
        <v>1</v>
      </c>
      <c r="C5018" s="1" t="s">
        <v>14</v>
      </c>
      <c r="D5018" s="1" t="s">
        <v>10296</v>
      </c>
      <c r="E5018" s="1" t="s">
        <v>10297</v>
      </c>
      <c r="G5018" s="1" t="s">
        <v>794</v>
      </c>
      <c r="H5018" s="1" t="n">
        <v>0</v>
      </c>
      <c r="I5018" s="1" t="n">
        <v>1</v>
      </c>
      <c r="J5018" s="1" t="n">
        <v>0</v>
      </c>
      <c r="K5018" s="1" t="n">
        <v>0</v>
      </c>
    </row>
    <row r="5019" customFormat="false" ht="14.4" hidden="false" customHeight="false" outlineLevel="0" collapsed="false">
      <c r="A5019" s="2" t="n">
        <v>5011</v>
      </c>
      <c r="B5019" s="1" t="b">
        <f aca="false">TRUE()</f>
        <v>1</v>
      </c>
      <c r="C5019" s="1" t="s">
        <v>14</v>
      </c>
      <c r="D5019" s="1" t="s">
        <v>10298</v>
      </c>
      <c r="E5019" s="1" t="s">
        <v>10299</v>
      </c>
      <c r="G5019" s="1" t="s">
        <v>4359</v>
      </c>
      <c r="H5019" s="1" t="n">
        <v>0</v>
      </c>
      <c r="I5019" s="1" t="n">
        <v>0</v>
      </c>
      <c r="J5019" s="1" t="n">
        <v>0</v>
      </c>
      <c r="K5019" s="1" t="n">
        <v>0</v>
      </c>
    </row>
    <row r="5020" customFormat="false" ht="14.4" hidden="false" customHeight="false" outlineLevel="0" collapsed="false">
      <c r="A5020" s="2" t="n">
        <v>5012</v>
      </c>
      <c r="B5020" s="1" t="b">
        <f aca="false">TRUE()</f>
        <v>1</v>
      </c>
      <c r="C5020" s="1" t="s">
        <v>14</v>
      </c>
      <c r="D5020" s="1" t="s">
        <v>10300</v>
      </c>
      <c r="E5020" s="1" t="s">
        <v>10301</v>
      </c>
      <c r="G5020" s="1" t="s">
        <v>268</v>
      </c>
      <c r="H5020" s="1" t="n">
        <v>0</v>
      </c>
      <c r="I5020" s="1" t="n">
        <v>0</v>
      </c>
      <c r="J5020" s="1" t="n">
        <v>0</v>
      </c>
      <c r="K5020" s="1" t="n">
        <v>0</v>
      </c>
    </row>
    <row r="5021" customFormat="false" ht="14.4" hidden="false" customHeight="false" outlineLevel="0" collapsed="false">
      <c r="A5021" s="2" t="n">
        <v>5013</v>
      </c>
      <c r="B5021" s="1" t="b">
        <f aca="false">TRUE()</f>
        <v>1</v>
      </c>
      <c r="C5021" s="1" t="s">
        <v>14</v>
      </c>
      <c r="D5021" s="1" t="s">
        <v>10302</v>
      </c>
      <c r="E5021" s="1" t="s">
        <v>10303</v>
      </c>
      <c r="G5021" s="1" t="s">
        <v>265</v>
      </c>
      <c r="H5021" s="1" t="n">
        <v>0</v>
      </c>
      <c r="I5021" s="1" t="n">
        <v>0</v>
      </c>
      <c r="J5021" s="1" t="n">
        <v>0</v>
      </c>
      <c r="K5021" s="1" t="n">
        <v>0</v>
      </c>
    </row>
    <row r="5022" customFormat="false" ht="14.4" hidden="false" customHeight="false" outlineLevel="0" collapsed="false">
      <c r="A5022" s="2" t="n">
        <v>5014</v>
      </c>
      <c r="B5022" s="1" t="b">
        <f aca="false">TRUE()</f>
        <v>1</v>
      </c>
      <c r="C5022" s="1" t="s">
        <v>14</v>
      </c>
      <c r="D5022" s="1" t="s">
        <v>10304</v>
      </c>
      <c r="E5022" s="1" t="s">
        <v>10305</v>
      </c>
      <c r="G5022" s="1" t="s">
        <v>691</v>
      </c>
      <c r="H5022" s="1" t="n">
        <v>0</v>
      </c>
      <c r="I5022" s="1" t="n">
        <v>1</v>
      </c>
      <c r="J5022" s="1" t="n">
        <v>0</v>
      </c>
      <c r="K5022" s="1" t="n">
        <v>0</v>
      </c>
    </row>
    <row r="5023" customFormat="false" ht="14.4" hidden="false" customHeight="false" outlineLevel="0" collapsed="false">
      <c r="A5023" s="2" t="n">
        <v>5015</v>
      </c>
      <c r="B5023" s="1" t="b">
        <f aca="false">TRUE()</f>
        <v>1</v>
      </c>
      <c r="C5023" s="1" t="s">
        <v>14</v>
      </c>
      <c r="D5023" s="1" t="s">
        <v>10306</v>
      </c>
      <c r="E5023" s="1" t="s">
        <v>10307</v>
      </c>
      <c r="G5023" s="1" t="s">
        <v>640</v>
      </c>
      <c r="H5023" s="1" t="n">
        <v>0</v>
      </c>
      <c r="I5023" s="1" t="n">
        <v>1</v>
      </c>
      <c r="J5023" s="1" t="n">
        <v>0</v>
      </c>
      <c r="K5023" s="1" t="n">
        <v>0</v>
      </c>
    </row>
    <row r="5024" customFormat="false" ht="14.4" hidden="false" customHeight="false" outlineLevel="0" collapsed="false">
      <c r="A5024" s="2" t="n">
        <v>5016</v>
      </c>
      <c r="B5024" s="1" t="b">
        <f aca="false">TRUE()</f>
        <v>1</v>
      </c>
      <c r="C5024" s="1" t="s">
        <v>14</v>
      </c>
      <c r="D5024" s="1" t="s">
        <v>10308</v>
      </c>
      <c r="E5024" s="1" t="s">
        <v>10309</v>
      </c>
      <c r="G5024" s="1" t="s">
        <v>1017</v>
      </c>
      <c r="H5024" s="1" t="n">
        <v>0</v>
      </c>
      <c r="I5024" s="1" t="n">
        <v>0</v>
      </c>
      <c r="J5024" s="1" t="n">
        <v>0</v>
      </c>
      <c r="K5024" s="1" t="n">
        <v>0</v>
      </c>
    </row>
    <row r="5025" customFormat="false" ht="14.4" hidden="false" customHeight="false" outlineLevel="0" collapsed="false">
      <c r="A5025" s="2" t="n">
        <v>5017</v>
      </c>
      <c r="B5025" s="1" t="b">
        <f aca="false">TRUE()</f>
        <v>1</v>
      </c>
      <c r="C5025" s="1" t="s">
        <v>14</v>
      </c>
      <c r="D5025" s="1" t="s">
        <v>10310</v>
      </c>
      <c r="E5025" s="1" t="s">
        <v>10311</v>
      </c>
      <c r="G5025" s="1" t="s">
        <v>2309</v>
      </c>
      <c r="H5025" s="1" t="n">
        <v>0</v>
      </c>
      <c r="I5025" s="1" t="n">
        <v>0</v>
      </c>
      <c r="J5025" s="1" t="n">
        <v>0</v>
      </c>
      <c r="K5025" s="1" t="n">
        <v>0</v>
      </c>
    </row>
    <row r="5026" customFormat="false" ht="14.4" hidden="false" customHeight="false" outlineLevel="0" collapsed="false">
      <c r="A5026" s="2" t="n">
        <v>5018</v>
      </c>
      <c r="B5026" s="1" t="b">
        <f aca="false">TRUE()</f>
        <v>1</v>
      </c>
      <c r="C5026" s="1" t="s">
        <v>14</v>
      </c>
      <c r="D5026" s="1" t="s">
        <v>10312</v>
      </c>
      <c r="E5026" s="1" t="s">
        <v>10313</v>
      </c>
      <c r="G5026" s="1" t="s">
        <v>389</v>
      </c>
      <c r="H5026" s="1" t="n">
        <v>0</v>
      </c>
      <c r="I5026" s="1" t="n">
        <v>1</v>
      </c>
      <c r="J5026" s="1" t="n">
        <v>0</v>
      </c>
      <c r="K5026" s="1" t="n">
        <v>0</v>
      </c>
    </row>
    <row r="5027" customFormat="false" ht="14.4" hidden="false" customHeight="false" outlineLevel="0" collapsed="false">
      <c r="A5027" s="2" t="n">
        <v>5019</v>
      </c>
      <c r="B5027" s="1" t="b">
        <f aca="false">TRUE()</f>
        <v>1</v>
      </c>
      <c r="C5027" s="1" t="s">
        <v>14</v>
      </c>
      <c r="D5027" s="1" t="s">
        <v>10314</v>
      </c>
      <c r="E5027" s="1" t="s">
        <v>10315</v>
      </c>
      <c r="G5027" s="1" t="s">
        <v>1230</v>
      </c>
      <c r="H5027" s="1" t="n">
        <v>0</v>
      </c>
      <c r="I5027" s="1" t="n">
        <v>1</v>
      </c>
      <c r="J5027" s="1" t="n">
        <v>0</v>
      </c>
      <c r="K5027" s="1" t="n">
        <v>0</v>
      </c>
    </row>
    <row r="5028" customFormat="false" ht="14.4" hidden="false" customHeight="false" outlineLevel="0" collapsed="false">
      <c r="A5028" s="2" t="n">
        <v>5020</v>
      </c>
      <c r="B5028" s="1" t="b">
        <f aca="false">TRUE()</f>
        <v>1</v>
      </c>
      <c r="C5028" s="1" t="s">
        <v>14</v>
      </c>
      <c r="D5028" s="1" t="s">
        <v>10316</v>
      </c>
      <c r="E5028" s="1" t="s">
        <v>10317</v>
      </c>
      <c r="G5028" s="1" t="s">
        <v>1359</v>
      </c>
      <c r="H5028" s="1" t="n">
        <v>0</v>
      </c>
      <c r="I5028" s="1" t="n">
        <v>0</v>
      </c>
      <c r="J5028" s="1" t="n">
        <v>0</v>
      </c>
      <c r="K5028" s="1" t="n">
        <v>0</v>
      </c>
    </row>
    <row r="5029" customFormat="false" ht="14.4" hidden="false" customHeight="false" outlineLevel="0" collapsed="false">
      <c r="A5029" s="2" t="n">
        <v>5021</v>
      </c>
      <c r="B5029" s="1" t="b">
        <f aca="false">TRUE()</f>
        <v>1</v>
      </c>
      <c r="C5029" s="1" t="s">
        <v>14</v>
      </c>
      <c r="D5029" s="1" t="s">
        <v>10318</v>
      </c>
      <c r="E5029" s="1" t="s">
        <v>10319</v>
      </c>
      <c r="G5029" s="1" t="s">
        <v>421</v>
      </c>
      <c r="H5029" s="1" t="n">
        <v>0</v>
      </c>
      <c r="I5029" s="1" t="n">
        <v>0</v>
      </c>
      <c r="J5029" s="1" t="n">
        <v>0</v>
      </c>
      <c r="K5029" s="1" t="n">
        <v>0</v>
      </c>
    </row>
    <row r="5030" customFormat="false" ht="14.4" hidden="false" customHeight="false" outlineLevel="0" collapsed="false">
      <c r="A5030" s="2" t="n">
        <v>5022</v>
      </c>
      <c r="B5030" s="1" t="b">
        <f aca="false">TRUE()</f>
        <v>1</v>
      </c>
      <c r="C5030" s="1" t="s">
        <v>14</v>
      </c>
      <c r="D5030" s="1" t="s">
        <v>10320</v>
      </c>
      <c r="E5030" s="1" t="s">
        <v>10321</v>
      </c>
      <c r="G5030" s="1" t="s">
        <v>87</v>
      </c>
      <c r="H5030" s="1" t="n">
        <v>0</v>
      </c>
      <c r="I5030" s="1" t="n">
        <v>0</v>
      </c>
      <c r="J5030" s="1" t="n">
        <v>0</v>
      </c>
      <c r="K5030" s="1" t="n">
        <v>0</v>
      </c>
    </row>
    <row r="5031" customFormat="false" ht="14.4" hidden="false" customHeight="false" outlineLevel="0" collapsed="false">
      <c r="A5031" s="2" t="n">
        <v>5023</v>
      </c>
      <c r="B5031" s="1" t="b">
        <f aca="false">TRUE()</f>
        <v>1</v>
      </c>
      <c r="C5031" s="1" t="s">
        <v>14</v>
      </c>
      <c r="D5031" s="1" t="s">
        <v>10322</v>
      </c>
      <c r="E5031" s="1" t="s">
        <v>10323</v>
      </c>
      <c r="G5031" s="1" t="s">
        <v>2438</v>
      </c>
      <c r="H5031" s="1" t="n">
        <v>0</v>
      </c>
      <c r="I5031" s="1" t="n">
        <v>1</v>
      </c>
      <c r="J5031" s="1" t="n">
        <v>0</v>
      </c>
      <c r="K5031" s="1" t="n">
        <v>0</v>
      </c>
    </row>
    <row r="5032" customFormat="false" ht="14.4" hidden="false" customHeight="false" outlineLevel="0" collapsed="false">
      <c r="A5032" s="2" t="n">
        <v>5024</v>
      </c>
      <c r="B5032" s="1" t="b">
        <f aca="false">TRUE()</f>
        <v>1</v>
      </c>
      <c r="C5032" s="1" t="s">
        <v>14</v>
      </c>
      <c r="D5032" s="1" t="s">
        <v>10324</v>
      </c>
      <c r="E5032" s="1" t="s">
        <v>10325</v>
      </c>
      <c r="G5032" s="1" t="s">
        <v>1233</v>
      </c>
      <c r="H5032" s="1" t="n">
        <v>0</v>
      </c>
      <c r="I5032" s="1" t="n">
        <v>0</v>
      </c>
      <c r="J5032" s="1" t="n">
        <v>0</v>
      </c>
      <c r="K5032" s="1" t="n">
        <v>0</v>
      </c>
    </row>
    <row r="5033" customFormat="false" ht="14.4" hidden="false" customHeight="false" outlineLevel="0" collapsed="false">
      <c r="A5033" s="2" t="n">
        <v>5025</v>
      </c>
      <c r="B5033" s="1" t="b">
        <f aca="false">TRUE()</f>
        <v>1</v>
      </c>
      <c r="C5033" s="1" t="s">
        <v>14</v>
      </c>
      <c r="D5033" s="1" t="s">
        <v>10326</v>
      </c>
      <c r="E5033" s="1" t="s">
        <v>10327</v>
      </c>
      <c r="G5033" s="1" t="s">
        <v>640</v>
      </c>
      <c r="H5033" s="1" t="n">
        <v>0</v>
      </c>
      <c r="I5033" s="1" t="n">
        <v>1</v>
      </c>
      <c r="J5033" s="1" t="n">
        <v>0</v>
      </c>
      <c r="K5033" s="1" t="n">
        <v>0</v>
      </c>
    </row>
    <row r="5034" customFormat="false" ht="14.4" hidden="false" customHeight="false" outlineLevel="0" collapsed="false">
      <c r="A5034" s="2" t="n">
        <v>5026</v>
      </c>
      <c r="B5034" s="1" t="b">
        <f aca="false">TRUE()</f>
        <v>1</v>
      </c>
      <c r="C5034" s="1" t="s">
        <v>14</v>
      </c>
      <c r="D5034" s="1" t="s">
        <v>10328</v>
      </c>
      <c r="E5034" s="1" t="s">
        <v>10329</v>
      </c>
      <c r="G5034" s="1" t="s">
        <v>464</v>
      </c>
      <c r="H5034" s="1" t="n">
        <v>0</v>
      </c>
      <c r="I5034" s="1" t="n">
        <v>0</v>
      </c>
      <c r="J5034" s="1" t="n">
        <v>0</v>
      </c>
      <c r="K5034" s="1" t="n">
        <v>0</v>
      </c>
    </row>
    <row r="5035" customFormat="false" ht="14.4" hidden="false" customHeight="false" outlineLevel="0" collapsed="false">
      <c r="A5035" s="2" t="n">
        <v>5027</v>
      </c>
      <c r="B5035" s="1" t="b">
        <f aca="false">TRUE()</f>
        <v>1</v>
      </c>
      <c r="C5035" s="1" t="s">
        <v>14</v>
      </c>
      <c r="D5035" s="1" t="s">
        <v>10330</v>
      </c>
      <c r="E5035" s="1" t="s">
        <v>10331</v>
      </c>
      <c r="G5035" s="1" t="s">
        <v>794</v>
      </c>
      <c r="H5035" s="1" t="n">
        <v>0</v>
      </c>
      <c r="I5035" s="1" t="n">
        <v>0</v>
      </c>
      <c r="J5035" s="1" t="n">
        <v>0</v>
      </c>
      <c r="K5035" s="1" t="n">
        <v>0</v>
      </c>
    </row>
    <row r="5036" customFormat="false" ht="14.4" hidden="false" customHeight="false" outlineLevel="0" collapsed="false">
      <c r="A5036" s="2" t="n">
        <v>5028</v>
      </c>
      <c r="B5036" s="1" t="b">
        <f aca="false">TRUE()</f>
        <v>1</v>
      </c>
      <c r="C5036" s="1" t="s">
        <v>14</v>
      </c>
      <c r="D5036" s="1" t="s">
        <v>10332</v>
      </c>
      <c r="E5036" s="1" t="s">
        <v>10333</v>
      </c>
      <c r="G5036" s="1" t="s">
        <v>148</v>
      </c>
      <c r="H5036" s="1" t="n">
        <v>0</v>
      </c>
      <c r="I5036" s="1" t="n">
        <v>0</v>
      </c>
      <c r="J5036" s="1" t="n">
        <v>0</v>
      </c>
      <c r="K5036" s="1" t="n">
        <v>0</v>
      </c>
    </row>
    <row r="5037" customFormat="false" ht="14.4" hidden="false" customHeight="false" outlineLevel="0" collapsed="false">
      <c r="A5037" s="2" t="n">
        <v>5029</v>
      </c>
      <c r="B5037" s="1" t="b">
        <f aca="false">TRUE()</f>
        <v>1</v>
      </c>
      <c r="C5037" s="1" t="s">
        <v>14</v>
      </c>
      <c r="D5037" s="1" t="s">
        <v>10334</v>
      </c>
      <c r="E5037" s="1" t="s">
        <v>10335</v>
      </c>
      <c r="G5037" s="1" t="s">
        <v>562</v>
      </c>
      <c r="H5037" s="1" t="n">
        <v>0</v>
      </c>
      <c r="I5037" s="1" t="n">
        <v>1</v>
      </c>
      <c r="J5037" s="1" t="n">
        <v>0</v>
      </c>
      <c r="K5037" s="1" t="n">
        <v>0</v>
      </c>
    </row>
    <row r="5038" customFormat="false" ht="14.4" hidden="false" customHeight="false" outlineLevel="0" collapsed="false">
      <c r="A5038" s="2" t="n">
        <v>5030</v>
      </c>
      <c r="B5038" s="1" t="b">
        <f aca="false">TRUE()</f>
        <v>1</v>
      </c>
      <c r="C5038" s="1" t="s">
        <v>14</v>
      </c>
      <c r="D5038" s="1" t="s">
        <v>10336</v>
      </c>
      <c r="E5038" s="1" t="s">
        <v>10337</v>
      </c>
      <c r="G5038" s="1" t="s">
        <v>530</v>
      </c>
      <c r="H5038" s="1" t="n">
        <v>0</v>
      </c>
      <c r="I5038" s="1" t="n">
        <v>0</v>
      </c>
      <c r="J5038" s="1" t="n">
        <v>0</v>
      </c>
      <c r="K5038" s="1" t="n">
        <v>0</v>
      </c>
    </row>
    <row r="5039" customFormat="false" ht="14.4" hidden="false" customHeight="false" outlineLevel="0" collapsed="false">
      <c r="A5039" s="2" t="n">
        <v>5031</v>
      </c>
      <c r="B5039" s="1" t="b">
        <f aca="false">TRUE()</f>
        <v>1</v>
      </c>
      <c r="C5039" s="1" t="s">
        <v>14</v>
      </c>
      <c r="D5039" s="1" t="s">
        <v>10338</v>
      </c>
      <c r="E5039" s="1" t="s">
        <v>10339</v>
      </c>
      <c r="G5039" s="1" t="s">
        <v>504</v>
      </c>
      <c r="H5039" s="1" t="n">
        <v>0</v>
      </c>
      <c r="I5039" s="1" t="n">
        <v>1</v>
      </c>
      <c r="J5039" s="1" t="n">
        <v>0</v>
      </c>
      <c r="K5039" s="1" t="n">
        <v>0</v>
      </c>
    </row>
    <row r="5040" customFormat="false" ht="14.4" hidden="false" customHeight="false" outlineLevel="0" collapsed="false">
      <c r="A5040" s="2" t="n">
        <v>5032</v>
      </c>
      <c r="B5040" s="1" t="b">
        <f aca="false">TRUE()</f>
        <v>1</v>
      </c>
      <c r="C5040" s="1" t="s">
        <v>14</v>
      </c>
      <c r="D5040" s="1" t="s">
        <v>10340</v>
      </c>
      <c r="E5040" s="1" t="s">
        <v>10341</v>
      </c>
      <c r="G5040" s="1" t="s">
        <v>691</v>
      </c>
      <c r="H5040" s="1" t="n">
        <v>0</v>
      </c>
      <c r="I5040" s="1" t="n">
        <v>1</v>
      </c>
      <c r="J5040" s="1" t="n">
        <v>0</v>
      </c>
      <c r="K5040" s="1" t="n">
        <v>0</v>
      </c>
    </row>
    <row r="5041" customFormat="false" ht="14.4" hidden="false" customHeight="false" outlineLevel="0" collapsed="false">
      <c r="A5041" s="2" t="n">
        <v>5033</v>
      </c>
      <c r="B5041" s="1" t="b">
        <f aca="false">TRUE()</f>
        <v>1</v>
      </c>
      <c r="C5041" s="1" t="s">
        <v>14</v>
      </c>
      <c r="D5041" s="1" t="s">
        <v>10342</v>
      </c>
      <c r="E5041" s="1" t="s">
        <v>10343</v>
      </c>
      <c r="G5041" s="1" t="s">
        <v>229</v>
      </c>
      <c r="H5041" s="1" t="n">
        <v>0</v>
      </c>
      <c r="I5041" s="1" t="n">
        <v>0</v>
      </c>
      <c r="J5041" s="1" t="n">
        <v>0</v>
      </c>
      <c r="K5041" s="1" t="n">
        <v>0</v>
      </c>
    </row>
    <row r="5042" customFormat="false" ht="14.4" hidden="false" customHeight="false" outlineLevel="0" collapsed="false">
      <c r="A5042" s="2" t="n">
        <v>5034</v>
      </c>
      <c r="B5042" s="1" t="b">
        <f aca="false">TRUE()</f>
        <v>1</v>
      </c>
      <c r="C5042" s="1" t="s">
        <v>14</v>
      </c>
      <c r="D5042" s="1" t="s">
        <v>10344</v>
      </c>
      <c r="E5042" s="1" t="s">
        <v>10345</v>
      </c>
      <c r="G5042" s="1" t="s">
        <v>278</v>
      </c>
      <c r="H5042" s="1" t="n">
        <v>0</v>
      </c>
      <c r="I5042" s="1" t="n">
        <v>1</v>
      </c>
      <c r="J5042" s="1" t="n">
        <v>0</v>
      </c>
      <c r="K5042" s="1" t="n">
        <v>0</v>
      </c>
    </row>
    <row r="5043" customFormat="false" ht="14.4" hidden="false" customHeight="false" outlineLevel="0" collapsed="false">
      <c r="A5043" s="2" t="n">
        <v>5035</v>
      </c>
      <c r="B5043" s="1" t="b">
        <f aca="false">TRUE()</f>
        <v>1</v>
      </c>
      <c r="C5043" s="1" t="s">
        <v>14</v>
      </c>
      <c r="D5043" s="1" t="s">
        <v>10346</v>
      </c>
      <c r="E5043" s="1" t="s">
        <v>10347</v>
      </c>
      <c r="G5043" s="1" t="s">
        <v>35</v>
      </c>
      <c r="H5043" s="1" t="n">
        <v>0</v>
      </c>
      <c r="I5043" s="1" t="n">
        <v>0</v>
      </c>
      <c r="J5043" s="1" t="n">
        <v>0</v>
      </c>
      <c r="K5043" s="1" t="n">
        <v>0</v>
      </c>
    </row>
    <row r="5044" customFormat="false" ht="14.4" hidden="false" customHeight="false" outlineLevel="0" collapsed="false">
      <c r="A5044" s="2" t="n">
        <v>5036</v>
      </c>
      <c r="B5044" s="1" t="b">
        <f aca="false">TRUE()</f>
        <v>1</v>
      </c>
      <c r="C5044" s="1" t="s">
        <v>14</v>
      </c>
      <c r="D5044" s="1" t="s">
        <v>10348</v>
      </c>
      <c r="E5044" s="1" t="s">
        <v>10349</v>
      </c>
      <c r="G5044" s="1" t="s">
        <v>659</v>
      </c>
      <c r="H5044" s="1" t="n">
        <v>0</v>
      </c>
      <c r="I5044" s="1" t="n">
        <v>1</v>
      </c>
      <c r="J5044" s="1" t="n">
        <v>0</v>
      </c>
      <c r="K5044" s="1" t="n">
        <v>0</v>
      </c>
    </row>
    <row r="5045" customFormat="false" ht="14.4" hidden="false" customHeight="false" outlineLevel="0" collapsed="false">
      <c r="A5045" s="2" t="n">
        <v>5037</v>
      </c>
      <c r="B5045" s="1" t="b">
        <f aca="false">TRUE()</f>
        <v>1</v>
      </c>
      <c r="C5045" s="1" t="s">
        <v>14</v>
      </c>
      <c r="D5045" s="1" t="s">
        <v>10350</v>
      </c>
      <c r="E5045" s="1" t="s">
        <v>10351</v>
      </c>
      <c r="G5045" s="1" t="s">
        <v>75</v>
      </c>
      <c r="H5045" s="1" t="n">
        <v>0</v>
      </c>
      <c r="I5045" s="1" t="n">
        <v>0</v>
      </c>
      <c r="J5045" s="1" t="n">
        <v>0</v>
      </c>
      <c r="K5045" s="1" t="n">
        <v>0</v>
      </c>
    </row>
    <row r="5046" customFormat="false" ht="14.4" hidden="false" customHeight="false" outlineLevel="0" collapsed="false">
      <c r="A5046" s="2" t="n">
        <v>5038</v>
      </c>
      <c r="B5046" s="1" t="b">
        <f aca="false">TRUE()</f>
        <v>1</v>
      </c>
      <c r="C5046" s="1" t="s">
        <v>14</v>
      </c>
      <c r="D5046" s="1" t="s">
        <v>10352</v>
      </c>
      <c r="E5046" s="1" t="s">
        <v>10353</v>
      </c>
      <c r="G5046" s="1" t="s">
        <v>75</v>
      </c>
      <c r="H5046" s="1" t="n">
        <v>0</v>
      </c>
      <c r="I5046" s="1" t="n">
        <v>0</v>
      </c>
      <c r="J5046" s="1" t="n">
        <v>0</v>
      </c>
      <c r="K5046" s="1" t="n">
        <v>0</v>
      </c>
    </row>
    <row r="5047" customFormat="false" ht="14.4" hidden="false" customHeight="false" outlineLevel="0" collapsed="false">
      <c r="A5047" s="2" t="n">
        <v>5039</v>
      </c>
      <c r="B5047" s="1" t="b">
        <f aca="false">TRUE()</f>
        <v>1</v>
      </c>
      <c r="C5047" s="1" t="s">
        <v>14</v>
      </c>
      <c r="D5047" s="1" t="s">
        <v>10354</v>
      </c>
      <c r="E5047" s="1" t="s">
        <v>10355</v>
      </c>
      <c r="G5047" s="1" t="s">
        <v>421</v>
      </c>
      <c r="H5047" s="1" t="n">
        <v>0</v>
      </c>
      <c r="I5047" s="1" t="n">
        <v>1</v>
      </c>
      <c r="J5047" s="1" t="n">
        <v>0</v>
      </c>
      <c r="K5047" s="1" t="n">
        <v>0</v>
      </c>
    </row>
    <row r="5048" customFormat="false" ht="14.4" hidden="false" customHeight="false" outlineLevel="0" collapsed="false">
      <c r="A5048" s="2" t="n">
        <v>5040</v>
      </c>
      <c r="B5048" s="1" t="b">
        <f aca="false">TRUE()</f>
        <v>1</v>
      </c>
      <c r="C5048" s="1" t="s">
        <v>14</v>
      </c>
      <c r="D5048" s="1" t="s">
        <v>10356</v>
      </c>
      <c r="E5048" s="1" t="s">
        <v>10357</v>
      </c>
      <c r="G5048" s="1" t="s">
        <v>1700</v>
      </c>
      <c r="H5048" s="1" t="n">
        <v>0</v>
      </c>
      <c r="I5048" s="1" t="n">
        <v>1</v>
      </c>
      <c r="J5048" s="1" t="n">
        <v>0</v>
      </c>
      <c r="K5048" s="1" t="n">
        <v>0</v>
      </c>
    </row>
    <row r="5049" customFormat="false" ht="14.4" hidden="false" customHeight="false" outlineLevel="0" collapsed="false">
      <c r="A5049" s="2" t="n">
        <v>5041</v>
      </c>
      <c r="B5049" s="1" t="b">
        <f aca="false">TRUE()</f>
        <v>1</v>
      </c>
      <c r="C5049" s="1" t="s">
        <v>14</v>
      </c>
      <c r="D5049" s="1" t="s">
        <v>10358</v>
      </c>
      <c r="E5049" s="1" t="s">
        <v>10359</v>
      </c>
      <c r="G5049" s="1" t="s">
        <v>75</v>
      </c>
      <c r="H5049" s="1" t="n">
        <v>0</v>
      </c>
      <c r="I5049" s="1" t="n">
        <v>1</v>
      </c>
      <c r="J5049" s="1" t="n">
        <v>0</v>
      </c>
      <c r="K5049" s="1" t="n">
        <v>0</v>
      </c>
    </row>
    <row r="5050" customFormat="false" ht="14.4" hidden="false" customHeight="false" outlineLevel="0" collapsed="false">
      <c r="A5050" s="2" t="n">
        <v>5042</v>
      </c>
      <c r="B5050" s="1" t="b">
        <f aca="false">TRUE()</f>
        <v>1</v>
      </c>
      <c r="C5050" s="1" t="s">
        <v>14</v>
      </c>
      <c r="D5050" s="1" t="s">
        <v>6590</v>
      </c>
      <c r="E5050" s="1" t="s">
        <v>10360</v>
      </c>
      <c r="G5050" s="1" t="s">
        <v>93</v>
      </c>
      <c r="H5050" s="1" t="n">
        <v>0</v>
      </c>
      <c r="I5050" s="1" t="n">
        <v>1</v>
      </c>
      <c r="J5050" s="1" t="n">
        <v>0</v>
      </c>
      <c r="K5050" s="1" t="n">
        <v>0</v>
      </c>
    </row>
    <row r="5051" customFormat="false" ht="14.4" hidden="false" customHeight="false" outlineLevel="0" collapsed="false">
      <c r="A5051" s="2" t="n">
        <v>5043</v>
      </c>
      <c r="B5051" s="1" t="b">
        <f aca="false">TRUE()</f>
        <v>1</v>
      </c>
      <c r="C5051" s="1" t="s">
        <v>14</v>
      </c>
      <c r="D5051" s="1" t="s">
        <v>10361</v>
      </c>
      <c r="E5051" s="1" t="s">
        <v>10362</v>
      </c>
      <c r="G5051" s="1" t="s">
        <v>148</v>
      </c>
      <c r="H5051" s="1" t="n">
        <v>0</v>
      </c>
      <c r="I5051" s="1" t="n">
        <v>0</v>
      </c>
      <c r="J5051" s="1" t="n">
        <v>0</v>
      </c>
      <c r="K5051" s="1" t="n">
        <v>0</v>
      </c>
    </row>
    <row r="5052" customFormat="false" ht="14.4" hidden="false" customHeight="false" outlineLevel="0" collapsed="false">
      <c r="A5052" s="2" t="n">
        <v>5044</v>
      </c>
      <c r="B5052" s="1" t="b">
        <f aca="false">TRUE()</f>
        <v>1</v>
      </c>
      <c r="C5052" s="1" t="s">
        <v>14</v>
      </c>
      <c r="D5052" s="1" t="s">
        <v>10363</v>
      </c>
      <c r="E5052" s="1" t="s">
        <v>10364</v>
      </c>
      <c r="G5052" s="1" t="s">
        <v>755</v>
      </c>
      <c r="H5052" s="1" t="n">
        <v>0</v>
      </c>
      <c r="I5052" s="1" t="n">
        <v>0</v>
      </c>
      <c r="J5052" s="1" t="n">
        <v>0</v>
      </c>
      <c r="K5052" s="1" t="n">
        <v>0</v>
      </c>
    </row>
    <row r="5053" customFormat="false" ht="14.4" hidden="false" customHeight="false" outlineLevel="0" collapsed="false">
      <c r="A5053" s="2" t="n">
        <v>5045</v>
      </c>
      <c r="B5053" s="1" t="b">
        <f aca="false">TRUE()</f>
        <v>1</v>
      </c>
      <c r="C5053" s="1" t="s">
        <v>14</v>
      </c>
      <c r="D5053" s="1" t="s">
        <v>10365</v>
      </c>
      <c r="E5053" s="1" t="s">
        <v>10366</v>
      </c>
      <c r="G5053" s="1" t="s">
        <v>1233</v>
      </c>
      <c r="H5053" s="1" t="n">
        <v>0</v>
      </c>
      <c r="I5053" s="1" t="n">
        <v>0</v>
      </c>
      <c r="J5053" s="1" t="n">
        <v>0</v>
      </c>
      <c r="K5053" s="1" t="n">
        <v>0</v>
      </c>
    </row>
    <row r="5054" customFormat="false" ht="14.4" hidden="false" customHeight="false" outlineLevel="0" collapsed="false">
      <c r="A5054" s="2" t="n">
        <v>5046</v>
      </c>
      <c r="B5054" s="1" t="b">
        <f aca="false">TRUE()</f>
        <v>1</v>
      </c>
      <c r="C5054" s="1" t="s">
        <v>14</v>
      </c>
      <c r="D5054" s="1" t="s">
        <v>10367</v>
      </c>
      <c r="E5054" s="1" t="s">
        <v>10368</v>
      </c>
      <c r="G5054" s="1" t="s">
        <v>75</v>
      </c>
      <c r="H5054" s="1" t="n">
        <v>0</v>
      </c>
      <c r="I5054" s="1" t="n">
        <v>1</v>
      </c>
      <c r="J5054" s="1" t="n">
        <v>0</v>
      </c>
      <c r="K5054" s="1" t="n">
        <v>0</v>
      </c>
    </row>
    <row r="5055" customFormat="false" ht="14.4" hidden="false" customHeight="false" outlineLevel="0" collapsed="false">
      <c r="A5055" s="2" t="n">
        <v>5047</v>
      </c>
      <c r="B5055" s="1" t="b">
        <f aca="false">TRUE()</f>
        <v>1</v>
      </c>
      <c r="C5055" s="1" t="s">
        <v>14</v>
      </c>
      <c r="D5055" s="1" t="s">
        <v>10369</v>
      </c>
      <c r="E5055" s="1" t="s">
        <v>10370</v>
      </c>
      <c r="G5055" s="1" t="s">
        <v>75</v>
      </c>
      <c r="H5055" s="1" t="n">
        <v>0</v>
      </c>
      <c r="I5055" s="1" t="n">
        <v>1</v>
      </c>
      <c r="J5055" s="1" t="n">
        <v>0</v>
      </c>
      <c r="K5055" s="1" t="n">
        <v>0</v>
      </c>
    </row>
    <row r="5056" customFormat="false" ht="14.4" hidden="false" customHeight="false" outlineLevel="0" collapsed="false">
      <c r="A5056" s="2" t="n">
        <v>5048</v>
      </c>
      <c r="B5056" s="1" t="b">
        <f aca="false">TRUE()</f>
        <v>1</v>
      </c>
      <c r="C5056" s="1" t="s">
        <v>14</v>
      </c>
      <c r="D5056" s="1" t="s">
        <v>10371</v>
      </c>
      <c r="E5056" s="1" t="s">
        <v>10372</v>
      </c>
      <c r="G5056" s="1" t="s">
        <v>148</v>
      </c>
      <c r="H5056" s="1" t="n">
        <v>0</v>
      </c>
      <c r="I5056" s="1" t="n">
        <v>0</v>
      </c>
      <c r="J5056" s="1" t="n">
        <v>0</v>
      </c>
      <c r="K5056" s="1" t="n">
        <v>0</v>
      </c>
    </row>
    <row r="5057" customFormat="false" ht="14.4" hidden="false" customHeight="false" outlineLevel="0" collapsed="false">
      <c r="A5057" s="2" t="n">
        <v>5049</v>
      </c>
      <c r="B5057" s="1" t="b">
        <f aca="false">TRUE()</f>
        <v>1</v>
      </c>
      <c r="C5057" s="1" t="s">
        <v>14</v>
      </c>
      <c r="D5057" s="1" t="s">
        <v>10373</v>
      </c>
      <c r="E5057" s="1" t="s">
        <v>10374</v>
      </c>
      <c r="G5057" s="1" t="s">
        <v>978</v>
      </c>
      <c r="H5057" s="1" t="n">
        <v>0</v>
      </c>
      <c r="I5057" s="1" t="n">
        <v>1</v>
      </c>
      <c r="J5057" s="1" t="n">
        <v>0</v>
      </c>
      <c r="K5057" s="1" t="n">
        <v>0</v>
      </c>
    </row>
    <row r="5058" customFormat="false" ht="14.4" hidden="false" customHeight="false" outlineLevel="0" collapsed="false">
      <c r="A5058" s="2" t="n">
        <v>5050</v>
      </c>
      <c r="B5058" s="1" t="b">
        <f aca="false">TRUE()</f>
        <v>1</v>
      </c>
      <c r="C5058" s="1" t="s">
        <v>14</v>
      </c>
      <c r="D5058" s="1" t="s">
        <v>10375</v>
      </c>
      <c r="E5058" s="1" t="s">
        <v>10376</v>
      </c>
      <c r="G5058" s="1" t="s">
        <v>1230</v>
      </c>
      <c r="H5058" s="1" t="n">
        <v>0</v>
      </c>
      <c r="I5058" s="1" t="n">
        <v>1</v>
      </c>
      <c r="J5058" s="1" t="n">
        <v>0</v>
      </c>
      <c r="K5058" s="1" t="n">
        <v>0</v>
      </c>
    </row>
    <row r="5059" customFormat="false" ht="14.4" hidden="false" customHeight="false" outlineLevel="0" collapsed="false">
      <c r="A5059" s="2" t="n">
        <v>5051</v>
      </c>
      <c r="B5059" s="1" t="b">
        <f aca="false">TRUE()</f>
        <v>1</v>
      </c>
      <c r="C5059" s="1" t="s">
        <v>14</v>
      </c>
      <c r="D5059" s="1" t="s">
        <v>10377</v>
      </c>
      <c r="E5059" s="1" t="s">
        <v>10378</v>
      </c>
      <c r="G5059" s="1" t="s">
        <v>87</v>
      </c>
      <c r="H5059" s="1" t="n">
        <v>0</v>
      </c>
      <c r="I5059" s="1" t="n">
        <v>0</v>
      </c>
      <c r="J5059" s="1" t="n">
        <v>0</v>
      </c>
      <c r="K5059" s="1" t="n">
        <v>0</v>
      </c>
    </row>
    <row r="5060" customFormat="false" ht="14.4" hidden="false" customHeight="false" outlineLevel="0" collapsed="false">
      <c r="A5060" s="2" t="n">
        <v>5052</v>
      </c>
      <c r="B5060" s="1" t="b">
        <f aca="false">TRUE()</f>
        <v>1</v>
      </c>
      <c r="C5060" s="1" t="s">
        <v>14</v>
      </c>
      <c r="D5060" s="1" t="s">
        <v>10379</v>
      </c>
      <c r="E5060" s="1" t="s">
        <v>10380</v>
      </c>
      <c r="G5060" s="1" t="s">
        <v>421</v>
      </c>
      <c r="H5060" s="1" t="n">
        <v>0</v>
      </c>
      <c r="I5060" s="1" t="n">
        <v>1</v>
      </c>
      <c r="J5060" s="1" t="n">
        <v>0</v>
      </c>
      <c r="K5060" s="1" t="n">
        <v>0</v>
      </c>
    </row>
    <row r="5061" customFormat="false" ht="14.4" hidden="false" customHeight="false" outlineLevel="0" collapsed="false">
      <c r="A5061" s="2" t="n">
        <v>5053</v>
      </c>
      <c r="B5061" s="1" t="b">
        <f aca="false">TRUE()</f>
        <v>1</v>
      </c>
      <c r="C5061" s="1" t="s">
        <v>14</v>
      </c>
      <c r="D5061" s="1" t="s">
        <v>10381</v>
      </c>
      <c r="E5061" s="1" t="s">
        <v>10382</v>
      </c>
      <c r="G5061" s="1" t="s">
        <v>882</v>
      </c>
      <c r="H5061" s="1" t="n">
        <v>0</v>
      </c>
      <c r="I5061" s="1" t="n">
        <v>1</v>
      </c>
      <c r="J5061" s="1" t="n">
        <v>0</v>
      </c>
      <c r="K5061" s="1" t="n">
        <v>0</v>
      </c>
    </row>
    <row r="5062" customFormat="false" ht="14.4" hidden="false" customHeight="false" outlineLevel="0" collapsed="false">
      <c r="A5062" s="2" t="n">
        <v>5054</v>
      </c>
      <c r="B5062" s="1" t="b">
        <f aca="false">TRUE()</f>
        <v>1</v>
      </c>
      <c r="C5062" s="1" t="s">
        <v>14</v>
      </c>
      <c r="D5062" s="1" t="s">
        <v>10383</v>
      </c>
      <c r="E5062" s="1" t="s">
        <v>10384</v>
      </c>
      <c r="G5062" s="1" t="s">
        <v>504</v>
      </c>
      <c r="H5062" s="1" t="n">
        <v>0</v>
      </c>
      <c r="I5062" s="1" t="n">
        <v>0</v>
      </c>
      <c r="J5062" s="1" t="n">
        <v>0</v>
      </c>
      <c r="K5062" s="1" t="n">
        <v>0</v>
      </c>
    </row>
    <row r="5063" customFormat="false" ht="14.4" hidden="false" customHeight="false" outlineLevel="0" collapsed="false">
      <c r="A5063" s="2" t="n">
        <v>5055</v>
      </c>
      <c r="B5063" s="1" t="b">
        <f aca="false">TRUE()</f>
        <v>1</v>
      </c>
      <c r="C5063" s="1" t="s">
        <v>14</v>
      </c>
      <c r="D5063" s="1" t="s">
        <v>10385</v>
      </c>
      <c r="E5063" s="1" t="s">
        <v>10386</v>
      </c>
      <c r="G5063" s="1" t="s">
        <v>421</v>
      </c>
      <c r="H5063" s="1" t="n">
        <v>0</v>
      </c>
      <c r="I5063" s="1" t="n">
        <v>1</v>
      </c>
      <c r="J5063" s="1" t="n">
        <v>0</v>
      </c>
      <c r="K5063" s="1" t="n">
        <v>0</v>
      </c>
    </row>
    <row r="5064" customFormat="false" ht="14.4" hidden="false" customHeight="false" outlineLevel="0" collapsed="false">
      <c r="A5064" s="2" t="n">
        <v>5056</v>
      </c>
      <c r="B5064" s="1" t="b">
        <f aca="false">TRUE()</f>
        <v>1</v>
      </c>
      <c r="C5064" s="1" t="s">
        <v>14</v>
      </c>
      <c r="D5064" s="1" t="s">
        <v>10387</v>
      </c>
      <c r="E5064" s="1" t="s">
        <v>10388</v>
      </c>
      <c r="G5064" s="1" t="s">
        <v>167</v>
      </c>
      <c r="H5064" s="1" t="n">
        <v>0</v>
      </c>
      <c r="I5064" s="1" t="n">
        <v>1</v>
      </c>
      <c r="J5064" s="1" t="n">
        <v>0</v>
      </c>
      <c r="K5064" s="1" t="n">
        <v>0</v>
      </c>
    </row>
    <row r="5065" customFormat="false" ht="14.4" hidden="false" customHeight="false" outlineLevel="0" collapsed="false">
      <c r="A5065" s="2" t="n">
        <v>5057</v>
      </c>
      <c r="B5065" s="1" t="b">
        <f aca="false">TRUE()</f>
        <v>1</v>
      </c>
      <c r="C5065" s="1" t="s">
        <v>14</v>
      </c>
      <c r="D5065" s="1" t="s">
        <v>10389</v>
      </c>
      <c r="E5065" s="1" t="s">
        <v>10390</v>
      </c>
      <c r="G5065" s="1" t="s">
        <v>154</v>
      </c>
      <c r="H5065" s="1" t="n">
        <v>0</v>
      </c>
      <c r="I5065" s="1" t="n">
        <v>1</v>
      </c>
      <c r="J5065" s="1" t="n">
        <v>0</v>
      </c>
      <c r="K5065" s="1" t="n">
        <v>0</v>
      </c>
    </row>
    <row r="5066" customFormat="false" ht="14.4" hidden="false" customHeight="false" outlineLevel="0" collapsed="false">
      <c r="A5066" s="2" t="n">
        <v>5058</v>
      </c>
      <c r="B5066" s="1" t="b">
        <f aca="false">TRUE()</f>
        <v>1</v>
      </c>
      <c r="C5066" s="1" t="s">
        <v>14</v>
      </c>
      <c r="D5066" s="1" t="s">
        <v>10391</v>
      </c>
      <c r="E5066" s="1" t="s">
        <v>10392</v>
      </c>
      <c r="G5066" s="1" t="s">
        <v>421</v>
      </c>
      <c r="H5066" s="1" t="n">
        <v>0</v>
      </c>
      <c r="I5066" s="1" t="n">
        <v>0</v>
      </c>
      <c r="J5066" s="1" t="n">
        <v>0</v>
      </c>
      <c r="K5066" s="1" t="n">
        <v>0</v>
      </c>
    </row>
    <row r="5067" customFormat="false" ht="14.4" hidden="false" customHeight="false" outlineLevel="0" collapsed="false">
      <c r="A5067" s="2" t="n">
        <v>5059</v>
      </c>
      <c r="B5067" s="1" t="b">
        <f aca="false">TRUE()</f>
        <v>1</v>
      </c>
      <c r="C5067" s="1" t="s">
        <v>14</v>
      </c>
      <c r="D5067" s="1" t="s">
        <v>1786</v>
      </c>
      <c r="E5067" s="1" t="s">
        <v>10393</v>
      </c>
      <c r="G5067" s="1" t="s">
        <v>278</v>
      </c>
      <c r="H5067" s="1" t="n">
        <v>0</v>
      </c>
      <c r="I5067" s="1" t="n">
        <v>1</v>
      </c>
      <c r="J5067" s="1" t="n">
        <v>0</v>
      </c>
      <c r="K5067" s="1" t="n">
        <v>0</v>
      </c>
    </row>
    <row r="5068" customFormat="false" ht="14.4" hidden="false" customHeight="false" outlineLevel="0" collapsed="false">
      <c r="A5068" s="2" t="n">
        <v>5060</v>
      </c>
      <c r="B5068" s="1" t="b">
        <f aca="false">TRUE()</f>
        <v>1</v>
      </c>
      <c r="C5068" s="1" t="s">
        <v>14</v>
      </c>
      <c r="D5068" s="1" t="s">
        <v>10394</v>
      </c>
      <c r="E5068" s="1" t="s">
        <v>10395</v>
      </c>
      <c r="G5068" s="1" t="s">
        <v>1273</v>
      </c>
      <c r="H5068" s="1" t="n">
        <v>0</v>
      </c>
      <c r="I5068" s="1" t="n">
        <v>1</v>
      </c>
      <c r="J5068" s="1" t="n">
        <v>0</v>
      </c>
      <c r="K5068" s="1" t="n">
        <v>0</v>
      </c>
    </row>
    <row r="5069" customFormat="false" ht="14.4" hidden="false" customHeight="false" outlineLevel="0" collapsed="false">
      <c r="A5069" s="2" t="n">
        <v>5061</v>
      </c>
      <c r="B5069" s="1" t="b">
        <f aca="false">TRUE()</f>
        <v>1</v>
      </c>
      <c r="C5069" s="1" t="s">
        <v>14</v>
      </c>
      <c r="D5069" s="1" t="s">
        <v>10396</v>
      </c>
      <c r="E5069" s="1" t="s">
        <v>10397</v>
      </c>
      <c r="G5069" s="1" t="s">
        <v>407</v>
      </c>
      <c r="H5069" s="1" t="n">
        <v>0</v>
      </c>
      <c r="I5069" s="1" t="n">
        <v>0</v>
      </c>
      <c r="J5069" s="1" t="n">
        <v>0</v>
      </c>
      <c r="K5069" s="1" t="n">
        <v>0</v>
      </c>
    </row>
    <row r="5070" customFormat="false" ht="14.4" hidden="false" customHeight="false" outlineLevel="0" collapsed="false">
      <c r="A5070" s="2" t="n">
        <v>5062</v>
      </c>
      <c r="B5070" s="1" t="b">
        <f aca="false">TRUE()</f>
        <v>1</v>
      </c>
      <c r="C5070" s="1" t="s">
        <v>14</v>
      </c>
      <c r="D5070" s="1" t="s">
        <v>10398</v>
      </c>
      <c r="E5070" s="1" t="s">
        <v>10399</v>
      </c>
      <c r="G5070" s="1" t="s">
        <v>291</v>
      </c>
      <c r="H5070" s="1" t="n">
        <v>0</v>
      </c>
      <c r="I5070" s="1" t="n">
        <v>0</v>
      </c>
      <c r="J5070" s="1" t="n">
        <v>0</v>
      </c>
      <c r="K5070" s="1" t="n">
        <v>0</v>
      </c>
    </row>
    <row r="5071" customFormat="false" ht="14.4" hidden="false" customHeight="false" outlineLevel="0" collapsed="false">
      <c r="A5071" s="2" t="n">
        <v>5063</v>
      </c>
      <c r="B5071" s="1" t="b">
        <f aca="false">TRUE()</f>
        <v>1</v>
      </c>
      <c r="C5071" s="1" t="s">
        <v>14</v>
      </c>
      <c r="D5071" s="1" t="s">
        <v>10400</v>
      </c>
      <c r="E5071" s="1" t="s">
        <v>10401</v>
      </c>
      <c r="G5071" s="1" t="s">
        <v>421</v>
      </c>
      <c r="H5071" s="1" t="n">
        <v>0</v>
      </c>
      <c r="I5071" s="1" t="n">
        <v>1</v>
      </c>
      <c r="J5071" s="1" t="n">
        <v>0</v>
      </c>
      <c r="K5071" s="1" t="n">
        <v>0</v>
      </c>
    </row>
    <row r="5072" customFormat="false" ht="14.4" hidden="false" customHeight="false" outlineLevel="0" collapsed="false">
      <c r="A5072" s="2" t="n">
        <v>5064</v>
      </c>
      <c r="B5072" s="1" t="b">
        <f aca="false">TRUE()</f>
        <v>1</v>
      </c>
      <c r="C5072" s="1" t="s">
        <v>14</v>
      </c>
      <c r="D5072" s="1" t="s">
        <v>10402</v>
      </c>
      <c r="E5072" s="1" t="s">
        <v>10403</v>
      </c>
      <c r="G5072" s="1" t="s">
        <v>794</v>
      </c>
      <c r="H5072" s="1" t="n">
        <v>0</v>
      </c>
      <c r="I5072" s="1" t="n">
        <v>0</v>
      </c>
      <c r="J5072" s="1" t="n">
        <v>0</v>
      </c>
      <c r="K5072" s="1" t="n">
        <v>0</v>
      </c>
    </row>
    <row r="5073" customFormat="false" ht="14.4" hidden="false" customHeight="false" outlineLevel="0" collapsed="false">
      <c r="A5073" s="2" t="n">
        <v>5065</v>
      </c>
      <c r="B5073" s="1" t="b">
        <f aca="false">TRUE()</f>
        <v>1</v>
      </c>
      <c r="C5073" s="1" t="s">
        <v>14</v>
      </c>
      <c r="D5073" s="1" t="s">
        <v>10404</v>
      </c>
      <c r="E5073" s="1" t="s">
        <v>10405</v>
      </c>
      <c r="G5073" s="1" t="s">
        <v>229</v>
      </c>
      <c r="H5073" s="1" t="n">
        <v>0</v>
      </c>
      <c r="I5073" s="1" t="n">
        <v>1</v>
      </c>
      <c r="J5073" s="1" t="n">
        <v>0</v>
      </c>
      <c r="K5073" s="1" t="n">
        <v>0</v>
      </c>
    </row>
    <row r="5074" customFormat="false" ht="14.4" hidden="false" customHeight="false" outlineLevel="0" collapsed="false">
      <c r="A5074" s="2" t="n">
        <v>5066</v>
      </c>
      <c r="B5074" s="1" t="b">
        <f aca="false">TRUE()</f>
        <v>1</v>
      </c>
      <c r="C5074" s="1" t="s">
        <v>14</v>
      </c>
      <c r="D5074" s="1" t="s">
        <v>10406</v>
      </c>
      <c r="E5074" s="1" t="s">
        <v>10407</v>
      </c>
      <c r="G5074" s="1" t="s">
        <v>27</v>
      </c>
      <c r="H5074" s="1" t="n">
        <v>0</v>
      </c>
      <c r="I5074" s="1" t="n">
        <v>1</v>
      </c>
      <c r="J5074" s="1" t="n">
        <v>0</v>
      </c>
      <c r="K5074" s="1" t="n">
        <v>0</v>
      </c>
    </row>
    <row r="5075" customFormat="false" ht="14.4" hidden="false" customHeight="false" outlineLevel="0" collapsed="false">
      <c r="A5075" s="2" t="n">
        <v>5067</v>
      </c>
      <c r="B5075" s="1" t="b">
        <f aca="false">TRUE()</f>
        <v>1</v>
      </c>
      <c r="C5075" s="1" t="s">
        <v>14</v>
      </c>
      <c r="D5075" s="1" t="s">
        <v>10408</v>
      </c>
      <c r="E5075" s="1" t="s">
        <v>10409</v>
      </c>
      <c r="G5075" s="1" t="s">
        <v>794</v>
      </c>
      <c r="H5075" s="1" t="n">
        <v>0</v>
      </c>
      <c r="I5075" s="1" t="n">
        <v>1</v>
      </c>
      <c r="J5075" s="1" t="n">
        <v>0</v>
      </c>
      <c r="K5075" s="1" t="n">
        <v>0</v>
      </c>
    </row>
    <row r="5076" customFormat="false" ht="14.4" hidden="false" customHeight="false" outlineLevel="0" collapsed="false">
      <c r="A5076" s="2" t="n">
        <v>5068</v>
      </c>
      <c r="B5076" s="1" t="b">
        <f aca="false">TRUE()</f>
        <v>1</v>
      </c>
      <c r="C5076" s="1" t="s">
        <v>14</v>
      </c>
      <c r="D5076" s="1" t="s">
        <v>10410</v>
      </c>
      <c r="E5076" s="1" t="s">
        <v>10411</v>
      </c>
      <c r="G5076" s="1" t="s">
        <v>1025</v>
      </c>
      <c r="H5076" s="1" t="n">
        <v>0</v>
      </c>
      <c r="I5076" s="1" t="n">
        <v>0</v>
      </c>
      <c r="J5076" s="1" t="n">
        <v>0</v>
      </c>
      <c r="K5076" s="1" t="n">
        <v>0</v>
      </c>
    </row>
    <row r="5077" customFormat="false" ht="14.4" hidden="false" customHeight="false" outlineLevel="0" collapsed="false">
      <c r="A5077" s="2" t="n">
        <v>5069</v>
      </c>
      <c r="B5077" s="1" t="b">
        <f aca="false">TRUE()</f>
        <v>1</v>
      </c>
      <c r="C5077" s="1" t="s">
        <v>14</v>
      </c>
      <c r="D5077" s="1" t="s">
        <v>10412</v>
      </c>
      <c r="E5077" s="1" t="s">
        <v>10413</v>
      </c>
      <c r="G5077" s="1" t="s">
        <v>978</v>
      </c>
      <c r="H5077" s="1" t="n">
        <v>0</v>
      </c>
      <c r="I5077" s="1" t="n">
        <v>1</v>
      </c>
      <c r="J5077" s="1" t="n">
        <v>0</v>
      </c>
      <c r="K5077" s="1" t="n">
        <v>0</v>
      </c>
    </row>
    <row r="5078" customFormat="false" ht="14.4" hidden="false" customHeight="false" outlineLevel="0" collapsed="false">
      <c r="A5078" s="2" t="n">
        <v>5070</v>
      </c>
      <c r="B5078" s="1" t="b">
        <f aca="false">TRUE()</f>
        <v>1</v>
      </c>
      <c r="C5078" s="1" t="s">
        <v>14</v>
      </c>
      <c r="D5078" s="1" t="s">
        <v>10414</v>
      </c>
      <c r="E5078" s="1" t="s">
        <v>10415</v>
      </c>
      <c r="G5078" s="1" t="s">
        <v>1025</v>
      </c>
      <c r="H5078" s="1" t="n">
        <v>0</v>
      </c>
      <c r="I5078" s="1" t="n">
        <v>1</v>
      </c>
      <c r="J5078" s="1" t="n">
        <v>0</v>
      </c>
      <c r="K5078" s="1" t="n">
        <v>0</v>
      </c>
    </row>
    <row r="5079" customFormat="false" ht="14.4" hidden="false" customHeight="false" outlineLevel="0" collapsed="false">
      <c r="A5079" s="2" t="n">
        <v>5071</v>
      </c>
      <c r="B5079" s="1" t="b">
        <f aca="false">TRUE()</f>
        <v>1</v>
      </c>
      <c r="C5079" s="1" t="s">
        <v>14</v>
      </c>
      <c r="D5079" s="1" t="s">
        <v>10416</v>
      </c>
      <c r="E5079" s="1" t="s">
        <v>10417</v>
      </c>
      <c r="G5079" s="1" t="s">
        <v>294</v>
      </c>
      <c r="H5079" s="1" t="n">
        <v>0</v>
      </c>
      <c r="I5079" s="1" t="n">
        <v>1</v>
      </c>
      <c r="J5079" s="1" t="n">
        <v>0</v>
      </c>
      <c r="K5079" s="1" t="n">
        <v>0</v>
      </c>
    </row>
    <row r="5080" customFormat="false" ht="14.4" hidden="false" customHeight="false" outlineLevel="0" collapsed="false">
      <c r="A5080" s="2" t="n">
        <v>5072</v>
      </c>
      <c r="B5080" s="1" t="b">
        <f aca="false">TRUE()</f>
        <v>1</v>
      </c>
      <c r="C5080" s="1" t="s">
        <v>14</v>
      </c>
      <c r="D5080" s="1" t="s">
        <v>10418</v>
      </c>
      <c r="E5080" s="1" t="s">
        <v>10419</v>
      </c>
      <c r="G5080" s="1" t="s">
        <v>487</v>
      </c>
      <c r="H5080" s="1" t="n">
        <v>0</v>
      </c>
      <c r="I5080" s="1" t="n">
        <v>0</v>
      </c>
      <c r="J5080" s="1" t="n">
        <v>0</v>
      </c>
      <c r="K5080" s="1" t="n">
        <v>0</v>
      </c>
    </row>
    <row r="5081" customFormat="false" ht="14.4" hidden="false" customHeight="false" outlineLevel="0" collapsed="false">
      <c r="A5081" s="2" t="n">
        <v>5073</v>
      </c>
      <c r="B5081" s="1" t="b">
        <f aca="false">TRUE()</f>
        <v>1</v>
      </c>
      <c r="C5081" s="1" t="s">
        <v>14</v>
      </c>
      <c r="D5081" s="1" t="s">
        <v>10420</v>
      </c>
      <c r="E5081" s="1" t="s">
        <v>10421</v>
      </c>
      <c r="G5081" s="1" t="s">
        <v>530</v>
      </c>
      <c r="H5081" s="1" t="n">
        <v>0</v>
      </c>
      <c r="I5081" s="1" t="n">
        <v>1</v>
      </c>
      <c r="J5081" s="1" t="n">
        <v>0</v>
      </c>
      <c r="K5081" s="1" t="n">
        <v>0</v>
      </c>
    </row>
    <row r="5082" customFormat="false" ht="14.4" hidden="false" customHeight="false" outlineLevel="0" collapsed="false">
      <c r="A5082" s="2" t="n">
        <v>5074</v>
      </c>
      <c r="B5082" s="1" t="b">
        <f aca="false">TRUE()</f>
        <v>1</v>
      </c>
      <c r="C5082" s="1" t="s">
        <v>14</v>
      </c>
      <c r="D5082" s="1" t="s">
        <v>10422</v>
      </c>
      <c r="E5082" s="1" t="s">
        <v>10423</v>
      </c>
      <c r="G5082" s="1" t="s">
        <v>4183</v>
      </c>
      <c r="H5082" s="1" t="n">
        <v>0</v>
      </c>
      <c r="I5082" s="1" t="n">
        <v>0</v>
      </c>
      <c r="J5082" s="1" t="n">
        <v>0</v>
      </c>
      <c r="K5082" s="1" t="n">
        <v>0</v>
      </c>
    </row>
    <row r="5083" customFormat="false" ht="14.4" hidden="false" customHeight="false" outlineLevel="0" collapsed="false">
      <c r="A5083" s="2" t="n">
        <v>5075</v>
      </c>
      <c r="B5083" s="1" t="b">
        <f aca="false">TRUE()</f>
        <v>1</v>
      </c>
      <c r="C5083" s="1" t="s">
        <v>14</v>
      </c>
      <c r="D5083" s="1" t="s">
        <v>10424</v>
      </c>
      <c r="E5083" s="1" t="s">
        <v>10425</v>
      </c>
      <c r="G5083" s="1" t="s">
        <v>562</v>
      </c>
      <c r="H5083" s="1" t="n">
        <v>0</v>
      </c>
      <c r="I5083" s="1" t="n">
        <v>1</v>
      </c>
      <c r="J5083" s="1" t="n">
        <v>0</v>
      </c>
      <c r="K5083" s="1" t="n">
        <v>0</v>
      </c>
    </row>
    <row r="5084" customFormat="false" ht="14.4" hidden="false" customHeight="false" outlineLevel="0" collapsed="false">
      <c r="A5084" s="2" t="n">
        <v>5076</v>
      </c>
      <c r="B5084" s="1" t="b">
        <f aca="false">TRUE()</f>
        <v>1</v>
      </c>
      <c r="C5084" s="1" t="s">
        <v>14</v>
      </c>
      <c r="D5084" s="1" t="s">
        <v>10426</v>
      </c>
      <c r="E5084" s="1" t="s">
        <v>10427</v>
      </c>
      <c r="G5084" s="1" t="s">
        <v>75</v>
      </c>
      <c r="H5084" s="1" t="n">
        <v>0</v>
      </c>
      <c r="I5084" s="1" t="n">
        <v>1</v>
      </c>
      <c r="J5084" s="1" t="n">
        <v>0</v>
      </c>
      <c r="K5084" s="1" t="n">
        <v>0</v>
      </c>
    </row>
    <row r="5085" customFormat="false" ht="14.4" hidden="false" customHeight="false" outlineLevel="0" collapsed="false">
      <c r="A5085" s="2" t="n">
        <v>5077</v>
      </c>
      <c r="B5085" s="1" t="b">
        <f aca="false">TRUE()</f>
        <v>1</v>
      </c>
      <c r="C5085" s="1" t="s">
        <v>14</v>
      </c>
      <c r="D5085" s="1" t="s">
        <v>10428</v>
      </c>
      <c r="E5085" s="1" t="s">
        <v>10429</v>
      </c>
      <c r="G5085" s="1" t="s">
        <v>58</v>
      </c>
      <c r="H5085" s="1" t="n">
        <v>0</v>
      </c>
      <c r="I5085" s="1" t="n">
        <v>1</v>
      </c>
      <c r="J5085" s="1" t="n">
        <v>0</v>
      </c>
      <c r="K5085" s="1" t="n">
        <v>0</v>
      </c>
    </row>
    <row r="5086" customFormat="false" ht="14.4" hidden="false" customHeight="false" outlineLevel="0" collapsed="false">
      <c r="A5086" s="2" t="n">
        <v>5078</v>
      </c>
      <c r="B5086" s="1" t="b">
        <f aca="false">TRUE()</f>
        <v>1</v>
      </c>
      <c r="C5086" s="1" t="s">
        <v>14</v>
      </c>
      <c r="D5086" s="1" t="s">
        <v>10430</v>
      </c>
      <c r="E5086" s="1" t="s">
        <v>10431</v>
      </c>
      <c r="G5086" s="1" t="s">
        <v>487</v>
      </c>
      <c r="H5086" s="1" t="n">
        <v>0</v>
      </c>
      <c r="I5086" s="1" t="n">
        <v>1</v>
      </c>
      <c r="J5086" s="1" t="n">
        <v>0</v>
      </c>
      <c r="K5086" s="1" t="n">
        <v>0</v>
      </c>
    </row>
    <row r="5087" customFormat="false" ht="14.4" hidden="false" customHeight="false" outlineLevel="0" collapsed="false">
      <c r="A5087" s="2" t="n">
        <v>5079</v>
      </c>
      <c r="B5087" s="1" t="b">
        <f aca="false">TRUE()</f>
        <v>1</v>
      </c>
      <c r="C5087" s="1" t="s">
        <v>14</v>
      </c>
      <c r="D5087" s="1" t="s">
        <v>10432</v>
      </c>
      <c r="E5087" s="1" t="s">
        <v>10433</v>
      </c>
      <c r="G5087" s="1" t="s">
        <v>200</v>
      </c>
      <c r="H5087" s="1" t="n">
        <v>0</v>
      </c>
      <c r="I5087" s="1" t="n">
        <v>1</v>
      </c>
      <c r="J5087" s="1" t="n">
        <v>0</v>
      </c>
      <c r="K5087" s="1" t="n">
        <v>0</v>
      </c>
    </row>
    <row r="5088" customFormat="false" ht="14.4" hidden="false" customHeight="false" outlineLevel="0" collapsed="false">
      <c r="A5088" s="2" t="n">
        <v>5080</v>
      </c>
      <c r="B5088" s="1" t="b">
        <f aca="false">TRUE()</f>
        <v>1</v>
      </c>
      <c r="C5088" s="1" t="s">
        <v>14</v>
      </c>
      <c r="D5088" s="1" t="s">
        <v>10434</v>
      </c>
      <c r="E5088" s="1" t="s">
        <v>10435</v>
      </c>
      <c r="G5088" s="1" t="s">
        <v>755</v>
      </c>
      <c r="H5088" s="1" t="n">
        <v>0</v>
      </c>
      <c r="I5088" s="1" t="n">
        <v>1</v>
      </c>
      <c r="J5088" s="1" t="n">
        <v>0</v>
      </c>
      <c r="K5088" s="1" t="n">
        <v>0</v>
      </c>
    </row>
    <row r="5089" customFormat="false" ht="14.4" hidden="false" customHeight="false" outlineLevel="0" collapsed="false">
      <c r="A5089" s="2" t="n">
        <v>5081</v>
      </c>
      <c r="B5089" s="1" t="b">
        <f aca="false">TRUE()</f>
        <v>1</v>
      </c>
      <c r="C5089" s="1" t="s">
        <v>14</v>
      </c>
      <c r="D5089" s="1" t="s">
        <v>10436</v>
      </c>
      <c r="E5089" s="1" t="s">
        <v>10437</v>
      </c>
      <c r="G5089" s="1" t="s">
        <v>794</v>
      </c>
      <c r="H5089" s="1" t="n">
        <v>0</v>
      </c>
      <c r="I5089" s="1" t="n">
        <v>1</v>
      </c>
      <c r="J5089" s="1" t="n">
        <v>0</v>
      </c>
      <c r="K5089" s="1" t="n">
        <v>0</v>
      </c>
    </row>
    <row r="5090" customFormat="false" ht="14.4" hidden="false" customHeight="false" outlineLevel="0" collapsed="false">
      <c r="A5090" s="2" t="n">
        <v>5082</v>
      </c>
      <c r="B5090" s="1" t="b">
        <f aca="false">TRUE()</f>
        <v>1</v>
      </c>
      <c r="C5090" s="1" t="s">
        <v>14</v>
      </c>
      <c r="D5090" s="1" t="s">
        <v>10438</v>
      </c>
      <c r="E5090" s="1" t="s">
        <v>10439</v>
      </c>
      <c r="G5090" s="1" t="s">
        <v>2092</v>
      </c>
      <c r="H5090" s="1" t="n">
        <v>0</v>
      </c>
      <c r="I5090" s="1" t="n">
        <v>0</v>
      </c>
      <c r="J5090" s="1" t="n">
        <v>0</v>
      </c>
      <c r="K5090" s="1" t="n">
        <v>0</v>
      </c>
    </row>
    <row r="5091" customFormat="false" ht="14.4" hidden="false" customHeight="false" outlineLevel="0" collapsed="false">
      <c r="A5091" s="2" t="n">
        <v>5083</v>
      </c>
      <c r="B5091" s="1" t="b">
        <f aca="false">TRUE()</f>
        <v>1</v>
      </c>
      <c r="C5091" s="1" t="s">
        <v>14</v>
      </c>
      <c r="D5091" s="1" t="s">
        <v>1786</v>
      </c>
      <c r="E5091" s="1" t="s">
        <v>10440</v>
      </c>
      <c r="G5091" s="1" t="s">
        <v>61</v>
      </c>
      <c r="H5091" s="1" t="n">
        <v>0</v>
      </c>
      <c r="I5091" s="1" t="n">
        <v>1</v>
      </c>
      <c r="J5091" s="1" t="n">
        <v>0</v>
      </c>
      <c r="K5091" s="1" t="n">
        <v>0</v>
      </c>
    </row>
    <row r="5092" customFormat="false" ht="14.4" hidden="false" customHeight="false" outlineLevel="0" collapsed="false">
      <c r="A5092" s="2" t="n">
        <v>5084</v>
      </c>
      <c r="B5092" s="1" t="b">
        <f aca="false">TRUE()</f>
        <v>1</v>
      </c>
      <c r="C5092" s="1" t="s">
        <v>14</v>
      </c>
      <c r="D5092" s="1" t="s">
        <v>10441</v>
      </c>
      <c r="E5092" s="1" t="s">
        <v>10442</v>
      </c>
      <c r="G5092" s="1" t="s">
        <v>148</v>
      </c>
      <c r="H5092" s="1" t="n">
        <v>0</v>
      </c>
      <c r="I5092" s="1" t="n">
        <v>1</v>
      </c>
      <c r="J5092" s="1" t="n">
        <v>0</v>
      </c>
      <c r="K5092" s="1" t="n">
        <v>0</v>
      </c>
    </row>
    <row r="5093" customFormat="false" ht="14.4" hidden="false" customHeight="false" outlineLevel="0" collapsed="false">
      <c r="A5093" s="2" t="n">
        <v>5085</v>
      </c>
      <c r="B5093" s="1" t="b">
        <f aca="false">TRUE()</f>
        <v>1</v>
      </c>
      <c r="C5093" s="1" t="s">
        <v>14</v>
      </c>
      <c r="D5093" s="1" t="s">
        <v>10443</v>
      </c>
      <c r="E5093" s="1" t="s">
        <v>10444</v>
      </c>
      <c r="G5093" s="1" t="s">
        <v>504</v>
      </c>
      <c r="H5093" s="1" t="n">
        <v>0</v>
      </c>
      <c r="I5093" s="1" t="n">
        <v>1</v>
      </c>
      <c r="J5093" s="1" t="n">
        <v>0</v>
      </c>
      <c r="K5093" s="1" t="n">
        <v>0</v>
      </c>
    </row>
    <row r="5094" customFormat="false" ht="14.4" hidden="false" customHeight="false" outlineLevel="0" collapsed="false">
      <c r="A5094" s="2" t="n">
        <v>5086</v>
      </c>
      <c r="B5094" s="1" t="b">
        <f aca="false">TRUE()</f>
        <v>1</v>
      </c>
      <c r="C5094" s="1" t="s">
        <v>14</v>
      </c>
      <c r="D5094" s="1" t="s">
        <v>10445</v>
      </c>
      <c r="E5094" s="1" t="s">
        <v>10446</v>
      </c>
      <c r="G5094" s="1" t="s">
        <v>2057</v>
      </c>
      <c r="H5094" s="1" t="n">
        <v>0</v>
      </c>
      <c r="I5094" s="1" t="n">
        <v>1</v>
      </c>
      <c r="J5094" s="1" t="n">
        <v>0</v>
      </c>
      <c r="K5094" s="1" t="n">
        <v>0</v>
      </c>
    </row>
    <row r="5095" customFormat="false" ht="14.4" hidden="false" customHeight="false" outlineLevel="0" collapsed="false">
      <c r="A5095" s="2" t="n">
        <v>5087</v>
      </c>
      <c r="B5095" s="1" t="b">
        <f aca="false">TRUE()</f>
        <v>1</v>
      </c>
      <c r="C5095" s="1" t="s">
        <v>14</v>
      </c>
      <c r="D5095" s="1" t="s">
        <v>10447</v>
      </c>
      <c r="E5095" s="1" t="s">
        <v>10448</v>
      </c>
      <c r="G5095" s="1" t="s">
        <v>794</v>
      </c>
      <c r="H5095" s="1" t="n">
        <v>0</v>
      </c>
      <c r="I5095" s="1" t="n">
        <v>0</v>
      </c>
      <c r="J5095" s="1" t="n">
        <v>0</v>
      </c>
      <c r="K5095" s="1" t="n">
        <v>0</v>
      </c>
    </row>
    <row r="5096" customFormat="false" ht="14.4" hidden="false" customHeight="false" outlineLevel="0" collapsed="false">
      <c r="A5096" s="2" t="n">
        <v>5088</v>
      </c>
      <c r="B5096" s="1" t="b">
        <f aca="false">TRUE()</f>
        <v>1</v>
      </c>
      <c r="C5096" s="1" t="s">
        <v>14</v>
      </c>
      <c r="D5096" s="1" t="s">
        <v>10449</v>
      </c>
      <c r="E5096" s="1" t="s">
        <v>10450</v>
      </c>
      <c r="G5096" s="1" t="s">
        <v>356</v>
      </c>
      <c r="H5096" s="1" t="n">
        <v>0</v>
      </c>
      <c r="I5096" s="1" t="n">
        <v>0</v>
      </c>
      <c r="J5096" s="1" t="n">
        <v>0</v>
      </c>
      <c r="K5096" s="1" t="n">
        <v>0</v>
      </c>
    </row>
    <row r="5097" customFormat="false" ht="14.4" hidden="false" customHeight="false" outlineLevel="0" collapsed="false">
      <c r="A5097" s="2" t="n">
        <v>5089</v>
      </c>
      <c r="B5097" s="1" t="b">
        <f aca="false">TRUE()</f>
        <v>1</v>
      </c>
      <c r="C5097" s="1" t="s">
        <v>14</v>
      </c>
      <c r="D5097" s="1" t="s">
        <v>10451</v>
      </c>
      <c r="E5097" s="1" t="s">
        <v>10452</v>
      </c>
      <c r="G5097" s="1" t="s">
        <v>755</v>
      </c>
      <c r="H5097" s="1" t="n">
        <v>0</v>
      </c>
      <c r="I5097" s="1" t="n">
        <v>1</v>
      </c>
      <c r="J5097" s="1" t="n">
        <v>0</v>
      </c>
      <c r="K5097" s="1" t="n">
        <v>0</v>
      </c>
    </row>
    <row r="5098" customFormat="false" ht="14.4" hidden="false" customHeight="false" outlineLevel="0" collapsed="false">
      <c r="A5098" s="2" t="n">
        <v>5090</v>
      </c>
      <c r="B5098" s="1" t="b">
        <f aca="false">TRUE()</f>
        <v>1</v>
      </c>
      <c r="C5098" s="1" t="s">
        <v>14</v>
      </c>
      <c r="D5098" s="1" t="s">
        <v>10453</v>
      </c>
      <c r="E5098" s="1" t="s">
        <v>10454</v>
      </c>
      <c r="G5098" s="1" t="s">
        <v>582</v>
      </c>
      <c r="H5098" s="1" t="n">
        <v>0</v>
      </c>
      <c r="I5098" s="1" t="n">
        <v>1</v>
      </c>
      <c r="J5098" s="1" t="n">
        <v>0</v>
      </c>
      <c r="K5098" s="1" t="n">
        <v>0</v>
      </c>
    </row>
    <row r="5099" customFormat="false" ht="14.4" hidden="false" customHeight="false" outlineLevel="0" collapsed="false">
      <c r="A5099" s="2" t="n">
        <v>5091</v>
      </c>
      <c r="B5099" s="1" t="b">
        <f aca="false">TRUE()</f>
        <v>1</v>
      </c>
      <c r="C5099" s="1" t="s">
        <v>14</v>
      </c>
      <c r="D5099" s="1" t="s">
        <v>10455</v>
      </c>
      <c r="E5099" s="1" t="s">
        <v>10456</v>
      </c>
      <c r="G5099" s="1" t="s">
        <v>504</v>
      </c>
      <c r="H5099" s="1" t="n">
        <v>0</v>
      </c>
      <c r="I5099" s="1" t="n">
        <v>1</v>
      </c>
      <c r="J5099" s="1" t="n">
        <v>0</v>
      </c>
      <c r="K5099" s="1" t="n">
        <v>0</v>
      </c>
    </row>
    <row r="5100" customFormat="false" ht="14.4" hidden="false" customHeight="false" outlineLevel="0" collapsed="false">
      <c r="A5100" s="2" t="n">
        <v>5092</v>
      </c>
      <c r="B5100" s="1" t="b">
        <f aca="false">TRUE()</f>
        <v>1</v>
      </c>
      <c r="C5100" s="1" t="s">
        <v>14</v>
      </c>
      <c r="D5100" s="1" t="s">
        <v>10457</v>
      </c>
      <c r="E5100" s="1" t="s">
        <v>10458</v>
      </c>
      <c r="G5100" s="1" t="s">
        <v>87</v>
      </c>
      <c r="H5100" s="1" t="n">
        <v>0</v>
      </c>
      <c r="I5100" s="1" t="n">
        <v>1</v>
      </c>
      <c r="J5100" s="1" t="n">
        <v>0</v>
      </c>
      <c r="K5100" s="1" t="n">
        <v>0</v>
      </c>
    </row>
    <row r="5101" customFormat="false" ht="14.4" hidden="false" customHeight="false" outlineLevel="0" collapsed="false">
      <c r="A5101" s="2" t="n">
        <v>5093</v>
      </c>
      <c r="B5101" s="1" t="b">
        <f aca="false">TRUE()</f>
        <v>1</v>
      </c>
      <c r="C5101" s="1" t="s">
        <v>14</v>
      </c>
      <c r="D5101" s="1" t="s">
        <v>10459</v>
      </c>
      <c r="E5101" s="1" t="s">
        <v>10460</v>
      </c>
      <c r="G5101" s="1" t="s">
        <v>278</v>
      </c>
      <c r="H5101" s="1" t="n">
        <v>0</v>
      </c>
      <c r="I5101" s="1" t="n">
        <v>1</v>
      </c>
      <c r="J5101" s="1" t="n">
        <v>0</v>
      </c>
      <c r="K5101" s="1" t="n">
        <v>0</v>
      </c>
    </row>
    <row r="5102" customFormat="false" ht="14.4" hidden="false" customHeight="false" outlineLevel="0" collapsed="false">
      <c r="A5102" s="2" t="n">
        <v>5094</v>
      </c>
      <c r="B5102" s="1" t="b">
        <f aca="false">TRUE()</f>
        <v>1</v>
      </c>
      <c r="C5102" s="1" t="s">
        <v>14</v>
      </c>
      <c r="D5102" s="1" t="s">
        <v>10461</v>
      </c>
      <c r="E5102" s="1" t="s">
        <v>10462</v>
      </c>
      <c r="G5102" s="1" t="s">
        <v>1233</v>
      </c>
      <c r="H5102" s="1" t="n">
        <v>0</v>
      </c>
      <c r="I5102" s="1" t="n">
        <v>1</v>
      </c>
      <c r="J5102" s="1" t="n">
        <v>0</v>
      </c>
      <c r="K5102" s="1" t="n">
        <v>0</v>
      </c>
    </row>
    <row r="5103" customFormat="false" ht="14.4" hidden="false" customHeight="false" outlineLevel="0" collapsed="false">
      <c r="A5103" s="2" t="n">
        <v>5095</v>
      </c>
      <c r="B5103" s="1" t="b">
        <f aca="false">TRUE()</f>
        <v>1</v>
      </c>
      <c r="C5103" s="1" t="s">
        <v>14</v>
      </c>
      <c r="D5103" s="1" t="s">
        <v>10463</v>
      </c>
      <c r="E5103" s="1" t="s">
        <v>10464</v>
      </c>
      <c r="G5103" s="1" t="s">
        <v>38</v>
      </c>
      <c r="H5103" s="1" t="n">
        <v>0</v>
      </c>
      <c r="I5103" s="1" t="n">
        <v>1</v>
      </c>
      <c r="J5103" s="1" t="n">
        <v>0</v>
      </c>
      <c r="K5103" s="1" t="n">
        <v>0</v>
      </c>
    </row>
    <row r="5104" customFormat="false" ht="14.4" hidden="false" customHeight="false" outlineLevel="0" collapsed="false">
      <c r="A5104" s="2" t="n">
        <v>5096</v>
      </c>
      <c r="B5104" s="1" t="b">
        <f aca="false">TRUE()</f>
        <v>1</v>
      </c>
      <c r="C5104" s="1" t="s">
        <v>14</v>
      </c>
      <c r="D5104" s="1" t="s">
        <v>10465</v>
      </c>
      <c r="E5104" s="1" t="s">
        <v>10466</v>
      </c>
      <c r="G5104" s="1" t="s">
        <v>294</v>
      </c>
      <c r="H5104" s="1" t="n">
        <v>0</v>
      </c>
      <c r="I5104" s="1" t="n">
        <v>1</v>
      </c>
      <c r="J5104" s="1" t="n">
        <v>0</v>
      </c>
      <c r="K5104" s="1" t="n">
        <v>0</v>
      </c>
    </row>
    <row r="5105" customFormat="false" ht="14.4" hidden="false" customHeight="false" outlineLevel="0" collapsed="false">
      <c r="A5105" s="2" t="n">
        <v>5097</v>
      </c>
      <c r="B5105" s="1" t="b">
        <f aca="false">TRUE()</f>
        <v>1</v>
      </c>
      <c r="C5105" s="1" t="s">
        <v>14</v>
      </c>
      <c r="D5105" s="1" t="s">
        <v>10467</v>
      </c>
      <c r="E5105" s="1" t="s">
        <v>10468</v>
      </c>
      <c r="G5105" s="1" t="s">
        <v>407</v>
      </c>
      <c r="H5105" s="1" t="n">
        <v>0</v>
      </c>
      <c r="I5105" s="1" t="n">
        <v>0</v>
      </c>
      <c r="J5105" s="1" t="n">
        <v>0</v>
      </c>
      <c r="K5105" s="1" t="n">
        <v>0</v>
      </c>
    </row>
    <row r="5106" customFormat="false" ht="14.4" hidden="false" customHeight="false" outlineLevel="0" collapsed="false">
      <c r="A5106" s="2" t="n">
        <v>5098</v>
      </c>
      <c r="B5106" s="1" t="b">
        <f aca="false">TRUE()</f>
        <v>1</v>
      </c>
      <c r="C5106" s="1" t="s">
        <v>14</v>
      </c>
      <c r="D5106" s="1" t="s">
        <v>10469</v>
      </c>
      <c r="E5106" s="1" t="s">
        <v>10470</v>
      </c>
      <c r="G5106" s="1" t="s">
        <v>268</v>
      </c>
      <c r="H5106" s="1" t="n">
        <v>0</v>
      </c>
      <c r="I5106" s="1" t="n">
        <v>1</v>
      </c>
      <c r="J5106" s="1" t="n">
        <v>0</v>
      </c>
      <c r="K5106" s="1" t="n">
        <v>0</v>
      </c>
    </row>
    <row r="5107" customFormat="false" ht="14.4" hidden="false" customHeight="false" outlineLevel="0" collapsed="false">
      <c r="A5107" s="2" t="n">
        <v>5099</v>
      </c>
      <c r="B5107" s="1" t="b">
        <f aca="false">TRUE()</f>
        <v>1</v>
      </c>
      <c r="C5107" s="1" t="s">
        <v>14</v>
      </c>
      <c r="D5107" s="1" t="s">
        <v>10471</v>
      </c>
      <c r="E5107" s="1" t="s">
        <v>10472</v>
      </c>
      <c r="G5107" s="1" t="s">
        <v>249</v>
      </c>
      <c r="H5107" s="1" t="n">
        <v>0</v>
      </c>
      <c r="I5107" s="1" t="n">
        <v>1</v>
      </c>
      <c r="J5107" s="1" t="n">
        <v>0</v>
      </c>
      <c r="K5107" s="1" t="n">
        <v>0</v>
      </c>
    </row>
    <row r="5108" customFormat="false" ht="14.4" hidden="false" customHeight="false" outlineLevel="0" collapsed="false">
      <c r="A5108" s="2" t="n">
        <v>5100</v>
      </c>
      <c r="B5108" s="1" t="b">
        <f aca="false">TRUE()</f>
        <v>1</v>
      </c>
      <c r="C5108" s="1" t="s">
        <v>14</v>
      </c>
      <c r="D5108" s="1" t="s">
        <v>10473</v>
      </c>
      <c r="E5108" s="1" t="s">
        <v>10474</v>
      </c>
      <c r="G5108" s="1" t="s">
        <v>675</v>
      </c>
      <c r="H5108" s="1" t="n">
        <v>0</v>
      </c>
      <c r="I5108" s="1" t="n">
        <v>1</v>
      </c>
      <c r="J5108" s="1" t="n">
        <v>0</v>
      </c>
      <c r="K5108" s="1" t="n">
        <v>0</v>
      </c>
    </row>
    <row r="5109" customFormat="false" ht="14.4" hidden="false" customHeight="false" outlineLevel="0" collapsed="false">
      <c r="A5109" s="2" t="n">
        <v>5101</v>
      </c>
      <c r="B5109" s="1" t="b">
        <f aca="false">TRUE()</f>
        <v>1</v>
      </c>
      <c r="C5109" s="1" t="s">
        <v>14</v>
      </c>
      <c r="D5109" s="1" t="s">
        <v>10475</v>
      </c>
      <c r="E5109" s="1" t="s">
        <v>10476</v>
      </c>
      <c r="G5109" s="1" t="s">
        <v>464</v>
      </c>
      <c r="H5109" s="1" t="n">
        <v>0</v>
      </c>
      <c r="I5109" s="1" t="n">
        <v>0</v>
      </c>
      <c r="J5109" s="1" t="n">
        <v>0</v>
      </c>
      <c r="K5109" s="1" t="n">
        <v>0</v>
      </c>
    </row>
    <row r="5110" customFormat="false" ht="14.4" hidden="false" customHeight="false" outlineLevel="0" collapsed="false">
      <c r="A5110" s="2" t="n">
        <v>5102</v>
      </c>
      <c r="B5110" s="1" t="b">
        <f aca="false">TRUE()</f>
        <v>1</v>
      </c>
      <c r="C5110" s="1" t="s">
        <v>14</v>
      </c>
      <c r="D5110" s="1" t="s">
        <v>10477</v>
      </c>
      <c r="E5110" s="1" t="s">
        <v>10478</v>
      </c>
      <c r="G5110" s="1" t="s">
        <v>2438</v>
      </c>
      <c r="H5110" s="1" t="n">
        <v>0</v>
      </c>
      <c r="I5110" s="1" t="n">
        <v>1</v>
      </c>
      <c r="J5110" s="1" t="n">
        <v>0</v>
      </c>
      <c r="K5110" s="1" t="n">
        <v>0</v>
      </c>
    </row>
    <row r="5111" customFormat="false" ht="14.4" hidden="false" customHeight="false" outlineLevel="0" collapsed="false">
      <c r="A5111" s="2" t="n">
        <v>5103</v>
      </c>
      <c r="B5111" s="1" t="b">
        <f aca="false">TRUE()</f>
        <v>1</v>
      </c>
      <c r="C5111" s="1" t="s">
        <v>14</v>
      </c>
      <c r="D5111" s="1" t="s">
        <v>10479</v>
      </c>
      <c r="E5111" s="1" t="s">
        <v>10480</v>
      </c>
      <c r="G5111" s="1" t="s">
        <v>229</v>
      </c>
      <c r="H5111" s="1" t="n">
        <v>0</v>
      </c>
      <c r="I5111" s="1" t="n">
        <v>1</v>
      </c>
      <c r="J5111" s="1" t="n">
        <v>0</v>
      </c>
      <c r="K5111" s="1" t="n">
        <v>0</v>
      </c>
    </row>
    <row r="5112" customFormat="false" ht="14.4" hidden="false" customHeight="false" outlineLevel="0" collapsed="false">
      <c r="A5112" s="2" t="n">
        <v>5104</v>
      </c>
      <c r="B5112" s="1" t="b">
        <f aca="false">TRUE()</f>
        <v>1</v>
      </c>
      <c r="C5112" s="1" t="s">
        <v>14</v>
      </c>
      <c r="D5112" s="1" t="s">
        <v>10481</v>
      </c>
      <c r="E5112" s="1" t="s">
        <v>10482</v>
      </c>
      <c r="G5112" s="1" t="s">
        <v>691</v>
      </c>
      <c r="H5112" s="1" t="n">
        <v>0</v>
      </c>
      <c r="I5112" s="1" t="n">
        <v>1</v>
      </c>
      <c r="J5112" s="1" t="n">
        <v>0</v>
      </c>
      <c r="K5112" s="1" t="n">
        <v>0</v>
      </c>
    </row>
    <row r="5113" customFormat="false" ht="14.4" hidden="false" customHeight="false" outlineLevel="0" collapsed="false">
      <c r="A5113" s="2" t="n">
        <v>5105</v>
      </c>
      <c r="B5113" s="1" t="b">
        <f aca="false">TRUE()</f>
        <v>1</v>
      </c>
      <c r="C5113" s="1" t="s">
        <v>14</v>
      </c>
      <c r="D5113" s="1" t="s">
        <v>10483</v>
      </c>
      <c r="E5113" s="1" t="s">
        <v>10484</v>
      </c>
      <c r="G5113" s="1" t="s">
        <v>1233</v>
      </c>
      <c r="H5113" s="1" t="n">
        <v>0</v>
      </c>
      <c r="I5113" s="1" t="n">
        <v>0</v>
      </c>
      <c r="J5113" s="1" t="n">
        <v>0</v>
      </c>
      <c r="K5113" s="1" t="n">
        <v>0</v>
      </c>
    </row>
    <row r="5114" customFormat="false" ht="14.4" hidden="false" customHeight="false" outlineLevel="0" collapsed="false">
      <c r="A5114" s="2" t="n">
        <v>5106</v>
      </c>
      <c r="B5114" s="1" t="b">
        <f aca="false">TRUE()</f>
        <v>1</v>
      </c>
      <c r="C5114" s="1" t="s">
        <v>14</v>
      </c>
      <c r="D5114" s="1" t="s">
        <v>2164</v>
      </c>
      <c r="E5114" s="1" t="s">
        <v>10485</v>
      </c>
      <c r="G5114" s="1" t="s">
        <v>229</v>
      </c>
      <c r="H5114" s="1" t="n">
        <v>0</v>
      </c>
      <c r="I5114" s="1" t="n">
        <v>1</v>
      </c>
      <c r="J5114" s="1" t="n">
        <v>0</v>
      </c>
      <c r="K5114" s="1" t="n">
        <v>0</v>
      </c>
    </row>
    <row r="5115" customFormat="false" ht="14.4" hidden="false" customHeight="false" outlineLevel="0" collapsed="false">
      <c r="A5115" s="2" t="n">
        <v>5107</v>
      </c>
      <c r="B5115" s="1" t="b">
        <f aca="false">TRUE()</f>
        <v>1</v>
      </c>
      <c r="C5115" s="1" t="s">
        <v>14</v>
      </c>
      <c r="D5115" s="1" t="s">
        <v>10486</v>
      </c>
      <c r="E5115" s="1" t="s">
        <v>10487</v>
      </c>
      <c r="G5115" s="1" t="s">
        <v>3580</v>
      </c>
      <c r="H5115" s="1" t="n">
        <v>0</v>
      </c>
      <c r="I5115" s="1" t="n">
        <v>1</v>
      </c>
      <c r="J5115" s="1" t="n">
        <v>0</v>
      </c>
      <c r="K5115" s="1" t="n">
        <v>0</v>
      </c>
    </row>
    <row r="5116" customFormat="false" ht="14.4" hidden="false" customHeight="false" outlineLevel="0" collapsed="false">
      <c r="A5116" s="2" t="n">
        <v>5108</v>
      </c>
      <c r="B5116" s="1" t="b">
        <f aca="false">TRUE()</f>
        <v>1</v>
      </c>
      <c r="C5116" s="1" t="s">
        <v>14</v>
      </c>
      <c r="D5116" s="1" t="s">
        <v>10488</v>
      </c>
      <c r="E5116" s="1" t="s">
        <v>10489</v>
      </c>
      <c r="G5116" s="1" t="s">
        <v>755</v>
      </c>
      <c r="H5116" s="1" t="n">
        <v>0</v>
      </c>
      <c r="I5116" s="1" t="n">
        <v>0</v>
      </c>
      <c r="J5116" s="1" t="n">
        <v>0</v>
      </c>
      <c r="K5116" s="1" t="n">
        <v>0</v>
      </c>
    </row>
    <row r="5117" customFormat="false" ht="14.4" hidden="false" customHeight="false" outlineLevel="0" collapsed="false">
      <c r="A5117" s="2" t="n">
        <v>5109</v>
      </c>
      <c r="B5117" s="1" t="b">
        <f aca="false">TRUE()</f>
        <v>1</v>
      </c>
      <c r="C5117" s="1" t="s">
        <v>14</v>
      </c>
      <c r="D5117" s="1" t="s">
        <v>10490</v>
      </c>
      <c r="E5117" s="1" t="s">
        <v>10491</v>
      </c>
      <c r="G5117" s="1" t="s">
        <v>582</v>
      </c>
      <c r="H5117" s="1" t="n">
        <v>0</v>
      </c>
      <c r="I5117" s="1" t="n">
        <v>0</v>
      </c>
      <c r="J5117" s="1" t="n">
        <v>0</v>
      </c>
      <c r="K5117" s="1" t="n">
        <v>0</v>
      </c>
    </row>
    <row r="5118" customFormat="false" ht="14.4" hidden="false" customHeight="false" outlineLevel="0" collapsed="false">
      <c r="A5118" s="2" t="n">
        <v>5110</v>
      </c>
      <c r="B5118" s="1" t="b">
        <f aca="false">TRUE()</f>
        <v>1</v>
      </c>
      <c r="C5118" s="1" t="s">
        <v>14</v>
      </c>
      <c r="D5118" s="1" t="s">
        <v>10492</v>
      </c>
      <c r="E5118" s="1" t="s">
        <v>10493</v>
      </c>
      <c r="G5118" s="1" t="s">
        <v>268</v>
      </c>
      <c r="H5118" s="1" t="n">
        <v>0</v>
      </c>
      <c r="I5118" s="1" t="n">
        <v>1</v>
      </c>
      <c r="J5118" s="1" t="n">
        <v>0</v>
      </c>
      <c r="K5118" s="1" t="n">
        <v>0</v>
      </c>
    </row>
    <row r="5119" customFormat="false" ht="14.4" hidden="false" customHeight="false" outlineLevel="0" collapsed="false">
      <c r="A5119" s="2" t="n">
        <v>5111</v>
      </c>
      <c r="B5119" s="1" t="b">
        <f aca="false">TRUE()</f>
        <v>1</v>
      </c>
      <c r="C5119" s="1" t="s">
        <v>14</v>
      </c>
      <c r="D5119" s="1" t="s">
        <v>10494</v>
      </c>
      <c r="E5119" s="1" t="s">
        <v>10495</v>
      </c>
      <c r="G5119" s="1" t="s">
        <v>691</v>
      </c>
      <c r="H5119" s="1" t="n">
        <v>0</v>
      </c>
      <c r="I5119" s="1" t="n">
        <v>1</v>
      </c>
      <c r="J5119" s="1" t="n">
        <v>0</v>
      </c>
      <c r="K5119" s="1" t="n">
        <v>0</v>
      </c>
    </row>
    <row r="5120" customFormat="false" ht="14.4" hidden="false" customHeight="false" outlineLevel="0" collapsed="false">
      <c r="A5120" s="2" t="n">
        <v>5112</v>
      </c>
      <c r="B5120" s="1" t="b">
        <f aca="false">TRUE()</f>
        <v>1</v>
      </c>
      <c r="C5120" s="1" t="s">
        <v>14</v>
      </c>
      <c r="D5120" s="1" t="s">
        <v>10496</v>
      </c>
      <c r="E5120" s="1" t="s">
        <v>10497</v>
      </c>
      <c r="G5120" s="1" t="s">
        <v>3580</v>
      </c>
      <c r="H5120" s="1" t="n">
        <v>0</v>
      </c>
      <c r="I5120" s="1" t="n">
        <v>1</v>
      </c>
      <c r="J5120" s="1" t="n">
        <v>0</v>
      </c>
      <c r="K5120" s="1" t="n">
        <v>0</v>
      </c>
    </row>
    <row r="5121" customFormat="false" ht="14.4" hidden="false" customHeight="false" outlineLevel="0" collapsed="false">
      <c r="A5121" s="2" t="n">
        <v>5113</v>
      </c>
      <c r="B5121" s="1" t="b">
        <f aca="false">TRUE()</f>
        <v>1</v>
      </c>
      <c r="C5121" s="1" t="s">
        <v>14</v>
      </c>
      <c r="D5121" s="1" t="s">
        <v>10498</v>
      </c>
      <c r="E5121" s="1" t="s">
        <v>10499</v>
      </c>
      <c r="G5121" s="1" t="s">
        <v>490</v>
      </c>
      <c r="H5121" s="1" t="n">
        <v>0</v>
      </c>
      <c r="I5121" s="1" t="n">
        <v>1</v>
      </c>
      <c r="J5121" s="1" t="n">
        <v>0</v>
      </c>
      <c r="K5121" s="1" t="n">
        <v>0</v>
      </c>
    </row>
    <row r="5122" customFormat="false" ht="14.4" hidden="false" customHeight="false" outlineLevel="0" collapsed="false">
      <c r="A5122" s="2" t="n">
        <v>5114</v>
      </c>
      <c r="B5122" s="1" t="b">
        <f aca="false">TRUE()</f>
        <v>1</v>
      </c>
      <c r="C5122" s="1" t="s">
        <v>14</v>
      </c>
      <c r="D5122" s="1" t="s">
        <v>4501</v>
      </c>
      <c r="E5122" s="1" t="s">
        <v>10500</v>
      </c>
      <c r="G5122" s="1" t="s">
        <v>265</v>
      </c>
      <c r="H5122" s="1" t="n">
        <v>0</v>
      </c>
      <c r="I5122" s="1" t="n">
        <v>1</v>
      </c>
      <c r="J5122" s="1" t="n">
        <v>0</v>
      </c>
      <c r="K5122" s="1" t="n">
        <v>0</v>
      </c>
    </row>
    <row r="5123" customFormat="false" ht="14.4" hidden="false" customHeight="false" outlineLevel="0" collapsed="false">
      <c r="A5123" s="2" t="n">
        <v>5115</v>
      </c>
      <c r="B5123" s="1" t="b">
        <f aca="false">TRUE()</f>
        <v>1</v>
      </c>
      <c r="C5123" s="1" t="s">
        <v>14</v>
      </c>
      <c r="D5123" s="1" t="s">
        <v>10501</v>
      </c>
      <c r="E5123" s="1" t="s">
        <v>10502</v>
      </c>
      <c r="G5123" s="1" t="s">
        <v>882</v>
      </c>
      <c r="H5123" s="1" t="n">
        <v>0</v>
      </c>
      <c r="I5123" s="1" t="n">
        <v>1</v>
      </c>
      <c r="J5123" s="1" t="n">
        <v>0</v>
      </c>
      <c r="K5123" s="1" t="n">
        <v>0</v>
      </c>
    </row>
    <row r="5124" customFormat="false" ht="14.4" hidden="false" customHeight="false" outlineLevel="0" collapsed="false">
      <c r="A5124" s="2" t="n">
        <v>5116</v>
      </c>
      <c r="B5124" s="1" t="b">
        <f aca="false">TRUE()</f>
        <v>1</v>
      </c>
      <c r="C5124" s="1" t="s">
        <v>14</v>
      </c>
      <c r="D5124" s="1" t="s">
        <v>10503</v>
      </c>
      <c r="E5124" s="1" t="s">
        <v>10504</v>
      </c>
      <c r="G5124" s="1" t="s">
        <v>421</v>
      </c>
      <c r="H5124" s="1" t="n">
        <v>0</v>
      </c>
      <c r="I5124" s="1" t="n">
        <v>1</v>
      </c>
      <c r="J5124" s="1" t="n">
        <v>0</v>
      </c>
      <c r="K5124" s="1" t="n">
        <v>0</v>
      </c>
    </row>
    <row r="5125" customFormat="false" ht="14.4" hidden="false" customHeight="false" outlineLevel="0" collapsed="false">
      <c r="A5125" s="2" t="n">
        <v>5117</v>
      </c>
      <c r="B5125" s="1" t="b">
        <f aca="false">TRUE()</f>
        <v>1</v>
      </c>
      <c r="C5125" s="1" t="s">
        <v>14</v>
      </c>
      <c r="D5125" s="1" t="s">
        <v>10505</v>
      </c>
      <c r="E5125" s="1" t="s">
        <v>10506</v>
      </c>
      <c r="G5125" s="1" t="s">
        <v>978</v>
      </c>
      <c r="H5125" s="1" t="n">
        <v>0</v>
      </c>
      <c r="I5125" s="1" t="n">
        <v>1</v>
      </c>
      <c r="J5125" s="1" t="n">
        <v>0</v>
      </c>
      <c r="K5125" s="1" t="n">
        <v>0</v>
      </c>
    </row>
    <row r="5126" customFormat="false" ht="14.4" hidden="false" customHeight="false" outlineLevel="0" collapsed="false">
      <c r="A5126" s="2" t="n">
        <v>5118</v>
      </c>
      <c r="B5126" s="1" t="b">
        <f aca="false">TRUE()</f>
        <v>1</v>
      </c>
      <c r="C5126" s="1" t="s">
        <v>14</v>
      </c>
      <c r="D5126" s="1" t="s">
        <v>10507</v>
      </c>
      <c r="E5126" s="1" t="s">
        <v>10508</v>
      </c>
      <c r="G5126" s="1" t="s">
        <v>188</v>
      </c>
      <c r="H5126" s="1" t="n">
        <v>0</v>
      </c>
      <c r="I5126" s="1" t="n">
        <v>0</v>
      </c>
      <c r="J5126" s="1" t="n">
        <v>0</v>
      </c>
      <c r="K5126" s="1" t="n">
        <v>0</v>
      </c>
    </row>
    <row r="5127" customFormat="false" ht="14.4" hidden="false" customHeight="false" outlineLevel="0" collapsed="false">
      <c r="A5127" s="2" t="n">
        <v>5119</v>
      </c>
      <c r="B5127" s="1" t="b">
        <f aca="false">TRUE()</f>
        <v>1</v>
      </c>
      <c r="C5127" s="1" t="s">
        <v>14</v>
      </c>
      <c r="D5127" s="1" t="s">
        <v>10509</v>
      </c>
      <c r="E5127" s="1" t="s">
        <v>10510</v>
      </c>
      <c r="G5127" s="1" t="s">
        <v>2092</v>
      </c>
      <c r="H5127" s="1" t="n">
        <v>0</v>
      </c>
      <c r="I5127" s="1" t="n">
        <v>0</v>
      </c>
      <c r="J5127" s="1" t="n">
        <v>0</v>
      </c>
      <c r="K5127" s="1" t="n">
        <v>0</v>
      </c>
    </row>
    <row r="5128" customFormat="false" ht="14.4" hidden="false" customHeight="false" outlineLevel="0" collapsed="false">
      <c r="A5128" s="2" t="n">
        <v>5120</v>
      </c>
      <c r="B5128" s="1" t="b">
        <f aca="false">TRUE()</f>
        <v>1</v>
      </c>
      <c r="C5128" s="1" t="s">
        <v>14</v>
      </c>
      <c r="D5128" s="1" t="s">
        <v>10511</v>
      </c>
      <c r="E5128" s="1" t="s">
        <v>10512</v>
      </c>
      <c r="G5128" s="1" t="s">
        <v>562</v>
      </c>
      <c r="H5128" s="1" t="n">
        <v>0</v>
      </c>
      <c r="I5128" s="1" t="n">
        <v>1</v>
      </c>
      <c r="J5128" s="1" t="n">
        <v>0</v>
      </c>
      <c r="K5128" s="1" t="n">
        <v>0</v>
      </c>
    </row>
    <row r="5129" customFormat="false" ht="14.4" hidden="false" customHeight="false" outlineLevel="0" collapsed="false">
      <c r="A5129" s="2" t="n">
        <v>5121</v>
      </c>
      <c r="B5129" s="1" t="b">
        <f aca="false">TRUE()</f>
        <v>1</v>
      </c>
      <c r="C5129" s="1" t="s">
        <v>14</v>
      </c>
      <c r="D5129" s="1" t="s">
        <v>10513</v>
      </c>
      <c r="E5129" s="1" t="s">
        <v>10514</v>
      </c>
      <c r="G5129" s="1" t="s">
        <v>713</v>
      </c>
      <c r="H5129" s="1" t="n">
        <v>0</v>
      </c>
      <c r="I5129" s="1" t="n">
        <v>1</v>
      </c>
      <c r="J5129" s="1" t="n">
        <v>0</v>
      </c>
      <c r="K5129" s="1" t="n">
        <v>0</v>
      </c>
    </row>
    <row r="5130" customFormat="false" ht="14.4" hidden="false" customHeight="false" outlineLevel="0" collapsed="false">
      <c r="A5130" s="2" t="n">
        <v>5122</v>
      </c>
      <c r="B5130" s="1" t="b">
        <f aca="false">TRUE()</f>
        <v>1</v>
      </c>
      <c r="C5130" s="1" t="s">
        <v>14</v>
      </c>
      <c r="D5130" s="1" t="s">
        <v>10515</v>
      </c>
      <c r="E5130" s="1" t="s">
        <v>10516</v>
      </c>
      <c r="G5130" s="1" t="s">
        <v>38</v>
      </c>
      <c r="H5130" s="1" t="n">
        <v>0</v>
      </c>
      <c r="I5130" s="1" t="n">
        <v>1</v>
      </c>
      <c r="J5130" s="1" t="n">
        <v>0</v>
      </c>
      <c r="K5130" s="1" t="n">
        <v>0</v>
      </c>
    </row>
    <row r="5131" customFormat="false" ht="14.4" hidden="false" customHeight="false" outlineLevel="0" collapsed="false">
      <c r="A5131" s="2" t="n">
        <v>5123</v>
      </c>
      <c r="B5131" s="1" t="b">
        <f aca="false">TRUE()</f>
        <v>1</v>
      </c>
      <c r="C5131" s="1" t="s">
        <v>14</v>
      </c>
      <c r="D5131" s="1" t="s">
        <v>10517</v>
      </c>
      <c r="E5131" s="1" t="s">
        <v>10518</v>
      </c>
      <c r="G5131" s="1" t="s">
        <v>713</v>
      </c>
      <c r="H5131" s="1" t="n">
        <v>0</v>
      </c>
      <c r="I5131" s="1" t="n">
        <v>0</v>
      </c>
      <c r="J5131" s="1" t="n">
        <v>0</v>
      </c>
      <c r="K5131" s="1" t="n">
        <v>0</v>
      </c>
    </row>
    <row r="5132" customFormat="false" ht="14.4" hidden="false" customHeight="false" outlineLevel="0" collapsed="false">
      <c r="A5132" s="2" t="n">
        <v>5124</v>
      </c>
      <c r="B5132" s="1" t="b">
        <f aca="false">TRUE()</f>
        <v>1</v>
      </c>
      <c r="C5132" s="1" t="s">
        <v>14</v>
      </c>
      <c r="D5132" s="1" t="s">
        <v>10519</v>
      </c>
      <c r="E5132" s="1" t="s">
        <v>10520</v>
      </c>
      <c r="G5132" s="1" t="s">
        <v>562</v>
      </c>
      <c r="H5132" s="1" t="n">
        <v>0</v>
      </c>
      <c r="I5132" s="1" t="n">
        <v>1</v>
      </c>
      <c r="J5132" s="1" t="n">
        <v>0</v>
      </c>
      <c r="K5132" s="1" t="n">
        <v>0</v>
      </c>
    </row>
    <row r="5133" customFormat="false" ht="14.4" hidden="false" customHeight="false" outlineLevel="0" collapsed="false">
      <c r="A5133" s="2" t="n">
        <v>5125</v>
      </c>
      <c r="B5133" s="1" t="b">
        <f aca="false">TRUE()</f>
        <v>1</v>
      </c>
      <c r="C5133" s="1" t="s">
        <v>14</v>
      </c>
      <c r="D5133" s="1" t="s">
        <v>10521</v>
      </c>
      <c r="E5133" s="1" t="s">
        <v>10522</v>
      </c>
      <c r="G5133" s="1" t="s">
        <v>640</v>
      </c>
      <c r="H5133" s="1" t="n">
        <v>0</v>
      </c>
      <c r="I5133" s="1" t="n">
        <v>1</v>
      </c>
      <c r="J5133" s="1" t="n">
        <v>0</v>
      </c>
      <c r="K5133" s="1" t="n">
        <v>0</v>
      </c>
    </row>
    <row r="5134" customFormat="false" ht="14.4" hidden="false" customHeight="false" outlineLevel="0" collapsed="false">
      <c r="A5134" s="2" t="n">
        <v>5126</v>
      </c>
      <c r="B5134" s="1" t="b">
        <f aca="false">TRUE()</f>
        <v>1</v>
      </c>
      <c r="C5134" s="1" t="s">
        <v>14</v>
      </c>
      <c r="D5134" s="1" t="s">
        <v>10523</v>
      </c>
      <c r="E5134" s="1" t="s">
        <v>10524</v>
      </c>
      <c r="G5134" s="1" t="s">
        <v>794</v>
      </c>
      <c r="H5134" s="1" t="n">
        <v>0</v>
      </c>
      <c r="I5134" s="1" t="n">
        <v>0</v>
      </c>
      <c r="J5134" s="1" t="n">
        <v>0</v>
      </c>
      <c r="K5134" s="1" t="n">
        <v>0</v>
      </c>
    </row>
    <row r="5135" customFormat="false" ht="14.4" hidden="false" customHeight="false" outlineLevel="0" collapsed="false">
      <c r="A5135" s="2" t="n">
        <v>5127</v>
      </c>
      <c r="B5135" s="1" t="b">
        <f aca="false">TRUE()</f>
        <v>1</v>
      </c>
      <c r="C5135" s="1" t="s">
        <v>14</v>
      </c>
      <c r="D5135" s="1" t="s">
        <v>10525</v>
      </c>
      <c r="E5135" s="1" t="s">
        <v>10526</v>
      </c>
      <c r="G5135" s="1" t="s">
        <v>1025</v>
      </c>
      <c r="H5135" s="1" t="n">
        <v>0</v>
      </c>
      <c r="I5135" s="1" t="n">
        <v>0</v>
      </c>
      <c r="J5135" s="1" t="n">
        <v>0</v>
      </c>
      <c r="K5135" s="1" t="n">
        <v>0</v>
      </c>
    </row>
    <row r="5136" customFormat="false" ht="14.4" hidden="false" customHeight="false" outlineLevel="0" collapsed="false">
      <c r="A5136" s="2" t="n">
        <v>5128</v>
      </c>
      <c r="B5136" s="1" t="b">
        <f aca="false">TRUE()</f>
        <v>1</v>
      </c>
      <c r="C5136" s="1" t="s">
        <v>14</v>
      </c>
      <c r="D5136" s="1" t="s">
        <v>10527</v>
      </c>
      <c r="E5136" s="1" t="s">
        <v>10528</v>
      </c>
      <c r="G5136" s="1" t="s">
        <v>1025</v>
      </c>
      <c r="H5136" s="1" t="n">
        <v>0</v>
      </c>
      <c r="I5136" s="1" t="n">
        <v>0</v>
      </c>
      <c r="J5136" s="1" t="n">
        <v>0</v>
      </c>
      <c r="K5136" s="1" t="n">
        <v>0</v>
      </c>
    </row>
    <row r="5137" customFormat="false" ht="14.4" hidden="false" customHeight="false" outlineLevel="0" collapsed="false">
      <c r="A5137" s="2" t="n">
        <v>5129</v>
      </c>
      <c r="B5137" s="1" t="b">
        <f aca="false">TRUE()</f>
        <v>1</v>
      </c>
      <c r="C5137" s="1" t="s">
        <v>14</v>
      </c>
      <c r="D5137" s="1" t="s">
        <v>10529</v>
      </c>
      <c r="E5137" s="1" t="s">
        <v>10530</v>
      </c>
      <c r="G5137" s="1" t="s">
        <v>126</v>
      </c>
      <c r="H5137" s="1" t="n">
        <v>0</v>
      </c>
      <c r="I5137" s="1" t="n">
        <v>1</v>
      </c>
      <c r="J5137" s="1" t="n">
        <v>0</v>
      </c>
      <c r="K5137" s="1" t="n">
        <v>0</v>
      </c>
    </row>
    <row r="5138" customFormat="false" ht="14.4" hidden="false" customHeight="false" outlineLevel="0" collapsed="false">
      <c r="A5138" s="2" t="n">
        <v>5130</v>
      </c>
      <c r="B5138" s="1" t="b">
        <f aca="false">TRUE()</f>
        <v>1</v>
      </c>
      <c r="C5138" s="1" t="s">
        <v>14</v>
      </c>
      <c r="D5138" s="1" t="s">
        <v>10531</v>
      </c>
      <c r="E5138" s="1" t="s">
        <v>10532</v>
      </c>
      <c r="G5138" s="1" t="s">
        <v>229</v>
      </c>
      <c r="H5138" s="1" t="n">
        <v>0</v>
      </c>
      <c r="I5138" s="1" t="n">
        <v>0</v>
      </c>
      <c r="J5138" s="1" t="n">
        <v>0</v>
      </c>
      <c r="K5138" s="1" t="n">
        <v>0</v>
      </c>
    </row>
    <row r="5139" customFormat="false" ht="14.4" hidden="false" customHeight="false" outlineLevel="0" collapsed="false">
      <c r="A5139" s="2" t="n">
        <v>5131</v>
      </c>
      <c r="B5139" s="1" t="b">
        <f aca="false">TRUE()</f>
        <v>1</v>
      </c>
      <c r="C5139" s="1" t="s">
        <v>14</v>
      </c>
      <c r="D5139" s="1" t="s">
        <v>10533</v>
      </c>
      <c r="E5139" s="1" t="s">
        <v>10534</v>
      </c>
      <c r="G5139" s="1" t="s">
        <v>882</v>
      </c>
      <c r="H5139" s="1" t="n">
        <v>0</v>
      </c>
      <c r="I5139" s="1" t="n">
        <v>1</v>
      </c>
      <c r="J5139" s="1" t="n">
        <v>0</v>
      </c>
      <c r="K5139" s="1" t="n">
        <v>0</v>
      </c>
    </row>
    <row r="5140" customFormat="false" ht="14.4" hidden="false" customHeight="false" outlineLevel="0" collapsed="false">
      <c r="A5140" s="2" t="n">
        <v>5132</v>
      </c>
      <c r="B5140" s="1" t="b">
        <f aca="false">TRUE()</f>
        <v>1</v>
      </c>
      <c r="C5140" s="1" t="s">
        <v>14</v>
      </c>
      <c r="D5140" s="1" t="s">
        <v>10535</v>
      </c>
      <c r="E5140" s="1" t="s">
        <v>10536</v>
      </c>
      <c r="G5140" s="1" t="s">
        <v>148</v>
      </c>
      <c r="H5140" s="1" t="n">
        <v>0</v>
      </c>
      <c r="I5140" s="1" t="n">
        <v>1</v>
      </c>
      <c r="J5140" s="1" t="n">
        <v>0</v>
      </c>
      <c r="K5140" s="1" t="n">
        <v>0</v>
      </c>
    </row>
    <row r="5141" customFormat="false" ht="14.4" hidden="false" customHeight="false" outlineLevel="0" collapsed="false">
      <c r="A5141" s="2" t="n">
        <v>5133</v>
      </c>
      <c r="B5141" s="1" t="b">
        <f aca="false">TRUE()</f>
        <v>1</v>
      </c>
      <c r="C5141" s="1" t="s">
        <v>14</v>
      </c>
      <c r="D5141" s="1" t="s">
        <v>10537</v>
      </c>
      <c r="E5141" s="1" t="s">
        <v>10538</v>
      </c>
      <c r="G5141" s="1" t="s">
        <v>421</v>
      </c>
      <c r="H5141" s="1" t="n">
        <v>0</v>
      </c>
      <c r="I5141" s="1" t="n">
        <v>1</v>
      </c>
      <c r="J5141" s="1" t="n">
        <v>0</v>
      </c>
      <c r="K5141" s="1" t="n">
        <v>0</v>
      </c>
    </row>
    <row r="5142" customFormat="false" ht="14.4" hidden="false" customHeight="false" outlineLevel="0" collapsed="false">
      <c r="A5142" s="2" t="n">
        <v>5134</v>
      </c>
      <c r="B5142" s="1" t="b">
        <f aca="false">TRUE()</f>
        <v>1</v>
      </c>
      <c r="C5142" s="1" t="s">
        <v>14</v>
      </c>
      <c r="D5142" s="1" t="s">
        <v>10539</v>
      </c>
      <c r="E5142" s="1" t="s">
        <v>10540</v>
      </c>
      <c r="G5142" s="1" t="s">
        <v>2092</v>
      </c>
      <c r="H5142" s="1" t="n">
        <v>0</v>
      </c>
      <c r="I5142" s="1" t="n">
        <v>0</v>
      </c>
      <c r="J5142" s="1" t="n">
        <v>0</v>
      </c>
      <c r="K5142" s="1" t="n">
        <v>0</v>
      </c>
    </row>
    <row r="5143" customFormat="false" ht="14.4" hidden="false" customHeight="false" outlineLevel="0" collapsed="false">
      <c r="A5143" s="2" t="n">
        <v>5135</v>
      </c>
      <c r="B5143" s="1" t="b">
        <f aca="false">TRUE()</f>
        <v>1</v>
      </c>
      <c r="C5143" s="1" t="s">
        <v>14</v>
      </c>
      <c r="D5143" s="1" t="s">
        <v>6698</v>
      </c>
      <c r="E5143" s="1" t="s">
        <v>10541</v>
      </c>
      <c r="G5143" s="1" t="s">
        <v>96</v>
      </c>
      <c r="H5143" s="1" t="n">
        <v>0</v>
      </c>
      <c r="I5143" s="1" t="n">
        <v>0</v>
      </c>
      <c r="J5143" s="1" t="n">
        <v>0</v>
      </c>
      <c r="K5143" s="1" t="n">
        <v>0</v>
      </c>
    </row>
    <row r="5144" customFormat="false" ht="14.4" hidden="false" customHeight="false" outlineLevel="0" collapsed="false">
      <c r="A5144" s="2" t="n">
        <v>5136</v>
      </c>
      <c r="B5144" s="1" t="b">
        <f aca="false">TRUE()</f>
        <v>1</v>
      </c>
      <c r="C5144" s="1" t="s">
        <v>14</v>
      </c>
      <c r="D5144" s="1" t="s">
        <v>3398</v>
      </c>
      <c r="E5144" s="1" t="s">
        <v>10542</v>
      </c>
      <c r="G5144" s="1" t="s">
        <v>87</v>
      </c>
      <c r="H5144" s="1" t="n">
        <v>0</v>
      </c>
      <c r="I5144" s="1" t="n">
        <v>0</v>
      </c>
      <c r="J5144" s="1" t="n">
        <v>0</v>
      </c>
      <c r="K5144" s="1" t="n">
        <v>0</v>
      </c>
    </row>
    <row r="5145" customFormat="false" ht="14.4" hidden="false" customHeight="false" outlineLevel="0" collapsed="false">
      <c r="A5145" s="2" t="n">
        <v>5137</v>
      </c>
      <c r="B5145" s="1" t="b">
        <f aca="false">TRUE()</f>
        <v>1</v>
      </c>
      <c r="C5145" s="1" t="s">
        <v>14</v>
      </c>
      <c r="D5145" s="1" t="s">
        <v>10543</v>
      </c>
      <c r="E5145" s="1" t="s">
        <v>10544</v>
      </c>
      <c r="G5145" s="1" t="s">
        <v>229</v>
      </c>
      <c r="H5145" s="1" t="n">
        <v>0</v>
      </c>
      <c r="I5145" s="1" t="n">
        <v>1</v>
      </c>
      <c r="J5145" s="1" t="n">
        <v>0</v>
      </c>
      <c r="K5145" s="1" t="n">
        <v>0</v>
      </c>
    </row>
    <row r="5146" customFormat="false" ht="14.4" hidden="false" customHeight="false" outlineLevel="0" collapsed="false">
      <c r="A5146" s="2" t="n">
        <v>5138</v>
      </c>
      <c r="B5146" s="1" t="b">
        <f aca="false">TRUE()</f>
        <v>1</v>
      </c>
      <c r="C5146" s="1" t="s">
        <v>14</v>
      </c>
      <c r="D5146" s="1" t="s">
        <v>10545</v>
      </c>
      <c r="E5146" s="1" t="s">
        <v>10546</v>
      </c>
      <c r="G5146" s="1" t="s">
        <v>87</v>
      </c>
      <c r="H5146" s="1" t="n">
        <v>0</v>
      </c>
      <c r="I5146" s="1" t="n">
        <v>0</v>
      </c>
      <c r="J5146" s="1" t="n">
        <v>0</v>
      </c>
      <c r="K5146" s="1" t="n">
        <v>0</v>
      </c>
    </row>
    <row r="5147" customFormat="false" ht="14.4" hidden="false" customHeight="false" outlineLevel="0" collapsed="false">
      <c r="A5147" s="2" t="n">
        <v>5139</v>
      </c>
      <c r="B5147" s="1" t="b">
        <f aca="false">TRUE()</f>
        <v>1</v>
      </c>
      <c r="C5147" s="1" t="s">
        <v>14</v>
      </c>
      <c r="D5147" s="1" t="s">
        <v>10547</v>
      </c>
      <c r="E5147" s="1" t="s">
        <v>10548</v>
      </c>
      <c r="G5147" s="1" t="s">
        <v>75</v>
      </c>
      <c r="H5147" s="1" t="n">
        <v>0</v>
      </c>
      <c r="I5147" s="1" t="n">
        <v>0</v>
      </c>
      <c r="J5147" s="1" t="n">
        <v>0</v>
      </c>
      <c r="K5147" s="1" t="n">
        <v>0</v>
      </c>
    </row>
    <row r="5148" customFormat="false" ht="14.4" hidden="false" customHeight="false" outlineLevel="0" collapsed="false">
      <c r="A5148" s="2" t="n">
        <v>5140</v>
      </c>
      <c r="B5148" s="1" t="b">
        <f aca="false">TRUE()</f>
        <v>1</v>
      </c>
      <c r="C5148" s="1" t="s">
        <v>14</v>
      </c>
      <c r="D5148" s="1" t="s">
        <v>10549</v>
      </c>
      <c r="E5148" s="1" t="s">
        <v>10550</v>
      </c>
      <c r="G5148" s="1" t="s">
        <v>3580</v>
      </c>
      <c r="H5148" s="1" t="n">
        <v>0</v>
      </c>
      <c r="I5148" s="1" t="n">
        <v>1</v>
      </c>
      <c r="J5148" s="1" t="n">
        <v>0</v>
      </c>
      <c r="K5148" s="1" t="n">
        <v>0</v>
      </c>
    </row>
    <row r="5149" customFormat="false" ht="14.4" hidden="false" customHeight="false" outlineLevel="0" collapsed="false">
      <c r="A5149" s="2" t="n">
        <v>5141</v>
      </c>
      <c r="B5149" s="1" t="b">
        <f aca="false">TRUE()</f>
        <v>1</v>
      </c>
      <c r="C5149" s="1" t="s">
        <v>14</v>
      </c>
      <c r="D5149" s="1" t="s">
        <v>10551</v>
      </c>
      <c r="E5149" s="1" t="s">
        <v>10552</v>
      </c>
      <c r="G5149" s="1" t="s">
        <v>530</v>
      </c>
      <c r="H5149" s="1" t="n">
        <v>0</v>
      </c>
      <c r="I5149" s="1" t="n">
        <v>0</v>
      </c>
      <c r="J5149" s="1" t="n">
        <v>0</v>
      </c>
      <c r="K5149" s="1" t="n">
        <v>0</v>
      </c>
    </row>
    <row r="5150" customFormat="false" ht="14.4" hidden="false" customHeight="false" outlineLevel="0" collapsed="false">
      <c r="A5150" s="2" t="n">
        <v>5142</v>
      </c>
      <c r="B5150" s="1" t="b">
        <f aca="false">TRUE()</f>
        <v>1</v>
      </c>
      <c r="C5150" s="1" t="s">
        <v>14</v>
      </c>
      <c r="D5150" s="1" t="s">
        <v>10553</v>
      </c>
      <c r="E5150" s="1" t="s">
        <v>10554</v>
      </c>
      <c r="G5150" s="1" t="s">
        <v>61</v>
      </c>
      <c r="H5150" s="1" t="n">
        <v>0</v>
      </c>
      <c r="I5150" s="1" t="n">
        <v>1</v>
      </c>
      <c r="J5150" s="1" t="n">
        <v>0</v>
      </c>
      <c r="K5150" s="1" t="n">
        <v>0</v>
      </c>
    </row>
    <row r="5151" customFormat="false" ht="14.4" hidden="false" customHeight="false" outlineLevel="0" collapsed="false">
      <c r="A5151" s="2" t="n">
        <v>5143</v>
      </c>
      <c r="B5151" s="1" t="b">
        <f aca="false">TRUE()</f>
        <v>1</v>
      </c>
      <c r="C5151" s="1" t="s">
        <v>14</v>
      </c>
      <c r="D5151" s="1" t="s">
        <v>4503</v>
      </c>
      <c r="E5151" s="1" t="s">
        <v>10555</v>
      </c>
      <c r="G5151" s="1" t="s">
        <v>2438</v>
      </c>
      <c r="H5151" s="1" t="n">
        <v>0</v>
      </c>
      <c r="I5151" s="1" t="n">
        <v>0</v>
      </c>
      <c r="J5151" s="1" t="n">
        <v>0</v>
      </c>
      <c r="K5151" s="1" t="n">
        <v>0</v>
      </c>
    </row>
    <row r="5152" customFormat="false" ht="14.4" hidden="false" customHeight="false" outlineLevel="0" collapsed="false">
      <c r="A5152" s="2" t="n">
        <v>5144</v>
      </c>
      <c r="B5152" s="1" t="b">
        <f aca="false">TRUE()</f>
        <v>1</v>
      </c>
      <c r="C5152" s="1" t="s">
        <v>14</v>
      </c>
      <c r="D5152" s="1" t="s">
        <v>10556</v>
      </c>
      <c r="E5152" s="1" t="s">
        <v>10557</v>
      </c>
      <c r="G5152" s="1" t="s">
        <v>640</v>
      </c>
      <c r="H5152" s="1" t="n">
        <v>0</v>
      </c>
      <c r="I5152" s="1" t="n">
        <v>0</v>
      </c>
      <c r="J5152" s="1" t="n">
        <v>0</v>
      </c>
      <c r="K5152" s="1" t="n">
        <v>0</v>
      </c>
    </row>
    <row r="5153" customFormat="false" ht="14.4" hidden="false" customHeight="false" outlineLevel="0" collapsed="false">
      <c r="A5153" s="2" t="n">
        <v>5145</v>
      </c>
      <c r="B5153" s="1" t="b">
        <f aca="false">TRUE()</f>
        <v>1</v>
      </c>
      <c r="C5153" s="1" t="s">
        <v>14</v>
      </c>
      <c r="D5153" s="1" t="s">
        <v>10558</v>
      </c>
      <c r="E5153" s="1" t="s">
        <v>10559</v>
      </c>
      <c r="G5153" s="1" t="s">
        <v>794</v>
      </c>
      <c r="H5153" s="1" t="n">
        <v>0</v>
      </c>
      <c r="I5153" s="1" t="n">
        <v>0</v>
      </c>
      <c r="J5153" s="1" t="n">
        <v>0</v>
      </c>
      <c r="K5153" s="1" t="n">
        <v>0</v>
      </c>
    </row>
    <row r="5154" customFormat="false" ht="14.4" hidden="false" customHeight="false" outlineLevel="0" collapsed="false">
      <c r="A5154" s="2" t="n">
        <v>5146</v>
      </c>
      <c r="B5154" s="1" t="b">
        <f aca="false">TRUE()</f>
        <v>1</v>
      </c>
      <c r="C5154" s="1" t="s">
        <v>14</v>
      </c>
      <c r="D5154" s="1" t="s">
        <v>10560</v>
      </c>
      <c r="E5154" s="1" t="s">
        <v>10561</v>
      </c>
      <c r="G5154" s="1" t="s">
        <v>75</v>
      </c>
      <c r="H5154" s="1" t="n">
        <v>0</v>
      </c>
      <c r="I5154" s="1" t="n">
        <v>0</v>
      </c>
      <c r="J5154" s="1" t="n">
        <v>0</v>
      </c>
      <c r="K5154" s="1" t="n">
        <v>0</v>
      </c>
    </row>
    <row r="5155" customFormat="false" ht="14.4" hidden="false" customHeight="false" outlineLevel="0" collapsed="false">
      <c r="A5155" s="2" t="n">
        <v>5147</v>
      </c>
      <c r="B5155" s="1" t="b">
        <f aca="false">TRUE()</f>
        <v>1</v>
      </c>
      <c r="C5155" s="1" t="s">
        <v>14</v>
      </c>
      <c r="D5155" s="1" t="s">
        <v>10562</v>
      </c>
      <c r="E5155" s="1" t="s">
        <v>10563</v>
      </c>
      <c r="G5155" s="1" t="s">
        <v>487</v>
      </c>
      <c r="H5155" s="1" t="n">
        <v>0</v>
      </c>
      <c r="I5155" s="1" t="n">
        <v>0</v>
      </c>
      <c r="J5155" s="1" t="n">
        <v>0</v>
      </c>
      <c r="K5155" s="1" t="n">
        <v>0</v>
      </c>
    </row>
    <row r="5156" customFormat="false" ht="14.4" hidden="false" customHeight="false" outlineLevel="0" collapsed="false">
      <c r="A5156" s="2" t="n">
        <v>5148</v>
      </c>
      <c r="B5156" s="1" t="b">
        <f aca="false">TRUE()</f>
        <v>1</v>
      </c>
      <c r="C5156" s="1" t="s">
        <v>14</v>
      </c>
      <c r="D5156" s="1" t="s">
        <v>10564</v>
      </c>
      <c r="E5156" s="1" t="s">
        <v>10565</v>
      </c>
      <c r="G5156" s="1" t="s">
        <v>193</v>
      </c>
      <c r="H5156" s="1" t="n">
        <v>0</v>
      </c>
      <c r="I5156" s="1" t="n">
        <v>0</v>
      </c>
      <c r="J5156" s="1" t="n">
        <v>0</v>
      </c>
      <c r="K5156" s="1" t="n">
        <v>0</v>
      </c>
    </row>
    <row r="5157" customFormat="false" ht="14.4" hidden="false" customHeight="false" outlineLevel="0" collapsed="false">
      <c r="A5157" s="2" t="n">
        <v>5149</v>
      </c>
      <c r="B5157" s="1" t="b">
        <f aca="false">TRUE()</f>
        <v>1</v>
      </c>
      <c r="C5157" s="1" t="s">
        <v>14</v>
      </c>
      <c r="D5157" s="1" t="s">
        <v>10566</v>
      </c>
      <c r="E5157" s="1" t="s">
        <v>10567</v>
      </c>
      <c r="G5157" s="1" t="s">
        <v>978</v>
      </c>
      <c r="H5157" s="1" t="n">
        <v>0</v>
      </c>
      <c r="I5157" s="1" t="n">
        <v>1</v>
      </c>
      <c r="J5157" s="1" t="n">
        <v>0</v>
      </c>
      <c r="K5157" s="1" t="n">
        <v>0</v>
      </c>
    </row>
    <row r="5158" customFormat="false" ht="14.4" hidden="false" customHeight="false" outlineLevel="0" collapsed="false">
      <c r="A5158" s="2" t="n">
        <v>5150</v>
      </c>
      <c r="B5158" s="1" t="b">
        <f aca="false">TRUE()</f>
        <v>1</v>
      </c>
      <c r="C5158" s="1" t="s">
        <v>14</v>
      </c>
      <c r="D5158" s="1" t="s">
        <v>10568</v>
      </c>
      <c r="E5158" s="1" t="s">
        <v>10569</v>
      </c>
      <c r="G5158" s="1" t="s">
        <v>148</v>
      </c>
      <c r="H5158" s="1" t="n">
        <v>0</v>
      </c>
      <c r="I5158" s="1" t="n">
        <v>1</v>
      </c>
      <c r="J5158" s="1" t="n">
        <v>0</v>
      </c>
      <c r="K5158" s="1" t="n">
        <v>0</v>
      </c>
    </row>
    <row r="5159" customFormat="false" ht="14.4" hidden="false" customHeight="false" outlineLevel="0" collapsed="false">
      <c r="A5159" s="2" t="n">
        <v>5151</v>
      </c>
      <c r="B5159" s="1" t="b">
        <f aca="false">TRUE()</f>
        <v>1</v>
      </c>
      <c r="C5159" s="1" t="s">
        <v>14</v>
      </c>
      <c r="D5159" s="1" t="s">
        <v>10570</v>
      </c>
      <c r="E5159" s="1" t="s">
        <v>10571</v>
      </c>
      <c r="G5159" s="1" t="s">
        <v>504</v>
      </c>
      <c r="H5159" s="1" t="n">
        <v>0</v>
      </c>
      <c r="I5159" s="1" t="n">
        <v>0</v>
      </c>
      <c r="J5159" s="1" t="n">
        <v>0</v>
      </c>
      <c r="K5159" s="1" t="n">
        <v>0</v>
      </c>
    </row>
    <row r="5160" customFormat="false" ht="14.4" hidden="false" customHeight="false" outlineLevel="0" collapsed="false">
      <c r="A5160" s="2" t="n">
        <v>5152</v>
      </c>
      <c r="B5160" s="1" t="b">
        <f aca="false">TRUE()</f>
        <v>1</v>
      </c>
      <c r="C5160" s="1" t="s">
        <v>14</v>
      </c>
      <c r="D5160" s="1" t="s">
        <v>10572</v>
      </c>
      <c r="E5160" s="1" t="s">
        <v>10573</v>
      </c>
      <c r="G5160" s="1" t="s">
        <v>691</v>
      </c>
      <c r="H5160" s="1" t="n">
        <v>0</v>
      </c>
      <c r="I5160" s="1" t="n">
        <v>1</v>
      </c>
      <c r="J5160" s="1" t="n">
        <v>0</v>
      </c>
      <c r="K5160" s="1" t="n">
        <v>0</v>
      </c>
    </row>
    <row r="5161" customFormat="false" ht="14.4" hidden="false" customHeight="false" outlineLevel="0" collapsed="false">
      <c r="A5161" s="2" t="n">
        <v>5153</v>
      </c>
      <c r="B5161" s="1" t="b">
        <f aca="false">TRUE()</f>
        <v>1</v>
      </c>
      <c r="C5161" s="1" t="s">
        <v>14</v>
      </c>
      <c r="D5161" s="1" t="s">
        <v>10574</v>
      </c>
      <c r="E5161" s="1" t="s">
        <v>10575</v>
      </c>
      <c r="G5161" s="1" t="s">
        <v>2438</v>
      </c>
      <c r="H5161" s="1" t="n">
        <v>0</v>
      </c>
      <c r="I5161" s="1" t="n">
        <v>1</v>
      </c>
      <c r="J5161" s="1" t="n">
        <v>0</v>
      </c>
      <c r="K5161" s="1" t="n">
        <v>0</v>
      </c>
    </row>
    <row r="5162" customFormat="false" ht="14.4" hidden="false" customHeight="false" outlineLevel="0" collapsed="false">
      <c r="A5162" s="2" t="n">
        <v>5154</v>
      </c>
      <c r="B5162" s="1" t="b">
        <f aca="false">TRUE()</f>
        <v>1</v>
      </c>
      <c r="C5162" s="1" t="s">
        <v>14</v>
      </c>
      <c r="D5162" s="1" t="s">
        <v>10576</v>
      </c>
      <c r="E5162" s="1" t="s">
        <v>10577</v>
      </c>
      <c r="G5162" s="1" t="s">
        <v>249</v>
      </c>
      <c r="H5162" s="1" t="n">
        <v>0</v>
      </c>
      <c r="I5162" s="1" t="n">
        <v>1</v>
      </c>
      <c r="J5162" s="1" t="n">
        <v>0</v>
      </c>
      <c r="K5162" s="1" t="n">
        <v>0</v>
      </c>
    </row>
    <row r="5163" customFormat="false" ht="14.4" hidden="false" customHeight="false" outlineLevel="0" collapsed="false">
      <c r="A5163" s="2" t="n">
        <v>5155</v>
      </c>
      <c r="B5163" s="1" t="b">
        <f aca="false">TRUE()</f>
        <v>1</v>
      </c>
      <c r="C5163" s="1" t="s">
        <v>14</v>
      </c>
      <c r="D5163" s="1" t="s">
        <v>10578</v>
      </c>
      <c r="E5163" s="1" t="s">
        <v>10579</v>
      </c>
      <c r="G5163" s="1" t="s">
        <v>1025</v>
      </c>
      <c r="H5163" s="1" t="n">
        <v>0</v>
      </c>
      <c r="I5163" s="1" t="n">
        <v>0</v>
      </c>
      <c r="J5163" s="1" t="n">
        <v>0</v>
      </c>
      <c r="K5163" s="1" t="n">
        <v>0</v>
      </c>
    </row>
    <row r="5164" customFormat="false" ht="14.4" hidden="false" customHeight="false" outlineLevel="0" collapsed="false">
      <c r="A5164" s="2" t="n">
        <v>5156</v>
      </c>
      <c r="B5164" s="1" t="b">
        <f aca="false">TRUE()</f>
        <v>1</v>
      </c>
      <c r="C5164" s="1" t="s">
        <v>14</v>
      </c>
      <c r="D5164" s="1" t="s">
        <v>10580</v>
      </c>
      <c r="E5164" s="1" t="s">
        <v>10581</v>
      </c>
      <c r="G5164" s="1" t="s">
        <v>882</v>
      </c>
      <c r="H5164" s="1" t="n">
        <v>0</v>
      </c>
      <c r="I5164" s="1" t="n">
        <v>1</v>
      </c>
      <c r="J5164" s="1" t="n">
        <v>0</v>
      </c>
      <c r="K5164" s="1" t="n">
        <v>0</v>
      </c>
    </row>
    <row r="5165" customFormat="false" ht="14.4" hidden="false" customHeight="false" outlineLevel="0" collapsed="false">
      <c r="A5165" s="2" t="n">
        <v>5157</v>
      </c>
      <c r="B5165" s="1" t="b">
        <f aca="false">TRUE()</f>
        <v>1</v>
      </c>
      <c r="C5165" s="1" t="s">
        <v>14</v>
      </c>
      <c r="D5165" s="1" t="s">
        <v>10582</v>
      </c>
      <c r="E5165" s="1" t="s">
        <v>10583</v>
      </c>
      <c r="G5165" s="1" t="s">
        <v>268</v>
      </c>
      <c r="H5165" s="1" t="n">
        <v>0</v>
      </c>
      <c r="I5165" s="1" t="n">
        <v>0</v>
      </c>
      <c r="J5165" s="1" t="n">
        <v>0</v>
      </c>
      <c r="K5165" s="1" t="n">
        <v>0</v>
      </c>
    </row>
    <row r="5166" customFormat="false" ht="14.4" hidden="false" customHeight="false" outlineLevel="0" collapsed="false">
      <c r="A5166" s="2" t="n">
        <v>5158</v>
      </c>
      <c r="B5166" s="1" t="b">
        <f aca="false">TRUE()</f>
        <v>1</v>
      </c>
      <c r="C5166" s="1" t="s">
        <v>14</v>
      </c>
      <c r="D5166" s="1" t="s">
        <v>10584</v>
      </c>
      <c r="E5166" s="1" t="s">
        <v>10585</v>
      </c>
      <c r="G5166" s="1" t="s">
        <v>271</v>
      </c>
      <c r="H5166" s="1" t="n">
        <v>0</v>
      </c>
      <c r="I5166" s="1" t="n">
        <v>1</v>
      </c>
      <c r="J5166" s="1" t="n">
        <v>0</v>
      </c>
      <c r="K5166" s="1" t="n">
        <v>0</v>
      </c>
    </row>
    <row r="5167" customFormat="false" ht="14.4" hidden="false" customHeight="false" outlineLevel="0" collapsed="false">
      <c r="A5167" s="2" t="n">
        <v>5159</v>
      </c>
      <c r="B5167" s="1" t="b">
        <f aca="false">TRUE()</f>
        <v>1</v>
      </c>
      <c r="C5167" s="1" t="s">
        <v>14</v>
      </c>
      <c r="D5167" s="1" t="s">
        <v>10586</v>
      </c>
      <c r="E5167" s="1" t="s">
        <v>10587</v>
      </c>
      <c r="G5167" s="1" t="s">
        <v>87</v>
      </c>
      <c r="H5167" s="1" t="n">
        <v>0</v>
      </c>
      <c r="I5167" s="1" t="n">
        <v>1</v>
      </c>
      <c r="J5167" s="1" t="n">
        <v>0</v>
      </c>
      <c r="K5167" s="1" t="n">
        <v>0</v>
      </c>
    </row>
    <row r="5168" customFormat="false" ht="14.4" hidden="false" customHeight="false" outlineLevel="0" collapsed="false">
      <c r="A5168" s="2" t="n">
        <v>5160</v>
      </c>
      <c r="B5168" s="1" t="b">
        <f aca="false">TRUE()</f>
        <v>1</v>
      </c>
      <c r="C5168" s="1" t="s">
        <v>14</v>
      </c>
      <c r="D5168" s="1" t="s">
        <v>10588</v>
      </c>
      <c r="E5168" s="1" t="s">
        <v>10589</v>
      </c>
      <c r="G5168" s="1" t="s">
        <v>882</v>
      </c>
      <c r="H5168" s="1" t="n">
        <v>0</v>
      </c>
      <c r="I5168" s="1" t="n">
        <v>0</v>
      </c>
      <c r="J5168" s="1" t="n">
        <v>0</v>
      </c>
      <c r="K5168" s="1" t="n">
        <v>0</v>
      </c>
    </row>
    <row r="5169" customFormat="false" ht="14.4" hidden="false" customHeight="false" outlineLevel="0" collapsed="false">
      <c r="A5169" s="2" t="n">
        <v>5161</v>
      </c>
      <c r="B5169" s="1" t="b">
        <f aca="false">TRUE()</f>
        <v>1</v>
      </c>
      <c r="C5169" s="1" t="s">
        <v>14</v>
      </c>
      <c r="D5169" s="1" t="s">
        <v>10590</v>
      </c>
      <c r="E5169" s="1" t="s">
        <v>10591</v>
      </c>
      <c r="G5169" s="1" t="s">
        <v>562</v>
      </c>
      <c r="H5169" s="1" t="n">
        <v>0</v>
      </c>
      <c r="I5169" s="1" t="n">
        <v>1</v>
      </c>
      <c r="J5169" s="1" t="n">
        <v>0</v>
      </c>
      <c r="K5169" s="1" t="n">
        <v>0</v>
      </c>
    </row>
    <row r="5170" customFormat="false" ht="14.4" hidden="false" customHeight="false" outlineLevel="0" collapsed="false">
      <c r="A5170" s="2" t="n">
        <v>5162</v>
      </c>
      <c r="B5170" s="1" t="b">
        <f aca="false">TRUE()</f>
        <v>1</v>
      </c>
      <c r="C5170" s="1" t="s">
        <v>14</v>
      </c>
      <c r="D5170" s="1" t="s">
        <v>10592</v>
      </c>
      <c r="E5170" s="1" t="s">
        <v>10593</v>
      </c>
      <c r="G5170" s="1" t="s">
        <v>407</v>
      </c>
      <c r="H5170" s="1" t="n">
        <v>0</v>
      </c>
      <c r="I5170" s="1" t="n">
        <v>1</v>
      </c>
      <c r="J5170" s="1" t="n">
        <v>0</v>
      </c>
      <c r="K5170" s="1" t="n">
        <v>0</v>
      </c>
    </row>
    <row r="5171" customFormat="false" ht="14.4" hidden="false" customHeight="false" outlineLevel="0" collapsed="false">
      <c r="A5171" s="2" t="n">
        <v>5163</v>
      </c>
      <c r="B5171" s="1" t="b">
        <f aca="false">TRUE()</f>
        <v>1</v>
      </c>
      <c r="C5171" s="1" t="s">
        <v>14</v>
      </c>
      <c r="D5171" s="1" t="s">
        <v>10594</v>
      </c>
      <c r="E5171" s="1" t="s">
        <v>10595</v>
      </c>
      <c r="G5171" s="1" t="s">
        <v>87</v>
      </c>
      <c r="H5171" s="1" t="n">
        <v>0</v>
      </c>
      <c r="I5171" s="1" t="n">
        <v>1</v>
      </c>
      <c r="J5171" s="1" t="n">
        <v>0</v>
      </c>
      <c r="K5171" s="1" t="n">
        <v>0</v>
      </c>
    </row>
    <row r="5172" customFormat="false" ht="14.4" hidden="false" customHeight="false" outlineLevel="0" collapsed="false">
      <c r="A5172" s="2" t="n">
        <v>5164</v>
      </c>
      <c r="B5172" s="1" t="b">
        <f aca="false">TRUE()</f>
        <v>1</v>
      </c>
      <c r="C5172" s="1" t="s">
        <v>14</v>
      </c>
      <c r="D5172" s="1" t="s">
        <v>6091</v>
      </c>
      <c r="E5172" s="1" t="s">
        <v>10596</v>
      </c>
      <c r="G5172" s="1" t="s">
        <v>1233</v>
      </c>
      <c r="H5172" s="1" t="n">
        <v>0</v>
      </c>
      <c r="I5172" s="1" t="n">
        <v>1</v>
      </c>
      <c r="J5172" s="1" t="n">
        <v>0</v>
      </c>
      <c r="K5172" s="1" t="n">
        <v>0</v>
      </c>
    </row>
    <row r="5173" customFormat="false" ht="14.4" hidden="false" customHeight="false" outlineLevel="0" collapsed="false">
      <c r="A5173" s="2" t="n">
        <v>5165</v>
      </c>
      <c r="B5173" s="1" t="b">
        <f aca="false">TRUE()</f>
        <v>1</v>
      </c>
      <c r="C5173" s="1" t="s">
        <v>14</v>
      </c>
      <c r="D5173" s="1" t="s">
        <v>10597</v>
      </c>
      <c r="E5173" s="1" t="s">
        <v>10598</v>
      </c>
      <c r="G5173" s="1" t="s">
        <v>96</v>
      </c>
      <c r="H5173" s="1" t="n">
        <v>0</v>
      </c>
      <c r="I5173" s="1" t="n">
        <v>1</v>
      </c>
      <c r="J5173" s="1" t="n">
        <v>0</v>
      </c>
      <c r="K5173" s="1" t="n">
        <v>0</v>
      </c>
    </row>
    <row r="5174" customFormat="false" ht="14.4" hidden="false" customHeight="false" outlineLevel="0" collapsed="false">
      <c r="A5174" s="2" t="n">
        <v>5166</v>
      </c>
      <c r="B5174" s="1" t="b">
        <f aca="false">TRUE()</f>
        <v>1</v>
      </c>
      <c r="C5174" s="1" t="s">
        <v>14</v>
      </c>
      <c r="D5174" s="1" t="s">
        <v>10599</v>
      </c>
      <c r="E5174" s="1" t="s">
        <v>10600</v>
      </c>
      <c r="G5174" s="1" t="s">
        <v>268</v>
      </c>
      <c r="H5174" s="1" t="n">
        <v>0</v>
      </c>
      <c r="I5174" s="1" t="n">
        <v>1</v>
      </c>
      <c r="J5174" s="1" t="n">
        <v>0</v>
      </c>
      <c r="K5174" s="1" t="n">
        <v>0</v>
      </c>
    </row>
    <row r="5175" customFormat="false" ht="14.4" hidden="false" customHeight="false" outlineLevel="0" collapsed="false">
      <c r="A5175" s="2" t="n">
        <v>5167</v>
      </c>
      <c r="B5175" s="1" t="b">
        <f aca="false">TRUE()</f>
        <v>1</v>
      </c>
      <c r="C5175" s="1" t="s">
        <v>14</v>
      </c>
      <c r="D5175" s="1" t="s">
        <v>10601</v>
      </c>
      <c r="E5175" s="1" t="s">
        <v>10602</v>
      </c>
      <c r="G5175" s="1" t="s">
        <v>3580</v>
      </c>
      <c r="H5175" s="1" t="n">
        <v>0</v>
      </c>
      <c r="I5175" s="1" t="n">
        <v>0</v>
      </c>
      <c r="J5175" s="1" t="n">
        <v>0</v>
      </c>
      <c r="K5175" s="1" t="n">
        <v>0</v>
      </c>
    </row>
    <row r="5176" customFormat="false" ht="14.4" hidden="false" customHeight="false" outlineLevel="0" collapsed="false">
      <c r="A5176" s="2" t="n">
        <v>5168</v>
      </c>
      <c r="B5176" s="1" t="b">
        <f aca="false">TRUE()</f>
        <v>1</v>
      </c>
      <c r="C5176" s="1" t="s">
        <v>14</v>
      </c>
      <c r="D5176" s="1" t="s">
        <v>10603</v>
      </c>
      <c r="E5176" s="1" t="s">
        <v>10604</v>
      </c>
      <c r="G5176" s="1" t="s">
        <v>882</v>
      </c>
      <c r="H5176" s="1" t="n">
        <v>0</v>
      </c>
      <c r="I5176" s="1" t="n">
        <v>0</v>
      </c>
      <c r="J5176" s="1" t="n">
        <v>0</v>
      </c>
      <c r="K5176" s="1" t="n">
        <v>0</v>
      </c>
    </row>
    <row r="5177" customFormat="false" ht="14.4" hidden="false" customHeight="false" outlineLevel="0" collapsed="false">
      <c r="A5177" s="2" t="n">
        <v>5169</v>
      </c>
      <c r="B5177" s="1" t="b">
        <f aca="false">TRUE()</f>
        <v>1</v>
      </c>
      <c r="C5177" s="1" t="s">
        <v>14</v>
      </c>
      <c r="D5177" s="1" t="s">
        <v>10605</v>
      </c>
      <c r="E5177" s="1" t="s">
        <v>10606</v>
      </c>
      <c r="G5177" s="1" t="s">
        <v>713</v>
      </c>
      <c r="H5177" s="1" t="n">
        <v>0</v>
      </c>
      <c r="I5177" s="1" t="n">
        <v>1</v>
      </c>
      <c r="J5177" s="1" t="n">
        <v>0</v>
      </c>
      <c r="K5177" s="1" t="n">
        <v>0</v>
      </c>
    </row>
    <row r="5178" customFormat="false" ht="14.4" hidden="false" customHeight="false" outlineLevel="0" collapsed="false">
      <c r="A5178" s="2" t="n">
        <v>5170</v>
      </c>
      <c r="B5178" s="1" t="b">
        <f aca="false">TRUE()</f>
        <v>1</v>
      </c>
      <c r="C5178" s="1" t="s">
        <v>14</v>
      </c>
      <c r="D5178" s="1" t="s">
        <v>10607</v>
      </c>
      <c r="E5178" s="1" t="s">
        <v>10608</v>
      </c>
      <c r="G5178" s="1" t="s">
        <v>504</v>
      </c>
      <c r="H5178" s="1" t="n">
        <v>0</v>
      </c>
      <c r="I5178" s="1" t="n">
        <v>1</v>
      </c>
      <c r="J5178" s="1" t="n">
        <v>0</v>
      </c>
      <c r="K5178" s="1" t="n">
        <v>0</v>
      </c>
    </row>
    <row r="5179" customFormat="false" ht="14.4" hidden="false" customHeight="false" outlineLevel="0" collapsed="false">
      <c r="A5179" s="2" t="n">
        <v>5171</v>
      </c>
      <c r="B5179" s="1" t="b">
        <f aca="false">TRUE()</f>
        <v>1</v>
      </c>
      <c r="C5179" s="1" t="s">
        <v>14</v>
      </c>
      <c r="D5179" s="1" t="s">
        <v>10609</v>
      </c>
      <c r="E5179" s="1" t="s">
        <v>10610</v>
      </c>
      <c r="G5179" s="1" t="s">
        <v>229</v>
      </c>
      <c r="H5179" s="1" t="n">
        <v>0</v>
      </c>
      <c r="I5179" s="1" t="n">
        <v>1</v>
      </c>
      <c r="J5179" s="1" t="n">
        <v>0</v>
      </c>
      <c r="K5179" s="1" t="n">
        <v>0</v>
      </c>
    </row>
    <row r="5180" customFormat="false" ht="14.4" hidden="false" customHeight="false" outlineLevel="0" collapsed="false">
      <c r="A5180" s="2" t="n">
        <v>5172</v>
      </c>
      <c r="B5180" s="1" t="b">
        <f aca="false">TRUE()</f>
        <v>1</v>
      </c>
      <c r="C5180" s="1" t="s">
        <v>14</v>
      </c>
      <c r="D5180" s="1" t="s">
        <v>10611</v>
      </c>
      <c r="E5180" s="1" t="s">
        <v>10612</v>
      </c>
      <c r="G5180" s="1" t="s">
        <v>640</v>
      </c>
      <c r="H5180" s="1" t="n">
        <v>0</v>
      </c>
      <c r="I5180" s="1" t="n">
        <v>1</v>
      </c>
      <c r="J5180" s="1" t="n">
        <v>0</v>
      </c>
      <c r="K5180" s="1" t="n">
        <v>0</v>
      </c>
    </row>
    <row r="5181" customFormat="false" ht="14.4" hidden="false" customHeight="false" outlineLevel="0" collapsed="false">
      <c r="A5181" s="2" t="n">
        <v>5173</v>
      </c>
      <c r="B5181" s="1" t="b">
        <f aca="false">TRUE()</f>
        <v>1</v>
      </c>
      <c r="C5181" s="1" t="s">
        <v>14</v>
      </c>
      <c r="D5181" s="1" t="s">
        <v>10613</v>
      </c>
      <c r="E5181" s="1" t="s">
        <v>10614</v>
      </c>
      <c r="G5181" s="1" t="s">
        <v>562</v>
      </c>
      <c r="H5181" s="1" t="n">
        <v>0</v>
      </c>
      <c r="I5181" s="1" t="n">
        <v>0</v>
      </c>
      <c r="J5181" s="1" t="n">
        <v>0</v>
      </c>
      <c r="K5181" s="1" t="n">
        <v>0</v>
      </c>
    </row>
    <row r="5182" customFormat="false" ht="14.4" hidden="false" customHeight="false" outlineLevel="0" collapsed="false">
      <c r="A5182" s="2" t="n">
        <v>5174</v>
      </c>
      <c r="B5182" s="1" t="b">
        <f aca="false">TRUE()</f>
        <v>1</v>
      </c>
      <c r="C5182" s="1" t="s">
        <v>14</v>
      </c>
      <c r="D5182" s="1" t="s">
        <v>10615</v>
      </c>
      <c r="E5182" s="1" t="s">
        <v>10616</v>
      </c>
      <c r="G5182" s="1" t="s">
        <v>210</v>
      </c>
      <c r="H5182" s="1" t="n">
        <v>0</v>
      </c>
      <c r="I5182" s="1" t="n">
        <v>0</v>
      </c>
      <c r="J5182" s="1" t="n">
        <v>0</v>
      </c>
      <c r="K5182" s="1" t="n">
        <v>0</v>
      </c>
    </row>
    <row r="5183" customFormat="false" ht="14.4" hidden="false" customHeight="false" outlineLevel="0" collapsed="false">
      <c r="A5183" s="2" t="n">
        <v>5175</v>
      </c>
      <c r="B5183" s="1" t="b">
        <f aca="false">TRUE()</f>
        <v>1</v>
      </c>
      <c r="C5183" s="1" t="s">
        <v>14</v>
      </c>
      <c r="D5183" s="1" t="s">
        <v>10617</v>
      </c>
      <c r="E5183" s="1" t="s">
        <v>10618</v>
      </c>
      <c r="G5183" s="1" t="s">
        <v>713</v>
      </c>
      <c r="H5183" s="1" t="n">
        <v>0</v>
      </c>
      <c r="I5183" s="1" t="n">
        <v>0</v>
      </c>
      <c r="J5183" s="1" t="n">
        <v>0</v>
      </c>
      <c r="K5183" s="1" t="n">
        <v>0</v>
      </c>
    </row>
    <row r="5184" customFormat="false" ht="14.4" hidden="false" customHeight="false" outlineLevel="0" collapsed="false">
      <c r="A5184" s="2" t="n">
        <v>5176</v>
      </c>
      <c r="B5184" s="1" t="b">
        <f aca="false">TRUE()</f>
        <v>1</v>
      </c>
      <c r="C5184" s="1" t="s">
        <v>14</v>
      </c>
      <c r="D5184" s="1" t="s">
        <v>10619</v>
      </c>
      <c r="E5184" s="1" t="s">
        <v>10620</v>
      </c>
      <c r="G5184" s="1" t="s">
        <v>3580</v>
      </c>
      <c r="H5184" s="1" t="n">
        <v>0</v>
      </c>
      <c r="I5184" s="1" t="n">
        <v>0</v>
      </c>
      <c r="J5184" s="1" t="n">
        <v>0</v>
      </c>
      <c r="K5184" s="1" t="n">
        <v>0</v>
      </c>
    </row>
    <row r="5185" customFormat="false" ht="14.4" hidden="false" customHeight="false" outlineLevel="0" collapsed="false">
      <c r="A5185" s="2" t="n">
        <v>5177</v>
      </c>
      <c r="B5185" s="1" t="b">
        <f aca="false">TRUE()</f>
        <v>1</v>
      </c>
      <c r="C5185" s="1" t="s">
        <v>14</v>
      </c>
      <c r="D5185" s="1" t="s">
        <v>10621</v>
      </c>
      <c r="E5185" s="1" t="s">
        <v>10622</v>
      </c>
      <c r="G5185" s="1" t="s">
        <v>882</v>
      </c>
      <c r="H5185" s="1" t="n">
        <v>0</v>
      </c>
      <c r="I5185" s="1" t="n">
        <v>1</v>
      </c>
      <c r="J5185" s="1" t="n">
        <v>0</v>
      </c>
      <c r="K5185" s="1" t="n">
        <v>0</v>
      </c>
    </row>
    <row r="5186" customFormat="false" ht="14.4" hidden="false" customHeight="false" outlineLevel="0" collapsed="false">
      <c r="A5186" s="2" t="n">
        <v>5178</v>
      </c>
      <c r="B5186" s="1" t="b">
        <f aca="false">TRUE()</f>
        <v>1</v>
      </c>
      <c r="C5186" s="1" t="s">
        <v>14</v>
      </c>
      <c r="D5186" s="1" t="s">
        <v>8290</v>
      </c>
      <c r="E5186" s="1" t="s">
        <v>10623</v>
      </c>
      <c r="G5186" s="1" t="s">
        <v>218</v>
      </c>
      <c r="H5186" s="1" t="n">
        <v>0</v>
      </c>
      <c r="I5186" s="1" t="n">
        <v>0</v>
      </c>
      <c r="J5186" s="1" t="n">
        <v>0</v>
      </c>
      <c r="K5186" s="1" t="n">
        <v>0</v>
      </c>
    </row>
    <row r="5187" customFormat="false" ht="14.4" hidden="false" customHeight="false" outlineLevel="0" collapsed="false">
      <c r="A5187" s="2" t="n">
        <v>5179</v>
      </c>
      <c r="B5187" s="1" t="b">
        <f aca="false">TRUE()</f>
        <v>1</v>
      </c>
      <c r="C5187" s="1" t="s">
        <v>14</v>
      </c>
      <c r="D5187" s="1" t="s">
        <v>10624</v>
      </c>
      <c r="E5187" s="1" t="s">
        <v>10625</v>
      </c>
      <c r="G5187" s="1" t="s">
        <v>148</v>
      </c>
      <c r="H5187" s="1" t="n">
        <v>0</v>
      </c>
      <c r="I5187" s="1" t="n">
        <v>1</v>
      </c>
      <c r="J5187" s="1" t="n">
        <v>0</v>
      </c>
      <c r="K5187" s="1" t="n">
        <v>0</v>
      </c>
    </row>
    <row r="5188" customFormat="false" ht="14.4" hidden="false" customHeight="false" outlineLevel="0" collapsed="false">
      <c r="A5188" s="2" t="n">
        <v>5180</v>
      </c>
      <c r="B5188" s="1" t="b">
        <f aca="false">TRUE()</f>
        <v>1</v>
      </c>
      <c r="C5188" s="1" t="s">
        <v>14</v>
      </c>
      <c r="D5188" s="1" t="s">
        <v>10626</v>
      </c>
      <c r="E5188" s="1" t="s">
        <v>10627</v>
      </c>
      <c r="G5188" s="1" t="s">
        <v>291</v>
      </c>
      <c r="H5188" s="1" t="n">
        <v>0</v>
      </c>
      <c r="I5188" s="1" t="n">
        <v>1</v>
      </c>
      <c r="J5188" s="1" t="n">
        <v>0</v>
      </c>
      <c r="K5188" s="1" t="n">
        <v>0</v>
      </c>
    </row>
    <row r="5189" customFormat="false" ht="14.4" hidden="false" customHeight="false" outlineLevel="0" collapsed="false">
      <c r="A5189" s="2" t="n">
        <v>5181</v>
      </c>
      <c r="B5189" s="1" t="b">
        <f aca="false">TRUE()</f>
        <v>1</v>
      </c>
      <c r="C5189" s="1" t="s">
        <v>14</v>
      </c>
      <c r="D5189" s="1" t="s">
        <v>10628</v>
      </c>
      <c r="E5189" s="1" t="s">
        <v>10629</v>
      </c>
      <c r="G5189" s="1" t="s">
        <v>640</v>
      </c>
      <c r="H5189" s="1" t="n">
        <v>0</v>
      </c>
      <c r="I5189" s="1" t="n">
        <v>0</v>
      </c>
      <c r="J5189" s="1" t="n">
        <v>0</v>
      </c>
      <c r="K5189" s="1" t="n">
        <v>0</v>
      </c>
    </row>
    <row r="5190" customFormat="false" ht="14.4" hidden="false" customHeight="false" outlineLevel="0" collapsed="false">
      <c r="A5190" s="2" t="n">
        <v>5182</v>
      </c>
      <c r="B5190" s="1" t="b">
        <f aca="false">TRUE()</f>
        <v>1</v>
      </c>
      <c r="C5190" s="1" t="s">
        <v>14</v>
      </c>
      <c r="D5190" s="1" t="s">
        <v>10630</v>
      </c>
      <c r="E5190" s="1" t="s">
        <v>10631</v>
      </c>
      <c r="G5190" s="1" t="s">
        <v>504</v>
      </c>
      <c r="H5190" s="1" t="n">
        <v>0</v>
      </c>
      <c r="I5190" s="1" t="n">
        <v>0</v>
      </c>
      <c r="J5190" s="1" t="n">
        <v>0</v>
      </c>
      <c r="K5190" s="1" t="n">
        <v>0</v>
      </c>
    </row>
    <row r="5191" customFormat="false" ht="14.4" hidden="false" customHeight="false" outlineLevel="0" collapsed="false">
      <c r="A5191" s="2" t="n">
        <v>5183</v>
      </c>
      <c r="B5191" s="1" t="b">
        <f aca="false">TRUE()</f>
        <v>1</v>
      </c>
      <c r="C5191" s="1" t="s">
        <v>14</v>
      </c>
      <c r="D5191" s="1" t="s">
        <v>10632</v>
      </c>
      <c r="E5191" s="1" t="s">
        <v>10633</v>
      </c>
      <c r="G5191" s="1" t="s">
        <v>271</v>
      </c>
      <c r="H5191" s="1" t="n">
        <v>0</v>
      </c>
      <c r="I5191" s="1" t="n">
        <v>0</v>
      </c>
      <c r="J5191" s="1" t="n">
        <v>0</v>
      </c>
      <c r="K5191" s="1" t="n">
        <v>0</v>
      </c>
    </row>
    <row r="5192" customFormat="false" ht="14.4" hidden="false" customHeight="false" outlineLevel="0" collapsed="false">
      <c r="A5192" s="2" t="n">
        <v>5184</v>
      </c>
      <c r="B5192" s="1" t="b">
        <f aca="false">TRUE()</f>
        <v>1</v>
      </c>
      <c r="C5192" s="1" t="s">
        <v>14</v>
      </c>
      <c r="D5192" s="1" t="s">
        <v>10634</v>
      </c>
      <c r="E5192" s="1" t="s">
        <v>10635</v>
      </c>
      <c r="G5192" s="1" t="s">
        <v>246</v>
      </c>
      <c r="H5192" s="1" t="n">
        <v>0</v>
      </c>
      <c r="I5192" s="1" t="n">
        <v>0</v>
      </c>
      <c r="J5192" s="1" t="n">
        <v>0</v>
      </c>
      <c r="K5192" s="1" t="n">
        <v>0</v>
      </c>
    </row>
    <row r="5193" customFormat="false" ht="14.4" hidden="false" customHeight="false" outlineLevel="0" collapsed="false">
      <c r="A5193" s="2" t="n">
        <v>5185</v>
      </c>
      <c r="B5193" s="1" t="b">
        <f aca="false">TRUE()</f>
        <v>1</v>
      </c>
      <c r="C5193" s="1" t="s">
        <v>14</v>
      </c>
      <c r="D5193" s="1" t="s">
        <v>10636</v>
      </c>
      <c r="E5193" s="1" t="s">
        <v>10637</v>
      </c>
      <c r="G5193" s="1" t="s">
        <v>882</v>
      </c>
      <c r="H5193" s="1" t="n">
        <v>0</v>
      </c>
      <c r="I5193" s="1" t="n">
        <v>1</v>
      </c>
      <c r="J5193" s="1" t="n">
        <v>0</v>
      </c>
      <c r="K5193" s="1" t="n">
        <v>0</v>
      </c>
    </row>
    <row r="5194" customFormat="false" ht="14.4" hidden="false" customHeight="false" outlineLevel="0" collapsed="false">
      <c r="A5194" s="2" t="n">
        <v>5186</v>
      </c>
      <c r="B5194" s="1" t="b">
        <f aca="false">TRUE()</f>
        <v>1</v>
      </c>
      <c r="C5194" s="1" t="s">
        <v>14</v>
      </c>
      <c r="D5194" s="1" t="s">
        <v>10638</v>
      </c>
      <c r="E5194" s="1" t="s">
        <v>10639</v>
      </c>
      <c r="G5194" s="1" t="s">
        <v>487</v>
      </c>
      <c r="H5194" s="1" t="n">
        <v>0</v>
      </c>
      <c r="I5194" s="1" t="n">
        <v>0</v>
      </c>
      <c r="J5194" s="1" t="n">
        <v>0</v>
      </c>
      <c r="K5194" s="1" t="n">
        <v>0</v>
      </c>
    </row>
    <row r="5195" customFormat="false" ht="14.4" hidden="false" customHeight="false" outlineLevel="0" collapsed="false">
      <c r="A5195" s="2" t="n">
        <v>5187</v>
      </c>
      <c r="B5195" s="1" t="b">
        <f aca="false">TRUE()</f>
        <v>1</v>
      </c>
      <c r="C5195" s="1" t="s">
        <v>14</v>
      </c>
      <c r="D5195" s="1" t="s">
        <v>10640</v>
      </c>
      <c r="E5195" s="1" t="s">
        <v>10641</v>
      </c>
      <c r="G5195" s="1" t="s">
        <v>229</v>
      </c>
      <c r="H5195" s="1" t="n">
        <v>0</v>
      </c>
      <c r="I5195" s="1" t="n">
        <v>1</v>
      </c>
      <c r="J5195" s="1" t="n">
        <v>0</v>
      </c>
      <c r="K5195" s="1" t="n">
        <v>0</v>
      </c>
    </row>
    <row r="5196" customFormat="false" ht="14.4" hidden="false" customHeight="false" outlineLevel="0" collapsed="false">
      <c r="A5196" s="2" t="n">
        <v>5188</v>
      </c>
      <c r="B5196" s="1" t="b">
        <f aca="false">TRUE()</f>
        <v>1</v>
      </c>
      <c r="C5196" s="1" t="s">
        <v>14</v>
      </c>
      <c r="D5196" s="1" t="s">
        <v>10642</v>
      </c>
      <c r="E5196" s="1" t="s">
        <v>10643</v>
      </c>
      <c r="G5196" s="1" t="s">
        <v>2092</v>
      </c>
      <c r="H5196" s="1" t="n">
        <v>0</v>
      </c>
      <c r="I5196" s="1" t="n">
        <v>0</v>
      </c>
      <c r="J5196" s="1" t="n">
        <v>0</v>
      </c>
      <c r="K5196" s="1" t="n">
        <v>0</v>
      </c>
    </row>
    <row r="5197" customFormat="false" ht="14.4" hidden="false" customHeight="false" outlineLevel="0" collapsed="false">
      <c r="A5197" s="2" t="n">
        <v>5189</v>
      </c>
      <c r="B5197" s="1" t="b">
        <f aca="false">TRUE()</f>
        <v>1</v>
      </c>
      <c r="C5197" s="1" t="s">
        <v>14</v>
      </c>
      <c r="D5197" s="1" t="s">
        <v>10644</v>
      </c>
      <c r="E5197" s="1" t="s">
        <v>10645</v>
      </c>
      <c r="G5197" s="1" t="s">
        <v>268</v>
      </c>
      <c r="H5197" s="1" t="n">
        <v>0</v>
      </c>
      <c r="I5197" s="1" t="n">
        <v>0</v>
      </c>
      <c r="J5197" s="1" t="n">
        <v>0</v>
      </c>
      <c r="K5197" s="1" t="n">
        <v>0</v>
      </c>
    </row>
    <row r="5198" customFormat="false" ht="14.4" hidden="false" customHeight="false" outlineLevel="0" collapsed="false">
      <c r="A5198" s="2" t="n">
        <v>5190</v>
      </c>
      <c r="B5198" s="1" t="b">
        <f aca="false">TRUE()</f>
        <v>1</v>
      </c>
      <c r="C5198" s="1" t="s">
        <v>14</v>
      </c>
      <c r="D5198" s="1" t="s">
        <v>10646</v>
      </c>
      <c r="E5198" s="1" t="s">
        <v>10647</v>
      </c>
      <c r="G5198" s="1" t="s">
        <v>210</v>
      </c>
      <c r="H5198" s="1" t="n">
        <v>0</v>
      </c>
      <c r="I5198" s="1" t="n">
        <v>0</v>
      </c>
      <c r="J5198" s="1" t="n">
        <v>0</v>
      </c>
      <c r="K5198" s="1" t="n">
        <v>0</v>
      </c>
    </row>
    <row r="5199" customFormat="false" ht="14.4" hidden="false" customHeight="false" outlineLevel="0" collapsed="false">
      <c r="A5199" s="2" t="n">
        <v>5191</v>
      </c>
      <c r="B5199" s="1" t="b">
        <f aca="false">TRUE()</f>
        <v>1</v>
      </c>
      <c r="C5199" s="1" t="s">
        <v>14</v>
      </c>
      <c r="D5199" s="1" t="s">
        <v>10648</v>
      </c>
      <c r="E5199" s="1" t="s">
        <v>10649</v>
      </c>
      <c r="G5199" s="1" t="s">
        <v>640</v>
      </c>
      <c r="H5199" s="1" t="n">
        <v>0</v>
      </c>
      <c r="I5199" s="1" t="n">
        <v>0</v>
      </c>
      <c r="J5199" s="1" t="n">
        <v>0</v>
      </c>
      <c r="K5199" s="1" t="n">
        <v>0</v>
      </c>
    </row>
    <row r="5200" customFormat="false" ht="14.4" hidden="false" customHeight="false" outlineLevel="0" collapsed="false">
      <c r="A5200" s="2" t="n">
        <v>5192</v>
      </c>
      <c r="B5200" s="1" t="b">
        <f aca="false">TRUE()</f>
        <v>1</v>
      </c>
      <c r="C5200" s="1" t="s">
        <v>14</v>
      </c>
      <c r="D5200" s="1" t="s">
        <v>10650</v>
      </c>
      <c r="E5200" s="1" t="s">
        <v>10651</v>
      </c>
      <c r="G5200" s="1" t="s">
        <v>2092</v>
      </c>
      <c r="H5200" s="1" t="n">
        <v>0</v>
      </c>
      <c r="I5200" s="1" t="n">
        <v>0</v>
      </c>
      <c r="J5200" s="1" t="n">
        <v>0</v>
      </c>
      <c r="K5200" s="1" t="n">
        <v>0</v>
      </c>
    </row>
    <row r="5201" customFormat="false" ht="14.4" hidden="false" customHeight="false" outlineLevel="0" collapsed="false">
      <c r="A5201" s="2" t="n">
        <v>5193</v>
      </c>
      <c r="B5201" s="1" t="b">
        <f aca="false">TRUE()</f>
        <v>1</v>
      </c>
      <c r="C5201" s="1" t="s">
        <v>14</v>
      </c>
      <c r="D5201" s="1" t="s">
        <v>348</v>
      </c>
      <c r="E5201" s="1" t="s">
        <v>10652</v>
      </c>
      <c r="G5201" s="1" t="s">
        <v>1233</v>
      </c>
      <c r="H5201" s="1" t="n">
        <v>0</v>
      </c>
      <c r="I5201" s="1" t="n">
        <v>0</v>
      </c>
      <c r="J5201" s="1" t="n">
        <v>0</v>
      </c>
      <c r="K5201" s="1" t="n">
        <v>0</v>
      </c>
    </row>
    <row r="5202" customFormat="false" ht="14.4" hidden="false" customHeight="false" outlineLevel="0" collapsed="false">
      <c r="A5202" s="2" t="n">
        <v>5194</v>
      </c>
      <c r="B5202" s="1" t="b">
        <f aca="false">TRUE()</f>
        <v>1</v>
      </c>
      <c r="C5202" s="1" t="s">
        <v>14</v>
      </c>
      <c r="D5202" s="1" t="s">
        <v>10653</v>
      </c>
      <c r="E5202" s="1" t="s">
        <v>10654</v>
      </c>
      <c r="G5202" s="1" t="s">
        <v>978</v>
      </c>
      <c r="H5202" s="1" t="n">
        <v>0</v>
      </c>
      <c r="I5202" s="1" t="n">
        <v>1</v>
      </c>
      <c r="J5202" s="1" t="n">
        <v>0</v>
      </c>
      <c r="K5202" s="1" t="n">
        <v>0</v>
      </c>
    </row>
    <row r="5203" customFormat="false" ht="14.4" hidden="false" customHeight="false" outlineLevel="0" collapsed="false">
      <c r="A5203" s="2" t="n">
        <v>5195</v>
      </c>
      <c r="B5203" s="1" t="b">
        <f aca="false">TRUE()</f>
        <v>1</v>
      </c>
      <c r="C5203" s="1" t="s">
        <v>14</v>
      </c>
      <c r="D5203" s="1" t="s">
        <v>10655</v>
      </c>
      <c r="E5203" s="1" t="s">
        <v>10656</v>
      </c>
      <c r="G5203" s="1" t="s">
        <v>978</v>
      </c>
      <c r="H5203" s="1" t="n">
        <v>0</v>
      </c>
      <c r="I5203" s="1" t="n">
        <v>0</v>
      </c>
      <c r="J5203" s="1" t="n">
        <v>0</v>
      </c>
      <c r="K5203" s="1" t="n">
        <v>0</v>
      </c>
    </row>
    <row r="5204" customFormat="false" ht="14.4" hidden="false" customHeight="false" outlineLevel="0" collapsed="false">
      <c r="A5204" s="2" t="n">
        <v>5196</v>
      </c>
      <c r="B5204" s="1" t="b">
        <f aca="false">TRUE()</f>
        <v>1</v>
      </c>
      <c r="C5204" s="1" t="s">
        <v>14</v>
      </c>
      <c r="D5204" s="1" t="s">
        <v>10657</v>
      </c>
      <c r="E5204" s="1" t="s">
        <v>10658</v>
      </c>
      <c r="G5204" s="1" t="s">
        <v>882</v>
      </c>
      <c r="H5204" s="1" t="n">
        <v>0</v>
      </c>
      <c r="I5204" s="1" t="n">
        <v>0</v>
      </c>
      <c r="J5204" s="1" t="n">
        <v>0</v>
      </c>
      <c r="K5204" s="1" t="n">
        <v>0</v>
      </c>
    </row>
    <row r="5205" customFormat="false" ht="14.4" hidden="false" customHeight="false" outlineLevel="0" collapsed="false">
      <c r="A5205" s="2" t="n">
        <v>5197</v>
      </c>
      <c r="B5205" s="1" t="b">
        <f aca="false">TRUE()</f>
        <v>1</v>
      </c>
      <c r="C5205" s="1" t="s">
        <v>14</v>
      </c>
      <c r="D5205" s="1" t="s">
        <v>10659</v>
      </c>
      <c r="E5205" s="1" t="s">
        <v>10660</v>
      </c>
      <c r="G5205" s="1" t="s">
        <v>582</v>
      </c>
      <c r="H5205" s="1" t="n">
        <v>0</v>
      </c>
      <c r="I5205" s="1" t="n">
        <v>1</v>
      </c>
      <c r="J5205" s="1" t="n">
        <v>0</v>
      </c>
      <c r="K5205" s="1" t="n">
        <v>0</v>
      </c>
    </row>
    <row r="5206" customFormat="false" ht="14.4" hidden="false" customHeight="false" outlineLevel="0" collapsed="false">
      <c r="A5206" s="2" t="n">
        <v>5198</v>
      </c>
      <c r="B5206" s="1" t="b">
        <f aca="false">TRUE()</f>
        <v>1</v>
      </c>
      <c r="C5206" s="1" t="s">
        <v>14</v>
      </c>
      <c r="D5206" s="1" t="s">
        <v>10642</v>
      </c>
      <c r="E5206" s="1" t="s">
        <v>10661</v>
      </c>
      <c r="G5206" s="1" t="s">
        <v>2438</v>
      </c>
      <c r="H5206" s="1" t="n">
        <v>0</v>
      </c>
      <c r="I5206" s="1" t="n">
        <v>1</v>
      </c>
      <c r="J5206" s="1" t="n">
        <v>0</v>
      </c>
      <c r="K5206" s="1" t="n">
        <v>0</v>
      </c>
    </row>
    <row r="5207" customFormat="false" ht="14.4" hidden="false" customHeight="false" outlineLevel="0" collapsed="false">
      <c r="A5207" s="2" t="n">
        <v>5199</v>
      </c>
      <c r="B5207" s="1" t="b">
        <f aca="false">TRUE()</f>
        <v>1</v>
      </c>
      <c r="C5207" s="1" t="s">
        <v>14</v>
      </c>
      <c r="D5207" s="1" t="s">
        <v>10662</v>
      </c>
      <c r="E5207" s="1" t="s">
        <v>10663</v>
      </c>
      <c r="G5207" s="1" t="s">
        <v>2438</v>
      </c>
      <c r="H5207" s="1" t="n">
        <v>0</v>
      </c>
      <c r="I5207" s="1" t="n">
        <v>0</v>
      </c>
      <c r="J5207" s="1" t="n">
        <v>0</v>
      </c>
      <c r="K5207" s="1" t="n">
        <v>0</v>
      </c>
    </row>
    <row r="5208" customFormat="false" ht="14.4" hidden="false" customHeight="false" outlineLevel="0" collapsed="false">
      <c r="A5208" s="2" t="n">
        <v>5200</v>
      </c>
      <c r="B5208" s="1" t="b">
        <f aca="false">TRUE()</f>
        <v>1</v>
      </c>
      <c r="C5208" s="1" t="s">
        <v>14</v>
      </c>
      <c r="D5208" s="1" t="s">
        <v>10664</v>
      </c>
      <c r="E5208" s="1" t="s">
        <v>10665</v>
      </c>
      <c r="G5208" s="1" t="s">
        <v>84</v>
      </c>
      <c r="H5208" s="1" t="n">
        <v>0</v>
      </c>
      <c r="I5208" s="1" t="n">
        <v>1</v>
      </c>
      <c r="J5208" s="1" t="n">
        <v>0</v>
      </c>
      <c r="K5208" s="1" t="n">
        <v>0</v>
      </c>
    </row>
    <row r="5209" customFormat="false" ht="14.4" hidden="false" customHeight="false" outlineLevel="0" collapsed="false">
      <c r="A5209" s="2" t="n">
        <v>5201</v>
      </c>
      <c r="B5209" s="1" t="b">
        <f aca="false">TRUE()</f>
        <v>1</v>
      </c>
      <c r="C5209" s="1" t="s">
        <v>14</v>
      </c>
      <c r="D5209" s="1" t="s">
        <v>10666</v>
      </c>
      <c r="E5209" s="1" t="s">
        <v>10667</v>
      </c>
      <c r="G5209" s="1" t="s">
        <v>75</v>
      </c>
      <c r="H5209" s="1" t="n">
        <v>0</v>
      </c>
      <c r="I5209" s="1" t="n">
        <v>1</v>
      </c>
      <c r="J5209" s="1" t="n">
        <v>0</v>
      </c>
      <c r="K5209" s="1" t="n">
        <v>0</v>
      </c>
    </row>
    <row r="5210" customFormat="false" ht="14.4" hidden="false" customHeight="false" outlineLevel="0" collapsed="false">
      <c r="A5210" s="2" t="n">
        <v>5202</v>
      </c>
      <c r="B5210" s="1" t="b">
        <f aca="false">TRUE()</f>
        <v>1</v>
      </c>
      <c r="C5210" s="1" t="s">
        <v>14</v>
      </c>
      <c r="D5210" s="1" t="s">
        <v>10668</v>
      </c>
      <c r="E5210" s="1" t="s">
        <v>10669</v>
      </c>
      <c r="G5210" s="1" t="s">
        <v>61</v>
      </c>
      <c r="H5210" s="1" t="n">
        <v>0</v>
      </c>
      <c r="I5210" s="1" t="n">
        <v>0</v>
      </c>
      <c r="J5210" s="1" t="n">
        <v>0</v>
      </c>
      <c r="K5210" s="1" t="n">
        <v>0</v>
      </c>
    </row>
    <row r="5211" customFormat="false" ht="14.4" hidden="false" customHeight="false" outlineLevel="0" collapsed="false">
      <c r="A5211" s="2" t="n">
        <v>5203</v>
      </c>
      <c r="B5211" s="1" t="b">
        <f aca="false">TRUE()</f>
        <v>1</v>
      </c>
      <c r="C5211" s="1" t="s">
        <v>14</v>
      </c>
      <c r="D5211" s="1" t="s">
        <v>10670</v>
      </c>
      <c r="E5211" s="1" t="s">
        <v>10671</v>
      </c>
      <c r="G5211" s="1" t="s">
        <v>75</v>
      </c>
      <c r="H5211" s="1" t="n">
        <v>0</v>
      </c>
      <c r="I5211" s="1" t="n">
        <v>0</v>
      </c>
      <c r="J5211" s="1" t="n">
        <v>0</v>
      </c>
      <c r="K5211" s="1" t="n">
        <v>0</v>
      </c>
    </row>
    <row r="5212" customFormat="false" ht="14.4" hidden="false" customHeight="false" outlineLevel="0" collapsed="false">
      <c r="A5212" s="2" t="n">
        <v>5204</v>
      </c>
      <c r="B5212" s="1" t="b">
        <f aca="false">TRUE()</f>
        <v>1</v>
      </c>
      <c r="C5212" s="1" t="s">
        <v>14</v>
      </c>
      <c r="D5212" s="1" t="s">
        <v>10672</v>
      </c>
      <c r="E5212" s="1" t="s">
        <v>10673</v>
      </c>
      <c r="G5212" s="1" t="s">
        <v>504</v>
      </c>
      <c r="H5212" s="1" t="n">
        <v>0</v>
      </c>
      <c r="I5212" s="1" t="n">
        <v>0</v>
      </c>
      <c r="J5212" s="1" t="n">
        <v>0</v>
      </c>
      <c r="K5212" s="1" t="n">
        <v>0</v>
      </c>
    </row>
    <row r="5213" customFormat="false" ht="14.4" hidden="false" customHeight="false" outlineLevel="0" collapsed="false">
      <c r="A5213" s="2" t="n">
        <v>5205</v>
      </c>
      <c r="B5213" s="1" t="b">
        <f aca="false">TRUE()</f>
        <v>1</v>
      </c>
      <c r="C5213" s="1" t="s">
        <v>14</v>
      </c>
      <c r="D5213" s="1" t="s">
        <v>10674</v>
      </c>
      <c r="E5213" s="1" t="s">
        <v>10675</v>
      </c>
      <c r="G5213" s="1" t="s">
        <v>2438</v>
      </c>
      <c r="H5213" s="1" t="n">
        <v>0</v>
      </c>
      <c r="I5213" s="1" t="n">
        <v>1</v>
      </c>
      <c r="J5213" s="1" t="n">
        <v>0</v>
      </c>
      <c r="K5213" s="1" t="n">
        <v>0</v>
      </c>
    </row>
    <row r="5214" customFormat="false" ht="14.4" hidden="false" customHeight="false" outlineLevel="0" collapsed="false">
      <c r="A5214" s="2" t="n">
        <v>5206</v>
      </c>
      <c r="B5214" s="1" t="b">
        <f aca="false">TRUE()</f>
        <v>1</v>
      </c>
      <c r="C5214" s="1" t="s">
        <v>14</v>
      </c>
      <c r="D5214" s="1" t="s">
        <v>10676</v>
      </c>
      <c r="E5214" s="1" t="s">
        <v>10677</v>
      </c>
      <c r="G5214" s="1" t="s">
        <v>265</v>
      </c>
      <c r="H5214" s="1" t="n">
        <v>0</v>
      </c>
      <c r="I5214" s="1" t="n">
        <v>0</v>
      </c>
      <c r="J5214" s="1" t="n">
        <v>0</v>
      </c>
      <c r="K5214" s="1" t="n">
        <v>0</v>
      </c>
    </row>
    <row r="5215" customFormat="false" ht="14.4" hidden="false" customHeight="false" outlineLevel="0" collapsed="false">
      <c r="A5215" s="2" t="n">
        <v>5207</v>
      </c>
      <c r="B5215" s="1" t="b">
        <f aca="false">TRUE()</f>
        <v>1</v>
      </c>
      <c r="C5215" s="1" t="s">
        <v>14</v>
      </c>
      <c r="D5215" s="1" t="s">
        <v>10678</v>
      </c>
      <c r="E5215" s="1" t="s">
        <v>10679</v>
      </c>
      <c r="G5215" s="1" t="s">
        <v>188</v>
      </c>
      <c r="H5215" s="1" t="n">
        <v>0</v>
      </c>
      <c r="I5215" s="1" t="n">
        <v>1</v>
      </c>
      <c r="J5215" s="1" t="n">
        <v>0</v>
      </c>
      <c r="K5215" s="1" t="n">
        <v>0</v>
      </c>
    </row>
    <row r="5216" customFormat="false" ht="14.4" hidden="false" customHeight="false" outlineLevel="0" collapsed="false">
      <c r="A5216" s="2" t="n">
        <v>5208</v>
      </c>
      <c r="B5216" s="1" t="b">
        <f aca="false">TRUE()</f>
        <v>1</v>
      </c>
      <c r="C5216" s="1" t="s">
        <v>14</v>
      </c>
      <c r="D5216" s="1" t="s">
        <v>10680</v>
      </c>
      <c r="E5216" s="1" t="s">
        <v>10681</v>
      </c>
      <c r="G5216" s="1" t="s">
        <v>2438</v>
      </c>
      <c r="H5216" s="1" t="n">
        <v>0</v>
      </c>
      <c r="I5216" s="1" t="n">
        <v>0</v>
      </c>
      <c r="J5216" s="1" t="n">
        <v>0</v>
      </c>
      <c r="K5216" s="1" t="n">
        <v>0</v>
      </c>
    </row>
    <row r="5217" customFormat="false" ht="14.4" hidden="false" customHeight="false" outlineLevel="0" collapsed="false">
      <c r="A5217" s="2" t="n">
        <v>5209</v>
      </c>
      <c r="B5217" s="1" t="b">
        <f aca="false">TRUE()</f>
        <v>1</v>
      </c>
      <c r="C5217" s="1" t="s">
        <v>14</v>
      </c>
      <c r="D5217" s="1" t="s">
        <v>10682</v>
      </c>
      <c r="E5217" s="1" t="s">
        <v>10683</v>
      </c>
      <c r="G5217" s="1" t="s">
        <v>255</v>
      </c>
      <c r="H5217" s="1" t="n">
        <v>0</v>
      </c>
      <c r="I5217" s="1" t="n">
        <v>1</v>
      </c>
      <c r="J5217" s="1" t="n">
        <v>0</v>
      </c>
      <c r="K5217" s="1" t="n">
        <v>0</v>
      </c>
    </row>
    <row r="5218" customFormat="false" ht="14.4" hidden="false" customHeight="false" outlineLevel="0" collapsed="false">
      <c r="A5218" s="2" t="n">
        <v>5210</v>
      </c>
      <c r="B5218" s="1" t="b">
        <f aca="false">TRUE()</f>
        <v>1</v>
      </c>
      <c r="C5218" s="1" t="s">
        <v>14</v>
      </c>
      <c r="D5218" s="1" t="s">
        <v>10684</v>
      </c>
      <c r="E5218" s="1" t="s">
        <v>10685</v>
      </c>
      <c r="G5218" s="1" t="s">
        <v>210</v>
      </c>
      <c r="H5218" s="1" t="n">
        <v>0</v>
      </c>
      <c r="I5218" s="1" t="n">
        <v>1</v>
      </c>
      <c r="J5218" s="1" t="n">
        <v>0</v>
      </c>
      <c r="K5218" s="1" t="n">
        <v>0</v>
      </c>
    </row>
    <row r="5219" customFormat="false" ht="14.4" hidden="false" customHeight="false" outlineLevel="0" collapsed="false">
      <c r="A5219" s="2" t="n">
        <v>5211</v>
      </c>
      <c r="B5219" s="1" t="b">
        <f aca="false">TRUE()</f>
        <v>1</v>
      </c>
      <c r="C5219" s="1" t="s">
        <v>14</v>
      </c>
      <c r="D5219" s="1" t="s">
        <v>10686</v>
      </c>
      <c r="E5219" s="1" t="s">
        <v>10687</v>
      </c>
      <c r="G5219" s="1" t="s">
        <v>713</v>
      </c>
      <c r="H5219" s="1" t="n">
        <v>0</v>
      </c>
      <c r="I5219" s="1" t="n">
        <v>1</v>
      </c>
      <c r="J5219" s="1" t="n">
        <v>0</v>
      </c>
      <c r="K5219" s="1" t="n">
        <v>0</v>
      </c>
    </row>
    <row r="5220" customFormat="false" ht="14.4" hidden="false" customHeight="false" outlineLevel="0" collapsed="false">
      <c r="A5220" s="2" t="n">
        <v>5212</v>
      </c>
      <c r="B5220" s="1" t="b">
        <f aca="false">TRUE()</f>
        <v>1</v>
      </c>
      <c r="C5220" s="1" t="s">
        <v>14</v>
      </c>
      <c r="D5220" s="1" t="s">
        <v>10688</v>
      </c>
      <c r="E5220" s="1" t="s">
        <v>10689</v>
      </c>
      <c r="G5220" s="1" t="s">
        <v>1085</v>
      </c>
      <c r="H5220" s="1" t="n">
        <v>0</v>
      </c>
      <c r="I5220" s="1" t="n">
        <v>1</v>
      </c>
      <c r="J5220" s="1" t="n">
        <v>0</v>
      </c>
      <c r="K5220" s="1" t="n">
        <v>0</v>
      </c>
    </row>
    <row r="5221" customFormat="false" ht="14.4" hidden="false" customHeight="false" outlineLevel="0" collapsed="false">
      <c r="A5221" s="2" t="n">
        <v>5213</v>
      </c>
      <c r="B5221" s="1" t="b">
        <f aca="false">TRUE()</f>
        <v>1</v>
      </c>
      <c r="C5221" s="1" t="s">
        <v>14</v>
      </c>
      <c r="D5221" s="1" t="s">
        <v>10690</v>
      </c>
      <c r="E5221" s="1" t="s">
        <v>10691</v>
      </c>
      <c r="G5221" s="1" t="s">
        <v>640</v>
      </c>
      <c r="H5221" s="1" t="n">
        <v>0</v>
      </c>
      <c r="I5221" s="1" t="n">
        <v>0</v>
      </c>
      <c r="J5221" s="1" t="n">
        <v>0</v>
      </c>
      <c r="K5221" s="1" t="n">
        <v>0</v>
      </c>
    </row>
    <row r="5222" customFormat="false" ht="14.4" hidden="false" customHeight="false" outlineLevel="0" collapsed="false">
      <c r="A5222" s="2" t="n">
        <v>5214</v>
      </c>
      <c r="B5222" s="1" t="b">
        <f aca="false">TRUE()</f>
        <v>1</v>
      </c>
      <c r="C5222" s="1" t="s">
        <v>14</v>
      </c>
      <c r="D5222" s="1" t="s">
        <v>10692</v>
      </c>
      <c r="E5222" s="1" t="s">
        <v>10693</v>
      </c>
      <c r="G5222" s="1" t="s">
        <v>582</v>
      </c>
      <c r="H5222" s="1" t="n">
        <v>0</v>
      </c>
      <c r="I5222" s="1" t="n">
        <v>0</v>
      </c>
      <c r="J5222" s="1" t="n">
        <v>0</v>
      </c>
      <c r="K5222" s="1" t="n">
        <v>0</v>
      </c>
    </row>
    <row r="5223" customFormat="false" ht="14.4" hidden="false" customHeight="false" outlineLevel="0" collapsed="false">
      <c r="A5223" s="2" t="n">
        <v>5215</v>
      </c>
      <c r="B5223" s="1" t="b">
        <f aca="false">TRUE()</f>
        <v>1</v>
      </c>
      <c r="C5223" s="1" t="s">
        <v>14</v>
      </c>
      <c r="D5223" s="1" t="s">
        <v>5363</v>
      </c>
      <c r="E5223" s="1" t="s">
        <v>10694</v>
      </c>
      <c r="G5223" s="1" t="s">
        <v>294</v>
      </c>
      <c r="H5223" s="1" t="n">
        <v>0</v>
      </c>
      <c r="I5223" s="1" t="n">
        <v>0</v>
      </c>
      <c r="J5223" s="1" t="n">
        <v>0</v>
      </c>
      <c r="K5223" s="1" t="n">
        <v>0</v>
      </c>
    </row>
    <row r="5224" customFormat="false" ht="14.4" hidden="false" customHeight="false" outlineLevel="0" collapsed="false">
      <c r="A5224" s="2" t="n">
        <v>5216</v>
      </c>
      <c r="B5224" s="1" t="b">
        <f aca="false">TRUE()</f>
        <v>1</v>
      </c>
      <c r="C5224" s="1" t="s">
        <v>14</v>
      </c>
      <c r="D5224" s="1" t="s">
        <v>10695</v>
      </c>
      <c r="E5224" s="1" t="s">
        <v>10696</v>
      </c>
      <c r="G5224" s="1" t="s">
        <v>487</v>
      </c>
      <c r="H5224" s="1" t="n">
        <v>0</v>
      </c>
      <c r="I5224" s="1" t="n">
        <v>0</v>
      </c>
      <c r="J5224" s="1" t="n">
        <v>0</v>
      </c>
      <c r="K5224" s="1" t="n">
        <v>0</v>
      </c>
    </row>
    <row r="5225" customFormat="false" ht="14.4" hidden="false" customHeight="false" outlineLevel="0" collapsed="false">
      <c r="A5225" s="2" t="n">
        <v>5217</v>
      </c>
      <c r="B5225" s="1" t="b">
        <f aca="false">TRUE()</f>
        <v>1</v>
      </c>
      <c r="C5225" s="1" t="s">
        <v>14</v>
      </c>
      <c r="D5225" s="1" t="s">
        <v>10697</v>
      </c>
      <c r="E5225" s="1" t="s">
        <v>10698</v>
      </c>
      <c r="G5225" s="1" t="s">
        <v>268</v>
      </c>
      <c r="H5225" s="1" t="n">
        <v>0</v>
      </c>
      <c r="I5225" s="1" t="n">
        <v>0</v>
      </c>
      <c r="J5225" s="1" t="n">
        <v>0</v>
      </c>
      <c r="K5225" s="1" t="n">
        <v>0</v>
      </c>
    </row>
    <row r="5226" customFormat="false" ht="14.4" hidden="false" customHeight="false" outlineLevel="0" collapsed="false">
      <c r="A5226" s="2" t="n">
        <v>5218</v>
      </c>
      <c r="B5226" s="1" t="b">
        <f aca="false">TRUE()</f>
        <v>1</v>
      </c>
      <c r="C5226" s="1" t="s">
        <v>14</v>
      </c>
      <c r="D5226" s="1" t="s">
        <v>10699</v>
      </c>
      <c r="E5226" s="1" t="s">
        <v>10700</v>
      </c>
      <c r="G5226" s="1" t="s">
        <v>271</v>
      </c>
      <c r="H5226" s="1" t="n">
        <v>0</v>
      </c>
      <c r="I5226" s="1" t="n">
        <v>0</v>
      </c>
      <c r="J5226" s="1" t="n">
        <v>0</v>
      </c>
      <c r="K5226" s="1" t="n">
        <v>0</v>
      </c>
    </row>
    <row r="5227" customFormat="false" ht="14.4" hidden="false" customHeight="false" outlineLevel="0" collapsed="false">
      <c r="A5227" s="2" t="n">
        <v>5219</v>
      </c>
      <c r="B5227" s="1" t="b">
        <f aca="false">TRUE()</f>
        <v>1</v>
      </c>
      <c r="C5227" s="1" t="s">
        <v>14</v>
      </c>
      <c r="D5227" s="1" t="s">
        <v>10701</v>
      </c>
      <c r="E5227" s="1" t="s">
        <v>10702</v>
      </c>
      <c r="G5227" s="1" t="s">
        <v>562</v>
      </c>
      <c r="H5227" s="1" t="n">
        <v>0</v>
      </c>
      <c r="I5227" s="1" t="n">
        <v>0</v>
      </c>
      <c r="J5227" s="1" t="n">
        <v>0</v>
      </c>
      <c r="K5227" s="1" t="n">
        <v>0</v>
      </c>
    </row>
    <row r="5228" customFormat="false" ht="14.4" hidden="false" customHeight="false" outlineLevel="0" collapsed="false">
      <c r="A5228" s="2" t="n">
        <v>5220</v>
      </c>
      <c r="B5228" s="1" t="b">
        <f aca="false">TRUE()</f>
        <v>1</v>
      </c>
      <c r="C5228" s="1" t="s">
        <v>14</v>
      </c>
      <c r="D5228" s="1" t="s">
        <v>10703</v>
      </c>
      <c r="E5228" s="1" t="s">
        <v>10704</v>
      </c>
      <c r="G5228" s="1" t="s">
        <v>691</v>
      </c>
      <c r="H5228" s="1" t="n">
        <v>0</v>
      </c>
      <c r="I5228" s="1" t="n">
        <v>1</v>
      </c>
      <c r="J5228" s="1" t="n">
        <v>0</v>
      </c>
      <c r="K5228" s="1" t="n">
        <v>0</v>
      </c>
    </row>
    <row r="5229" customFormat="false" ht="14.4" hidden="false" customHeight="false" outlineLevel="0" collapsed="false">
      <c r="A5229" s="2" t="n">
        <v>5221</v>
      </c>
      <c r="B5229" s="1" t="b">
        <f aca="false">TRUE()</f>
        <v>1</v>
      </c>
      <c r="C5229" s="1" t="s">
        <v>14</v>
      </c>
      <c r="D5229" s="1" t="s">
        <v>10705</v>
      </c>
      <c r="E5229" s="1" t="s">
        <v>10706</v>
      </c>
      <c r="G5229" s="1" t="s">
        <v>755</v>
      </c>
      <c r="H5229" s="1" t="n">
        <v>0</v>
      </c>
      <c r="I5229" s="1" t="n">
        <v>1</v>
      </c>
      <c r="J5229" s="1" t="n">
        <v>0</v>
      </c>
      <c r="K5229" s="1" t="n">
        <v>0</v>
      </c>
    </row>
    <row r="5230" customFormat="false" ht="14.4" hidden="false" customHeight="false" outlineLevel="0" collapsed="false">
      <c r="A5230" s="2" t="n">
        <v>5222</v>
      </c>
      <c r="B5230" s="1" t="b">
        <f aca="false">TRUE()</f>
        <v>1</v>
      </c>
      <c r="C5230" s="1" t="s">
        <v>14</v>
      </c>
      <c r="D5230" s="1" t="s">
        <v>10707</v>
      </c>
      <c r="E5230" s="1" t="s">
        <v>10708</v>
      </c>
      <c r="G5230" s="1" t="s">
        <v>755</v>
      </c>
      <c r="H5230" s="1" t="n">
        <v>0</v>
      </c>
      <c r="I5230" s="1" t="n">
        <v>1</v>
      </c>
      <c r="J5230" s="1" t="n">
        <v>0</v>
      </c>
      <c r="K5230" s="1" t="n">
        <v>0</v>
      </c>
    </row>
    <row r="5231" customFormat="false" ht="14.4" hidden="false" customHeight="false" outlineLevel="0" collapsed="false">
      <c r="A5231" s="2" t="n">
        <v>5223</v>
      </c>
      <c r="B5231" s="1" t="b">
        <f aca="false">TRUE()</f>
        <v>1</v>
      </c>
      <c r="C5231" s="1" t="s">
        <v>14</v>
      </c>
      <c r="D5231" s="1" t="s">
        <v>10709</v>
      </c>
      <c r="E5231" s="1" t="s">
        <v>10710</v>
      </c>
      <c r="G5231" s="1" t="s">
        <v>132</v>
      </c>
      <c r="H5231" s="1" t="n">
        <v>0</v>
      </c>
      <c r="I5231" s="1" t="n">
        <v>0</v>
      </c>
      <c r="J5231" s="1" t="n">
        <v>0</v>
      </c>
      <c r="K5231" s="1" t="n">
        <v>0</v>
      </c>
    </row>
    <row r="5232" customFormat="false" ht="14.4" hidden="false" customHeight="false" outlineLevel="0" collapsed="false">
      <c r="A5232" s="2" t="n">
        <v>5224</v>
      </c>
      <c r="B5232" s="1" t="b">
        <f aca="false">TRUE()</f>
        <v>1</v>
      </c>
      <c r="C5232" s="1" t="s">
        <v>14</v>
      </c>
      <c r="D5232" s="1" t="s">
        <v>10711</v>
      </c>
      <c r="E5232" s="1" t="s">
        <v>10712</v>
      </c>
      <c r="G5232" s="1" t="s">
        <v>268</v>
      </c>
      <c r="H5232" s="1" t="n">
        <v>0</v>
      </c>
      <c r="I5232" s="1" t="n">
        <v>1</v>
      </c>
      <c r="J5232" s="1" t="n">
        <v>0</v>
      </c>
      <c r="K5232" s="1" t="n">
        <v>0</v>
      </c>
    </row>
    <row r="5233" customFormat="false" ht="14.4" hidden="false" customHeight="false" outlineLevel="0" collapsed="false">
      <c r="A5233" s="2" t="n">
        <v>5225</v>
      </c>
      <c r="B5233" s="1" t="b">
        <f aca="false">TRUE()</f>
        <v>1</v>
      </c>
      <c r="C5233" s="1" t="s">
        <v>14</v>
      </c>
      <c r="D5233" s="1" t="s">
        <v>10713</v>
      </c>
      <c r="E5233" s="1" t="s">
        <v>10714</v>
      </c>
      <c r="G5233" s="1" t="s">
        <v>562</v>
      </c>
      <c r="H5233" s="1" t="n">
        <v>0</v>
      </c>
      <c r="I5233" s="1" t="n">
        <v>0</v>
      </c>
      <c r="J5233" s="1" t="n">
        <v>0</v>
      </c>
      <c r="K5233" s="1" t="n">
        <v>0</v>
      </c>
    </row>
    <row r="5234" customFormat="false" ht="14.4" hidden="false" customHeight="false" outlineLevel="0" collapsed="false">
      <c r="A5234" s="2" t="n">
        <v>5226</v>
      </c>
      <c r="B5234" s="1" t="b">
        <f aca="false">TRUE()</f>
        <v>1</v>
      </c>
      <c r="C5234" s="1" t="s">
        <v>14</v>
      </c>
      <c r="D5234" s="1" t="s">
        <v>10715</v>
      </c>
      <c r="E5234" s="1" t="s">
        <v>10716</v>
      </c>
      <c r="G5234" s="1" t="s">
        <v>978</v>
      </c>
      <c r="H5234" s="1" t="n">
        <v>0</v>
      </c>
      <c r="I5234" s="1" t="n">
        <v>1</v>
      </c>
      <c r="J5234" s="1" t="n">
        <v>0</v>
      </c>
      <c r="K5234" s="1" t="n">
        <v>0</v>
      </c>
    </row>
    <row r="5235" customFormat="false" ht="14.4" hidden="false" customHeight="false" outlineLevel="0" collapsed="false">
      <c r="A5235" s="2" t="n">
        <v>5227</v>
      </c>
      <c r="B5235" s="1" t="b">
        <f aca="false">TRUE()</f>
        <v>1</v>
      </c>
      <c r="C5235" s="1" t="s">
        <v>14</v>
      </c>
      <c r="D5235" s="1" t="s">
        <v>10717</v>
      </c>
      <c r="E5235" s="1" t="s">
        <v>10718</v>
      </c>
      <c r="G5235" s="1" t="s">
        <v>210</v>
      </c>
      <c r="H5235" s="1" t="n">
        <v>0</v>
      </c>
      <c r="I5235" s="1" t="n">
        <v>1</v>
      </c>
      <c r="J5235" s="1" t="n">
        <v>0</v>
      </c>
      <c r="K5235" s="1" t="n">
        <v>0</v>
      </c>
    </row>
    <row r="5236" customFormat="false" ht="14.4" hidden="false" customHeight="false" outlineLevel="0" collapsed="false">
      <c r="A5236" s="2" t="n">
        <v>5228</v>
      </c>
      <c r="B5236" s="1" t="b">
        <f aca="false">TRUE()</f>
        <v>1</v>
      </c>
      <c r="C5236" s="1" t="s">
        <v>14</v>
      </c>
      <c r="D5236" s="1" t="s">
        <v>10719</v>
      </c>
      <c r="E5236" s="1" t="s">
        <v>10720</v>
      </c>
      <c r="G5236" s="1" t="s">
        <v>794</v>
      </c>
      <c r="H5236" s="1" t="n">
        <v>0</v>
      </c>
      <c r="I5236" s="1" t="n">
        <v>0</v>
      </c>
      <c r="J5236" s="1" t="n">
        <v>0</v>
      </c>
      <c r="K5236" s="1" t="n">
        <v>0</v>
      </c>
    </row>
    <row r="5237" customFormat="false" ht="14.4" hidden="false" customHeight="false" outlineLevel="0" collapsed="false">
      <c r="A5237" s="2" t="n">
        <v>5229</v>
      </c>
      <c r="B5237" s="1" t="b">
        <f aca="false">TRUE()</f>
        <v>1</v>
      </c>
      <c r="C5237" s="1" t="s">
        <v>14</v>
      </c>
      <c r="D5237" s="1" t="s">
        <v>10721</v>
      </c>
      <c r="E5237" s="1" t="s">
        <v>10722</v>
      </c>
      <c r="G5237" s="1" t="s">
        <v>882</v>
      </c>
      <c r="H5237" s="1" t="n">
        <v>0</v>
      </c>
      <c r="I5237" s="1" t="n">
        <v>1</v>
      </c>
      <c r="J5237" s="1" t="n">
        <v>0</v>
      </c>
      <c r="K5237" s="1" t="n">
        <v>0</v>
      </c>
    </row>
    <row r="5238" customFormat="false" ht="14.4" hidden="false" customHeight="false" outlineLevel="0" collapsed="false">
      <c r="A5238" s="2" t="n">
        <v>5230</v>
      </c>
      <c r="B5238" s="1" t="b">
        <f aca="false">TRUE()</f>
        <v>1</v>
      </c>
      <c r="C5238" s="1" t="s">
        <v>14</v>
      </c>
      <c r="D5238" s="1" t="s">
        <v>10723</v>
      </c>
      <c r="E5238" s="1" t="s">
        <v>10724</v>
      </c>
      <c r="G5238" s="1" t="s">
        <v>487</v>
      </c>
      <c r="H5238" s="1" t="n">
        <v>0</v>
      </c>
      <c r="I5238" s="1" t="n">
        <v>1</v>
      </c>
      <c r="J5238" s="1" t="n">
        <v>0</v>
      </c>
      <c r="K5238" s="1" t="n">
        <v>0</v>
      </c>
    </row>
    <row r="5239" customFormat="false" ht="14.4" hidden="false" customHeight="false" outlineLevel="0" collapsed="false">
      <c r="A5239" s="2" t="n">
        <v>5231</v>
      </c>
      <c r="B5239" s="1" t="b">
        <f aca="false">TRUE()</f>
        <v>1</v>
      </c>
      <c r="C5239" s="1" t="s">
        <v>14</v>
      </c>
      <c r="D5239" s="1" t="s">
        <v>4723</v>
      </c>
      <c r="E5239" s="1" t="s">
        <v>10725</v>
      </c>
      <c r="G5239" s="1" t="s">
        <v>640</v>
      </c>
      <c r="H5239" s="1" t="n">
        <v>0</v>
      </c>
      <c r="I5239" s="1" t="n">
        <v>0</v>
      </c>
      <c r="J5239" s="1" t="n">
        <v>0</v>
      </c>
      <c r="K5239" s="1" t="n">
        <v>0</v>
      </c>
    </row>
    <row r="5240" customFormat="false" ht="14.4" hidden="false" customHeight="false" outlineLevel="0" collapsed="false">
      <c r="A5240" s="2" t="n">
        <v>5232</v>
      </c>
      <c r="B5240" s="1" t="b">
        <f aca="false">TRUE()</f>
        <v>1</v>
      </c>
      <c r="C5240" s="1" t="s">
        <v>14</v>
      </c>
      <c r="D5240" s="1" t="s">
        <v>10726</v>
      </c>
      <c r="E5240" s="1" t="s">
        <v>10727</v>
      </c>
      <c r="G5240" s="1" t="s">
        <v>200</v>
      </c>
      <c r="H5240" s="1" t="n">
        <v>0</v>
      </c>
      <c r="I5240" s="1" t="n">
        <v>1</v>
      </c>
      <c r="J5240" s="1" t="n">
        <v>0</v>
      </c>
      <c r="K5240" s="1" t="n">
        <v>0</v>
      </c>
    </row>
    <row r="5241" customFormat="false" ht="14.4" hidden="false" customHeight="false" outlineLevel="0" collapsed="false">
      <c r="A5241" s="2" t="n">
        <v>5233</v>
      </c>
      <c r="B5241" s="1" t="b">
        <f aca="false">TRUE()</f>
        <v>1</v>
      </c>
      <c r="C5241" s="1" t="s">
        <v>14</v>
      </c>
      <c r="D5241" s="1" t="s">
        <v>10728</v>
      </c>
      <c r="E5241" s="1" t="s">
        <v>10729</v>
      </c>
      <c r="G5241" s="1" t="s">
        <v>640</v>
      </c>
      <c r="H5241" s="1" t="n">
        <v>0</v>
      </c>
      <c r="I5241" s="1" t="n">
        <v>1</v>
      </c>
      <c r="J5241" s="1" t="n">
        <v>0</v>
      </c>
      <c r="K5241" s="1" t="n">
        <v>0</v>
      </c>
    </row>
    <row r="5242" customFormat="false" ht="14.4" hidden="false" customHeight="false" outlineLevel="0" collapsed="false">
      <c r="A5242" s="2" t="n">
        <v>5234</v>
      </c>
      <c r="B5242" s="1" t="b">
        <f aca="false">TRUE()</f>
        <v>1</v>
      </c>
      <c r="C5242" s="1" t="s">
        <v>14</v>
      </c>
      <c r="D5242" s="1" t="s">
        <v>10730</v>
      </c>
      <c r="E5242" s="1" t="s">
        <v>10731</v>
      </c>
      <c r="G5242" s="1" t="s">
        <v>61</v>
      </c>
      <c r="H5242" s="1" t="n">
        <v>0</v>
      </c>
      <c r="I5242" s="1" t="n">
        <v>0</v>
      </c>
      <c r="J5242" s="1" t="n">
        <v>0</v>
      </c>
      <c r="K5242" s="1" t="n">
        <v>0</v>
      </c>
    </row>
    <row r="5243" customFormat="false" ht="14.4" hidden="false" customHeight="false" outlineLevel="0" collapsed="false">
      <c r="A5243" s="2" t="n">
        <v>5235</v>
      </c>
      <c r="B5243" s="1" t="b">
        <f aca="false">TRUE()</f>
        <v>1</v>
      </c>
      <c r="C5243" s="1" t="s">
        <v>14</v>
      </c>
      <c r="D5243" s="1" t="s">
        <v>10732</v>
      </c>
      <c r="E5243" s="1" t="s">
        <v>10733</v>
      </c>
      <c r="G5243" s="1" t="s">
        <v>882</v>
      </c>
      <c r="H5243" s="1" t="n">
        <v>0</v>
      </c>
      <c r="I5243" s="1" t="n">
        <v>0</v>
      </c>
      <c r="J5243" s="1" t="n">
        <v>0</v>
      </c>
      <c r="K5243" s="1" t="n">
        <v>0</v>
      </c>
    </row>
    <row r="5244" customFormat="false" ht="14.4" hidden="false" customHeight="false" outlineLevel="0" collapsed="false">
      <c r="A5244" s="2" t="n">
        <v>5236</v>
      </c>
      <c r="B5244" s="1" t="b">
        <f aca="false">TRUE()</f>
        <v>1</v>
      </c>
      <c r="C5244" s="1" t="s">
        <v>14</v>
      </c>
      <c r="D5244" s="1" t="s">
        <v>10734</v>
      </c>
      <c r="E5244" s="1" t="s">
        <v>10735</v>
      </c>
      <c r="G5244" s="1" t="s">
        <v>464</v>
      </c>
      <c r="H5244" s="1" t="n">
        <v>0</v>
      </c>
      <c r="I5244" s="1" t="n">
        <v>1</v>
      </c>
      <c r="J5244" s="1" t="n">
        <v>0</v>
      </c>
      <c r="K5244" s="1" t="n">
        <v>0</v>
      </c>
    </row>
    <row r="5245" customFormat="false" ht="14.4" hidden="false" customHeight="false" outlineLevel="0" collapsed="false">
      <c r="A5245" s="2" t="n">
        <v>5237</v>
      </c>
      <c r="B5245" s="1" t="b">
        <f aca="false">TRUE()</f>
        <v>1</v>
      </c>
      <c r="C5245" s="1" t="s">
        <v>14</v>
      </c>
      <c r="D5245" s="1" t="s">
        <v>10736</v>
      </c>
      <c r="E5245" s="1" t="s">
        <v>10737</v>
      </c>
      <c r="G5245" s="1" t="s">
        <v>265</v>
      </c>
      <c r="H5245" s="1" t="n">
        <v>0</v>
      </c>
      <c r="I5245" s="1" t="n">
        <v>1</v>
      </c>
      <c r="J5245" s="1" t="n">
        <v>0</v>
      </c>
      <c r="K5245" s="1" t="n">
        <v>0</v>
      </c>
    </row>
    <row r="5246" customFormat="false" ht="14.4" hidden="false" customHeight="false" outlineLevel="0" collapsed="false">
      <c r="A5246" s="2" t="n">
        <v>5238</v>
      </c>
      <c r="B5246" s="1" t="b">
        <f aca="false">TRUE()</f>
        <v>1</v>
      </c>
      <c r="C5246" s="1" t="s">
        <v>14</v>
      </c>
      <c r="D5246" s="1" t="s">
        <v>10738</v>
      </c>
      <c r="E5246" s="1" t="s">
        <v>10739</v>
      </c>
      <c r="G5246" s="1" t="s">
        <v>487</v>
      </c>
      <c r="H5246" s="1" t="n">
        <v>0</v>
      </c>
      <c r="I5246" s="1" t="n">
        <v>0</v>
      </c>
      <c r="J5246" s="1" t="n">
        <v>0</v>
      </c>
      <c r="K5246" s="1" t="n">
        <v>0</v>
      </c>
    </row>
    <row r="5247" customFormat="false" ht="14.4" hidden="false" customHeight="false" outlineLevel="0" collapsed="false">
      <c r="A5247" s="2" t="n">
        <v>5239</v>
      </c>
      <c r="B5247" s="1" t="b">
        <f aca="false">TRUE()</f>
        <v>1</v>
      </c>
      <c r="C5247" s="1" t="s">
        <v>14</v>
      </c>
      <c r="D5247" s="1" t="s">
        <v>10740</v>
      </c>
      <c r="E5247" s="1" t="s">
        <v>10741</v>
      </c>
      <c r="G5247" s="1" t="s">
        <v>87</v>
      </c>
      <c r="H5247" s="1" t="n">
        <v>0</v>
      </c>
      <c r="I5247" s="1" t="n">
        <v>1</v>
      </c>
      <c r="J5247" s="1" t="n">
        <v>0</v>
      </c>
      <c r="K5247" s="1" t="n">
        <v>0</v>
      </c>
    </row>
    <row r="5248" customFormat="false" ht="14.4" hidden="false" customHeight="false" outlineLevel="0" collapsed="false">
      <c r="A5248" s="2" t="n">
        <v>5240</v>
      </c>
      <c r="B5248" s="1" t="b">
        <f aca="false">TRUE()</f>
        <v>1</v>
      </c>
      <c r="C5248" s="1" t="s">
        <v>14</v>
      </c>
      <c r="D5248" s="1" t="s">
        <v>10742</v>
      </c>
      <c r="E5248" s="1" t="s">
        <v>10743</v>
      </c>
      <c r="G5248" s="1" t="s">
        <v>265</v>
      </c>
      <c r="H5248" s="1" t="n">
        <v>0</v>
      </c>
      <c r="I5248" s="1" t="n">
        <v>0</v>
      </c>
      <c r="J5248" s="1" t="n">
        <v>0</v>
      </c>
      <c r="K5248" s="1" t="n">
        <v>0</v>
      </c>
    </row>
    <row r="5249" customFormat="false" ht="14.4" hidden="false" customHeight="false" outlineLevel="0" collapsed="false">
      <c r="A5249" s="2" t="n">
        <v>5241</v>
      </c>
      <c r="B5249" s="1" t="b">
        <f aca="false">TRUE()</f>
        <v>1</v>
      </c>
      <c r="C5249" s="1" t="s">
        <v>14</v>
      </c>
      <c r="D5249" s="1" t="s">
        <v>10709</v>
      </c>
      <c r="E5249" s="1" t="s">
        <v>10744</v>
      </c>
      <c r="G5249" s="1" t="s">
        <v>794</v>
      </c>
      <c r="H5249" s="1" t="n">
        <v>0</v>
      </c>
      <c r="I5249" s="1" t="n">
        <v>1</v>
      </c>
      <c r="J5249" s="1" t="n">
        <v>0</v>
      </c>
      <c r="K5249" s="1" t="n">
        <v>0</v>
      </c>
    </row>
    <row r="5250" customFormat="false" ht="14.4" hidden="false" customHeight="false" outlineLevel="0" collapsed="false">
      <c r="A5250" s="2" t="n">
        <v>5242</v>
      </c>
      <c r="B5250" s="1" t="b">
        <f aca="false">TRUE()</f>
        <v>1</v>
      </c>
      <c r="C5250" s="1" t="s">
        <v>14</v>
      </c>
      <c r="D5250" s="1" t="s">
        <v>10745</v>
      </c>
      <c r="E5250" s="1" t="s">
        <v>10746</v>
      </c>
      <c r="G5250" s="1" t="s">
        <v>487</v>
      </c>
      <c r="H5250" s="1" t="n">
        <v>0</v>
      </c>
      <c r="I5250" s="1" t="n">
        <v>0</v>
      </c>
      <c r="J5250" s="1" t="n">
        <v>0</v>
      </c>
      <c r="K5250" s="1" t="n">
        <v>0</v>
      </c>
    </row>
    <row r="5251" customFormat="false" ht="14.4" hidden="false" customHeight="false" outlineLevel="0" collapsed="false">
      <c r="A5251" s="2" t="n">
        <v>5243</v>
      </c>
      <c r="B5251" s="1" t="b">
        <f aca="false">TRUE()</f>
        <v>1</v>
      </c>
      <c r="C5251" s="1" t="s">
        <v>14</v>
      </c>
      <c r="D5251" s="1" t="s">
        <v>10747</v>
      </c>
      <c r="E5251" s="1" t="s">
        <v>10748</v>
      </c>
      <c r="G5251" s="1" t="s">
        <v>229</v>
      </c>
      <c r="H5251" s="1" t="n">
        <v>0</v>
      </c>
      <c r="I5251" s="1" t="n">
        <v>1</v>
      </c>
      <c r="J5251" s="1" t="n">
        <v>0</v>
      </c>
      <c r="K5251" s="1" t="n">
        <v>0</v>
      </c>
    </row>
    <row r="5252" customFormat="false" ht="14.4" hidden="false" customHeight="false" outlineLevel="0" collapsed="false">
      <c r="A5252" s="2" t="n">
        <v>5244</v>
      </c>
      <c r="B5252" s="1" t="b">
        <f aca="false">TRUE()</f>
        <v>1</v>
      </c>
      <c r="C5252" s="1" t="s">
        <v>14</v>
      </c>
      <c r="D5252" s="1" t="s">
        <v>10749</v>
      </c>
      <c r="E5252" s="1" t="s">
        <v>10750</v>
      </c>
      <c r="G5252" s="1" t="s">
        <v>487</v>
      </c>
      <c r="H5252" s="1" t="n">
        <v>0</v>
      </c>
      <c r="I5252" s="1" t="n">
        <v>0</v>
      </c>
      <c r="J5252" s="1" t="n">
        <v>0</v>
      </c>
      <c r="K5252" s="1" t="n">
        <v>0</v>
      </c>
    </row>
    <row r="5253" customFormat="false" ht="14.4" hidden="false" customHeight="false" outlineLevel="0" collapsed="false">
      <c r="A5253" s="2" t="n">
        <v>5245</v>
      </c>
      <c r="B5253" s="1" t="b">
        <f aca="false">TRUE()</f>
        <v>1</v>
      </c>
      <c r="C5253" s="1" t="s">
        <v>14</v>
      </c>
      <c r="D5253" s="1" t="s">
        <v>10751</v>
      </c>
      <c r="E5253" s="1" t="s">
        <v>10752</v>
      </c>
      <c r="G5253" s="1" t="s">
        <v>882</v>
      </c>
      <c r="H5253" s="1" t="n">
        <v>0</v>
      </c>
      <c r="I5253" s="1" t="n">
        <v>1</v>
      </c>
      <c r="J5253" s="1" t="n">
        <v>0</v>
      </c>
      <c r="K5253" s="1" t="n">
        <v>0</v>
      </c>
    </row>
    <row r="5254" customFormat="false" ht="14.4" hidden="false" customHeight="false" outlineLevel="0" collapsed="false">
      <c r="A5254" s="2" t="n">
        <v>5246</v>
      </c>
      <c r="B5254" s="1" t="b">
        <f aca="false">TRUE()</f>
        <v>1</v>
      </c>
      <c r="C5254" s="1" t="s">
        <v>14</v>
      </c>
      <c r="D5254" s="1" t="s">
        <v>10753</v>
      </c>
      <c r="E5254" s="1" t="s">
        <v>10754</v>
      </c>
      <c r="G5254" s="1" t="s">
        <v>487</v>
      </c>
      <c r="H5254" s="1" t="n">
        <v>0</v>
      </c>
      <c r="I5254" s="1" t="n">
        <v>1</v>
      </c>
      <c r="J5254" s="1" t="n">
        <v>0</v>
      </c>
      <c r="K5254" s="1" t="n">
        <v>0</v>
      </c>
    </row>
    <row r="5255" customFormat="false" ht="14.4" hidden="false" customHeight="false" outlineLevel="0" collapsed="false">
      <c r="A5255" s="2" t="n">
        <v>5247</v>
      </c>
      <c r="B5255" s="1" t="b">
        <f aca="false">TRUE()</f>
        <v>1</v>
      </c>
      <c r="C5255" s="1" t="s">
        <v>14</v>
      </c>
      <c r="D5255" s="1" t="s">
        <v>10755</v>
      </c>
      <c r="E5255" s="1" t="s">
        <v>10756</v>
      </c>
      <c r="G5255" s="1" t="s">
        <v>794</v>
      </c>
      <c r="H5255" s="1" t="n">
        <v>0</v>
      </c>
      <c r="I5255" s="1" t="n">
        <v>1</v>
      </c>
      <c r="J5255" s="1" t="n">
        <v>0</v>
      </c>
      <c r="K5255" s="1" t="n">
        <v>0</v>
      </c>
    </row>
    <row r="5256" customFormat="false" ht="14.4" hidden="false" customHeight="false" outlineLevel="0" collapsed="false">
      <c r="A5256" s="2" t="n">
        <v>5248</v>
      </c>
      <c r="B5256" s="1" t="b">
        <f aca="false">TRUE()</f>
        <v>1</v>
      </c>
      <c r="C5256" s="1" t="s">
        <v>14</v>
      </c>
      <c r="D5256" s="1" t="s">
        <v>10757</v>
      </c>
      <c r="E5256" s="1" t="s">
        <v>10758</v>
      </c>
      <c r="G5256" s="1" t="s">
        <v>464</v>
      </c>
      <c r="H5256" s="1" t="n">
        <v>0</v>
      </c>
      <c r="I5256" s="1" t="n">
        <v>0</v>
      </c>
      <c r="J5256" s="1" t="n">
        <v>0</v>
      </c>
      <c r="K5256" s="1" t="n">
        <v>0</v>
      </c>
    </row>
    <row r="5257" customFormat="false" ht="14.4" hidden="false" customHeight="false" outlineLevel="0" collapsed="false">
      <c r="A5257" s="2" t="n">
        <v>5249</v>
      </c>
      <c r="B5257" s="1" t="b">
        <f aca="false">TRUE()</f>
        <v>1</v>
      </c>
      <c r="C5257" s="1" t="s">
        <v>14</v>
      </c>
      <c r="D5257" s="1" t="s">
        <v>10759</v>
      </c>
      <c r="E5257" s="1" t="s">
        <v>10760</v>
      </c>
      <c r="G5257" s="1" t="s">
        <v>562</v>
      </c>
      <c r="H5257" s="1" t="n">
        <v>0</v>
      </c>
      <c r="I5257" s="1" t="n">
        <v>1</v>
      </c>
      <c r="J5257" s="1" t="n">
        <v>0</v>
      </c>
      <c r="K5257" s="1" t="n">
        <v>0</v>
      </c>
    </row>
    <row r="5258" customFormat="false" ht="14.4" hidden="false" customHeight="false" outlineLevel="0" collapsed="false">
      <c r="A5258" s="2" t="n">
        <v>5250</v>
      </c>
      <c r="B5258" s="1" t="b">
        <f aca="false">TRUE()</f>
        <v>1</v>
      </c>
      <c r="C5258" s="1" t="s">
        <v>14</v>
      </c>
      <c r="D5258" s="1" t="s">
        <v>10761</v>
      </c>
      <c r="E5258" s="1" t="s">
        <v>10762</v>
      </c>
      <c r="G5258" s="1" t="s">
        <v>2092</v>
      </c>
      <c r="H5258" s="1" t="n">
        <v>0</v>
      </c>
      <c r="I5258" s="1" t="n">
        <v>0</v>
      </c>
      <c r="J5258" s="1" t="n">
        <v>0</v>
      </c>
      <c r="K5258" s="1" t="n">
        <v>0</v>
      </c>
    </row>
    <row r="5259" customFormat="false" ht="14.4" hidden="false" customHeight="false" outlineLevel="0" collapsed="false">
      <c r="A5259" s="2" t="n">
        <v>5251</v>
      </c>
      <c r="B5259" s="1" t="b">
        <f aca="false">TRUE()</f>
        <v>1</v>
      </c>
      <c r="C5259" s="1" t="s">
        <v>14</v>
      </c>
      <c r="D5259" s="1" t="s">
        <v>10763</v>
      </c>
      <c r="E5259" s="1" t="s">
        <v>10764</v>
      </c>
      <c r="G5259" s="1" t="s">
        <v>1025</v>
      </c>
      <c r="H5259" s="1" t="n">
        <v>0</v>
      </c>
      <c r="I5259" s="1" t="n">
        <v>0</v>
      </c>
      <c r="J5259" s="1" t="n">
        <v>0</v>
      </c>
      <c r="K5259" s="1" t="n">
        <v>0</v>
      </c>
    </row>
    <row r="5260" customFormat="false" ht="14.4" hidden="false" customHeight="false" outlineLevel="0" collapsed="false">
      <c r="A5260" s="2" t="n">
        <v>5252</v>
      </c>
      <c r="B5260" s="1" t="b">
        <f aca="false">TRUE()</f>
        <v>1</v>
      </c>
      <c r="C5260" s="1" t="s">
        <v>14</v>
      </c>
      <c r="D5260" s="1" t="s">
        <v>10765</v>
      </c>
      <c r="E5260" s="1" t="s">
        <v>10766</v>
      </c>
      <c r="G5260" s="1" t="s">
        <v>640</v>
      </c>
      <c r="H5260" s="1" t="n">
        <v>0</v>
      </c>
      <c r="I5260" s="1" t="n">
        <v>0</v>
      </c>
      <c r="J5260" s="1" t="n">
        <v>0</v>
      </c>
      <c r="K5260" s="1" t="n">
        <v>0</v>
      </c>
    </row>
    <row r="5261" customFormat="false" ht="14.4" hidden="false" customHeight="false" outlineLevel="0" collapsed="false">
      <c r="A5261" s="2" t="n">
        <v>5253</v>
      </c>
      <c r="B5261" s="1" t="b">
        <f aca="false">TRUE()</f>
        <v>1</v>
      </c>
      <c r="C5261" s="1" t="s">
        <v>14</v>
      </c>
      <c r="D5261" s="1" t="s">
        <v>10767</v>
      </c>
      <c r="E5261" s="1" t="s">
        <v>10768</v>
      </c>
      <c r="G5261" s="1" t="s">
        <v>1233</v>
      </c>
      <c r="H5261" s="1" t="n">
        <v>0</v>
      </c>
      <c r="I5261" s="1" t="n">
        <v>0</v>
      </c>
      <c r="J5261" s="1" t="n">
        <v>0</v>
      </c>
      <c r="K5261" s="1" t="n">
        <v>0</v>
      </c>
    </row>
    <row r="5262" customFormat="false" ht="14.4" hidden="false" customHeight="false" outlineLevel="0" collapsed="false">
      <c r="A5262" s="2" t="n">
        <v>5254</v>
      </c>
      <c r="B5262" s="1" t="b">
        <f aca="false">TRUE()</f>
        <v>1</v>
      </c>
      <c r="C5262" s="1" t="s">
        <v>14</v>
      </c>
      <c r="D5262" s="1" t="s">
        <v>10769</v>
      </c>
      <c r="E5262" s="1" t="s">
        <v>10770</v>
      </c>
      <c r="G5262" s="1" t="s">
        <v>882</v>
      </c>
      <c r="H5262" s="1" t="n">
        <v>0</v>
      </c>
      <c r="I5262" s="1" t="n">
        <v>1</v>
      </c>
      <c r="J5262" s="1" t="n">
        <v>0</v>
      </c>
      <c r="K5262" s="1" t="n">
        <v>0</v>
      </c>
    </row>
    <row r="5263" customFormat="false" ht="14.4" hidden="false" customHeight="false" outlineLevel="0" collapsed="false">
      <c r="A5263" s="2" t="n">
        <v>5255</v>
      </c>
      <c r="B5263" s="1" t="b">
        <f aca="false">TRUE()</f>
        <v>1</v>
      </c>
      <c r="C5263" s="1" t="s">
        <v>14</v>
      </c>
      <c r="D5263" s="1" t="s">
        <v>10771</v>
      </c>
      <c r="E5263" s="1" t="s">
        <v>10772</v>
      </c>
      <c r="G5263" s="1" t="s">
        <v>271</v>
      </c>
      <c r="H5263" s="1" t="n">
        <v>0</v>
      </c>
      <c r="I5263" s="1" t="n">
        <v>1</v>
      </c>
      <c r="J5263" s="1" t="n">
        <v>0</v>
      </c>
      <c r="K5263" s="1" t="n">
        <v>0</v>
      </c>
    </row>
    <row r="5264" customFormat="false" ht="14.4" hidden="false" customHeight="false" outlineLevel="0" collapsed="false">
      <c r="A5264" s="2" t="n">
        <v>5256</v>
      </c>
      <c r="B5264" s="1" t="b">
        <f aca="false">TRUE()</f>
        <v>1</v>
      </c>
      <c r="C5264" s="1" t="s">
        <v>14</v>
      </c>
      <c r="D5264" s="1" t="s">
        <v>10773</v>
      </c>
      <c r="E5264" s="1" t="s">
        <v>10774</v>
      </c>
      <c r="G5264" s="1" t="s">
        <v>755</v>
      </c>
      <c r="H5264" s="1" t="n">
        <v>0</v>
      </c>
      <c r="I5264" s="1" t="n">
        <v>0</v>
      </c>
      <c r="J5264" s="1" t="n">
        <v>0</v>
      </c>
      <c r="K5264" s="1" t="n">
        <v>0</v>
      </c>
    </row>
    <row r="5265" customFormat="false" ht="14.4" hidden="false" customHeight="false" outlineLevel="0" collapsed="false">
      <c r="A5265" s="2" t="n">
        <v>5257</v>
      </c>
      <c r="B5265" s="1" t="b">
        <f aca="false">TRUE()</f>
        <v>1</v>
      </c>
      <c r="C5265" s="1" t="s">
        <v>14</v>
      </c>
      <c r="D5265" s="1" t="s">
        <v>10775</v>
      </c>
      <c r="E5265" s="1" t="s">
        <v>10776</v>
      </c>
      <c r="G5265" s="1" t="s">
        <v>221</v>
      </c>
      <c r="H5265" s="1" t="n">
        <v>0</v>
      </c>
      <c r="I5265" s="1" t="n">
        <v>0</v>
      </c>
      <c r="J5265" s="1" t="n">
        <v>0</v>
      </c>
      <c r="K5265" s="1" t="n">
        <v>0</v>
      </c>
    </row>
    <row r="5266" customFormat="false" ht="14.4" hidden="false" customHeight="false" outlineLevel="0" collapsed="false">
      <c r="A5266" s="2" t="n">
        <v>5258</v>
      </c>
      <c r="B5266" s="1" t="b">
        <f aca="false">TRUE()</f>
        <v>1</v>
      </c>
      <c r="C5266" s="1" t="s">
        <v>14</v>
      </c>
      <c r="D5266" s="1" t="s">
        <v>10777</v>
      </c>
      <c r="E5266" s="1" t="s">
        <v>10778</v>
      </c>
      <c r="G5266" s="1" t="s">
        <v>562</v>
      </c>
      <c r="H5266" s="1" t="n">
        <v>0</v>
      </c>
      <c r="I5266" s="1" t="n">
        <v>0</v>
      </c>
      <c r="J5266" s="1" t="n">
        <v>0</v>
      </c>
      <c r="K5266" s="1" t="n">
        <v>0</v>
      </c>
    </row>
    <row r="5267" customFormat="false" ht="14.4" hidden="false" customHeight="false" outlineLevel="0" collapsed="false">
      <c r="A5267" s="2" t="n">
        <v>5259</v>
      </c>
      <c r="B5267" s="1" t="b">
        <f aca="false">TRUE()</f>
        <v>1</v>
      </c>
      <c r="C5267" s="1" t="s">
        <v>14</v>
      </c>
      <c r="D5267" s="1" t="s">
        <v>10779</v>
      </c>
      <c r="E5267" s="1" t="s">
        <v>10780</v>
      </c>
      <c r="G5267" s="1" t="s">
        <v>755</v>
      </c>
      <c r="H5267" s="1" t="n">
        <v>0</v>
      </c>
      <c r="I5267" s="1" t="n">
        <v>1</v>
      </c>
      <c r="J5267" s="1" t="n">
        <v>0</v>
      </c>
      <c r="K5267" s="1" t="n">
        <v>0</v>
      </c>
    </row>
    <row r="5268" customFormat="false" ht="14.4" hidden="false" customHeight="false" outlineLevel="0" collapsed="false">
      <c r="A5268" s="2" t="n">
        <v>5260</v>
      </c>
      <c r="B5268" s="1" t="b">
        <f aca="false">TRUE()</f>
        <v>1</v>
      </c>
      <c r="C5268" s="1" t="s">
        <v>14</v>
      </c>
      <c r="D5268" s="1" t="s">
        <v>10781</v>
      </c>
      <c r="E5268" s="1" t="s">
        <v>10782</v>
      </c>
      <c r="G5268" s="1" t="s">
        <v>490</v>
      </c>
      <c r="H5268" s="1" t="n">
        <v>0</v>
      </c>
      <c r="I5268" s="1" t="n">
        <v>1</v>
      </c>
      <c r="J5268" s="1" t="n">
        <v>0</v>
      </c>
      <c r="K5268" s="1" t="n">
        <v>0</v>
      </c>
    </row>
    <row r="5269" customFormat="false" ht="14.4" hidden="false" customHeight="false" outlineLevel="0" collapsed="false">
      <c r="A5269" s="2" t="n">
        <v>5261</v>
      </c>
      <c r="B5269" s="1" t="b">
        <f aca="false">TRUE()</f>
        <v>1</v>
      </c>
      <c r="C5269" s="1" t="s">
        <v>14</v>
      </c>
      <c r="D5269" s="1" t="s">
        <v>10783</v>
      </c>
      <c r="E5269" s="1" t="s">
        <v>10784</v>
      </c>
      <c r="G5269" s="1" t="s">
        <v>294</v>
      </c>
      <c r="H5269" s="1" t="n">
        <v>0</v>
      </c>
      <c r="I5269" s="1" t="n">
        <v>0</v>
      </c>
      <c r="J5269" s="1" t="n">
        <v>0</v>
      </c>
      <c r="K5269" s="1" t="n">
        <v>0</v>
      </c>
    </row>
    <row r="5270" customFormat="false" ht="14.4" hidden="false" customHeight="false" outlineLevel="0" collapsed="false">
      <c r="A5270" s="2" t="n">
        <v>5262</v>
      </c>
      <c r="B5270" s="1" t="b">
        <f aca="false">TRUE()</f>
        <v>1</v>
      </c>
      <c r="C5270" s="1" t="s">
        <v>14</v>
      </c>
      <c r="D5270" s="1" t="s">
        <v>10785</v>
      </c>
      <c r="E5270" s="1" t="s">
        <v>10786</v>
      </c>
      <c r="G5270" s="1" t="s">
        <v>229</v>
      </c>
      <c r="H5270" s="1" t="n">
        <v>0</v>
      </c>
      <c r="I5270" s="1" t="n">
        <v>1</v>
      </c>
      <c r="J5270" s="1" t="n">
        <v>0</v>
      </c>
      <c r="K5270" s="1" t="n">
        <v>0</v>
      </c>
    </row>
    <row r="5271" customFormat="false" ht="14.4" hidden="false" customHeight="false" outlineLevel="0" collapsed="false">
      <c r="A5271" s="2" t="n">
        <v>5263</v>
      </c>
      <c r="B5271" s="1" t="b">
        <f aca="false">TRUE()</f>
        <v>1</v>
      </c>
      <c r="C5271" s="1" t="s">
        <v>14</v>
      </c>
      <c r="D5271" s="1" t="s">
        <v>10783</v>
      </c>
      <c r="E5271" s="1" t="s">
        <v>10787</v>
      </c>
      <c r="G5271" s="1" t="s">
        <v>978</v>
      </c>
      <c r="H5271" s="1" t="n">
        <v>0</v>
      </c>
      <c r="I5271" s="1" t="n">
        <v>0</v>
      </c>
      <c r="J5271" s="1" t="n">
        <v>0</v>
      </c>
      <c r="K5271" s="1" t="n">
        <v>0</v>
      </c>
    </row>
    <row r="5272" customFormat="false" ht="14.4" hidden="false" customHeight="false" outlineLevel="0" collapsed="false">
      <c r="A5272" s="2" t="n">
        <v>5264</v>
      </c>
      <c r="B5272" s="1" t="b">
        <f aca="false">TRUE()</f>
        <v>1</v>
      </c>
      <c r="C5272" s="1" t="s">
        <v>14</v>
      </c>
      <c r="D5272" s="1" t="s">
        <v>1786</v>
      </c>
      <c r="E5272" s="1" t="s">
        <v>10788</v>
      </c>
      <c r="G5272" s="1" t="s">
        <v>978</v>
      </c>
      <c r="H5272" s="1" t="n">
        <v>0</v>
      </c>
      <c r="I5272" s="1" t="n">
        <v>0</v>
      </c>
      <c r="J5272" s="1" t="n">
        <v>0</v>
      </c>
      <c r="K5272" s="1" t="n">
        <v>0</v>
      </c>
    </row>
    <row r="5273" customFormat="false" ht="14.4" hidden="false" customHeight="false" outlineLevel="0" collapsed="false">
      <c r="A5273" s="2" t="n">
        <v>5265</v>
      </c>
      <c r="B5273" s="1" t="b">
        <f aca="false">TRUE()</f>
        <v>1</v>
      </c>
      <c r="C5273" s="1" t="s">
        <v>14</v>
      </c>
      <c r="D5273" s="1" t="s">
        <v>10789</v>
      </c>
      <c r="E5273" s="1" t="s">
        <v>10790</v>
      </c>
      <c r="G5273" s="1" t="s">
        <v>210</v>
      </c>
      <c r="H5273" s="1" t="n">
        <v>0</v>
      </c>
      <c r="I5273" s="1" t="n">
        <v>1</v>
      </c>
      <c r="J5273" s="1" t="n">
        <v>0</v>
      </c>
      <c r="K5273" s="1" t="n">
        <v>0</v>
      </c>
    </row>
    <row r="5274" customFormat="false" ht="14.4" hidden="false" customHeight="false" outlineLevel="0" collapsed="false">
      <c r="A5274" s="2" t="n">
        <v>5266</v>
      </c>
      <c r="B5274" s="1" t="b">
        <f aca="false">TRUE()</f>
        <v>1</v>
      </c>
      <c r="C5274" s="1" t="s">
        <v>14</v>
      </c>
      <c r="D5274" s="1" t="s">
        <v>10791</v>
      </c>
      <c r="E5274" s="1" t="s">
        <v>10792</v>
      </c>
      <c r="G5274" s="1" t="s">
        <v>421</v>
      </c>
      <c r="H5274" s="1" t="n">
        <v>0</v>
      </c>
      <c r="I5274" s="1" t="n">
        <v>0</v>
      </c>
      <c r="J5274" s="1" t="n">
        <v>0</v>
      </c>
      <c r="K5274" s="1" t="n">
        <v>0</v>
      </c>
    </row>
    <row r="5275" customFormat="false" ht="14.4" hidden="false" customHeight="false" outlineLevel="0" collapsed="false">
      <c r="A5275" s="2" t="n">
        <v>5267</v>
      </c>
      <c r="B5275" s="1" t="b">
        <f aca="false">TRUE()</f>
        <v>1</v>
      </c>
      <c r="C5275" s="1" t="s">
        <v>14</v>
      </c>
      <c r="D5275" s="1" t="s">
        <v>10793</v>
      </c>
      <c r="E5275" s="1" t="s">
        <v>10794</v>
      </c>
      <c r="G5275" s="1" t="s">
        <v>271</v>
      </c>
      <c r="H5275" s="1" t="n">
        <v>0</v>
      </c>
      <c r="I5275" s="1" t="n">
        <v>1</v>
      </c>
      <c r="J5275" s="1" t="n">
        <v>0</v>
      </c>
      <c r="K5275" s="1" t="n">
        <v>0</v>
      </c>
    </row>
    <row r="5276" customFormat="false" ht="14.4" hidden="false" customHeight="false" outlineLevel="0" collapsed="false">
      <c r="A5276" s="2" t="n">
        <v>5268</v>
      </c>
      <c r="B5276" s="1" t="b">
        <f aca="false">TRUE()</f>
        <v>1</v>
      </c>
      <c r="C5276" s="1" t="s">
        <v>14</v>
      </c>
      <c r="D5276" s="1" t="s">
        <v>10795</v>
      </c>
      <c r="E5276" s="1" t="s">
        <v>10796</v>
      </c>
      <c r="G5276" s="1" t="s">
        <v>464</v>
      </c>
      <c r="H5276" s="1" t="n">
        <v>0</v>
      </c>
      <c r="I5276" s="1" t="n">
        <v>0</v>
      </c>
      <c r="J5276" s="1" t="n">
        <v>0</v>
      </c>
      <c r="K5276" s="1" t="n">
        <v>0</v>
      </c>
    </row>
    <row r="5277" customFormat="false" ht="14.4" hidden="false" customHeight="false" outlineLevel="0" collapsed="false">
      <c r="A5277" s="2" t="n">
        <v>5269</v>
      </c>
      <c r="B5277" s="1" t="b">
        <f aca="false">TRUE()</f>
        <v>1</v>
      </c>
      <c r="C5277" s="1" t="s">
        <v>14</v>
      </c>
      <c r="D5277" s="1" t="s">
        <v>10797</v>
      </c>
      <c r="E5277" s="1" t="s">
        <v>10798</v>
      </c>
      <c r="G5277" s="1" t="s">
        <v>464</v>
      </c>
      <c r="H5277" s="1" t="n">
        <v>0</v>
      </c>
      <c r="I5277" s="1" t="n">
        <v>0</v>
      </c>
      <c r="J5277" s="1" t="n">
        <v>0</v>
      </c>
      <c r="K5277" s="1" t="n">
        <v>0</v>
      </c>
    </row>
    <row r="5278" customFormat="false" ht="14.4" hidden="false" customHeight="false" outlineLevel="0" collapsed="false">
      <c r="A5278" s="2" t="n">
        <v>5270</v>
      </c>
      <c r="B5278" s="1" t="b">
        <f aca="false">TRUE()</f>
        <v>1</v>
      </c>
      <c r="C5278" s="1" t="s">
        <v>14</v>
      </c>
      <c r="D5278" s="1" t="s">
        <v>10799</v>
      </c>
      <c r="E5278" s="1" t="s">
        <v>10800</v>
      </c>
      <c r="G5278" s="1" t="s">
        <v>229</v>
      </c>
      <c r="H5278" s="1" t="n">
        <v>0</v>
      </c>
      <c r="I5278" s="1" t="n">
        <v>1</v>
      </c>
      <c r="J5278" s="1" t="n">
        <v>0</v>
      </c>
      <c r="K5278" s="1" t="n">
        <v>0</v>
      </c>
    </row>
    <row r="5279" customFormat="false" ht="14.4" hidden="false" customHeight="false" outlineLevel="0" collapsed="false">
      <c r="A5279" s="2" t="n">
        <v>5271</v>
      </c>
      <c r="B5279" s="1" t="b">
        <f aca="false">TRUE()</f>
        <v>1</v>
      </c>
      <c r="C5279" s="1" t="s">
        <v>14</v>
      </c>
      <c r="D5279" s="1" t="s">
        <v>10801</v>
      </c>
      <c r="E5279" s="1" t="s">
        <v>10802</v>
      </c>
      <c r="G5279" s="1" t="s">
        <v>421</v>
      </c>
      <c r="H5279" s="1" t="n">
        <v>0</v>
      </c>
      <c r="I5279" s="1" t="n">
        <v>1</v>
      </c>
      <c r="J5279" s="1" t="n">
        <v>0</v>
      </c>
      <c r="K5279" s="1" t="n">
        <v>0</v>
      </c>
    </row>
    <row r="5280" customFormat="false" ht="14.4" hidden="false" customHeight="false" outlineLevel="0" collapsed="false">
      <c r="A5280" s="2" t="n">
        <v>5272</v>
      </c>
      <c r="B5280" s="1" t="b">
        <f aca="false">TRUE()</f>
        <v>1</v>
      </c>
      <c r="C5280" s="1" t="s">
        <v>14</v>
      </c>
      <c r="D5280" s="1" t="s">
        <v>10803</v>
      </c>
      <c r="E5280" s="1" t="s">
        <v>10804</v>
      </c>
      <c r="G5280" s="1" t="s">
        <v>180</v>
      </c>
      <c r="H5280" s="1" t="n">
        <v>0</v>
      </c>
      <c r="I5280" s="1" t="n">
        <v>0</v>
      </c>
      <c r="J5280" s="1" t="n">
        <v>0</v>
      </c>
      <c r="K5280" s="1" t="n">
        <v>0</v>
      </c>
    </row>
    <row r="5281" customFormat="false" ht="14.4" hidden="false" customHeight="false" outlineLevel="0" collapsed="false">
      <c r="A5281" s="2" t="n">
        <v>5273</v>
      </c>
      <c r="B5281" s="1" t="b">
        <f aca="false">TRUE()</f>
        <v>1</v>
      </c>
      <c r="C5281" s="1" t="s">
        <v>14</v>
      </c>
      <c r="D5281" s="1" t="s">
        <v>10805</v>
      </c>
      <c r="E5281" s="1" t="s">
        <v>10806</v>
      </c>
      <c r="G5281" s="1" t="s">
        <v>135</v>
      </c>
      <c r="H5281" s="1" t="n">
        <v>0</v>
      </c>
      <c r="I5281" s="1" t="n">
        <v>1</v>
      </c>
      <c r="J5281" s="1" t="n">
        <v>0</v>
      </c>
      <c r="K5281" s="1" t="n">
        <v>0</v>
      </c>
    </row>
    <row r="5282" customFormat="false" ht="14.4" hidden="false" customHeight="false" outlineLevel="0" collapsed="false">
      <c r="A5282" s="2" t="n">
        <v>5274</v>
      </c>
      <c r="B5282" s="1" t="b">
        <f aca="false">TRUE()</f>
        <v>1</v>
      </c>
      <c r="C5282" s="1" t="s">
        <v>14</v>
      </c>
      <c r="D5282" s="1" t="s">
        <v>10807</v>
      </c>
      <c r="E5282" s="1" t="s">
        <v>10808</v>
      </c>
      <c r="G5282" s="1" t="s">
        <v>229</v>
      </c>
      <c r="H5282" s="1" t="n">
        <v>0</v>
      </c>
      <c r="I5282" s="1" t="n">
        <v>0</v>
      </c>
      <c r="J5282" s="1" t="n">
        <v>0</v>
      </c>
      <c r="K5282" s="1" t="n">
        <v>0</v>
      </c>
    </row>
    <row r="5283" customFormat="false" ht="14.4" hidden="false" customHeight="false" outlineLevel="0" collapsed="false">
      <c r="A5283" s="2" t="n">
        <v>5275</v>
      </c>
      <c r="B5283" s="1" t="b">
        <f aca="false">TRUE()</f>
        <v>1</v>
      </c>
      <c r="C5283" s="1" t="s">
        <v>14</v>
      </c>
      <c r="D5283" s="1" t="s">
        <v>10809</v>
      </c>
      <c r="E5283" s="1" t="s">
        <v>10810</v>
      </c>
      <c r="G5283" s="1" t="s">
        <v>978</v>
      </c>
      <c r="H5283" s="1" t="n">
        <v>0</v>
      </c>
      <c r="I5283" s="1" t="n">
        <v>0</v>
      </c>
      <c r="J5283" s="1" t="n">
        <v>0</v>
      </c>
      <c r="K5283" s="1" t="n">
        <v>0</v>
      </c>
    </row>
    <row r="5284" customFormat="false" ht="14.4" hidden="false" customHeight="false" outlineLevel="0" collapsed="false">
      <c r="A5284" s="2" t="n">
        <v>5276</v>
      </c>
      <c r="B5284" s="1" t="b">
        <f aca="false">TRUE()</f>
        <v>1</v>
      </c>
      <c r="C5284" s="1" t="s">
        <v>14</v>
      </c>
      <c r="D5284" s="1" t="s">
        <v>10811</v>
      </c>
      <c r="E5284" s="1" t="s">
        <v>10812</v>
      </c>
      <c r="G5284" s="1" t="s">
        <v>794</v>
      </c>
      <c r="H5284" s="1" t="n">
        <v>0</v>
      </c>
      <c r="I5284" s="1" t="n">
        <v>1</v>
      </c>
      <c r="J5284" s="1" t="n">
        <v>0</v>
      </c>
      <c r="K5284" s="1" t="n">
        <v>0</v>
      </c>
    </row>
    <row r="5285" customFormat="false" ht="14.4" hidden="false" customHeight="false" outlineLevel="0" collapsed="false">
      <c r="A5285" s="2" t="n">
        <v>5277</v>
      </c>
      <c r="B5285" s="1" t="b">
        <f aca="false">TRUE()</f>
        <v>1</v>
      </c>
      <c r="C5285" s="1" t="s">
        <v>14</v>
      </c>
      <c r="D5285" s="1" t="s">
        <v>10813</v>
      </c>
      <c r="E5285" s="1" t="s">
        <v>10814</v>
      </c>
      <c r="G5285" s="1" t="s">
        <v>75</v>
      </c>
      <c r="H5285" s="1" t="n">
        <v>0</v>
      </c>
      <c r="I5285" s="1" t="n">
        <v>1</v>
      </c>
      <c r="J5285" s="1" t="n">
        <v>0</v>
      </c>
      <c r="K5285" s="1" t="n">
        <v>0</v>
      </c>
    </row>
    <row r="5286" customFormat="false" ht="14.4" hidden="false" customHeight="false" outlineLevel="0" collapsed="false">
      <c r="A5286" s="2" t="n">
        <v>5278</v>
      </c>
      <c r="B5286" s="1" t="b">
        <f aca="false">TRUE()</f>
        <v>1</v>
      </c>
      <c r="C5286" s="1" t="s">
        <v>14</v>
      </c>
      <c r="D5286" s="1" t="s">
        <v>10815</v>
      </c>
      <c r="E5286" s="1" t="s">
        <v>10816</v>
      </c>
      <c r="G5286" s="1" t="s">
        <v>2438</v>
      </c>
      <c r="H5286" s="1" t="n">
        <v>0</v>
      </c>
      <c r="I5286" s="1" t="n">
        <v>1</v>
      </c>
      <c r="J5286" s="1" t="n">
        <v>0</v>
      </c>
      <c r="K5286" s="1" t="n">
        <v>0</v>
      </c>
    </row>
    <row r="5287" customFormat="false" ht="14.4" hidden="false" customHeight="false" outlineLevel="0" collapsed="false">
      <c r="A5287" s="2" t="n">
        <v>5279</v>
      </c>
      <c r="B5287" s="1" t="b">
        <f aca="false">TRUE()</f>
        <v>1</v>
      </c>
      <c r="C5287" s="1" t="s">
        <v>14</v>
      </c>
      <c r="D5287" s="1" t="s">
        <v>10817</v>
      </c>
      <c r="E5287" s="1" t="s">
        <v>10818</v>
      </c>
      <c r="G5287" s="1" t="s">
        <v>562</v>
      </c>
      <c r="H5287" s="1" t="n">
        <v>0</v>
      </c>
      <c r="I5287" s="1" t="n">
        <v>1</v>
      </c>
      <c r="J5287" s="1" t="n">
        <v>0</v>
      </c>
      <c r="K5287" s="1" t="n">
        <v>0</v>
      </c>
    </row>
    <row r="5288" customFormat="false" ht="14.4" hidden="false" customHeight="false" outlineLevel="0" collapsed="false">
      <c r="A5288" s="2" t="n">
        <v>5280</v>
      </c>
      <c r="B5288" s="1" t="b">
        <f aca="false">TRUE()</f>
        <v>1</v>
      </c>
      <c r="C5288" s="1" t="s">
        <v>14</v>
      </c>
      <c r="D5288" s="1" t="s">
        <v>8619</v>
      </c>
      <c r="E5288" s="1" t="s">
        <v>10819</v>
      </c>
      <c r="G5288" s="1" t="s">
        <v>755</v>
      </c>
      <c r="H5288" s="1" t="n">
        <v>0</v>
      </c>
      <c r="I5288" s="1" t="n">
        <v>0</v>
      </c>
      <c r="J5288" s="1" t="n">
        <v>0</v>
      </c>
      <c r="K5288" s="1" t="n">
        <v>0</v>
      </c>
    </row>
    <row r="5289" customFormat="false" ht="14.4" hidden="false" customHeight="false" outlineLevel="0" collapsed="false">
      <c r="A5289" s="2" t="n">
        <v>5281</v>
      </c>
      <c r="B5289" s="1" t="b">
        <f aca="false">TRUE()</f>
        <v>1</v>
      </c>
      <c r="C5289" s="1" t="s">
        <v>14</v>
      </c>
      <c r="D5289" s="1" t="s">
        <v>5751</v>
      </c>
      <c r="E5289" s="1" t="s">
        <v>10820</v>
      </c>
      <c r="G5289" s="1" t="s">
        <v>294</v>
      </c>
      <c r="H5289" s="1" t="n">
        <v>0</v>
      </c>
      <c r="I5289" s="1" t="n">
        <v>0</v>
      </c>
      <c r="J5289" s="1" t="n">
        <v>0</v>
      </c>
      <c r="K5289" s="1" t="n">
        <v>0</v>
      </c>
    </row>
    <row r="5290" customFormat="false" ht="14.4" hidden="false" customHeight="false" outlineLevel="0" collapsed="false">
      <c r="A5290" s="2" t="n">
        <v>5282</v>
      </c>
      <c r="B5290" s="1" t="b">
        <f aca="false">TRUE()</f>
        <v>1</v>
      </c>
      <c r="C5290" s="1" t="s">
        <v>14</v>
      </c>
      <c r="D5290" s="1" t="s">
        <v>10821</v>
      </c>
      <c r="E5290" s="1" t="s">
        <v>10822</v>
      </c>
      <c r="G5290" s="1" t="s">
        <v>110</v>
      </c>
      <c r="H5290" s="1" t="n">
        <v>0</v>
      </c>
      <c r="I5290" s="1" t="n">
        <v>0</v>
      </c>
      <c r="J5290" s="1" t="n">
        <v>0</v>
      </c>
      <c r="K5290" s="1" t="n">
        <v>0</v>
      </c>
    </row>
    <row r="5291" customFormat="false" ht="14.4" hidden="false" customHeight="false" outlineLevel="0" collapsed="false">
      <c r="A5291" s="2" t="n">
        <v>5283</v>
      </c>
      <c r="B5291" s="1" t="b">
        <f aca="false">TRUE()</f>
        <v>1</v>
      </c>
      <c r="C5291" s="1" t="s">
        <v>14</v>
      </c>
      <c r="D5291" s="1" t="s">
        <v>10823</v>
      </c>
      <c r="E5291" s="1" t="s">
        <v>10824</v>
      </c>
      <c r="G5291" s="1" t="s">
        <v>255</v>
      </c>
      <c r="H5291" s="1" t="n">
        <v>0</v>
      </c>
      <c r="I5291" s="1" t="n">
        <v>0</v>
      </c>
      <c r="J5291" s="1" t="n">
        <v>0</v>
      </c>
      <c r="K5291" s="1" t="n">
        <v>0</v>
      </c>
    </row>
    <row r="5292" customFormat="false" ht="14.4" hidden="false" customHeight="false" outlineLevel="0" collapsed="false">
      <c r="A5292" s="2" t="n">
        <v>5284</v>
      </c>
      <c r="B5292" s="1" t="b">
        <f aca="false">TRUE()</f>
        <v>1</v>
      </c>
      <c r="C5292" s="1" t="s">
        <v>14</v>
      </c>
      <c r="D5292" s="1" t="s">
        <v>10825</v>
      </c>
      <c r="E5292" s="1" t="s">
        <v>10826</v>
      </c>
      <c r="G5292" s="1" t="s">
        <v>271</v>
      </c>
      <c r="H5292" s="1" t="n">
        <v>0</v>
      </c>
      <c r="I5292" s="1" t="n">
        <v>0</v>
      </c>
      <c r="J5292" s="1" t="n">
        <v>0</v>
      </c>
      <c r="K5292" s="1" t="n">
        <v>0</v>
      </c>
    </row>
    <row r="5293" customFormat="false" ht="14.4" hidden="false" customHeight="false" outlineLevel="0" collapsed="false">
      <c r="A5293" s="2" t="n">
        <v>5285</v>
      </c>
      <c r="B5293" s="1" t="b">
        <f aca="false">TRUE()</f>
        <v>1</v>
      </c>
      <c r="C5293" s="1" t="s">
        <v>14</v>
      </c>
      <c r="D5293" s="1" t="s">
        <v>10827</v>
      </c>
      <c r="E5293" s="1" t="s">
        <v>10828</v>
      </c>
      <c r="G5293" s="1" t="s">
        <v>978</v>
      </c>
      <c r="H5293" s="1" t="n">
        <v>0</v>
      </c>
      <c r="I5293" s="1" t="n">
        <v>1</v>
      </c>
      <c r="J5293" s="1" t="n">
        <v>0</v>
      </c>
      <c r="K5293" s="1" t="n">
        <v>0</v>
      </c>
    </row>
    <row r="5294" customFormat="false" ht="14.4" hidden="false" customHeight="false" outlineLevel="0" collapsed="false">
      <c r="A5294" s="2" t="n">
        <v>5286</v>
      </c>
      <c r="B5294" s="1" t="b">
        <f aca="false">TRUE()</f>
        <v>1</v>
      </c>
      <c r="C5294" s="1" t="s">
        <v>14</v>
      </c>
      <c r="D5294" s="1" t="s">
        <v>10829</v>
      </c>
      <c r="E5294" s="1" t="s">
        <v>10830</v>
      </c>
      <c r="G5294" s="1" t="s">
        <v>464</v>
      </c>
      <c r="H5294" s="1" t="n">
        <v>0</v>
      </c>
      <c r="I5294" s="1" t="n">
        <v>0</v>
      </c>
      <c r="J5294" s="1" t="n">
        <v>0</v>
      </c>
      <c r="K5294" s="1" t="n">
        <v>0</v>
      </c>
    </row>
    <row r="5295" customFormat="false" ht="14.4" hidden="false" customHeight="false" outlineLevel="0" collapsed="false">
      <c r="A5295" s="2" t="n">
        <v>5287</v>
      </c>
      <c r="B5295" s="1" t="b">
        <f aca="false">TRUE()</f>
        <v>1</v>
      </c>
      <c r="C5295" s="1" t="s">
        <v>14</v>
      </c>
      <c r="D5295" s="1" t="s">
        <v>10831</v>
      </c>
      <c r="E5295" s="1" t="s">
        <v>10832</v>
      </c>
      <c r="G5295" s="1" t="s">
        <v>3580</v>
      </c>
      <c r="H5295" s="1" t="n">
        <v>0</v>
      </c>
      <c r="I5295" s="1" t="n">
        <v>0</v>
      </c>
      <c r="J5295" s="1" t="n">
        <v>0</v>
      </c>
      <c r="K5295" s="1" t="n">
        <v>0</v>
      </c>
    </row>
    <row r="5296" customFormat="false" ht="14.4" hidden="false" customHeight="false" outlineLevel="0" collapsed="false">
      <c r="A5296" s="2" t="n">
        <v>5288</v>
      </c>
      <c r="B5296" s="1" t="b">
        <f aca="false">TRUE()</f>
        <v>1</v>
      </c>
      <c r="C5296" s="1" t="s">
        <v>14</v>
      </c>
      <c r="D5296" s="1" t="s">
        <v>10833</v>
      </c>
      <c r="E5296" s="1" t="s">
        <v>10834</v>
      </c>
      <c r="G5296" s="1" t="s">
        <v>421</v>
      </c>
      <c r="H5296" s="1" t="n">
        <v>0</v>
      </c>
      <c r="I5296" s="1" t="n">
        <v>0</v>
      </c>
      <c r="J5296" s="1" t="n">
        <v>0</v>
      </c>
      <c r="K5296" s="1" t="n">
        <v>0</v>
      </c>
    </row>
    <row r="5297" customFormat="false" ht="14.4" hidden="false" customHeight="false" outlineLevel="0" collapsed="false">
      <c r="A5297" s="2" t="n">
        <v>5289</v>
      </c>
      <c r="B5297" s="1" t="b">
        <f aca="false">TRUE()</f>
        <v>1</v>
      </c>
      <c r="C5297" s="1" t="s">
        <v>14</v>
      </c>
      <c r="D5297" s="1" t="s">
        <v>10835</v>
      </c>
      <c r="E5297" s="1" t="s">
        <v>10836</v>
      </c>
      <c r="G5297" s="1" t="s">
        <v>3580</v>
      </c>
      <c r="H5297" s="1" t="n">
        <v>0</v>
      </c>
      <c r="I5297" s="1" t="n">
        <v>1</v>
      </c>
      <c r="J5297" s="1" t="n">
        <v>0</v>
      </c>
      <c r="K5297" s="1" t="n">
        <v>0</v>
      </c>
    </row>
    <row r="5298" customFormat="false" ht="14.4" hidden="false" customHeight="false" outlineLevel="0" collapsed="false">
      <c r="A5298" s="2" t="n">
        <v>5290</v>
      </c>
      <c r="B5298" s="1" t="b">
        <f aca="false">TRUE()</f>
        <v>1</v>
      </c>
      <c r="C5298" s="1" t="s">
        <v>14</v>
      </c>
      <c r="D5298" s="1" t="s">
        <v>10837</v>
      </c>
      <c r="E5298" s="1" t="s">
        <v>10838</v>
      </c>
      <c r="G5298" s="1" t="s">
        <v>61</v>
      </c>
      <c r="H5298" s="1" t="n">
        <v>0</v>
      </c>
      <c r="I5298" s="1" t="n">
        <v>1</v>
      </c>
      <c r="J5298" s="1" t="n">
        <v>0</v>
      </c>
      <c r="K5298" s="1" t="n">
        <v>0</v>
      </c>
    </row>
    <row r="5299" customFormat="false" ht="14.4" hidden="false" customHeight="false" outlineLevel="0" collapsed="false">
      <c r="A5299" s="2" t="n">
        <v>5291</v>
      </c>
      <c r="B5299" s="1" t="b">
        <f aca="false">TRUE()</f>
        <v>1</v>
      </c>
      <c r="C5299" s="1" t="s">
        <v>14</v>
      </c>
      <c r="D5299" s="1" t="s">
        <v>10839</v>
      </c>
      <c r="E5299" s="1" t="s">
        <v>10840</v>
      </c>
      <c r="G5299" s="1" t="s">
        <v>246</v>
      </c>
      <c r="H5299" s="1" t="n">
        <v>0</v>
      </c>
      <c r="I5299" s="1" t="n">
        <v>1</v>
      </c>
      <c r="J5299" s="1" t="n">
        <v>0</v>
      </c>
      <c r="K5299" s="1" t="n">
        <v>0</v>
      </c>
    </row>
    <row r="5300" customFormat="false" ht="14.4" hidden="false" customHeight="false" outlineLevel="0" collapsed="false">
      <c r="A5300" s="2" t="n">
        <v>5292</v>
      </c>
      <c r="B5300" s="1" t="b">
        <f aca="false">TRUE()</f>
        <v>1</v>
      </c>
      <c r="C5300" s="1" t="s">
        <v>14</v>
      </c>
      <c r="D5300" s="1" t="s">
        <v>10841</v>
      </c>
      <c r="E5300" s="1" t="s">
        <v>10842</v>
      </c>
      <c r="G5300" s="1" t="s">
        <v>265</v>
      </c>
      <c r="H5300" s="1" t="n">
        <v>0</v>
      </c>
      <c r="I5300" s="1" t="n">
        <v>1</v>
      </c>
      <c r="J5300" s="1" t="n">
        <v>0</v>
      </c>
      <c r="K5300" s="1" t="n">
        <v>0</v>
      </c>
    </row>
    <row r="5301" customFormat="false" ht="14.4" hidden="false" customHeight="false" outlineLevel="0" collapsed="false">
      <c r="A5301" s="2" t="n">
        <v>5293</v>
      </c>
      <c r="B5301" s="1" t="b">
        <f aca="false">TRUE()</f>
        <v>1</v>
      </c>
      <c r="C5301" s="1" t="s">
        <v>14</v>
      </c>
      <c r="D5301" s="1" t="s">
        <v>10843</v>
      </c>
      <c r="E5301" s="1" t="s">
        <v>10844</v>
      </c>
      <c r="G5301" s="1" t="s">
        <v>978</v>
      </c>
      <c r="H5301" s="1" t="n">
        <v>0</v>
      </c>
      <c r="I5301" s="1" t="n">
        <v>1</v>
      </c>
      <c r="J5301" s="1" t="n">
        <v>0</v>
      </c>
      <c r="K5301" s="1" t="n">
        <v>0</v>
      </c>
    </row>
    <row r="5302" customFormat="false" ht="14.4" hidden="false" customHeight="false" outlineLevel="0" collapsed="false">
      <c r="A5302" s="2" t="n">
        <v>5294</v>
      </c>
      <c r="B5302" s="1" t="b">
        <f aca="false">TRUE()</f>
        <v>1</v>
      </c>
      <c r="C5302" s="1" t="s">
        <v>14</v>
      </c>
      <c r="D5302" s="1" t="s">
        <v>10845</v>
      </c>
      <c r="E5302" s="1" t="s">
        <v>10846</v>
      </c>
      <c r="G5302" s="1" t="s">
        <v>562</v>
      </c>
      <c r="H5302" s="1" t="n">
        <v>0</v>
      </c>
      <c r="I5302" s="1" t="n">
        <v>1</v>
      </c>
      <c r="J5302" s="1" t="n">
        <v>0</v>
      </c>
      <c r="K5302" s="1" t="n">
        <v>0</v>
      </c>
    </row>
    <row r="5303" customFormat="false" ht="14.4" hidden="false" customHeight="false" outlineLevel="0" collapsed="false">
      <c r="A5303" s="2" t="n">
        <v>5295</v>
      </c>
      <c r="B5303" s="1" t="b">
        <f aca="false">TRUE()</f>
        <v>1</v>
      </c>
      <c r="C5303" s="1" t="s">
        <v>14</v>
      </c>
      <c r="D5303" s="1" t="s">
        <v>10847</v>
      </c>
      <c r="E5303" s="1" t="s">
        <v>10848</v>
      </c>
      <c r="G5303" s="1" t="s">
        <v>407</v>
      </c>
      <c r="H5303" s="1" t="n">
        <v>0</v>
      </c>
      <c r="I5303" s="1" t="n">
        <v>0</v>
      </c>
      <c r="J5303" s="1" t="n">
        <v>0</v>
      </c>
      <c r="K5303" s="1" t="n">
        <v>0</v>
      </c>
    </row>
    <row r="5304" customFormat="false" ht="14.4" hidden="false" customHeight="false" outlineLevel="0" collapsed="false">
      <c r="A5304" s="2" t="n">
        <v>5296</v>
      </c>
      <c r="B5304" s="1" t="b">
        <f aca="false">TRUE()</f>
        <v>1</v>
      </c>
      <c r="C5304" s="1" t="s">
        <v>14</v>
      </c>
      <c r="D5304" s="1" t="s">
        <v>10849</v>
      </c>
      <c r="E5304" s="1" t="s">
        <v>10850</v>
      </c>
      <c r="G5304" s="1" t="s">
        <v>794</v>
      </c>
      <c r="H5304" s="1" t="n">
        <v>0</v>
      </c>
      <c r="I5304" s="1" t="n">
        <v>0</v>
      </c>
      <c r="J5304" s="1" t="n">
        <v>0</v>
      </c>
      <c r="K5304" s="1" t="n">
        <v>0</v>
      </c>
    </row>
    <row r="5305" customFormat="false" ht="14.4" hidden="false" customHeight="false" outlineLevel="0" collapsed="false">
      <c r="A5305" s="2" t="n">
        <v>5297</v>
      </c>
      <c r="B5305" s="1" t="b">
        <f aca="false">TRUE()</f>
        <v>1</v>
      </c>
      <c r="C5305" s="1" t="s">
        <v>14</v>
      </c>
      <c r="D5305" s="1" t="s">
        <v>10851</v>
      </c>
      <c r="E5305" s="1" t="s">
        <v>10852</v>
      </c>
      <c r="G5305" s="1" t="s">
        <v>487</v>
      </c>
      <c r="H5305" s="1" t="n">
        <v>0</v>
      </c>
      <c r="I5305" s="1" t="n">
        <v>0</v>
      </c>
      <c r="J5305" s="1" t="n">
        <v>0</v>
      </c>
      <c r="K5305" s="1" t="n">
        <v>0</v>
      </c>
    </row>
    <row r="5306" customFormat="false" ht="14.4" hidden="false" customHeight="false" outlineLevel="0" collapsed="false">
      <c r="A5306" s="2" t="n">
        <v>5298</v>
      </c>
      <c r="B5306" s="1" t="b">
        <f aca="false">TRUE()</f>
        <v>1</v>
      </c>
      <c r="C5306" s="1" t="s">
        <v>14</v>
      </c>
      <c r="D5306" s="1" t="s">
        <v>10853</v>
      </c>
      <c r="E5306" s="1" t="s">
        <v>10854</v>
      </c>
      <c r="G5306" s="1" t="s">
        <v>882</v>
      </c>
      <c r="H5306" s="1" t="n">
        <v>0</v>
      </c>
      <c r="I5306" s="1" t="n">
        <v>0</v>
      </c>
      <c r="J5306" s="1" t="n">
        <v>0</v>
      </c>
      <c r="K5306" s="1" t="n">
        <v>0</v>
      </c>
    </row>
    <row r="5307" customFormat="false" ht="14.4" hidden="false" customHeight="false" outlineLevel="0" collapsed="false">
      <c r="A5307" s="2" t="n">
        <v>5299</v>
      </c>
      <c r="B5307" s="1" t="b">
        <f aca="false">TRUE()</f>
        <v>1</v>
      </c>
      <c r="C5307" s="1" t="s">
        <v>14</v>
      </c>
      <c r="D5307" s="1" t="s">
        <v>10855</v>
      </c>
      <c r="E5307" s="1" t="s">
        <v>10856</v>
      </c>
      <c r="G5307" s="1" t="s">
        <v>2438</v>
      </c>
      <c r="H5307" s="1" t="n">
        <v>0</v>
      </c>
      <c r="I5307" s="1" t="n">
        <v>1</v>
      </c>
      <c r="J5307" s="1" t="n">
        <v>0</v>
      </c>
      <c r="K5307" s="1" t="n">
        <v>0</v>
      </c>
    </row>
    <row r="5308" customFormat="false" ht="14.4" hidden="false" customHeight="false" outlineLevel="0" collapsed="false">
      <c r="A5308" s="2" t="n">
        <v>5300</v>
      </c>
      <c r="B5308" s="1" t="b">
        <f aca="false">TRUE()</f>
        <v>1</v>
      </c>
      <c r="C5308" s="1" t="s">
        <v>14</v>
      </c>
      <c r="D5308" s="1" t="s">
        <v>10857</v>
      </c>
      <c r="E5308" s="1" t="s">
        <v>10858</v>
      </c>
      <c r="G5308" s="1" t="s">
        <v>794</v>
      </c>
      <c r="H5308" s="1" t="n">
        <v>0</v>
      </c>
      <c r="I5308" s="1" t="n">
        <v>0</v>
      </c>
      <c r="J5308" s="1" t="n">
        <v>0</v>
      </c>
      <c r="K5308" s="1" t="n">
        <v>0</v>
      </c>
    </row>
    <row r="5309" customFormat="false" ht="14.4" hidden="false" customHeight="false" outlineLevel="0" collapsed="false">
      <c r="A5309" s="2" t="n">
        <v>5301</v>
      </c>
      <c r="B5309" s="1" t="b">
        <f aca="false">TRUE()</f>
        <v>1</v>
      </c>
      <c r="C5309" s="1" t="s">
        <v>14</v>
      </c>
      <c r="D5309" s="1" t="s">
        <v>10859</v>
      </c>
      <c r="E5309" s="1" t="s">
        <v>10860</v>
      </c>
      <c r="G5309" s="1" t="s">
        <v>87</v>
      </c>
      <c r="H5309" s="1" t="n">
        <v>0</v>
      </c>
      <c r="I5309" s="1" t="n">
        <v>0</v>
      </c>
      <c r="J5309" s="1" t="n">
        <v>0</v>
      </c>
      <c r="K5309" s="1" t="n">
        <v>0</v>
      </c>
    </row>
    <row r="5310" customFormat="false" ht="14.4" hidden="false" customHeight="false" outlineLevel="0" collapsed="false">
      <c r="A5310" s="2" t="n">
        <v>5302</v>
      </c>
      <c r="B5310" s="1" t="b">
        <f aca="false">TRUE()</f>
        <v>1</v>
      </c>
      <c r="C5310" s="1" t="s">
        <v>14</v>
      </c>
      <c r="D5310" s="1" t="s">
        <v>10861</v>
      </c>
      <c r="E5310" s="1" t="s">
        <v>10862</v>
      </c>
      <c r="G5310" s="1" t="s">
        <v>72</v>
      </c>
      <c r="H5310" s="1" t="n">
        <v>0</v>
      </c>
      <c r="I5310" s="1" t="n">
        <v>1</v>
      </c>
      <c r="J5310" s="1" t="n">
        <v>0</v>
      </c>
      <c r="K5310" s="1" t="n">
        <v>0</v>
      </c>
    </row>
    <row r="5311" customFormat="false" ht="14.4" hidden="false" customHeight="false" outlineLevel="0" collapsed="false">
      <c r="A5311" s="2" t="n">
        <v>5303</v>
      </c>
      <c r="B5311" s="1" t="b">
        <f aca="false">TRUE()</f>
        <v>1</v>
      </c>
      <c r="C5311" s="1" t="s">
        <v>14</v>
      </c>
      <c r="D5311" s="1" t="s">
        <v>10863</v>
      </c>
      <c r="E5311" s="1" t="s">
        <v>10864</v>
      </c>
      <c r="G5311" s="1" t="s">
        <v>504</v>
      </c>
      <c r="H5311" s="1" t="n">
        <v>0</v>
      </c>
      <c r="I5311" s="1" t="n">
        <v>0</v>
      </c>
      <c r="J5311" s="1" t="n">
        <v>0</v>
      </c>
      <c r="K5311" s="1" t="n">
        <v>0</v>
      </c>
    </row>
    <row r="5312" customFormat="false" ht="14.4" hidden="false" customHeight="false" outlineLevel="0" collapsed="false">
      <c r="A5312" s="2" t="n">
        <v>5304</v>
      </c>
      <c r="B5312" s="1" t="b">
        <f aca="false">TRUE()</f>
        <v>1</v>
      </c>
      <c r="C5312" s="1" t="s">
        <v>14</v>
      </c>
      <c r="D5312" s="1" t="s">
        <v>10865</v>
      </c>
      <c r="E5312" s="1" t="s">
        <v>10866</v>
      </c>
      <c r="G5312" s="1" t="s">
        <v>294</v>
      </c>
      <c r="H5312" s="1" t="n">
        <v>0</v>
      </c>
      <c r="I5312" s="1" t="n">
        <v>1</v>
      </c>
      <c r="J5312" s="1" t="n">
        <v>0</v>
      </c>
      <c r="K5312" s="1" t="n">
        <v>0</v>
      </c>
    </row>
    <row r="5313" customFormat="false" ht="14.4" hidden="false" customHeight="false" outlineLevel="0" collapsed="false">
      <c r="A5313" s="2" t="n">
        <v>5305</v>
      </c>
      <c r="B5313" s="1" t="b">
        <f aca="false">TRUE()</f>
        <v>1</v>
      </c>
      <c r="C5313" s="1" t="s">
        <v>14</v>
      </c>
      <c r="D5313" s="1" t="s">
        <v>10867</v>
      </c>
      <c r="E5313" s="1" t="s">
        <v>10868</v>
      </c>
      <c r="G5313" s="1" t="s">
        <v>24</v>
      </c>
      <c r="H5313" s="1" t="n">
        <v>0</v>
      </c>
      <c r="I5313" s="1" t="n">
        <v>1</v>
      </c>
      <c r="J5313" s="1" t="n">
        <v>0</v>
      </c>
      <c r="K5313" s="1" t="n">
        <v>0</v>
      </c>
    </row>
    <row r="5314" customFormat="false" ht="14.4" hidden="false" customHeight="false" outlineLevel="0" collapsed="false">
      <c r="A5314" s="2" t="n">
        <v>5306</v>
      </c>
      <c r="B5314" s="1" t="b">
        <f aca="false">TRUE()</f>
        <v>1</v>
      </c>
      <c r="C5314" s="1" t="s">
        <v>14</v>
      </c>
      <c r="D5314" s="1" t="s">
        <v>10869</v>
      </c>
      <c r="E5314" s="1" t="s">
        <v>10870</v>
      </c>
      <c r="G5314" s="1" t="s">
        <v>1025</v>
      </c>
      <c r="H5314" s="1" t="n">
        <v>0</v>
      </c>
      <c r="I5314" s="1" t="n">
        <v>1</v>
      </c>
      <c r="J5314" s="1" t="n">
        <v>0</v>
      </c>
      <c r="K5314" s="1" t="n">
        <v>0</v>
      </c>
    </row>
    <row r="5315" customFormat="false" ht="14.4" hidden="false" customHeight="false" outlineLevel="0" collapsed="false">
      <c r="A5315" s="2" t="n">
        <v>5307</v>
      </c>
      <c r="B5315" s="1" t="b">
        <f aca="false">TRUE()</f>
        <v>1</v>
      </c>
      <c r="C5315" s="1" t="s">
        <v>14</v>
      </c>
      <c r="D5315" s="1" t="s">
        <v>10871</v>
      </c>
      <c r="E5315" s="1" t="s">
        <v>10872</v>
      </c>
      <c r="G5315" s="1" t="s">
        <v>978</v>
      </c>
      <c r="H5315" s="1" t="n">
        <v>0</v>
      </c>
      <c r="I5315" s="1" t="n">
        <v>1</v>
      </c>
      <c r="J5315" s="1" t="n">
        <v>0</v>
      </c>
      <c r="K5315" s="1" t="n">
        <v>0</v>
      </c>
    </row>
    <row r="5316" customFormat="false" ht="14.4" hidden="false" customHeight="false" outlineLevel="0" collapsed="false">
      <c r="A5316" s="2" t="n">
        <v>5308</v>
      </c>
      <c r="B5316" s="1" t="b">
        <f aca="false">TRUE()</f>
        <v>1</v>
      </c>
      <c r="C5316" s="1" t="s">
        <v>14</v>
      </c>
      <c r="D5316" s="1" t="s">
        <v>10873</v>
      </c>
      <c r="E5316" s="1" t="s">
        <v>10874</v>
      </c>
      <c r="G5316" s="1" t="s">
        <v>265</v>
      </c>
      <c r="H5316" s="1" t="n">
        <v>0</v>
      </c>
      <c r="I5316" s="1" t="n">
        <v>0</v>
      </c>
      <c r="J5316" s="1" t="n">
        <v>0</v>
      </c>
      <c r="K5316" s="1" t="n">
        <v>0</v>
      </c>
    </row>
    <row r="5317" customFormat="false" ht="14.4" hidden="false" customHeight="false" outlineLevel="0" collapsed="false">
      <c r="A5317" s="2" t="n">
        <v>5309</v>
      </c>
      <c r="B5317" s="1" t="b">
        <f aca="false">TRUE()</f>
        <v>1</v>
      </c>
      <c r="C5317" s="1" t="s">
        <v>14</v>
      </c>
      <c r="D5317" s="1" t="s">
        <v>10875</v>
      </c>
      <c r="E5317" s="1" t="s">
        <v>10876</v>
      </c>
      <c r="G5317" s="1" t="s">
        <v>530</v>
      </c>
      <c r="H5317" s="1" t="n">
        <v>0</v>
      </c>
      <c r="I5317" s="1" t="n">
        <v>1</v>
      </c>
      <c r="J5317" s="1" t="n">
        <v>0</v>
      </c>
      <c r="K5317" s="1" t="n">
        <v>0</v>
      </c>
    </row>
    <row r="5318" customFormat="false" ht="14.4" hidden="false" customHeight="false" outlineLevel="0" collapsed="false">
      <c r="A5318" s="2" t="n">
        <v>5310</v>
      </c>
      <c r="B5318" s="1" t="b">
        <f aca="false">TRUE()</f>
        <v>1</v>
      </c>
      <c r="C5318" s="1" t="s">
        <v>14</v>
      </c>
      <c r="D5318" s="1" t="s">
        <v>10877</v>
      </c>
      <c r="E5318" s="1" t="s">
        <v>10878</v>
      </c>
      <c r="G5318" s="1" t="s">
        <v>157</v>
      </c>
      <c r="H5318" s="1" t="n">
        <v>0</v>
      </c>
      <c r="I5318" s="1" t="n">
        <v>0</v>
      </c>
      <c r="J5318" s="1" t="n">
        <v>0</v>
      </c>
      <c r="K5318" s="1" t="n">
        <v>0</v>
      </c>
    </row>
    <row r="5319" customFormat="false" ht="14.4" hidden="false" customHeight="false" outlineLevel="0" collapsed="false">
      <c r="A5319" s="2" t="n">
        <v>5311</v>
      </c>
      <c r="B5319" s="1" t="b">
        <f aca="false">TRUE()</f>
        <v>1</v>
      </c>
      <c r="C5319" s="1" t="s">
        <v>14</v>
      </c>
      <c r="D5319" s="1" t="s">
        <v>10879</v>
      </c>
      <c r="E5319" s="1" t="s">
        <v>10880</v>
      </c>
      <c r="G5319" s="1" t="s">
        <v>294</v>
      </c>
      <c r="H5319" s="1" t="n">
        <v>0</v>
      </c>
      <c r="I5319" s="1" t="n">
        <v>0</v>
      </c>
      <c r="J5319" s="1" t="n">
        <v>0</v>
      </c>
      <c r="K5319" s="1" t="n">
        <v>0</v>
      </c>
    </row>
    <row r="5320" customFormat="false" ht="14.4" hidden="false" customHeight="false" outlineLevel="0" collapsed="false">
      <c r="A5320" s="2" t="n">
        <v>5312</v>
      </c>
      <c r="B5320" s="1" t="b">
        <f aca="false">TRUE()</f>
        <v>1</v>
      </c>
      <c r="C5320" s="1" t="s">
        <v>14</v>
      </c>
      <c r="D5320" s="1" t="s">
        <v>10881</v>
      </c>
      <c r="E5320" s="1" t="s">
        <v>10882</v>
      </c>
      <c r="G5320" s="1" t="s">
        <v>978</v>
      </c>
      <c r="H5320" s="1" t="n">
        <v>0</v>
      </c>
      <c r="I5320" s="1" t="n">
        <v>0</v>
      </c>
      <c r="J5320" s="1" t="n">
        <v>0</v>
      </c>
      <c r="K5320" s="1" t="n">
        <v>0</v>
      </c>
    </row>
    <row r="5321" customFormat="false" ht="14.4" hidden="false" customHeight="false" outlineLevel="0" collapsed="false">
      <c r="A5321" s="2" t="n">
        <v>5313</v>
      </c>
      <c r="B5321" s="1" t="b">
        <f aca="false">TRUE()</f>
        <v>1</v>
      </c>
      <c r="C5321" s="1" t="s">
        <v>14</v>
      </c>
      <c r="D5321" s="1" t="s">
        <v>10883</v>
      </c>
      <c r="E5321" s="1" t="s">
        <v>10884</v>
      </c>
      <c r="G5321" s="1" t="s">
        <v>2438</v>
      </c>
      <c r="H5321" s="1" t="n">
        <v>0</v>
      </c>
      <c r="I5321" s="1" t="n">
        <v>1</v>
      </c>
      <c r="J5321" s="1" t="n">
        <v>0</v>
      </c>
      <c r="K5321" s="1" t="n">
        <v>0</v>
      </c>
    </row>
    <row r="5322" customFormat="false" ht="14.4" hidden="false" customHeight="false" outlineLevel="0" collapsed="false">
      <c r="A5322" s="2" t="n">
        <v>5314</v>
      </c>
      <c r="B5322" s="1" t="b">
        <f aca="false">TRUE()</f>
        <v>1</v>
      </c>
      <c r="C5322" s="1" t="s">
        <v>14</v>
      </c>
      <c r="D5322" s="1" t="s">
        <v>10885</v>
      </c>
      <c r="E5322" s="1" t="s">
        <v>10886</v>
      </c>
      <c r="G5322" s="1" t="s">
        <v>1025</v>
      </c>
      <c r="H5322" s="1" t="n">
        <v>0</v>
      </c>
      <c r="I5322" s="1" t="n">
        <v>1</v>
      </c>
      <c r="J5322" s="1" t="n">
        <v>0</v>
      </c>
      <c r="K5322" s="1" t="n">
        <v>0</v>
      </c>
    </row>
    <row r="5323" customFormat="false" ht="14.4" hidden="false" customHeight="false" outlineLevel="0" collapsed="false">
      <c r="A5323" s="2" t="n">
        <v>5315</v>
      </c>
      <c r="B5323" s="1" t="b">
        <f aca="false">TRUE()</f>
        <v>1</v>
      </c>
      <c r="C5323" s="1" t="s">
        <v>14</v>
      </c>
      <c r="D5323" s="1" t="s">
        <v>10887</v>
      </c>
      <c r="E5323" s="1" t="s">
        <v>10888</v>
      </c>
      <c r="G5323" s="1" t="s">
        <v>794</v>
      </c>
      <c r="H5323" s="1" t="n">
        <v>0</v>
      </c>
      <c r="I5323" s="1" t="n">
        <v>0</v>
      </c>
      <c r="J5323" s="1" t="n">
        <v>0</v>
      </c>
      <c r="K5323" s="1" t="n">
        <v>0</v>
      </c>
    </row>
    <row r="5324" customFormat="false" ht="14.4" hidden="false" customHeight="false" outlineLevel="0" collapsed="false">
      <c r="A5324" s="2" t="n">
        <v>5316</v>
      </c>
      <c r="B5324" s="1" t="b">
        <f aca="false">TRUE()</f>
        <v>1</v>
      </c>
      <c r="C5324" s="1" t="s">
        <v>14</v>
      </c>
      <c r="D5324" s="1" t="s">
        <v>10889</v>
      </c>
      <c r="E5324" s="1" t="s">
        <v>10890</v>
      </c>
      <c r="G5324" s="1" t="s">
        <v>3580</v>
      </c>
      <c r="H5324" s="1" t="n">
        <v>0</v>
      </c>
      <c r="I5324" s="1" t="n">
        <v>0</v>
      </c>
      <c r="J5324" s="1" t="n">
        <v>0</v>
      </c>
      <c r="K5324" s="1" t="n">
        <v>0</v>
      </c>
    </row>
    <row r="5325" customFormat="false" ht="14.4" hidden="false" customHeight="false" outlineLevel="0" collapsed="false">
      <c r="A5325" s="2" t="n">
        <v>5317</v>
      </c>
      <c r="B5325" s="1" t="b">
        <f aca="false">TRUE()</f>
        <v>1</v>
      </c>
      <c r="C5325" s="1" t="s">
        <v>14</v>
      </c>
      <c r="D5325" s="1" t="s">
        <v>10891</v>
      </c>
      <c r="E5325" s="1" t="s">
        <v>10892</v>
      </c>
      <c r="G5325" s="1" t="s">
        <v>1025</v>
      </c>
      <c r="H5325" s="1" t="n">
        <v>0</v>
      </c>
      <c r="I5325" s="1" t="n">
        <v>0</v>
      </c>
      <c r="J5325" s="1" t="n">
        <v>0</v>
      </c>
      <c r="K5325" s="1" t="n">
        <v>0</v>
      </c>
    </row>
    <row r="5326" customFormat="false" ht="14.4" hidden="false" customHeight="false" outlineLevel="0" collapsed="false">
      <c r="A5326" s="2" t="n">
        <v>5318</v>
      </c>
      <c r="B5326" s="1" t="b">
        <f aca="false">TRUE()</f>
        <v>1</v>
      </c>
      <c r="C5326" s="1" t="s">
        <v>14</v>
      </c>
      <c r="D5326" s="1" t="s">
        <v>10893</v>
      </c>
      <c r="E5326" s="1" t="s">
        <v>10894</v>
      </c>
      <c r="G5326" s="1" t="s">
        <v>8498</v>
      </c>
      <c r="H5326" s="1" t="n">
        <v>0</v>
      </c>
      <c r="I5326" s="1" t="n">
        <v>1</v>
      </c>
      <c r="J5326" s="1" t="n">
        <v>0</v>
      </c>
      <c r="K5326" s="1" t="n">
        <v>0</v>
      </c>
    </row>
    <row r="5327" customFormat="false" ht="14.4" hidden="false" customHeight="false" outlineLevel="0" collapsed="false">
      <c r="A5327" s="2" t="n">
        <v>5319</v>
      </c>
      <c r="B5327" s="1" t="b">
        <f aca="false">TRUE()</f>
        <v>1</v>
      </c>
      <c r="C5327" s="1" t="s">
        <v>14</v>
      </c>
      <c r="D5327" s="1" t="s">
        <v>10895</v>
      </c>
      <c r="E5327" s="1" t="s">
        <v>10896</v>
      </c>
      <c r="G5327" s="1" t="s">
        <v>229</v>
      </c>
      <c r="H5327" s="1" t="n">
        <v>0</v>
      </c>
      <c r="I5327" s="1" t="n">
        <v>1</v>
      </c>
      <c r="J5327" s="1" t="n">
        <v>0</v>
      </c>
      <c r="K5327" s="1" t="n">
        <v>0</v>
      </c>
    </row>
    <row r="5328" customFormat="false" ht="14.4" hidden="false" customHeight="false" outlineLevel="0" collapsed="false">
      <c r="A5328" s="2" t="n">
        <v>5320</v>
      </c>
      <c r="B5328" s="1" t="b">
        <f aca="false">TRUE()</f>
        <v>1</v>
      </c>
      <c r="C5328" s="1" t="s">
        <v>14</v>
      </c>
      <c r="D5328" s="1" t="s">
        <v>10897</v>
      </c>
      <c r="E5328" s="1" t="s">
        <v>10898</v>
      </c>
      <c r="G5328" s="1" t="s">
        <v>229</v>
      </c>
      <c r="H5328" s="1" t="n">
        <v>0</v>
      </c>
      <c r="I5328" s="1" t="n">
        <v>1</v>
      </c>
      <c r="J5328" s="1" t="n">
        <v>0</v>
      </c>
      <c r="K5328" s="1" t="n">
        <v>0</v>
      </c>
    </row>
    <row r="5329" customFormat="false" ht="14.4" hidden="false" customHeight="false" outlineLevel="0" collapsed="false">
      <c r="A5329" s="2" t="n">
        <v>5321</v>
      </c>
      <c r="B5329" s="1" t="b">
        <f aca="false">TRUE()</f>
        <v>1</v>
      </c>
      <c r="C5329" s="1" t="s">
        <v>14</v>
      </c>
      <c r="D5329" s="1" t="s">
        <v>10899</v>
      </c>
      <c r="E5329" s="1" t="s">
        <v>10900</v>
      </c>
      <c r="G5329" s="1" t="s">
        <v>265</v>
      </c>
      <c r="H5329" s="1" t="n">
        <v>0</v>
      </c>
      <c r="I5329" s="1" t="n">
        <v>0</v>
      </c>
      <c r="J5329" s="1" t="n">
        <v>0</v>
      </c>
      <c r="K5329" s="1" t="n">
        <v>0</v>
      </c>
    </row>
    <row r="5330" customFormat="false" ht="14.4" hidden="false" customHeight="false" outlineLevel="0" collapsed="false">
      <c r="A5330" s="2" t="n">
        <v>5322</v>
      </c>
      <c r="B5330" s="1" t="b">
        <f aca="false">TRUE()</f>
        <v>1</v>
      </c>
      <c r="C5330" s="1" t="s">
        <v>14</v>
      </c>
      <c r="D5330" s="1" t="s">
        <v>10901</v>
      </c>
      <c r="E5330" s="1" t="s">
        <v>10902</v>
      </c>
      <c r="G5330" s="1" t="s">
        <v>794</v>
      </c>
      <c r="H5330" s="1" t="n">
        <v>0</v>
      </c>
      <c r="I5330" s="1" t="n">
        <v>0</v>
      </c>
      <c r="J5330" s="1" t="n">
        <v>0</v>
      </c>
      <c r="K5330" s="1" t="n">
        <v>0</v>
      </c>
    </row>
    <row r="5331" customFormat="false" ht="14.4" hidden="false" customHeight="false" outlineLevel="0" collapsed="false">
      <c r="A5331" s="2" t="n">
        <v>5323</v>
      </c>
      <c r="B5331" s="1" t="b">
        <f aca="false">TRUE()</f>
        <v>1</v>
      </c>
      <c r="C5331" s="1" t="s">
        <v>14</v>
      </c>
      <c r="D5331" s="1" t="s">
        <v>10903</v>
      </c>
      <c r="E5331" s="1" t="s">
        <v>10904</v>
      </c>
      <c r="G5331" s="1" t="s">
        <v>2438</v>
      </c>
      <c r="H5331" s="1" t="n">
        <v>0</v>
      </c>
      <c r="I5331" s="1" t="n">
        <v>1</v>
      </c>
      <c r="J5331" s="1" t="n">
        <v>0</v>
      </c>
      <c r="K5331" s="1" t="n">
        <v>0</v>
      </c>
    </row>
    <row r="5332" customFormat="false" ht="14.4" hidden="false" customHeight="false" outlineLevel="0" collapsed="false">
      <c r="A5332" s="2" t="n">
        <v>5324</v>
      </c>
      <c r="B5332" s="1" t="b">
        <f aca="false">TRUE()</f>
        <v>1</v>
      </c>
      <c r="C5332" s="1" t="s">
        <v>14</v>
      </c>
      <c r="D5332" s="1" t="s">
        <v>10905</v>
      </c>
      <c r="E5332" s="1" t="s">
        <v>10906</v>
      </c>
      <c r="G5332" s="1" t="s">
        <v>2438</v>
      </c>
      <c r="H5332" s="1" t="n">
        <v>0</v>
      </c>
      <c r="I5332" s="1" t="n">
        <v>1</v>
      </c>
      <c r="J5332" s="1" t="n">
        <v>0</v>
      </c>
      <c r="K5332" s="1" t="n">
        <v>0</v>
      </c>
    </row>
    <row r="5333" customFormat="false" ht="14.4" hidden="false" customHeight="false" outlineLevel="0" collapsed="false">
      <c r="A5333" s="2" t="n">
        <v>5325</v>
      </c>
      <c r="B5333" s="1" t="b">
        <f aca="false">TRUE()</f>
        <v>1</v>
      </c>
      <c r="C5333" s="1" t="s">
        <v>14</v>
      </c>
      <c r="D5333" s="1" t="s">
        <v>10907</v>
      </c>
      <c r="E5333" s="1" t="s">
        <v>10908</v>
      </c>
      <c r="G5333" s="1" t="s">
        <v>2438</v>
      </c>
      <c r="H5333" s="1" t="n">
        <v>0</v>
      </c>
      <c r="I5333" s="1" t="n">
        <v>0</v>
      </c>
      <c r="J5333" s="1" t="n">
        <v>0</v>
      </c>
      <c r="K5333" s="1" t="n">
        <v>0</v>
      </c>
    </row>
    <row r="5334" customFormat="false" ht="14.4" hidden="false" customHeight="false" outlineLevel="0" collapsed="false">
      <c r="A5334" s="2" t="n">
        <v>5326</v>
      </c>
      <c r="B5334" s="1" t="b">
        <f aca="false">TRUE()</f>
        <v>1</v>
      </c>
      <c r="C5334" s="1" t="s">
        <v>14</v>
      </c>
      <c r="D5334" s="1" t="s">
        <v>10909</v>
      </c>
      <c r="E5334" s="1" t="s">
        <v>10910</v>
      </c>
      <c r="G5334" s="1" t="s">
        <v>229</v>
      </c>
      <c r="H5334" s="1" t="n">
        <v>0</v>
      </c>
      <c r="I5334" s="1" t="n">
        <v>0</v>
      </c>
      <c r="J5334" s="1" t="n">
        <v>0</v>
      </c>
      <c r="K5334" s="1" t="n">
        <v>0</v>
      </c>
    </row>
    <row r="5335" customFormat="false" ht="14.4" hidden="false" customHeight="false" outlineLevel="0" collapsed="false">
      <c r="A5335" s="2" t="n">
        <v>5327</v>
      </c>
      <c r="B5335" s="1" t="b">
        <f aca="false">TRUE()</f>
        <v>1</v>
      </c>
      <c r="C5335" s="1" t="s">
        <v>14</v>
      </c>
      <c r="D5335" s="1" t="s">
        <v>10911</v>
      </c>
      <c r="E5335" s="1" t="s">
        <v>10912</v>
      </c>
      <c r="G5335" s="1" t="s">
        <v>713</v>
      </c>
      <c r="H5335" s="1" t="n">
        <v>0</v>
      </c>
      <c r="I5335" s="1" t="n">
        <v>0</v>
      </c>
      <c r="J5335" s="1" t="n">
        <v>0</v>
      </c>
      <c r="K5335" s="1" t="n">
        <v>0</v>
      </c>
    </row>
    <row r="5336" customFormat="false" ht="14.4" hidden="false" customHeight="false" outlineLevel="0" collapsed="false">
      <c r="A5336" s="2" t="n">
        <v>5328</v>
      </c>
      <c r="B5336" s="1" t="b">
        <f aca="false">TRUE()</f>
        <v>1</v>
      </c>
      <c r="C5336" s="1" t="s">
        <v>14</v>
      </c>
      <c r="D5336" s="1" t="s">
        <v>10913</v>
      </c>
      <c r="E5336" s="1" t="s">
        <v>10914</v>
      </c>
      <c r="G5336" s="1" t="s">
        <v>2438</v>
      </c>
      <c r="H5336" s="1" t="n">
        <v>0</v>
      </c>
      <c r="I5336" s="1" t="n">
        <v>1</v>
      </c>
      <c r="J5336" s="1" t="n">
        <v>0</v>
      </c>
      <c r="K5336" s="1" t="n">
        <v>0</v>
      </c>
    </row>
    <row r="5337" customFormat="false" ht="14.4" hidden="false" customHeight="false" outlineLevel="0" collapsed="false">
      <c r="A5337" s="2" t="n">
        <v>5329</v>
      </c>
      <c r="B5337" s="1" t="b">
        <f aca="false">TRUE()</f>
        <v>1</v>
      </c>
      <c r="C5337" s="1" t="s">
        <v>14</v>
      </c>
      <c r="D5337" s="1" t="s">
        <v>10915</v>
      </c>
      <c r="E5337" s="1" t="s">
        <v>10916</v>
      </c>
      <c r="G5337" s="1" t="s">
        <v>294</v>
      </c>
      <c r="H5337" s="1" t="n">
        <v>0</v>
      </c>
      <c r="I5337" s="1" t="n">
        <v>0</v>
      </c>
      <c r="J5337" s="1" t="n">
        <v>0</v>
      </c>
      <c r="K5337" s="1" t="n">
        <v>0</v>
      </c>
    </row>
    <row r="5338" customFormat="false" ht="14.4" hidden="false" customHeight="false" outlineLevel="0" collapsed="false">
      <c r="A5338" s="2" t="n">
        <v>5330</v>
      </c>
      <c r="B5338" s="1" t="b">
        <f aca="false">TRUE()</f>
        <v>1</v>
      </c>
      <c r="C5338" s="1" t="s">
        <v>14</v>
      </c>
      <c r="D5338" s="1" t="s">
        <v>10917</v>
      </c>
      <c r="E5338" s="1" t="s">
        <v>10918</v>
      </c>
      <c r="G5338" s="1" t="s">
        <v>794</v>
      </c>
      <c r="H5338" s="1" t="n">
        <v>0</v>
      </c>
      <c r="I5338" s="1" t="n">
        <v>0</v>
      </c>
      <c r="J5338" s="1" t="n">
        <v>0</v>
      </c>
      <c r="K5338" s="1" t="n">
        <v>0</v>
      </c>
    </row>
    <row r="5339" customFormat="false" ht="14.4" hidden="false" customHeight="false" outlineLevel="0" collapsed="false">
      <c r="A5339" s="2" t="n">
        <v>5331</v>
      </c>
      <c r="B5339" s="1" t="b">
        <f aca="false">TRUE()</f>
        <v>1</v>
      </c>
      <c r="C5339" s="1" t="s">
        <v>14</v>
      </c>
      <c r="D5339" s="1" t="s">
        <v>10919</v>
      </c>
      <c r="E5339" s="1" t="s">
        <v>10920</v>
      </c>
      <c r="G5339" s="1" t="s">
        <v>978</v>
      </c>
      <c r="H5339" s="1" t="n">
        <v>0</v>
      </c>
      <c r="I5339" s="1" t="n">
        <v>0</v>
      </c>
      <c r="J5339" s="1" t="n">
        <v>0</v>
      </c>
      <c r="K5339" s="1" t="n">
        <v>0</v>
      </c>
    </row>
    <row r="5340" customFormat="false" ht="14.4" hidden="false" customHeight="false" outlineLevel="0" collapsed="false">
      <c r="A5340" s="2" t="n">
        <v>5332</v>
      </c>
      <c r="B5340" s="1" t="b">
        <f aca="false">TRUE()</f>
        <v>1</v>
      </c>
      <c r="C5340" s="1" t="s">
        <v>14</v>
      </c>
      <c r="D5340" s="1" t="s">
        <v>10921</v>
      </c>
      <c r="E5340" s="1" t="s">
        <v>10922</v>
      </c>
      <c r="G5340" s="1" t="s">
        <v>755</v>
      </c>
      <c r="H5340" s="1" t="n">
        <v>0</v>
      </c>
      <c r="I5340" s="1" t="n">
        <v>1</v>
      </c>
      <c r="J5340" s="1" t="n">
        <v>0</v>
      </c>
      <c r="K5340" s="1" t="n">
        <v>0</v>
      </c>
    </row>
    <row r="5341" customFormat="false" ht="14.4" hidden="false" customHeight="false" outlineLevel="0" collapsed="false">
      <c r="A5341" s="2" t="n">
        <v>5333</v>
      </c>
      <c r="B5341" s="1" t="b">
        <f aca="false">TRUE()</f>
        <v>1</v>
      </c>
      <c r="C5341" s="1" t="s">
        <v>14</v>
      </c>
      <c r="D5341" s="1" t="s">
        <v>10923</v>
      </c>
      <c r="E5341" s="1" t="s">
        <v>10924</v>
      </c>
      <c r="G5341" s="1" t="s">
        <v>978</v>
      </c>
      <c r="H5341" s="1" t="n">
        <v>0</v>
      </c>
      <c r="I5341" s="1" t="n">
        <v>1</v>
      </c>
      <c r="J5341" s="1" t="n">
        <v>0</v>
      </c>
      <c r="K5341" s="1" t="n">
        <v>0</v>
      </c>
    </row>
    <row r="5342" customFormat="false" ht="14.4" hidden="false" customHeight="false" outlineLevel="0" collapsed="false">
      <c r="A5342" s="2" t="n">
        <v>5334</v>
      </c>
      <c r="B5342" s="1" t="b">
        <f aca="false">TRUE()</f>
        <v>1</v>
      </c>
      <c r="C5342" s="1" t="s">
        <v>14</v>
      </c>
      <c r="D5342" s="1" t="s">
        <v>10925</v>
      </c>
      <c r="E5342" s="1" t="s">
        <v>10926</v>
      </c>
      <c r="G5342" s="1" t="s">
        <v>148</v>
      </c>
      <c r="H5342" s="1" t="n">
        <v>0</v>
      </c>
      <c r="I5342" s="1" t="n">
        <v>1</v>
      </c>
      <c r="J5342" s="1" t="n">
        <v>0</v>
      </c>
      <c r="K5342" s="1" t="n">
        <v>0</v>
      </c>
    </row>
    <row r="5343" customFormat="false" ht="14.4" hidden="false" customHeight="false" outlineLevel="0" collapsed="false">
      <c r="A5343" s="2" t="n">
        <v>5335</v>
      </c>
      <c r="B5343" s="1" t="b">
        <f aca="false">TRUE()</f>
        <v>1</v>
      </c>
      <c r="C5343" s="1" t="s">
        <v>14</v>
      </c>
      <c r="D5343" s="1" t="s">
        <v>10927</v>
      </c>
      <c r="E5343" s="1" t="s">
        <v>10928</v>
      </c>
      <c r="G5343" s="1" t="s">
        <v>794</v>
      </c>
      <c r="H5343" s="1" t="n">
        <v>0</v>
      </c>
      <c r="I5343" s="1" t="n">
        <v>1</v>
      </c>
      <c r="J5343" s="1" t="n">
        <v>0</v>
      </c>
      <c r="K5343" s="1" t="n">
        <v>0</v>
      </c>
    </row>
    <row r="5344" customFormat="false" ht="14.4" hidden="false" customHeight="false" outlineLevel="0" collapsed="false">
      <c r="A5344" s="2" t="n">
        <v>5336</v>
      </c>
      <c r="B5344" s="1" t="b">
        <f aca="false">TRUE()</f>
        <v>1</v>
      </c>
      <c r="C5344" s="1" t="s">
        <v>14</v>
      </c>
      <c r="D5344" s="1" t="s">
        <v>10929</v>
      </c>
      <c r="E5344" s="1" t="s">
        <v>10930</v>
      </c>
      <c r="G5344" s="1" t="s">
        <v>3580</v>
      </c>
      <c r="H5344" s="1" t="n">
        <v>0</v>
      </c>
      <c r="I5344" s="1" t="n">
        <v>0</v>
      </c>
      <c r="J5344" s="1" t="n">
        <v>0</v>
      </c>
      <c r="K5344" s="1" t="n">
        <v>0</v>
      </c>
    </row>
    <row r="5345" customFormat="false" ht="14.4" hidden="false" customHeight="false" outlineLevel="0" collapsed="false">
      <c r="A5345" s="2" t="n">
        <v>5337</v>
      </c>
      <c r="B5345" s="1" t="b">
        <f aca="false">TRUE()</f>
        <v>1</v>
      </c>
      <c r="C5345" s="1" t="s">
        <v>14</v>
      </c>
      <c r="D5345" s="1" t="s">
        <v>1786</v>
      </c>
      <c r="E5345" s="1" t="s">
        <v>10931</v>
      </c>
      <c r="G5345" s="1" t="s">
        <v>229</v>
      </c>
      <c r="H5345" s="1" t="n">
        <v>0</v>
      </c>
      <c r="I5345" s="1" t="n">
        <v>0</v>
      </c>
      <c r="J5345" s="1" t="n">
        <v>0</v>
      </c>
      <c r="K5345" s="1" t="n">
        <v>0</v>
      </c>
    </row>
    <row r="5346" customFormat="false" ht="14.4" hidden="false" customHeight="false" outlineLevel="0" collapsed="false">
      <c r="A5346" s="2" t="n">
        <v>5338</v>
      </c>
      <c r="B5346" s="1" t="b">
        <f aca="false">TRUE()</f>
        <v>1</v>
      </c>
      <c r="C5346" s="1" t="s">
        <v>14</v>
      </c>
      <c r="D5346" s="1" t="s">
        <v>10932</v>
      </c>
      <c r="E5346" s="1" t="s">
        <v>10933</v>
      </c>
      <c r="G5346" s="1" t="s">
        <v>1233</v>
      </c>
      <c r="H5346" s="1" t="n">
        <v>0</v>
      </c>
      <c r="I5346" s="1" t="n">
        <v>0</v>
      </c>
      <c r="J5346" s="1" t="n">
        <v>0</v>
      </c>
      <c r="K5346" s="1" t="n">
        <v>0</v>
      </c>
    </row>
    <row r="5347" customFormat="false" ht="14.4" hidden="false" customHeight="false" outlineLevel="0" collapsed="false">
      <c r="A5347" s="2" t="n">
        <v>5339</v>
      </c>
      <c r="B5347" s="1" t="b">
        <f aca="false">TRUE()</f>
        <v>1</v>
      </c>
      <c r="C5347" s="1" t="s">
        <v>14</v>
      </c>
      <c r="D5347" s="1" t="s">
        <v>10934</v>
      </c>
      <c r="E5347" s="1" t="s">
        <v>10935</v>
      </c>
      <c r="G5347" s="1" t="s">
        <v>504</v>
      </c>
      <c r="H5347" s="1" t="n">
        <v>0</v>
      </c>
      <c r="I5347" s="1" t="n">
        <v>1</v>
      </c>
      <c r="J5347" s="1" t="n">
        <v>0</v>
      </c>
      <c r="K5347" s="1" t="n">
        <v>0</v>
      </c>
    </row>
    <row r="5348" customFormat="false" ht="14.4" hidden="false" customHeight="false" outlineLevel="0" collapsed="false">
      <c r="A5348" s="2" t="n">
        <v>5340</v>
      </c>
      <c r="B5348" s="1" t="b">
        <f aca="false">TRUE()</f>
        <v>1</v>
      </c>
      <c r="C5348" s="1" t="s">
        <v>14</v>
      </c>
      <c r="D5348" s="1" t="s">
        <v>10936</v>
      </c>
      <c r="E5348" s="1" t="s">
        <v>10937</v>
      </c>
      <c r="G5348" s="1" t="s">
        <v>294</v>
      </c>
      <c r="H5348" s="1" t="n">
        <v>0</v>
      </c>
      <c r="I5348" s="1" t="n">
        <v>1</v>
      </c>
      <c r="J5348" s="1" t="n">
        <v>0</v>
      </c>
      <c r="K5348" s="1" t="n">
        <v>0</v>
      </c>
    </row>
    <row r="5349" customFormat="false" ht="14.4" hidden="false" customHeight="false" outlineLevel="0" collapsed="false">
      <c r="A5349" s="2" t="n">
        <v>5341</v>
      </c>
      <c r="B5349" s="1" t="b">
        <f aca="false">TRUE()</f>
        <v>1</v>
      </c>
      <c r="C5349" s="1" t="s">
        <v>14</v>
      </c>
      <c r="D5349" s="1" t="s">
        <v>10938</v>
      </c>
      <c r="E5349" s="1" t="s">
        <v>10939</v>
      </c>
      <c r="G5349" s="1" t="s">
        <v>21</v>
      </c>
      <c r="H5349" s="1" t="n">
        <v>0</v>
      </c>
      <c r="I5349" s="1" t="n">
        <v>0</v>
      </c>
      <c r="J5349" s="1" t="n">
        <v>0</v>
      </c>
      <c r="K5349" s="1" t="n">
        <v>0</v>
      </c>
    </row>
    <row r="5350" customFormat="false" ht="14.4" hidden="false" customHeight="false" outlineLevel="0" collapsed="false">
      <c r="A5350" s="2" t="n">
        <v>5342</v>
      </c>
      <c r="B5350" s="1" t="b">
        <f aca="false">TRUE()</f>
        <v>1</v>
      </c>
      <c r="C5350" s="1" t="s">
        <v>14</v>
      </c>
      <c r="D5350" s="1" t="s">
        <v>10940</v>
      </c>
      <c r="E5350" s="1" t="s">
        <v>10941</v>
      </c>
      <c r="G5350" s="1" t="s">
        <v>294</v>
      </c>
      <c r="H5350" s="1" t="n">
        <v>0</v>
      </c>
      <c r="I5350" s="1" t="n">
        <v>1</v>
      </c>
      <c r="J5350" s="1" t="n">
        <v>0</v>
      </c>
      <c r="K5350" s="1" t="n">
        <v>0</v>
      </c>
    </row>
    <row r="5351" customFormat="false" ht="14.4" hidden="false" customHeight="false" outlineLevel="0" collapsed="false">
      <c r="A5351" s="2" t="n">
        <v>5343</v>
      </c>
      <c r="B5351" s="1" t="b">
        <f aca="false">TRUE()</f>
        <v>1</v>
      </c>
      <c r="C5351" s="1" t="s">
        <v>14</v>
      </c>
      <c r="D5351" s="1" t="s">
        <v>10942</v>
      </c>
      <c r="E5351" s="1" t="s">
        <v>10943</v>
      </c>
      <c r="G5351" s="1" t="s">
        <v>75</v>
      </c>
      <c r="H5351" s="1" t="n">
        <v>0</v>
      </c>
      <c r="I5351" s="1" t="n">
        <v>0</v>
      </c>
      <c r="J5351" s="1" t="n">
        <v>0</v>
      </c>
      <c r="K5351" s="1" t="n">
        <v>0</v>
      </c>
    </row>
    <row r="5352" customFormat="false" ht="14.4" hidden="false" customHeight="false" outlineLevel="0" collapsed="false">
      <c r="A5352" s="2" t="n">
        <v>5344</v>
      </c>
      <c r="B5352" s="1" t="b">
        <f aca="false">TRUE()</f>
        <v>1</v>
      </c>
      <c r="C5352" s="1" t="s">
        <v>14</v>
      </c>
      <c r="D5352" s="1" t="s">
        <v>10944</v>
      </c>
      <c r="E5352" s="1" t="s">
        <v>10945</v>
      </c>
      <c r="G5352" s="1" t="s">
        <v>640</v>
      </c>
      <c r="H5352" s="1" t="n">
        <v>0</v>
      </c>
      <c r="I5352" s="1" t="n">
        <v>0</v>
      </c>
      <c r="J5352" s="1" t="n">
        <v>0</v>
      </c>
      <c r="K5352" s="1" t="n">
        <v>0</v>
      </c>
    </row>
    <row r="5353" customFormat="false" ht="14.4" hidden="false" customHeight="false" outlineLevel="0" collapsed="false">
      <c r="A5353" s="2" t="n">
        <v>5345</v>
      </c>
      <c r="B5353" s="1" t="b">
        <f aca="false">TRUE()</f>
        <v>1</v>
      </c>
      <c r="C5353" s="1" t="s">
        <v>14</v>
      </c>
      <c r="D5353" s="1" t="s">
        <v>10946</v>
      </c>
      <c r="E5353" s="1" t="s">
        <v>10947</v>
      </c>
      <c r="G5353" s="1" t="s">
        <v>978</v>
      </c>
      <c r="H5353" s="1" t="n">
        <v>0</v>
      </c>
      <c r="I5353" s="1" t="n">
        <v>1</v>
      </c>
      <c r="J5353" s="1" t="n">
        <v>0</v>
      </c>
      <c r="K5353" s="1" t="n">
        <v>0</v>
      </c>
    </row>
    <row r="5354" customFormat="false" ht="14.4" hidden="false" customHeight="false" outlineLevel="0" collapsed="false">
      <c r="A5354" s="2" t="n">
        <v>5346</v>
      </c>
      <c r="B5354" s="1" t="b">
        <f aca="false">TRUE()</f>
        <v>1</v>
      </c>
      <c r="C5354" s="1" t="s">
        <v>14</v>
      </c>
      <c r="D5354" s="1" t="s">
        <v>10948</v>
      </c>
      <c r="E5354" s="1" t="s">
        <v>10949</v>
      </c>
      <c r="G5354" s="1" t="s">
        <v>2438</v>
      </c>
      <c r="H5354" s="1" t="n">
        <v>0</v>
      </c>
      <c r="I5354" s="1" t="n">
        <v>1</v>
      </c>
      <c r="J5354" s="1" t="n">
        <v>0</v>
      </c>
      <c r="K5354" s="1" t="n">
        <v>0</v>
      </c>
    </row>
    <row r="5355" customFormat="false" ht="14.4" hidden="false" customHeight="false" outlineLevel="0" collapsed="false">
      <c r="A5355" s="2" t="n">
        <v>5347</v>
      </c>
      <c r="B5355" s="1" t="b">
        <f aca="false">TRUE()</f>
        <v>1</v>
      </c>
      <c r="C5355" s="1" t="s">
        <v>14</v>
      </c>
      <c r="D5355" s="1" t="s">
        <v>10950</v>
      </c>
      <c r="E5355" s="1" t="s">
        <v>10951</v>
      </c>
      <c r="G5355" s="1" t="s">
        <v>221</v>
      </c>
      <c r="H5355" s="1" t="n">
        <v>0</v>
      </c>
      <c r="I5355" s="1" t="n">
        <v>1</v>
      </c>
      <c r="J5355" s="1" t="n">
        <v>0</v>
      </c>
      <c r="K5355" s="1" t="n">
        <v>0</v>
      </c>
    </row>
    <row r="5356" customFormat="false" ht="14.4" hidden="false" customHeight="false" outlineLevel="0" collapsed="false">
      <c r="A5356" s="2" t="n">
        <v>5348</v>
      </c>
      <c r="B5356" s="1" t="b">
        <f aca="false">TRUE()</f>
        <v>1</v>
      </c>
      <c r="C5356" s="1" t="s">
        <v>14</v>
      </c>
      <c r="D5356" s="1" t="s">
        <v>10952</v>
      </c>
      <c r="E5356" s="1" t="s">
        <v>10953</v>
      </c>
      <c r="G5356" s="1" t="s">
        <v>151</v>
      </c>
      <c r="H5356" s="1" t="n">
        <v>0</v>
      </c>
      <c r="I5356" s="1" t="n">
        <v>0</v>
      </c>
      <c r="J5356" s="1" t="n">
        <v>0</v>
      </c>
      <c r="K5356" s="1" t="n">
        <v>0</v>
      </c>
    </row>
    <row r="5357" customFormat="false" ht="14.4" hidden="false" customHeight="false" outlineLevel="0" collapsed="false">
      <c r="A5357" s="2" t="n">
        <v>5349</v>
      </c>
      <c r="B5357" s="1" t="b">
        <f aca="false">TRUE()</f>
        <v>1</v>
      </c>
      <c r="C5357" s="1" t="s">
        <v>14</v>
      </c>
      <c r="D5357" s="1" t="s">
        <v>10954</v>
      </c>
      <c r="E5357" s="1" t="s">
        <v>10955</v>
      </c>
      <c r="G5357" s="1" t="s">
        <v>38</v>
      </c>
      <c r="H5357" s="1" t="n">
        <v>0</v>
      </c>
      <c r="I5357" s="1" t="n">
        <v>0</v>
      </c>
      <c r="J5357" s="1" t="n">
        <v>0</v>
      </c>
      <c r="K5357" s="1" t="n">
        <v>0</v>
      </c>
    </row>
    <row r="5358" customFormat="false" ht="14.4" hidden="false" customHeight="false" outlineLevel="0" collapsed="false">
      <c r="A5358" s="2" t="n">
        <v>5350</v>
      </c>
      <c r="B5358" s="1" t="b">
        <f aca="false">TRUE()</f>
        <v>1</v>
      </c>
      <c r="C5358" s="1" t="s">
        <v>14</v>
      </c>
      <c r="D5358" s="1" t="s">
        <v>10956</v>
      </c>
      <c r="E5358" s="1" t="s">
        <v>10957</v>
      </c>
      <c r="G5358" s="1" t="s">
        <v>291</v>
      </c>
      <c r="H5358" s="1" t="n">
        <v>0</v>
      </c>
      <c r="I5358" s="1" t="n">
        <v>1</v>
      </c>
      <c r="J5358" s="1" t="n">
        <v>0</v>
      </c>
      <c r="K5358" s="1" t="n">
        <v>0</v>
      </c>
    </row>
    <row r="5359" customFormat="false" ht="14.4" hidden="false" customHeight="false" outlineLevel="0" collapsed="false">
      <c r="A5359" s="2" t="n">
        <v>5351</v>
      </c>
      <c r="B5359" s="1" t="b">
        <f aca="false">TRUE()</f>
        <v>1</v>
      </c>
      <c r="C5359" s="1" t="s">
        <v>14</v>
      </c>
      <c r="D5359" s="1" t="s">
        <v>10958</v>
      </c>
      <c r="E5359" s="1" t="s">
        <v>10959</v>
      </c>
      <c r="G5359" s="1" t="s">
        <v>978</v>
      </c>
      <c r="H5359" s="1" t="n">
        <v>0</v>
      </c>
      <c r="I5359" s="1" t="n">
        <v>0</v>
      </c>
      <c r="J5359" s="1" t="n">
        <v>0</v>
      </c>
      <c r="K5359" s="1" t="n">
        <v>0</v>
      </c>
    </row>
    <row r="5360" customFormat="false" ht="14.4" hidden="false" customHeight="false" outlineLevel="0" collapsed="false">
      <c r="A5360" s="2" t="n">
        <v>5352</v>
      </c>
      <c r="B5360" s="1" t="b">
        <f aca="false">TRUE()</f>
        <v>1</v>
      </c>
      <c r="C5360" s="1" t="s">
        <v>14</v>
      </c>
      <c r="D5360" s="1" t="s">
        <v>10960</v>
      </c>
      <c r="E5360" s="1" t="s">
        <v>10961</v>
      </c>
      <c r="G5360" s="1" t="s">
        <v>910</v>
      </c>
      <c r="H5360" s="1" t="n">
        <v>0</v>
      </c>
      <c r="I5360" s="1" t="n">
        <v>1</v>
      </c>
      <c r="J5360" s="1" t="n">
        <v>0</v>
      </c>
      <c r="K5360" s="1" t="n">
        <v>0</v>
      </c>
    </row>
    <row r="5361" customFormat="false" ht="14.4" hidden="false" customHeight="false" outlineLevel="0" collapsed="false">
      <c r="A5361" s="2" t="n">
        <v>5353</v>
      </c>
      <c r="B5361" s="1" t="b">
        <f aca="false">TRUE()</f>
        <v>1</v>
      </c>
      <c r="C5361" s="1" t="s">
        <v>14</v>
      </c>
      <c r="D5361" s="1" t="s">
        <v>10962</v>
      </c>
      <c r="E5361" s="1" t="s">
        <v>10963</v>
      </c>
      <c r="G5361" s="1" t="s">
        <v>84</v>
      </c>
      <c r="H5361" s="1" t="n">
        <v>0</v>
      </c>
      <c r="I5361" s="1" t="n">
        <v>0</v>
      </c>
      <c r="J5361" s="1" t="n">
        <v>0</v>
      </c>
      <c r="K5361" s="1" t="n">
        <v>0</v>
      </c>
    </row>
    <row r="5362" customFormat="false" ht="14.4" hidden="false" customHeight="false" outlineLevel="0" collapsed="false">
      <c r="A5362" s="2" t="n">
        <v>5354</v>
      </c>
      <c r="B5362" s="1" t="b">
        <f aca="false">TRUE()</f>
        <v>1</v>
      </c>
      <c r="C5362" s="1" t="s">
        <v>14</v>
      </c>
      <c r="D5362" s="1" t="s">
        <v>10964</v>
      </c>
      <c r="E5362" s="1" t="s">
        <v>10965</v>
      </c>
      <c r="G5362" s="1" t="s">
        <v>210</v>
      </c>
      <c r="H5362" s="1" t="n">
        <v>0</v>
      </c>
      <c r="I5362" s="1" t="n">
        <v>0</v>
      </c>
      <c r="J5362" s="1" t="n">
        <v>0</v>
      </c>
      <c r="K5362" s="1" t="n">
        <v>0</v>
      </c>
    </row>
    <row r="5363" customFormat="false" ht="14.4" hidden="false" customHeight="false" outlineLevel="0" collapsed="false">
      <c r="A5363" s="2" t="n">
        <v>5355</v>
      </c>
      <c r="B5363" s="1" t="b">
        <f aca="false">TRUE()</f>
        <v>1</v>
      </c>
      <c r="C5363" s="1" t="s">
        <v>14</v>
      </c>
      <c r="D5363" s="1" t="s">
        <v>10966</v>
      </c>
      <c r="E5363" s="1" t="s">
        <v>10967</v>
      </c>
      <c r="G5363" s="1" t="s">
        <v>504</v>
      </c>
      <c r="H5363" s="1" t="n">
        <v>0</v>
      </c>
      <c r="I5363" s="1" t="n">
        <v>0</v>
      </c>
      <c r="J5363" s="1" t="n">
        <v>0</v>
      </c>
      <c r="K5363" s="1" t="n">
        <v>0</v>
      </c>
    </row>
    <row r="5364" customFormat="false" ht="14.4" hidden="false" customHeight="false" outlineLevel="0" collapsed="false">
      <c r="A5364" s="2" t="n">
        <v>5356</v>
      </c>
      <c r="B5364" s="1" t="b">
        <f aca="false">TRUE()</f>
        <v>1</v>
      </c>
      <c r="C5364" s="1" t="s">
        <v>14</v>
      </c>
      <c r="D5364" s="1" t="s">
        <v>10968</v>
      </c>
      <c r="E5364" s="1" t="s">
        <v>10969</v>
      </c>
      <c r="G5364" s="1" t="s">
        <v>52</v>
      </c>
      <c r="H5364" s="1" t="n">
        <v>0</v>
      </c>
      <c r="I5364" s="1" t="n">
        <v>0</v>
      </c>
      <c r="J5364" s="1" t="n">
        <v>0</v>
      </c>
      <c r="K5364" s="1" t="n">
        <v>0</v>
      </c>
    </row>
    <row r="5365" customFormat="false" ht="14.4" hidden="false" customHeight="false" outlineLevel="0" collapsed="false">
      <c r="A5365" s="2" t="n">
        <v>5357</v>
      </c>
      <c r="B5365" s="1" t="b">
        <f aca="false">TRUE()</f>
        <v>1</v>
      </c>
      <c r="C5365" s="1" t="s">
        <v>14</v>
      </c>
      <c r="D5365" s="1" t="s">
        <v>10970</v>
      </c>
      <c r="E5365" s="1" t="s">
        <v>10971</v>
      </c>
      <c r="G5365" s="1" t="s">
        <v>132</v>
      </c>
      <c r="H5365" s="1" t="n">
        <v>0</v>
      </c>
      <c r="I5365" s="1" t="n">
        <v>1</v>
      </c>
      <c r="J5365" s="1" t="n">
        <v>0</v>
      </c>
      <c r="K5365" s="1" t="n">
        <v>0</v>
      </c>
    </row>
    <row r="5366" customFormat="false" ht="14.4" hidden="false" customHeight="false" outlineLevel="0" collapsed="false">
      <c r="A5366" s="2" t="n">
        <v>5358</v>
      </c>
      <c r="B5366" s="1" t="b">
        <f aca="false">TRUE()</f>
        <v>1</v>
      </c>
      <c r="C5366" s="1" t="s">
        <v>14</v>
      </c>
      <c r="D5366" s="1" t="s">
        <v>10972</v>
      </c>
      <c r="E5366" s="1" t="s">
        <v>10973</v>
      </c>
      <c r="G5366" s="1" t="s">
        <v>35</v>
      </c>
      <c r="H5366" s="1" t="n">
        <v>0</v>
      </c>
      <c r="I5366" s="1" t="n">
        <v>1</v>
      </c>
      <c r="J5366" s="1" t="n">
        <v>0</v>
      </c>
      <c r="K5366" s="1" t="n">
        <v>0</v>
      </c>
    </row>
    <row r="5367" customFormat="false" ht="14.4" hidden="false" customHeight="false" outlineLevel="0" collapsed="false">
      <c r="A5367" s="2" t="n">
        <v>5359</v>
      </c>
      <c r="B5367" s="1" t="b">
        <f aca="false">TRUE()</f>
        <v>1</v>
      </c>
      <c r="C5367" s="1" t="s">
        <v>14</v>
      </c>
      <c r="D5367" s="1" t="s">
        <v>10974</v>
      </c>
      <c r="E5367" s="1" t="s">
        <v>10975</v>
      </c>
      <c r="G5367" s="1" t="s">
        <v>487</v>
      </c>
      <c r="H5367" s="1" t="n">
        <v>0</v>
      </c>
      <c r="I5367" s="1" t="n">
        <v>0</v>
      </c>
      <c r="J5367" s="1" t="n">
        <v>0</v>
      </c>
      <c r="K5367" s="1" t="n">
        <v>0</v>
      </c>
    </row>
    <row r="5368" customFormat="false" ht="14.4" hidden="false" customHeight="false" outlineLevel="0" collapsed="false">
      <c r="A5368" s="2" t="n">
        <v>5360</v>
      </c>
      <c r="B5368" s="1" t="b">
        <f aca="false">TRUE()</f>
        <v>1</v>
      </c>
      <c r="C5368" s="1" t="s">
        <v>14</v>
      </c>
      <c r="D5368" s="1" t="s">
        <v>10976</v>
      </c>
      <c r="E5368" s="1" t="s">
        <v>10977</v>
      </c>
      <c r="G5368" s="1" t="s">
        <v>585</v>
      </c>
      <c r="H5368" s="1" t="n">
        <v>0</v>
      </c>
      <c r="I5368" s="1" t="n">
        <v>0</v>
      </c>
      <c r="J5368" s="1" t="n">
        <v>0</v>
      </c>
      <c r="K5368" s="1" t="n">
        <v>0</v>
      </c>
    </row>
    <row r="5369" customFormat="false" ht="14.4" hidden="false" customHeight="false" outlineLevel="0" collapsed="false">
      <c r="A5369" s="2" t="n">
        <v>5361</v>
      </c>
      <c r="B5369" s="1" t="b">
        <f aca="false">TRUE()</f>
        <v>1</v>
      </c>
      <c r="C5369" s="1" t="s">
        <v>14</v>
      </c>
      <c r="D5369" s="1" t="s">
        <v>10978</v>
      </c>
      <c r="E5369" s="1" t="s">
        <v>10979</v>
      </c>
      <c r="G5369" s="1" t="s">
        <v>148</v>
      </c>
      <c r="H5369" s="1" t="n">
        <v>0</v>
      </c>
      <c r="I5369" s="1" t="n">
        <v>1</v>
      </c>
      <c r="J5369" s="1" t="n">
        <v>0</v>
      </c>
      <c r="K5369" s="1" t="n">
        <v>0</v>
      </c>
    </row>
    <row r="5370" customFormat="false" ht="14.4" hidden="false" customHeight="false" outlineLevel="0" collapsed="false">
      <c r="A5370" s="2" t="n">
        <v>5362</v>
      </c>
      <c r="B5370" s="1" t="b">
        <f aca="false">TRUE()</f>
        <v>1</v>
      </c>
      <c r="C5370" s="1" t="s">
        <v>14</v>
      </c>
      <c r="D5370" s="1" t="s">
        <v>10980</v>
      </c>
      <c r="E5370" s="1" t="s">
        <v>10981</v>
      </c>
      <c r="G5370" s="1" t="s">
        <v>226</v>
      </c>
      <c r="H5370" s="1" t="n">
        <v>0</v>
      </c>
      <c r="I5370" s="1" t="n">
        <v>0</v>
      </c>
      <c r="J5370" s="1" t="n">
        <v>0</v>
      </c>
      <c r="K5370" s="1" t="n">
        <v>0</v>
      </c>
    </row>
    <row r="5371" customFormat="false" ht="14.4" hidden="false" customHeight="false" outlineLevel="0" collapsed="false">
      <c r="A5371" s="2" t="n">
        <v>5363</v>
      </c>
      <c r="B5371" s="1" t="b">
        <f aca="false">TRUE()</f>
        <v>1</v>
      </c>
      <c r="C5371" s="1" t="s">
        <v>14</v>
      </c>
      <c r="D5371" s="1" t="s">
        <v>10982</v>
      </c>
      <c r="E5371" s="1" t="s">
        <v>10983</v>
      </c>
      <c r="G5371" s="1" t="s">
        <v>221</v>
      </c>
      <c r="H5371" s="1" t="n">
        <v>0</v>
      </c>
      <c r="I5371" s="1" t="n">
        <v>0</v>
      </c>
      <c r="J5371" s="1" t="n">
        <v>0</v>
      </c>
      <c r="K5371" s="1" t="n">
        <v>0</v>
      </c>
    </row>
    <row r="5372" customFormat="false" ht="14.4" hidden="false" customHeight="false" outlineLevel="0" collapsed="false">
      <c r="A5372" s="2" t="n">
        <v>5364</v>
      </c>
      <c r="B5372" s="1" t="b">
        <f aca="false">TRUE()</f>
        <v>1</v>
      </c>
      <c r="C5372" s="1" t="s">
        <v>14</v>
      </c>
      <c r="D5372" s="1" t="s">
        <v>10984</v>
      </c>
      <c r="E5372" s="1" t="s">
        <v>10985</v>
      </c>
      <c r="G5372" s="1" t="s">
        <v>151</v>
      </c>
      <c r="H5372" s="1" t="n">
        <v>0</v>
      </c>
      <c r="I5372" s="1" t="n">
        <v>1</v>
      </c>
      <c r="J5372" s="1" t="n">
        <v>0</v>
      </c>
      <c r="K5372" s="1" t="n">
        <v>0</v>
      </c>
    </row>
    <row r="5373" customFormat="false" ht="14.4" hidden="false" customHeight="false" outlineLevel="0" collapsed="false">
      <c r="A5373" s="2" t="n">
        <v>5365</v>
      </c>
      <c r="B5373" s="1" t="b">
        <f aca="false">TRUE()</f>
        <v>1</v>
      </c>
      <c r="C5373" s="1" t="s">
        <v>14</v>
      </c>
      <c r="D5373" s="1" t="s">
        <v>10986</v>
      </c>
      <c r="E5373" s="1" t="s">
        <v>10987</v>
      </c>
      <c r="G5373" s="1" t="s">
        <v>265</v>
      </c>
      <c r="H5373" s="1" t="n">
        <v>0</v>
      </c>
      <c r="I5373" s="1" t="n">
        <v>0</v>
      </c>
      <c r="J5373" s="1" t="n">
        <v>0</v>
      </c>
      <c r="K5373" s="1" t="n">
        <v>0</v>
      </c>
    </row>
    <row r="5374" customFormat="false" ht="14.4" hidden="false" customHeight="false" outlineLevel="0" collapsed="false">
      <c r="A5374" s="2" t="n">
        <v>5366</v>
      </c>
      <c r="B5374" s="1" t="b">
        <f aca="false">TRUE()</f>
        <v>1</v>
      </c>
      <c r="C5374" s="1" t="s">
        <v>14</v>
      </c>
      <c r="D5374" s="1" t="s">
        <v>10988</v>
      </c>
      <c r="E5374" s="1" t="s">
        <v>10989</v>
      </c>
      <c r="G5374" s="1" t="s">
        <v>511</v>
      </c>
      <c r="H5374" s="1" t="n">
        <v>0</v>
      </c>
      <c r="I5374" s="1" t="n">
        <v>1</v>
      </c>
      <c r="J5374" s="1" t="n">
        <v>0</v>
      </c>
      <c r="K5374" s="1" t="n">
        <v>0</v>
      </c>
    </row>
    <row r="5375" customFormat="false" ht="14.4" hidden="false" customHeight="false" outlineLevel="0" collapsed="false">
      <c r="A5375" s="2" t="n">
        <v>5367</v>
      </c>
      <c r="B5375" s="1" t="b">
        <f aca="false">TRUE()</f>
        <v>1</v>
      </c>
      <c r="C5375" s="1" t="s">
        <v>14</v>
      </c>
      <c r="D5375" s="1" t="s">
        <v>10990</v>
      </c>
      <c r="E5375" s="1" t="s">
        <v>10991</v>
      </c>
      <c r="G5375" s="1" t="s">
        <v>562</v>
      </c>
      <c r="H5375" s="1" t="n">
        <v>0</v>
      </c>
      <c r="I5375" s="1" t="n">
        <v>0</v>
      </c>
      <c r="J5375" s="1" t="n">
        <v>0</v>
      </c>
      <c r="K5375" s="1" t="n">
        <v>0</v>
      </c>
    </row>
    <row r="5376" customFormat="false" ht="14.4" hidden="false" customHeight="false" outlineLevel="0" collapsed="false">
      <c r="A5376" s="2" t="n">
        <v>5368</v>
      </c>
      <c r="B5376" s="1" t="b">
        <f aca="false">TRUE()</f>
        <v>1</v>
      </c>
      <c r="C5376" s="1" t="s">
        <v>14</v>
      </c>
      <c r="D5376" s="1" t="s">
        <v>10992</v>
      </c>
      <c r="E5376" s="1" t="s">
        <v>10993</v>
      </c>
      <c r="G5376" s="1" t="s">
        <v>268</v>
      </c>
      <c r="H5376" s="1" t="n">
        <v>0</v>
      </c>
      <c r="I5376" s="1" t="n">
        <v>0</v>
      </c>
      <c r="J5376" s="1" t="n">
        <v>0</v>
      </c>
      <c r="K5376" s="1" t="n">
        <v>0</v>
      </c>
    </row>
    <row r="5377" customFormat="false" ht="14.4" hidden="false" customHeight="false" outlineLevel="0" collapsed="false">
      <c r="A5377" s="2" t="n">
        <v>5369</v>
      </c>
      <c r="B5377" s="1" t="b">
        <f aca="false">TRUE()</f>
        <v>1</v>
      </c>
      <c r="C5377" s="1" t="s">
        <v>14</v>
      </c>
      <c r="D5377" s="1" t="s">
        <v>10994</v>
      </c>
      <c r="E5377" s="1" t="s">
        <v>10995</v>
      </c>
      <c r="G5377" s="1" t="s">
        <v>193</v>
      </c>
      <c r="H5377" s="1" t="n">
        <v>0</v>
      </c>
      <c r="I5377" s="1" t="n">
        <v>0</v>
      </c>
      <c r="J5377" s="1" t="n">
        <v>0</v>
      </c>
      <c r="K5377" s="1" t="n">
        <v>0</v>
      </c>
    </row>
    <row r="5378" customFormat="false" ht="14.4" hidden="false" customHeight="false" outlineLevel="0" collapsed="false">
      <c r="A5378" s="2" t="n">
        <v>5370</v>
      </c>
      <c r="B5378" s="1" t="b">
        <f aca="false">TRUE()</f>
        <v>1</v>
      </c>
      <c r="C5378" s="1" t="s">
        <v>14</v>
      </c>
      <c r="D5378" s="1" t="s">
        <v>10996</v>
      </c>
      <c r="E5378" s="1" t="s">
        <v>10997</v>
      </c>
      <c r="G5378" s="1" t="s">
        <v>278</v>
      </c>
      <c r="H5378" s="1" t="n">
        <v>0</v>
      </c>
      <c r="I5378" s="1" t="n">
        <v>0</v>
      </c>
      <c r="J5378" s="1" t="n">
        <v>0</v>
      </c>
      <c r="K5378" s="1" t="n">
        <v>0</v>
      </c>
    </row>
    <row r="5379" customFormat="false" ht="14.4" hidden="false" customHeight="false" outlineLevel="0" collapsed="false">
      <c r="A5379" s="2" t="n">
        <v>5371</v>
      </c>
      <c r="B5379" s="1" t="b">
        <f aca="false">TRUE()</f>
        <v>1</v>
      </c>
      <c r="C5379" s="1" t="s">
        <v>14</v>
      </c>
      <c r="D5379" s="1" t="s">
        <v>10998</v>
      </c>
      <c r="E5379" s="1" t="s">
        <v>10999</v>
      </c>
      <c r="G5379" s="1" t="s">
        <v>882</v>
      </c>
      <c r="H5379" s="1" t="n">
        <v>0</v>
      </c>
      <c r="I5379" s="1" t="n">
        <v>1</v>
      </c>
      <c r="J5379" s="1" t="n">
        <v>0</v>
      </c>
      <c r="K5379" s="1" t="n">
        <v>0</v>
      </c>
    </row>
    <row r="5380" customFormat="false" ht="14.4" hidden="false" customHeight="false" outlineLevel="0" collapsed="false">
      <c r="A5380" s="2" t="n">
        <v>5372</v>
      </c>
      <c r="B5380" s="1" t="b">
        <f aca="false">TRUE()</f>
        <v>1</v>
      </c>
      <c r="C5380" s="1" t="s">
        <v>14</v>
      </c>
      <c r="D5380" s="1" t="s">
        <v>11000</v>
      </c>
      <c r="E5380" s="1" t="s">
        <v>11001</v>
      </c>
      <c r="G5380" s="1" t="s">
        <v>157</v>
      </c>
      <c r="H5380" s="1" t="n">
        <v>0</v>
      </c>
      <c r="I5380" s="1" t="n">
        <v>1</v>
      </c>
      <c r="J5380" s="1" t="n">
        <v>0</v>
      </c>
      <c r="K5380" s="1" t="n">
        <v>0</v>
      </c>
    </row>
    <row r="5381" customFormat="false" ht="14.4" hidden="false" customHeight="false" outlineLevel="0" collapsed="false">
      <c r="A5381" s="2" t="n">
        <v>5373</v>
      </c>
      <c r="B5381" s="1" t="b">
        <f aca="false">TRUE()</f>
        <v>1</v>
      </c>
      <c r="C5381" s="1" t="s">
        <v>14</v>
      </c>
      <c r="D5381" s="1" t="s">
        <v>11002</v>
      </c>
      <c r="E5381" s="1" t="s">
        <v>11003</v>
      </c>
      <c r="G5381" s="1" t="s">
        <v>812</v>
      </c>
      <c r="H5381" s="1" t="n">
        <v>0</v>
      </c>
      <c r="I5381" s="1" t="n">
        <v>1</v>
      </c>
      <c r="J5381" s="1" t="n">
        <v>0</v>
      </c>
      <c r="K5381" s="1" t="n">
        <v>0</v>
      </c>
    </row>
    <row r="5382" customFormat="false" ht="14.4" hidden="false" customHeight="false" outlineLevel="0" collapsed="false">
      <c r="A5382" s="2" t="n">
        <v>5374</v>
      </c>
      <c r="B5382" s="1" t="b">
        <f aca="false">TRUE()</f>
        <v>1</v>
      </c>
      <c r="C5382" s="1" t="s">
        <v>14</v>
      </c>
      <c r="D5382" s="1" t="s">
        <v>11004</v>
      </c>
      <c r="E5382" s="1" t="s">
        <v>11005</v>
      </c>
      <c r="G5382" s="1" t="s">
        <v>2438</v>
      </c>
      <c r="H5382" s="1" t="n">
        <v>0</v>
      </c>
      <c r="I5382" s="1" t="n">
        <v>1</v>
      </c>
      <c r="J5382" s="1" t="n">
        <v>0</v>
      </c>
      <c r="K5382" s="1" t="n">
        <v>0</v>
      </c>
    </row>
    <row r="5383" customFormat="false" ht="14.4" hidden="false" customHeight="false" outlineLevel="0" collapsed="false">
      <c r="A5383" s="2" t="n">
        <v>5375</v>
      </c>
      <c r="B5383" s="1" t="b">
        <f aca="false">TRUE()</f>
        <v>1</v>
      </c>
      <c r="C5383" s="1" t="s">
        <v>14</v>
      </c>
      <c r="D5383" s="1" t="s">
        <v>11006</v>
      </c>
      <c r="E5383" s="1" t="s">
        <v>11007</v>
      </c>
      <c r="G5383" s="1" t="s">
        <v>1933</v>
      </c>
      <c r="H5383" s="1" t="n">
        <v>0</v>
      </c>
      <c r="I5383" s="1" t="n">
        <v>1</v>
      </c>
      <c r="J5383" s="1" t="n">
        <v>0</v>
      </c>
      <c r="K5383" s="1" t="n">
        <v>0</v>
      </c>
    </row>
    <row r="5384" customFormat="false" ht="14.4" hidden="false" customHeight="false" outlineLevel="0" collapsed="false">
      <c r="A5384" s="2" t="n">
        <v>5376</v>
      </c>
      <c r="B5384" s="1" t="b">
        <f aca="false">TRUE()</f>
        <v>1</v>
      </c>
      <c r="C5384" s="1" t="s">
        <v>14</v>
      </c>
      <c r="D5384" s="1" t="s">
        <v>11008</v>
      </c>
      <c r="E5384" s="1" t="s">
        <v>11009</v>
      </c>
      <c r="G5384" s="1" t="s">
        <v>499</v>
      </c>
      <c r="H5384" s="1" t="n">
        <v>0</v>
      </c>
      <c r="I5384" s="1" t="n">
        <v>0</v>
      </c>
      <c r="J5384" s="1" t="n">
        <v>0</v>
      </c>
      <c r="K5384" s="1" t="n">
        <v>0</v>
      </c>
    </row>
    <row r="5385" customFormat="false" ht="14.4" hidden="false" customHeight="false" outlineLevel="0" collapsed="false">
      <c r="A5385" s="2" t="n">
        <v>5377</v>
      </c>
      <c r="B5385" s="1" t="b">
        <f aca="false">TRUE()</f>
        <v>1</v>
      </c>
      <c r="C5385" s="1" t="s">
        <v>14</v>
      </c>
      <c r="D5385" s="1" t="s">
        <v>11010</v>
      </c>
      <c r="E5385" s="1" t="s">
        <v>11011</v>
      </c>
      <c r="G5385" s="1" t="s">
        <v>255</v>
      </c>
      <c r="H5385" s="1" t="n">
        <v>0</v>
      </c>
      <c r="I5385" s="1" t="n">
        <v>0</v>
      </c>
      <c r="J5385" s="1" t="n">
        <v>0</v>
      </c>
      <c r="K5385" s="1" t="n">
        <v>0</v>
      </c>
    </row>
    <row r="5386" customFormat="false" ht="14.4" hidden="false" customHeight="false" outlineLevel="0" collapsed="false">
      <c r="A5386" s="2" t="n">
        <v>5378</v>
      </c>
      <c r="B5386" s="1" t="b">
        <f aca="false">TRUE()</f>
        <v>1</v>
      </c>
      <c r="C5386" s="1" t="s">
        <v>14</v>
      </c>
      <c r="D5386" s="1" t="s">
        <v>11012</v>
      </c>
      <c r="E5386" s="1" t="s">
        <v>11013</v>
      </c>
      <c r="G5386" s="1" t="s">
        <v>154</v>
      </c>
      <c r="H5386" s="1" t="n">
        <v>0</v>
      </c>
      <c r="I5386" s="1" t="n">
        <v>1</v>
      </c>
      <c r="J5386" s="1" t="n">
        <v>0</v>
      </c>
      <c r="K5386" s="1" t="n">
        <v>0</v>
      </c>
    </row>
    <row r="5387" customFormat="false" ht="14.4" hidden="false" customHeight="false" outlineLevel="0" collapsed="false">
      <c r="A5387" s="2" t="n">
        <v>5379</v>
      </c>
      <c r="B5387" s="1" t="b">
        <f aca="false">TRUE()</f>
        <v>1</v>
      </c>
      <c r="C5387" s="1" t="s">
        <v>14</v>
      </c>
      <c r="D5387" s="1" t="s">
        <v>11014</v>
      </c>
      <c r="E5387" s="1" t="s">
        <v>11015</v>
      </c>
      <c r="G5387" s="1" t="s">
        <v>52</v>
      </c>
      <c r="H5387" s="1" t="n">
        <v>0</v>
      </c>
      <c r="I5387" s="1" t="n">
        <v>0</v>
      </c>
      <c r="J5387" s="1" t="n">
        <v>0</v>
      </c>
      <c r="K5387" s="1" t="n">
        <v>0</v>
      </c>
    </row>
    <row r="5388" customFormat="false" ht="14.4" hidden="false" customHeight="false" outlineLevel="0" collapsed="false">
      <c r="A5388" s="2" t="n">
        <v>5380</v>
      </c>
      <c r="B5388" s="1" t="b">
        <f aca="false">TRUE()</f>
        <v>1</v>
      </c>
      <c r="C5388" s="1" t="s">
        <v>14</v>
      </c>
      <c r="D5388" s="1" t="s">
        <v>11016</v>
      </c>
      <c r="E5388" s="1" t="s">
        <v>11017</v>
      </c>
      <c r="G5388" s="1" t="s">
        <v>246</v>
      </c>
      <c r="H5388" s="1" t="n">
        <v>0</v>
      </c>
      <c r="I5388" s="1" t="n">
        <v>0</v>
      </c>
      <c r="J5388" s="1" t="n">
        <v>0</v>
      </c>
      <c r="K5388" s="1" t="n">
        <v>0</v>
      </c>
    </row>
    <row r="5389" customFormat="false" ht="14.4" hidden="false" customHeight="false" outlineLevel="0" collapsed="false">
      <c r="A5389" s="2" t="n">
        <v>5381</v>
      </c>
      <c r="B5389" s="1" t="b">
        <f aca="false">TRUE()</f>
        <v>1</v>
      </c>
      <c r="C5389" s="1" t="s">
        <v>14</v>
      </c>
      <c r="D5389" s="1" t="s">
        <v>11018</v>
      </c>
      <c r="E5389" s="1" t="s">
        <v>11019</v>
      </c>
      <c r="G5389" s="1" t="s">
        <v>75</v>
      </c>
      <c r="H5389" s="1" t="n">
        <v>0</v>
      </c>
      <c r="I5389" s="1" t="n">
        <v>0</v>
      </c>
      <c r="J5389" s="1" t="n">
        <v>0</v>
      </c>
      <c r="K5389" s="1" t="n">
        <v>0</v>
      </c>
    </row>
    <row r="5390" customFormat="false" ht="14.4" hidden="false" customHeight="false" outlineLevel="0" collapsed="false">
      <c r="A5390" s="2" t="n">
        <v>5382</v>
      </c>
      <c r="B5390" s="1" t="b">
        <f aca="false">TRUE()</f>
        <v>1</v>
      </c>
      <c r="C5390" s="1" t="s">
        <v>14</v>
      </c>
      <c r="D5390" s="1" t="s">
        <v>11020</v>
      </c>
      <c r="E5390" s="1" t="s">
        <v>11021</v>
      </c>
      <c r="G5390" s="1" t="s">
        <v>882</v>
      </c>
      <c r="H5390" s="1" t="n">
        <v>0</v>
      </c>
      <c r="I5390" s="1" t="n">
        <v>1</v>
      </c>
      <c r="J5390" s="1" t="n">
        <v>0</v>
      </c>
      <c r="K5390" s="1" t="n">
        <v>0</v>
      </c>
    </row>
    <row r="5391" customFormat="false" ht="14.4" hidden="false" customHeight="false" outlineLevel="0" collapsed="false">
      <c r="A5391" s="2" t="n">
        <v>5383</v>
      </c>
      <c r="B5391" s="1" t="b">
        <f aca="false">TRUE()</f>
        <v>1</v>
      </c>
      <c r="C5391" s="1" t="s">
        <v>14</v>
      </c>
      <c r="D5391" s="1" t="s">
        <v>11022</v>
      </c>
      <c r="E5391" s="1" t="s">
        <v>11023</v>
      </c>
      <c r="G5391" s="1" t="s">
        <v>32</v>
      </c>
      <c r="H5391" s="1" t="n">
        <v>0</v>
      </c>
      <c r="I5391" s="1" t="n">
        <v>0</v>
      </c>
      <c r="J5391" s="1" t="n">
        <v>0</v>
      </c>
      <c r="K5391" s="1" t="n">
        <v>0</v>
      </c>
    </row>
    <row r="5392" customFormat="false" ht="14.4" hidden="false" customHeight="false" outlineLevel="0" collapsed="false">
      <c r="A5392" s="2" t="n">
        <v>5384</v>
      </c>
      <c r="B5392" s="1" t="b">
        <f aca="false">TRUE()</f>
        <v>1</v>
      </c>
      <c r="C5392" s="1" t="s">
        <v>14</v>
      </c>
      <c r="D5392" s="1" t="s">
        <v>11024</v>
      </c>
      <c r="E5392" s="1" t="s">
        <v>11025</v>
      </c>
      <c r="G5392" s="1" t="s">
        <v>75</v>
      </c>
      <c r="H5392" s="1" t="n">
        <v>0</v>
      </c>
      <c r="I5392" s="1" t="n">
        <v>0</v>
      </c>
      <c r="J5392" s="1" t="n">
        <v>0</v>
      </c>
      <c r="K5392" s="1" t="n">
        <v>0</v>
      </c>
    </row>
    <row r="5393" customFormat="false" ht="14.4" hidden="false" customHeight="false" outlineLevel="0" collapsed="false">
      <c r="A5393" s="2" t="n">
        <v>5385</v>
      </c>
      <c r="B5393" s="1" t="b">
        <f aca="false">TRUE()</f>
        <v>1</v>
      </c>
      <c r="C5393" s="1" t="s">
        <v>14</v>
      </c>
      <c r="D5393" s="1" t="s">
        <v>11026</v>
      </c>
      <c r="E5393" s="1" t="s">
        <v>11027</v>
      </c>
      <c r="G5393" s="1" t="s">
        <v>504</v>
      </c>
      <c r="H5393" s="1" t="n">
        <v>0</v>
      </c>
      <c r="I5393" s="1" t="n">
        <v>1</v>
      </c>
      <c r="J5393" s="1" t="n">
        <v>0</v>
      </c>
      <c r="K5393" s="1" t="n">
        <v>0</v>
      </c>
    </row>
    <row r="5394" customFormat="false" ht="14.4" hidden="false" customHeight="false" outlineLevel="0" collapsed="false">
      <c r="A5394" s="2" t="n">
        <v>5386</v>
      </c>
      <c r="B5394" s="1" t="b">
        <f aca="false">TRUE()</f>
        <v>1</v>
      </c>
      <c r="C5394" s="1" t="s">
        <v>14</v>
      </c>
      <c r="D5394" s="1" t="s">
        <v>11028</v>
      </c>
      <c r="E5394" s="1" t="s">
        <v>11029</v>
      </c>
      <c r="G5394" s="1" t="s">
        <v>664</v>
      </c>
      <c r="H5394" s="1" t="n">
        <v>0</v>
      </c>
      <c r="I5394" s="1" t="n">
        <v>1</v>
      </c>
      <c r="J5394" s="1" t="n">
        <v>0</v>
      </c>
      <c r="K5394" s="1" t="n">
        <v>0</v>
      </c>
    </row>
    <row r="5395" customFormat="false" ht="14.4" hidden="false" customHeight="false" outlineLevel="0" collapsed="false">
      <c r="A5395" s="2" t="n">
        <v>5387</v>
      </c>
      <c r="B5395" s="1" t="b">
        <f aca="false">TRUE()</f>
        <v>1</v>
      </c>
      <c r="C5395" s="1" t="s">
        <v>14</v>
      </c>
      <c r="D5395" s="1" t="s">
        <v>11030</v>
      </c>
      <c r="E5395" s="1" t="s">
        <v>11031</v>
      </c>
      <c r="G5395" s="1" t="s">
        <v>249</v>
      </c>
      <c r="H5395" s="1" t="n">
        <v>0</v>
      </c>
      <c r="I5395" s="1" t="n">
        <v>0</v>
      </c>
      <c r="J5395" s="1" t="n">
        <v>0</v>
      </c>
      <c r="K5395" s="1" t="n">
        <v>0</v>
      </c>
    </row>
    <row r="5396" customFormat="false" ht="14.4" hidden="false" customHeight="false" outlineLevel="0" collapsed="false">
      <c r="A5396" s="2" t="n">
        <v>5388</v>
      </c>
      <c r="B5396" s="1" t="b">
        <f aca="false">TRUE()</f>
        <v>1</v>
      </c>
      <c r="C5396" s="1" t="s">
        <v>14</v>
      </c>
      <c r="D5396" s="1" t="s">
        <v>11032</v>
      </c>
      <c r="E5396" s="1" t="s">
        <v>11033</v>
      </c>
      <c r="G5396" s="1" t="s">
        <v>755</v>
      </c>
      <c r="H5396" s="1" t="n">
        <v>0</v>
      </c>
      <c r="I5396" s="1" t="n">
        <v>0</v>
      </c>
      <c r="J5396" s="1" t="n">
        <v>0</v>
      </c>
      <c r="K5396" s="1" t="n">
        <v>0</v>
      </c>
    </row>
    <row r="5397" customFormat="false" ht="14.4" hidden="false" customHeight="false" outlineLevel="0" collapsed="false">
      <c r="A5397" s="2" t="n">
        <v>5389</v>
      </c>
      <c r="B5397" s="1" t="b">
        <f aca="false">TRUE()</f>
        <v>1</v>
      </c>
      <c r="C5397" s="1" t="s">
        <v>14</v>
      </c>
      <c r="D5397" s="1" t="s">
        <v>11034</v>
      </c>
      <c r="E5397" s="1" t="s">
        <v>11035</v>
      </c>
      <c r="G5397" s="1" t="s">
        <v>78</v>
      </c>
      <c r="H5397" s="1" t="n">
        <v>0</v>
      </c>
      <c r="I5397" s="1" t="n">
        <v>0</v>
      </c>
      <c r="J5397" s="1" t="n">
        <v>0</v>
      </c>
      <c r="K5397" s="1" t="n">
        <v>0</v>
      </c>
    </row>
    <row r="5398" customFormat="false" ht="14.4" hidden="false" customHeight="false" outlineLevel="0" collapsed="false">
      <c r="A5398" s="2" t="n">
        <v>5390</v>
      </c>
      <c r="B5398" s="1" t="b">
        <f aca="false">TRUE()</f>
        <v>1</v>
      </c>
      <c r="C5398" s="1" t="s">
        <v>14</v>
      </c>
      <c r="D5398" s="1" t="s">
        <v>11036</v>
      </c>
      <c r="E5398" s="1" t="s">
        <v>11037</v>
      </c>
      <c r="G5398" s="1" t="s">
        <v>177</v>
      </c>
      <c r="H5398" s="1" t="n">
        <v>0</v>
      </c>
      <c r="I5398" s="1" t="n">
        <v>0</v>
      </c>
      <c r="J5398" s="1" t="n">
        <v>0</v>
      </c>
      <c r="K5398" s="1" t="n">
        <v>0</v>
      </c>
    </row>
    <row r="5399" customFormat="false" ht="14.4" hidden="false" customHeight="false" outlineLevel="0" collapsed="false">
      <c r="A5399" s="2" t="n">
        <v>5391</v>
      </c>
      <c r="B5399" s="1" t="b">
        <f aca="false">TRUE()</f>
        <v>1</v>
      </c>
      <c r="C5399" s="1" t="s">
        <v>14</v>
      </c>
      <c r="D5399" s="1" t="s">
        <v>11038</v>
      </c>
      <c r="E5399" s="1" t="s">
        <v>11039</v>
      </c>
      <c r="G5399" s="1" t="s">
        <v>268</v>
      </c>
      <c r="H5399" s="1" t="n">
        <v>0</v>
      </c>
      <c r="I5399" s="1" t="n">
        <v>1</v>
      </c>
      <c r="J5399" s="1" t="n">
        <v>0</v>
      </c>
      <c r="K5399" s="1" t="n">
        <v>0</v>
      </c>
    </row>
    <row r="5400" customFormat="false" ht="14.4" hidden="false" customHeight="false" outlineLevel="0" collapsed="false">
      <c r="A5400" s="2" t="n">
        <v>5392</v>
      </c>
      <c r="B5400" s="1" t="b">
        <f aca="false">TRUE()</f>
        <v>1</v>
      </c>
      <c r="C5400" s="1" t="s">
        <v>14</v>
      </c>
      <c r="D5400" s="1" t="s">
        <v>11040</v>
      </c>
      <c r="E5400" s="1" t="s">
        <v>11041</v>
      </c>
      <c r="G5400" s="1" t="s">
        <v>246</v>
      </c>
      <c r="H5400" s="1" t="n">
        <v>0</v>
      </c>
      <c r="I5400" s="1" t="n">
        <v>1</v>
      </c>
      <c r="J5400" s="1" t="n">
        <v>0</v>
      </c>
      <c r="K5400" s="1" t="n">
        <v>0</v>
      </c>
    </row>
    <row r="5401" customFormat="false" ht="14.4" hidden="false" customHeight="false" outlineLevel="0" collapsed="false">
      <c r="A5401" s="2" t="n">
        <v>5393</v>
      </c>
      <c r="B5401" s="1" t="b">
        <f aca="false">TRUE()</f>
        <v>1</v>
      </c>
      <c r="C5401" s="1" t="s">
        <v>14</v>
      </c>
      <c r="D5401" s="1" t="s">
        <v>11042</v>
      </c>
      <c r="E5401" s="1" t="s">
        <v>11043</v>
      </c>
      <c r="G5401" s="1" t="s">
        <v>3671</v>
      </c>
      <c r="H5401" s="1" t="n">
        <v>0</v>
      </c>
      <c r="I5401" s="1" t="n">
        <v>0</v>
      </c>
      <c r="J5401" s="1" t="n">
        <v>0</v>
      </c>
      <c r="K5401" s="1" t="n">
        <v>0</v>
      </c>
    </row>
    <row r="5402" customFormat="false" ht="14.4" hidden="false" customHeight="false" outlineLevel="0" collapsed="false">
      <c r="A5402" s="2" t="n">
        <v>5394</v>
      </c>
      <c r="B5402" s="1" t="b">
        <f aca="false">TRUE()</f>
        <v>1</v>
      </c>
      <c r="C5402" s="1" t="s">
        <v>14</v>
      </c>
      <c r="D5402" s="1" t="s">
        <v>11044</v>
      </c>
      <c r="E5402" s="1" t="s">
        <v>11045</v>
      </c>
      <c r="G5402" s="1" t="s">
        <v>356</v>
      </c>
      <c r="H5402" s="1" t="n">
        <v>0</v>
      </c>
      <c r="I5402" s="1" t="n">
        <v>0</v>
      </c>
      <c r="J5402" s="1" t="n">
        <v>0</v>
      </c>
      <c r="K5402" s="1" t="n">
        <v>0</v>
      </c>
    </row>
    <row r="5403" customFormat="false" ht="14.4" hidden="false" customHeight="false" outlineLevel="0" collapsed="false">
      <c r="A5403" s="2" t="n">
        <v>5395</v>
      </c>
      <c r="B5403" s="1" t="b">
        <f aca="false">TRUE()</f>
        <v>1</v>
      </c>
      <c r="C5403" s="1" t="s">
        <v>14</v>
      </c>
      <c r="D5403" s="1" t="s">
        <v>11046</v>
      </c>
      <c r="E5403" s="1" t="s">
        <v>11047</v>
      </c>
      <c r="G5403" s="1" t="s">
        <v>107</v>
      </c>
      <c r="H5403" s="1" t="n">
        <v>0</v>
      </c>
      <c r="I5403" s="1" t="n">
        <v>1</v>
      </c>
      <c r="J5403" s="1" t="n">
        <v>0</v>
      </c>
      <c r="K5403" s="1" t="n">
        <v>0</v>
      </c>
    </row>
    <row r="5404" customFormat="false" ht="14.4" hidden="false" customHeight="false" outlineLevel="0" collapsed="false">
      <c r="A5404" s="2" t="n">
        <v>5396</v>
      </c>
      <c r="B5404" s="1" t="b">
        <f aca="false">TRUE()</f>
        <v>1</v>
      </c>
      <c r="C5404" s="1" t="s">
        <v>14</v>
      </c>
      <c r="D5404" s="1" t="s">
        <v>11048</v>
      </c>
      <c r="E5404" s="1" t="s">
        <v>11049</v>
      </c>
      <c r="G5404" s="1" t="s">
        <v>193</v>
      </c>
      <c r="H5404" s="1" t="n">
        <v>0</v>
      </c>
      <c r="I5404" s="1" t="n">
        <v>0</v>
      </c>
      <c r="J5404" s="1" t="n">
        <v>0</v>
      </c>
      <c r="K5404" s="1" t="n">
        <v>0</v>
      </c>
    </row>
    <row r="5405" customFormat="false" ht="14.4" hidden="false" customHeight="false" outlineLevel="0" collapsed="false">
      <c r="A5405" s="2" t="n">
        <v>5397</v>
      </c>
      <c r="B5405" s="1" t="b">
        <f aca="false">TRUE()</f>
        <v>1</v>
      </c>
      <c r="C5405" s="1" t="s">
        <v>14</v>
      </c>
      <c r="D5405" s="1" t="s">
        <v>11050</v>
      </c>
      <c r="E5405" s="1" t="s">
        <v>11051</v>
      </c>
      <c r="G5405" s="1" t="s">
        <v>75</v>
      </c>
      <c r="H5405" s="1" t="n">
        <v>0</v>
      </c>
      <c r="I5405" s="1" t="n">
        <v>0</v>
      </c>
      <c r="J5405" s="1" t="n">
        <v>0</v>
      </c>
      <c r="K5405" s="1" t="n">
        <v>0</v>
      </c>
    </row>
    <row r="5406" customFormat="false" ht="14.4" hidden="false" customHeight="false" outlineLevel="0" collapsed="false">
      <c r="A5406" s="2" t="n">
        <v>5398</v>
      </c>
      <c r="B5406" s="1" t="b">
        <f aca="false">TRUE()</f>
        <v>1</v>
      </c>
      <c r="C5406" s="1" t="s">
        <v>14</v>
      </c>
      <c r="D5406" s="1" t="s">
        <v>11052</v>
      </c>
      <c r="E5406" s="1" t="s">
        <v>11053</v>
      </c>
      <c r="G5406" s="1" t="s">
        <v>249</v>
      </c>
      <c r="H5406" s="1" t="n">
        <v>0</v>
      </c>
      <c r="I5406" s="1" t="n">
        <v>1</v>
      </c>
      <c r="J5406" s="1" t="n">
        <v>0</v>
      </c>
      <c r="K5406" s="1" t="n">
        <v>0</v>
      </c>
    </row>
    <row r="5407" customFormat="false" ht="14.4" hidden="false" customHeight="false" outlineLevel="0" collapsed="false">
      <c r="A5407" s="2" t="n">
        <v>5399</v>
      </c>
      <c r="B5407" s="1" t="b">
        <f aca="false">TRUE()</f>
        <v>1</v>
      </c>
      <c r="C5407" s="1" t="s">
        <v>14</v>
      </c>
      <c r="D5407" s="1" t="s">
        <v>11054</v>
      </c>
      <c r="E5407" s="1" t="s">
        <v>11055</v>
      </c>
      <c r="G5407" s="1" t="s">
        <v>4859</v>
      </c>
      <c r="H5407" s="1" t="n">
        <v>0</v>
      </c>
      <c r="I5407" s="1" t="n">
        <v>0</v>
      </c>
      <c r="J5407" s="1" t="n">
        <v>0</v>
      </c>
      <c r="K5407" s="1" t="n">
        <v>0</v>
      </c>
    </row>
    <row r="5408" customFormat="false" ht="14.4" hidden="false" customHeight="false" outlineLevel="0" collapsed="false">
      <c r="A5408" s="2" t="n">
        <v>5400</v>
      </c>
      <c r="B5408" s="1" t="b">
        <f aca="false">TRUE()</f>
        <v>1</v>
      </c>
      <c r="C5408" s="1" t="s">
        <v>14</v>
      </c>
      <c r="D5408" s="1" t="s">
        <v>11056</v>
      </c>
      <c r="E5408" s="1" t="s">
        <v>11057</v>
      </c>
      <c r="G5408" s="1" t="s">
        <v>2879</v>
      </c>
      <c r="H5408" s="1" t="n">
        <v>0</v>
      </c>
      <c r="I5408" s="1" t="n">
        <v>1</v>
      </c>
      <c r="J5408" s="1" t="n">
        <v>0</v>
      </c>
      <c r="K5408" s="1" t="n">
        <v>0</v>
      </c>
    </row>
    <row r="5409" customFormat="false" ht="14.4" hidden="false" customHeight="false" outlineLevel="0" collapsed="false">
      <c r="A5409" s="2" t="n">
        <v>5401</v>
      </c>
      <c r="B5409" s="1" t="b">
        <f aca="false">TRUE()</f>
        <v>1</v>
      </c>
      <c r="C5409" s="1" t="s">
        <v>14</v>
      </c>
      <c r="D5409" s="1" t="s">
        <v>11058</v>
      </c>
      <c r="E5409" s="1" t="s">
        <v>11059</v>
      </c>
      <c r="G5409" s="1" t="s">
        <v>246</v>
      </c>
      <c r="H5409" s="1" t="n">
        <v>0</v>
      </c>
      <c r="I5409" s="1" t="n">
        <v>0</v>
      </c>
      <c r="J5409" s="1" t="n">
        <v>0</v>
      </c>
      <c r="K5409" s="1" t="n">
        <v>0</v>
      </c>
    </row>
    <row r="5410" customFormat="false" ht="14.4" hidden="false" customHeight="false" outlineLevel="0" collapsed="false">
      <c r="A5410" s="2" t="n">
        <v>5402</v>
      </c>
      <c r="B5410" s="1" t="b">
        <f aca="false">TRUE()</f>
        <v>1</v>
      </c>
      <c r="C5410" s="1" t="s">
        <v>14</v>
      </c>
      <c r="D5410" s="1" t="s">
        <v>11060</v>
      </c>
      <c r="E5410" s="1" t="s">
        <v>11061</v>
      </c>
      <c r="G5410" s="1" t="s">
        <v>81</v>
      </c>
      <c r="H5410" s="1" t="n">
        <v>0</v>
      </c>
      <c r="I5410" s="1" t="n">
        <v>0</v>
      </c>
      <c r="J5410" s="1" t="n">
        <v>0</v>
      </c>
      <c r="K5410" s="1" t="n">
        <v>0</v>
      </c>
    </row>
    <row r="5411" customFormat="false" ht="14.4" hidden="false" customHeight="false" outlineLevel="0" collapsed="false">
      <c r="A5411" s="2" t="n">
        <v>5403</v>
      </c>
      <c r="B5411" s="1" t="b">
        <f aca="false">TRUE()</f>
        <v>1</v>
      </c>
      <c r="C5411" s="1" t="s">
        <v>14</v>
      </c>
      <c r="D5411" s="1" t="s">
        <v>11062</v>
      </c>
      <c r="E5411" s="1" t="s">
        <v>11063</v>
      </c>
      <c r="G5411" s="1" t="s">
        <v>180</v>
      </c>
      <c r="H5411" s="1" t="n">
        <v>0</v>
      </c>
      <c r="I5411" s="1" t="n">
        <v>1</v>
      </c>
      <c r="J5411" s="1" t="n">
        <v>0</v>
      </c>
      <c r="K5411" s="1" t="n">
        <v>0</v>
      </c>
    </row>
    <row r="5412" customFormat="false" ht="14.4" hidden="false" customHeight="false" outlineLevel="0" collapsed="false">
      <c r="A5412" s="2" t="n">
        <v>5404</v>
      </c>
      <c r="B5412" s="1" t="b">
        <f aca="false">TRUE()</f>
        <v>1</v>
      </c>
      <c r="C5412" s="1" t="s">
        <v>14</v>
      </c>
      <c r="D5412" s="1" t="s">
        <v>11064</v>
      </c>
      <c r="E5412" s="1" t="s">
        <v>11065</v>
      </c>
      <c r="G5412" s="1" t="s">
        <v>713</v>
      </c>
      <c r="H5412" s="1" t="n">
        <v>0</v>
      </c>
      <c r="I5412" s="1" t="n">
        <v>1</v>
      </c>
      <c r="J5412" s="1" t="n">
        <v>0</v>
      </c>
      <c r="K5412" s="1" t="n">
        <v>0</v>
      </c>
    </row>
    <row r="5413" customFormat="false" ht="14.4" hidden="false" customHeight="false" outlineLevel="0" collapsed="false">
      <c r="A5413" s="2" t="n">
        <v>5405</v>
      </c>
      <c r="B5413" s="1" t="b">
        <f aca="false">TRUE()</f>
        <v>1</v>
      </c>
      <c r="C5413" s="1" t="s">
        <v>14</v>
      </c>
      <c r="D5413" s="1" t="s">
        <v>11066</v>
      </c>
      <c r="E5413" s="1" t="s">
        <v>11067</v>
      </c>
      <c r="G5413" s="1" t="s">
        <v>255</v>
      </c>
      <c r="H5413" s="1" t="n">
        <v>0</v>
      </c>
      <c r="I5413" s="1" t="n">
        <v>0</v>
      </c>
      <c r="J5413" s="1" t="n">
        <v>0</v>
      </c>
      <c r="K5413" s="1" t="n">
        <v>0</v>
      </c>
    </row>
    <row r="5414" customFormat="false" ht="14.4" hidden="false" customHeight="false" outlineLevel="0" collapsed="false">
      <c r="A5414" s="2" t="n">
        <v>5406</v>
      </c>
      <c r="B5414" s="1" t="b">
        <f aca="false">TRUE()</f>
        <v>1</v>
      </c>
      <c r="C5414" s="1" t="s">
        <v>14</v>
      </c>
      <c r="D5414" s="1" t="s">
        <v>11068</v>
      </c>
      <c r="E5414" s="1" t="s">
        <v>11069</v>
      </c>
      <c r="G5414" s="1" t="s">
        <v>81</v>
      </c>
      <c r="H5414" s="1" t="n">
        <v>0</v>
      </c>
      <c r="I5414" s="1" t="n">
        <v>1</v>
      </c>
      <c r="J5414" s="1" t="n">
        <v>0</v>
      </c>
      <c r="K5414" s="1" t="n">
        <v>0</v>
      </c>
    </row>
    <row r="5415" customFormat="false" ht="14.4" hidden="false" customHeight="false" outlineLevel="0" collapsed="false">
      <c r="A5415" s="2" t="n">
        <v>5407</v>
      </c>
      <c r="B5415" s="1" t="b">
        <f aca="false">TRUE()</f>
        <v>1</v>
      </c>
      <c r="C5415" s="1" t="s">
        <v>14</v>
      </c>
      <c r="D5415" s="1" t="s">
        <v>11070</v>
      </c>
      <c r="E5415" s="1" t="s">
        <v>11071</v>
      </c>
      <c r="G5415" s="1" t="s">
        <v>265</v>
      </c>
      <c r="H5415" s="1" t="n">
        <v>0</v>
      </c>
      <c r="I5415" s="1" t="n">
        <v>0</v>
      </c>
      <c r="J5415" s="1" t="n">
        <v>0</v>
      </c>
      <c r="K5415" s="1" t="n">
        <v>0</v>
      </c>
    </row>
    <row r="5416" customFormat="false" ht="14.4" hidden="false" customHeight="false" outlineLevel="0" collapsed="false">
      <c r="A5416" s="2" t="n">
        <v>5408</v>
      </c>
      <c r="B5416" s="1" t="b">
        <f aca="false">TRUE()</f>
        <v>1</v>
      </c>
      <c r="C5416" s="1" t="s">
        <v>14</v>
      </c>
      <c r="D5416" s="1" t="s">
        <v>11072</v>
      </c>
      <c r="E5416" s="1" t="s">
        <v>11073</v>
      </c>
      <c r="G5416" s="1" t="s">
        <v>356</v>
      </c>
      <c r="H5416" s="1" t="n">
        <v>0</v>
      </c>
      <c r="I5416" s="1" t="n">
        <v>1</v>
      </c>
      <c r="J5416" s="1" t="n">
        <v>0</v>
      </c>
      <c r="K5416" s="1" t="n">
        <v>0</v>
      </c>
    </row>
    <row r="5417" customFormat="false" ht="14.4" hidden="false" customHeight="false" outlineLevel="0" collapsed="false">
      <c r="A5417" s="2" t="n">
        <v>5409</v>
      </c>
      <c r="B5417" s="1" t="b">
        <f aca="false">TRUE()</f>
        <v>1</v>
      </c>
      <c r="C5417" s="1" t="s">
        <v>14</v>
      </c>
      <c r="D5417" s="1" t="s">
        <v>11074</v>
      </c>
      <c r="E5417" s="1" t="s">
        <v>11075</v>
      </c>
      <c r="G5417" s="1" t="s">
        <v>255</v>
      </c>
      <c r="H5417" s="1" t="n">
        <v>0</v>
      </c>
      <c r="I5417" s="1" t="n">
        <v>1</v>
      </c>
      <c r="J5417" s="1" t="n">
        <v>0</v>
      </c>
      <c r="K5417" s="1" t="n">
        <v>0</v>
      </c>
    </row>
    <row r="5418" customFormat="false" ht="14.4" hidden="false" customHeight="false" outlineLevel="0" collapsed="false">
      <c r="A5418" s="2" t="n">
        <v>5410</v>
      </c>
      <c r="B5418" s="1" t="b">
        <f aca="false">TRUE()</f>
        <v>1</v>
      </c>
      <c r="C5418" s="1" t="s">
        <v>14</v>
      </c>
      <c r="D5418" s="1" t="s">
        <v>11076</v>
      </c>
      <c r="E5418" s="1" t="s">
        <v>11077</v>
      </c>
      <c r="G5418" s="1" t="s">
        <v>72</v>
      </c>
      <c r="H5418" s="1" t="n">
        <v>0</v>
      </c>
      <c r="I5418" s="1" t="n">
        <v>0</v>
      </c>
      <c r="J5418" s="1" t="n">
        <v>0</v>
      </c>
      <c r="K5418" s="1" t="n">
        <v>0</v>
      </c>
    </row>
    <row r="5419" customFormat="false" ht="14.4" hidden="false" customHeight="false" outlineLevel="0" collapsed="false">
      <c r="A5419" s="2" t="n">
        <v>5411</v>
      </c>
      <c r="B5419" s="1" t="b">
        <f aca="false">TRUE()</f>
        <v>1</v>
      </c>
      <c r="C5419" s="1" t="s">
        <v>14</v>
      </c>
      <c r="D5419" s="1" t="s">
        <v>11078</v>
      </c>
      <c r="E5419" s="1" t="s">
        <v>11079</v>
      </c>
      <c r="G5419" s="1" t="s">
        <v>585</v>
      </c>
      <c r="H5419" s="1" t="n">
        <v>0</v>
      </c>
      <c r="I5419" s="1" t="n">
        <v>1</v>
      </c>
      <c r="J5419" s="1" t="n">
        <v>0</v>
      </c>
      <c r="K5419" s="1" t="n">
        <v>0</v>
      </c>
    </row>
    <row r="5420" customFormat="false" ht="14.4" hidden="false" customHeight="false" outlineLevel="0" collapsed="false">
      <c r="A5420" s="2" t="n">
        <v>5412</v>
      </c>
      <c r="B5420" s="1" t="b">
        <f aca="false">TRUE()</f>
        <v>1</v>
      </c>
      <c r="C5420" s="1" t="s">
        <v>14</v>
      </c>
      <c r="D5420" s="1" t="s">
        <v>11080</v>
      </c>
      <c r="E5420" s="1" t="s">
        <v>11081</v>
      </c>
      <c r="G5420" s="1" t="s">
        <v>107</v>
      </c>
      <c r="H5420" s="1" t="n">
        <v>0</v>
      </c>
      <c r="I5420" s="1" t="n">
        <v>1</v>
      </c>
      <c r="J5420" s="1" t="n">
        <v>0</v>
      </c>
      <c r="K5420" s="1" t="n">
        <v>0</v>
      </c>
    </row>
    <row r="5421" customFormat="false" ht="14.4" hidden="false" customHeight="false" outlineLevel="0" collapsed="false">
      <c r="A5421" s="2" t="n">
        <v>5413</v>
      </c>
      <c r="B5421" s="1" t="b">
        <f aca="false">TRUE()</f>
        <v>1</v>
      </c>
      <c r="C5421" s="1" t="s">
        <v>14</v>
      </c>
      <c r="D5421" s="1" t="s">
        <v>11082</v>
      </c>
      <c r="E5421" s="1" t="s">
        <v>11083</v>
      </c>
      <c r="G5421" s="1" t="s">
        <v>107</v>
      </c>
      <c r="H5421" s="1" t="n">
        <v>0</v>
      </c>
      <c r="I5421" s="1" t="n">
        <v>1</v>
      </c>
      <c r="J5421" s="1" t="n">
        <v>0</v>
      </c>
      <c r="K5421" s="1" t="n">
        <v>0</v>
      </c>
    </row>
    <row r="5422" customFormat="false" ht="14.4" hidden="false" customHeight="false" outlineLevel="0" collapsed="false">
      <c r="A5422" s="2" t="n">
        <v>5414</v>
      </c>
      <c r="B5422" s="1" t="b">
        <f aca="false">TRUE()</f>
        <v>1</v>
      </c>
      <c r="C5422" s="1" t="s">
        <v>14</v>
      </c>
      <c r="D5422" s="1" t="s">
        <v>11084</v>
      </c>
      <c r="E5422" s="1" t="s">
        <v>11085</v>
      </c>
      <c r="G5422" s="1" t="s">
        <v>562</v>
      </c>
      <c r="H5422" s="1" t="n">
        <v>0</v>
      </c>
      <c r="I5422" s="1" t="n">
        <v>0</v>
      </c>
      <c r="J5422" s="1" t="n">
        <v>0</v>
      </c>
      <c r="K5422" s="1" t="n">
        <v>0</v>
      </c>
    </row>
    <row r="5423" customFormat="false" ht="14.4" hidden="false" customHeight="false" outlineLevel="0" collapsed="false">
      <c r="A5423" s="2" t="n">
        <v>5415</v>
      </c>
      <c r="B5423" s="1" t="b">
        <f aca="false">TRUE()</f>
        <v>1</v>
      </c>
      <c r="C5423" s="1" t="s">
        <v>14</v>
      </c>
      <c r="D5423" s="1" t="s">
        <v>11086</v>
      </c>
      <c r="E5423" s="1" t="s">
        <v>11087</v>
      </c>
      <c r="G5423" s="1" t="s">
        <v>585</v>
      </c>
      <c r="H5423" s="1" t="n">
        <v>0</v>
      </c>
      <c r="I5423" s="1" t="n">
        <v>1</v>
      </c>
      <c r="J5423" s="1" t="n">
        <v>0</v>
      </c>
      <c r="K5423" s="1" t="n">
        <v>0</v>
      </c>
    </row>
    <row r="5424" customFormat="false" ht="14.4" hidden="false" customHeight="false" outlineLevel="0" collapsed="false">
      <c r="A5424" s="2" t="n">
        <v>5416</v>
      </c>
      <c r="B5424" s="1" t="b">
        <f aca="false">TRUE()</f>
        <v>1</v>
      </c>
      <c r="C5424" s="1" t="s">
        <v>14</v>
      </c>
      <c r="D5424" s="1" t="s">
        <v>11088</v>
      </c>
      <c r="E5424" s="1" t="s">
        <v>11089</v>
      </c>
      <c r="G5424" s="1" t="s">
        <v>188</v>
      </c>
      <c r="H5424" s="1" t="n">
        <v>0</v>
      </c>
      <c r="I5424" s="1" t="n">
        <v>0</v>
      </c>
      <c r="J5424" s="1" t="n">
        <v>0</v>
      </c>
      <c r="K5424" s="1" t="n">
        <v>0</v>
      </c>
    </row>
    <row r="5425" customFormat="false" ht="14.4" hidden="false" customHeight="false" outlineLevel="0" collapsed="false">
      <c r="A5425" s="2" t="n">
        <v>5417</v>
      </c>
      <c r="B5425" s="1" t="b">
        <f aca="false">TRUE()</f>
        <v>1</v>
      </c>
      <c r="C5425" s="1" t="s">
        <v>14</v>
      </c>
      <c r="D5425" s="1" t="s">
        <v>11090</v>
      </c>
      <c r="E5425" s="1" t="s">
        <v>11091</v>
      </c>
      <c r="G5425" s="1" t="s">
        <v>592</v>
      </c>
      <c r="H5425" s="1" t="n">
        <v>0</v>
      </c>
      <c r="I5425" s="1" t="n">
        <v>1</v>
      </c>
      <c r="J5425" s="1" t="n">
        <v>0</v>
      </c>
      <c r="K5425" s="1" t="n">
        <v>0</v>
      </c>
    </row>
    <row r="5426" customFormat="false" ht="14.4" hidden="false" customHeight="false" outlineLevel="0" collapsed="false">
      <c r="A5426" s="2" t="n">
        <v>5418</v>
      </c>
      <c r="B5426" s="1" t="b">
        <f aca="false">TRUE()</f>
        <v>1</v>
      </c>
      <c r="C5426" s="1" t="s">
        <v>14</v>
      </c>
      <c r="D5426" s="1" t="s">
        <v>11092</v>
      </c>
      <c r="E5426" s="1" t="s">
        <v>11093</v>
      </c>
      <c r="G5426" s="1" t="s">
        <v>93</v>
      </c>
      <c r="H5426" s="1" t="n">
        <v>0</v>
      </c>
      <c r="I5426" s="1" t="n">
        <v>0</v>
      </c>
      <c r="J5426" s="1" t="n">
        <v>0</v>
      </c>
      <c r="K5426" s="1" t="n">
        <v>0</v>
      </c>
    </row>
    <row r="5427" customFormat="false" ht="14.4" hidden="false" customHeight="false" outlineLevel="0" collapsed="false">
      <c r="A5427" s="2" t="n">
        <v>5419</v>
      </c>
      <c r="B5427" s="1" t="b">
        <f aca="false">TRUE()</f>
        <v>1</v>
      </c>
      <c r="C5427" s="1" t="s">
        <v>14</v>
      </c>
      <c r="D5427" s="1" t="s">
        <v>11094</v>
      </c>
      <c r="E5427" s="1" t="s">
        <v>11095</v>
      </c>
      <c r="G5427" s="1" t="s">
        <v>640</v>
      </c>
      <c r="H5427" s="1" t="n">
        <v>0</v>
      </c>
      <c r="I5427" s="1" t="n">
        <v>1</v>
      </c>
      <c r="J5427" s="1" t="n">
        <v>0</v>
      </c>
      <c r="K5427" s="1" t="n">
        <v>0</v>
      </c>
    </row>
    <row r="5428" customFormat="false" ht="14.4" hidden="false" customHeight="false" outlineLevel="0" collapsed="false">
      <c r="A5428" s="2" t="n">
        <v>5420</v>
      </c>
      <c r="B5428" s="1" t="b">
        <f aca="false">TRUE()</f>
        <v>1</v>
      </c>
      <c r="C5428" s="1" t="s">
        <v>14</v>
      </c>
      <c r="D5428" s="1" t="s">
        <v>11096</v>
      </c>
      <c r="E5428" s="1" t="s">
        <v>11097</v>
      </c>
      <c r="G5428" s="1" t="s">
        <v>407</v>
      </c>
      <c r="H5428" s="1" t="n">
        <v>0</v>
      </c>
      <c r="I5428" s="1" t="n">
        <v>1</v>
      </c>
      <c r="J5428" s="1" t="n">
        <v>0</v>
      </c>
      <c r="K5428" s="1" t="n">
        <v>0</v>
      </c>
    </row>
    <row r="5429" customFormat="false" ht="14.4" hidden="false" customHeight="false" outlineLevel="0" collapsed="false">
      <c r="A5429" s="2" t="n">
        <v>5421</v>
      </c>
      <c r="B5429" s="1" t="b">
        <f aca="false">TRUE()</f>
        <v>1</v>
      </c>
      <c r="C5429" s="1" t="s">
        <v>14</v>
      </c>
      <c r="D5429" s="1" t="s">
        <v>11098</v>
      </c>
      <c r="E5429" s="1" t="s">
        <v>11099</v>
      </c>
      <c r="G5429" s="1" t="s">
        <v>32</v>
      </c>
      <c r="H5429" s="1" t="n">
        <v>0</v>
      </c>
      <c r="I5429" s="1" t="n">
        <v>1</v>
      </c>
      <c r="J5429" s="1" t="n">
        <v>0</v>
      </c>
      <c r="K5429" s="1" t="n">
        <v>0</v>
      </c>
    </row>
    <row r="5430" customFormat="false" ht="14.4" hidden="false" customHeight="false" outlineLevel="0" collapsed="false">
      <c r="A5430" s="2" t="n">
        <v>5422</v>
      </c>
      <c r="B5430" s="1" t="b">
        <f aca="false">TRUE()</f>
        <v>1</v>
      </c>
      <c r="C5430" s="1" t="s">
        <v>14</v>
      </c>
      <c r="D5430" s="1" t="s">
        <v>11100</v>
      </c>
      <c r="E5430" s="1" t="s">
        <v>11101</v>
      </c>
      <c r="G5430" s="1" t="s">
        <v>116</v>
      </c>
      <c r="H5430" s="1" t="n">
        <v>0</v>
      </c>
      <c r="I5430" s="1" t="n">
        <v>0</v>
      </c>
      <c r="J5430" s="1" t="n">
        <v>0</v>
      </c>
      <c r="K5430" s="1" t="n">
        <v>0</v>
      </c>
    </row>
    <row r="5431" customFormat="false" ht="14.4" hidden="false" customHeight="false" outlineLevel="0" collapsed="false">
      <c r="A5431" s="2" t="n">
        <v>5423</v>
      </c>
      <c r="B5431" s="1" t="b">
        <f aca="false">TRUE()</f>
        <v>1</v>
      </c>
      <c r="C5431" s="1" t="s">
        <v>14</v>
      </c>
      <c r="D5431" s="1" t="s">
        <v>11102</v>
      </c>
      <c r="E5431" s="1" t="s">
        <v>11103</v>
      </c>
      <c r="G5431" s="1" t="s">
        <v>265</v>
      </c>
      <c r="H5431" s="1" t="n">
        <v>0</v>
      </c>
      <c r="I5431" s="1" t="n">
        <v>0</v>
      </c>
      <c r="J5431" s="1" t="n">
        <v>0</v>
      </c>
      <c r="K5431" s="1" t="n">
        <v>0</v>
      </c>
    </row>
    <row r="5432" customFormat="false" ht="14.4" hidden="false" customHeight="false" outlineLevel="0" collapsed="false">
      <c r="A5432" s="2" t="n">
        <v>5424</v>
      </c>
      <c r="B5432" s="1" t="b">
        <f aca="false">TRUE()</f>
        <v>1</v>
      </c>
      <c r="C5432" s="1" t="s">
        <v>14</v>
      </c>
      <c r="D5432" s="1" t="s">
        <v>11104</v>
      </c>
      <c r="E5432" s="1" t="s">
        <v>11105</v>
      </c>
      <c r="G5432" s="1" t="s">
        <v>246</v>
      </c>
      <c r="H5432" s="1" t="n">
        <v>0</v>
      </c>
      <c r="I5432" s="1" t="n">
        <v>1</v>
      </c>
      <c r="J5432" s="1" t="n">
        <v>0</v>
      </c>
      <c r="K5432" s="1" t="n">
        <v>0</v>
      </c>
    </row>
    <row r="5433" customFormat="false" ht="14.4" hidden="false" customHeight="false" outlineLevel="0" collapsed="false">
      <c r="A5433" s="2" t="n">
        <v>5425</v>
      </c>
      <c r="B5433" s="1" t="b">
        <f aca="false">TRUE()</f>
        <v>1</v>
      </c>
      <c r="C5433" s="1" t="s">
        <v>14</v>
      </c>
      <c r="D5433" s="1" t="s">
        <v>11106</v>
      </c>
      <c r="E5433" s="1" t="s">
        <v>11107</v>
      </c>
      <c r="G5433" s="1" t="s">
        <v>75</v>
      </c>
      <c r="H5433" s="1" t="n">
        <v>0</v>
      </c>
      <c r="I5433" s="1" t="n">
        <v>1</v>
      </c>
      <c r="J5433" s="1" t="n">
        <v>0</v>
      </c>
      <c r="K5433" s="1" t="n">
        <v>0</v>
      </c>
    </row>
    <row r="5434" customFormat="false" ht="14.4" hidden="false" customHeight="false" outlineLevel="0" collapsed="false">
      <c r="A5434" s="2" t="n">
        <v>5426</v>
      </c>
      <c r="B5434" s="1" t="b">
        <f aca="false">TRUE()</f>
        <v>1</v>
      </c>
      <c r="C5434" s="1" t="s">
        <v>14</v>
      </c>
      <c r="D5434" s="1" t="s">
        <v>11108</v>
      </c>
      <c r="E5434" s="1" t="s">
        <v>11109</v>
      </c>
      <c r="G5434" s="1" t="s">
        <v>1085</v>
      </c>
      <c r="H5434" s="1" t="n">
        <v>0</v>
      </c>
      <c r="I5434" s="1" t="n">
        <v>0</v>
      </c>
      <c r="J5434" s="1" t="n">
        <v>0</v>
      </c>
      <c r="K5434" s="1" t="n">
        <v>0</v>
      </c>
    </row>
    <row r="5435" customFormat="false" ht="14.4" hidden="false" customHeight="false" outlineLevel="0" collapsed="false">
      <c r="A5435" s="2" t="n">
        <v>5427</v>
      </c>
      <c r="B5435" s="1" t="b">
        <f aca="false">TRUE()</f>
        <v>1</v>
      </c>
      <c r="C5435" s="1" t="s">
        <v>14</v>
      </c>
      <c r="D5435" s="1" t="s">
        <v>11110</v>
      </c>
      <c r="E5435" s="1" t="s">
        <v>11111</v>
      </c>
      <c r="G5435" s="1" t="s">
        <v>1230</v>
      </c>
      <c r="H5435" s="1" t="n">
        <v>0</v>
      </c>
      <c r="I5435" s="1" t="n">
        <v>1</v>
      </c>
      <c r="J5435" s="1" t="n">
        <v>0</v>
      </c>
      <c r="K5435" s="1" t="n">
        <v>0</v>
      </c>
    </row>
    <row r="5436" customFormat="false" ht="14.4" hidden="false" customHeight="false" outlineLevel="0" collapsed="false">
      <c r="A5436" s="2" t="n">
        <v>5428</v>
      </c>
      <c r="B5436" s="1" t="b">
        <f aca="false">TRUE()</f>
        <v>1</v>
      </c>
      <c r="C5436" s="1" t="s">
        <v>14</v>
      </c>
      <c r="D5436" s="1" t="s">
        <v>11112</v>
      </c>
      <c r="E5436" s="1" t="s">
        <v>11113</v>
      </c>
      <c r="G5436" s="1" t="s">
        <v>5496</v>
      </c>
      <c r="H5436" s="1" t="n">
        <v>0</v>
      </c>
      <c r="I5436" s="1" t="n">
        <v>1</v>
      </c>
      <c r="J5436" s="1" t="n">
        <v>0</v>
      </c>
      <c r="K5436" s="1" t="n">
        <v>0</v>
      </c>
    </row>
    <row r="5437" customFormat="false" ht="14.4" hidden="false" customHeight="false" outlineLevel="0" collapsed="false">
      <c r="A5437" s="2" t="n">
        <v>5429</v>
      </c>
      <c r="B5437" s="1" t="b">
        <f aca="false">TRUE()</f>
        <v>1</v>
      </c>
      <c r="C5437" s="1" t="s">
        <v>14</v>
      </c>
      <c r="D5437" s="1" t="s">
        <v>11114</v>
      </c>
      <c r="E5437" s="1" t="s">
        <v>11115</v>
      </c>
      <c r="G5437" s="1" t="s">
        <v>1727</v>
      </c>
      <c r="H5437" s="1" t="n">
        <v>0</v>
      </c>
      <c r="I5437" s="1" t="n">
        <v>1</v>
      </c>
      <c r="J5437" s="1" t="n">
        <v>0</v>
      </c>
      <c r="K5437" s="1" t="n">
        <v>0</v>
      </c>
    </row>
    <row r="5438" customFormat="false" ht="14.4" hidden="false" customHeight="false" outlineLevel="0" collapsed="false">
      <c r="A5438" s="2" t="n">
        <v>5430</v>
      </c>
      <c r="B5438" s="1" t="b">
        <f aca="false">TRUE()</f>
        <v>1</v>
      </c>
      <c r="C5438" s="1" t="s">
        <v>14</v>
      </c>
      <c r="D5438" s="1" t="s">
        <v>11116</v>
      </c>
      <c r="E5438" s="1" t="s">
        <v>11117</v>
      </c>
      <c r="G5438" s="1" t="s">
        <v>90</v>
      </c>
      <c r="H5438" s="1" t="n">
        <v>0</v>
      </c>
      <c r="I5438" s="1" t="n">
        <v>1</v>
      </c>
      <c r="J5438" s="1" t="n">
        <v>0</v>
      </c>
      <c r="K5438" s="1" t="n">
        <v>0</v>
      </c>
    </row>
    <row r="5439" customFormat="false" ht="14.4" hidden="false" customHeight="false" outlineLevel="0" collapsed="false">
      <c r="A5439" s="2" t="n">
        <v>5431</v>
      </c>
      <c r="B5439" s="1" t="b">
        <f aca="false">TRUE()</f>
        <v>1</v>
      </c>
      <c r="C5439" s="1" t="s">
        <v>14</v>
      </c>
      <c r="D5439" s="1" t="s">
        <v>11118</v>
      </c>
      <c r="E5439" s="1" t="s">
        <v>11119</v>
      </c>
      <c r="G5439" s="1" t="s">
        <v>268</v>
      </c>
      <c r="H5439" s="1" t="n">
        <v>0</v>
      </c>
      <c r="I5439" s="1" t="n">
        <v>1</v>
      </c>
      <c r="J5439" s="1" t="n">
        <v>0</v>
      </c>
      <c r="K5439" s="1" t="n">
        <v>0</v>
      </c>
    </row>
    <row r="5440" customFormat="false" ht="14.4" hidden="false" customHeight="false" outlineLevel="0" collapsed="false">
      <c r="A5440" s="2" t="n">
        <v>5432</v>
      </c>
      <c r="B5440" s="1" t="b">
        <f aca="false">TRUE()</f>
        <v>1</v>
      </c>
      <c r="C5440" s="1" t="s">
        <v>14</v>
      </c>
      <c r="D5440" s="1" t="s">
        <v>11120</v>
      </c>
      <c r="E5440" s="1" t="s">
        <v>11121</v>
      </c>
      <c r="G5440" s="1" t="s">
        <v>61</v>
      </c>
      <c r="H5440" s="1" t="n">
        <v>0</v>
      </c>
      <c r="I5440" s="1" t="n">
        <v>1</v>
      </c>
      <c r="J5440" s="1" t="n">
        <v>0</v>
      </c>
      <c r="K5440" s="1" t="n">
        <v>0</v>
      </c>
    </row>
    <row r="5441" customFormat="false" ht="14.4" hidden="false" customHeight="false" outlineLevel="0" collapsed="false">
      <c r="A5441" s="2" t="n">
        <v>5433</v>
      </c>
      <c r="B5441" s="1" t="b">
        <f aca="false">TRUE()</f>
        <v>1</v>
      </c>
      <c r="C5441" s="1" t="s">
        <v>14</v>
      </c>
      <c r="D5441" s="1" t="s">
        <v>11122</v>
      </c>
      <c r="E5441" s="1" t="s">
        <v>11123</v>
      </c>
      <c r="G5441" s="1" t="s">
        <v>75</v>
      </c>
      <c r="H5441" s="1" t="n">
        <v>0</v>
      </c>
      <c r="I5441" s="1" t="n">
        <v>1</v>
      </c>
      <c r="J5441" s="1" t="n">
        <v>0</v>
      </c>
      <c r="K5441" s="1" t="n">
        <v>0</v>
      </c>
    </row>
    <row r="5442" customFormat="false" ht="14.4" hidden="false" customHeight="false" outlineLevel="0" collapsed="false">
      <c r="A5442" s="2" t="n">
        <v>5434</v>
      </c>
      <c r="B5442" s="1" t="b">
        <f aca="false">TRUE()</f>
        <v>1</v>
      </c>
      <c r="C5442" s="1" t="s">
        <v>14</v>
      </c>
      <c r="D5442" s="1" t="s">
        <v>11124</v>
      </c>
      <c r="E5442" s="1" t="s">
        <v>11125</v>
      </c>
      <c r="G5442" s="1" t="s">
        <v>58</v>
      </c>
      <c r="H5442" s="1" t="n">
        <v>0</v>
      </c>
      <c r="I5442" s="1" t="n">
        <v>1</v>
      </c>
      <c r="J5442" s="1" t="n">
        <v>0</v>
      </c>
      <c r="K5442" s="1" t="n">
        <v>0</v>
      </c>
    </row>
    <row r="5443" customFormat="false" ht="14.4" hidden="false" customHeight="false" outlineLevel="0" collapsed="false">
      <c r="A5443" s="2" t="n">
        <v>5435</v>
      </c>
      <c r="B5443" s="1" t="b">
        <f aca="false">TRUE()</f>
        <v>1</v>
      </c>
      <c r="C5443" s="1" t="s">
        <v>14</v>
      </c>
      <c r="D5443" s="1" t="s">
        <v>11126</v>
      </c>
      <c r="E5443" s="1" t="s">
        <v>11127</v>
      </c>
      <c r="G5443" s="1" t="s">
        <v>755</v>
      </c>
      <c r="H5443" s="1" t="n">
        <v>0</v>
      </c>
      <c r="I5443" s="1" t="n">
        <v>0</v>
      </c>
      <c r="J5443" s="1" t="n">
        <v>0</v>
      </c>
      <c r="K5443" s="1" t="n">
        <v>0</v>
      </c>
    </row>
    <row r="5444" customFormat="false" ht="14.4" hidden="false" customHeight="false" outlineLevel="0" collapsed="false">
      <c r="A5444" s="2" t="n">
        <v>5436</v>
      </c>
      <c r="B5444" s="1" t="b">
        <f aca="false">TRUE()</f>
        <v>1</v>
      </c>
      <c r="C5444" s="1" t="s">
        <v>14</v>
      </c>
      <c r="D5444" s="1" t="s">
        <v>11128</v>
      </c>
      <c r="E5444" s="1" t="s">
        <v>11129</v>
      </c>
      <c r="G5444" s="1" t="s">
        <v>294</v>
      </c>
      <c r="H5444" s="1" t="n">
        <v>0</v>
      </c>
      <c r="I5444" s="1" t="n">
        <v>1</v>
      </c>
      <c r="J5444" s="1" t="n">
        <v>0</v>
      </c>
      <c r="K5444" s="1" t="n">
        <v>0</v>
      </c>
    </row>
    <row r="5445" customFormat="false" ht="14.4" hidden="false" customHeight="false" outlineLevel="0" collapsed="false">
      <c r="A5445" s="2" t="n">
        <v>5437</v>
      </c>
      <c r="B5445" s="1" t="b">
        <f aca="false">TRUE()</f>
        <v>1</v>
      </c>
      <c r="C5445" s="1" t="s">
        <v>14</v>
      </c>
      <c r="D5445" s="1" t="s">
        <v>11130</v>
      </c>
      <c r="E5445" s="1" t="s">
        <v>11131</v>
      </c>
      <c r="G5445" s="1" t="s">
        <v>188</v>
      </c>
      <c r="H5445" s="1" t="n">
        <v>0</v>
      </c>
      <c r="I5445" s="1" t="n">
        <v>0</v>
      </c>
      <c r="J5445" s="1" t="n">
        <v>0</v>
      </c>
      <c r="K5445" s="1" t="n">
        <v>0</v>
      </c>
    </row>
    <row r="5446" customFormat="false" ht="14.4" hidden="false" customHeight="false" outlineLevel="0" collapsed="false">
      <c r="A5446" s="2" t="n">
        <v>5438</v>
      </c>
      <c r="B5446" s="1" t="b">
        <f aca="false">TRUE()</f>
        <v>1</v>
      </c>
      <c r="C5446" s="1" t="s">
        <v>14</v>
      </c>
      <c r="D5446" s="1" t="s">
        <v>8633</v>
      </c>
      <c r="E5446" s="1" t="s">
        <v>11132</v>
      </c>
      <c r="G5446" s="1" t="s">
        <v>268</v>
      </c>
      <c r="H5446" s="1" t="n">
        <v>0</v>
      </c>
      <c r="I5446" s="1" t="n">
        <v>0</v>
      </c>
      <c r="J5446" s="1" t="n">
        <v>0</v>
      </c>
      <c r="K5446" s="1" t="n">
        <v>0</v>
      </c>
    </row>
    <row r="5447" customFormat="false" ht="14.4" hidden="false" customHeight="false" outlineLevel="0" collapsed="false">
      <c r="A5447" s="2" t="n">
        <v>5439</v>
      </c>
      <c r="B5447" s="1" t="b">
        <f aca="false">TRUE()</f>
        <v>1</v>
      </c>
      <c r="C5447" s="1" t="s">
        <v>14</v>
      </c>
      <c r="D5447" s="1" t="s">
        <v>11133</v>
      </c>
      <c r="E5447" s="1" t="s">
        <v>11134</v>
      </c>
      <c r="G5447" s="1" t="s">
        <v>407</v>
      </c>
      <c r="H5447" s="1" t="n">
        <v>0</v>
      </c>
      <c r="I5447" s="1" t="n">
        <v>0</v>
      </c>
      <c r="J5447" s="1" t="n">
        <v>0</v>
      </c>
      <c r="K5447" s="1" t="n">
        <v>0</v>
      </c>
    </row>
    <row r="5448" customFormat="false" ht="14.4" hidden="false" customHeight="false" outlineLevel="0" collapsed="false">
      <c r="A5448" s="2" t="n">
        <v>5440</v>
      </c>
      <c r="B5448" s="1" t="b">
        <f aca="false">TRUE()</f>
        <v>1</v>
      </c>
      <c r="C5448" s="1" t="s">
        <v>14</v>
      </c>
      <c r="D5448" s="1" t="s">
        <v>11135</v>
      </c>
      <c r="E5448" s="1" t="s">
        <v>11136</v>
      </c>
      <c r="G5448" s="1" t="s">
        <v>659</v>
      </c>
      <c r="H5448" s="1" t="n">
        <v>0</v>
      </c>
      <c r="I5448" s="1" t="n">
        <v>1</v>
      </c>
      <c r="J5448" s="1" t="n">
        <v>0</v>
      </c>
      <c r="K5448" s="1" t="n">
        <v>0</v>
      </c>
    </row>
    <row r="5449" customFormat="false" ht="14.4" hidden="false" customHeight="false" outlineLevel="0" collapsed="false">
      <c r="A5449" s="2" t="n">
        <v>5441</v>
      </c>
      <c r="B5449" s="1" t="b">
        <f aca="false">TRUE()</f>
        <v>1</v>
      </c>
      <c r="C5449" s="1" t="s">
        <v>14</v>
      </c>
      <c r="D5449" s="1" t="s">
        <v>6269</v>
      </c>
      <c r="E5449" s="1" t="s">
        <v>11137</v>
      </c>
      <c r="G5449" s="1" t="s">
        <v>3580</v>
      </c>
      <c r="H5449" s="1" t="n">
        <v>0</v>
      </c>
      <c r="I5449" s="1" t="n">
        <v>0</v>
      </c>
      <c r="J5449" s="1" t="n">
        <v>0</v>
      </c>
      <c r="K5449" s="1" t="n">
        <v>0</v>
      </c>
    </row>
    <row r="5450" customFormat="false" ht="14.4" hidden="false" customHeight="false" outlineLevel="0" collapsed="false">
      <c r="A5450" s="2" t="n">
        <v>5442</v>
      </c>
      <c r="B5450" s="1" t="b">
        <f aca="false">TRUE()</f>
        <v>1</v>
      </c>
      <c r="C5450" s="1" t="s">
        <v>14</v>
      </c>
      <c r="D5450" s="1" t="s">
        <v>11138</v>
      </c>
      <c r="E5450" s="1" t="s">
        <v>11139</v>
      </c>
      <c r="G5450" s="1" t="s">
        <v>193</v>
      </c>
      <c r="H5450" s="1" t="n">
        <v>0</v>
      </c>
      <c r="I5450" s="1" t="n">
        <v>0</v>
      </c>
      <c r="J5450" s="1" t="n">
        <v>0</v>
      </c>
      <c r="K5450" s="1" t="n">
        <v>0</v>
      </c>
    </row>
    <row r="5451" customFormat="false" ht="14.4" hidden="false" customHeight="false" outlineLevel="0" collapsed="false">
      <c r="A5451" s="2" t="n">
        <v>5443</v>
      </c>
      <c r="B5451" s="1" t="b">
        <f aca="false">TRUE()</f>
        <v>1</v>
      </c>
      <c r="C5451" s="1" t="s">
        <v>14</v>
      </c>
      <c r="D5451" s="1" t="s">
        <v>1528</v>
      </c>
      <c r="E5451" s="1" t="s">
        <v>11140</v>
      </c>
      <c r="G5451" s="1" t="s">
        <v>210</v>
      </c>
      <c r="H5451" s="1" t="n">
        <v>0</v>
      </c>
      <c r="I5451" s="1" t="n">
        <v>1</v>
      </c>
      <c r="J5451" s="1" t="n">
        <v>0</v>
      </c>
      <c r="K5451" s="1" t="n">
        <v>0</v>
      </c>
    </row>
    <row r="5452" customFormat="false" ht="14.4" hidden="false" customHeight="false" outlineLevel="0" collapsed="false">
      <c r="A5452" s="2" t="n">
        <v>5444</v>
      </c>
      <c r="B5452" s="1" t="b">
        <f aca="false">TRUE()</f>
        <v>1</v>
      </c>
      <c r="C5452" s="1" t="s">
        <v>14</v>
      </c>
      <c r="D5452" s="1" t="s">
        <v>11141</v>
      </c>
      <c r="E5452" s="1" t="s">
        <v>11142</v>
      </c>
      <c r="G5452" s="1" t="s">
        <v>1700</v>
      </c>
      <c r="H5452" s="1" t="n">
        <v>0</v>
      </c>
      <c r="I5452" s="1" t="n">
        <v>0</v>
      </c>
      <c r="J5452" s="1" t="n">
        <v>0</v>
      </c>
      <c r="K5452" s="1" t="n">
        <v>0</v>
      </c>
    </row>
    <row r="5453" customFormat="false" ht="14.4" hidden="false" customHeight="false" outlineLevel="0" collapsed="false">
      <c r="A5453" s="2" t="n">
        <v>5445</v>
      </c>
      <c r="B5453" s="1" t="b">
        <f aca="false">TRUE()</f>
        <v>1</v>
      </c>
      <c r="C5453" s="1" t="s">
        <v>14</v>
      </c>
      <c r="D5453" s="1" t="s">
        <v>11143</v>
      </c>
      <c r="E5453" s="1" t="s">
        <v>11144</v>
      </c>
      <c r="G5453" s="1" t="s">
        <v>794</v>
      </c>
      <c r="H5453" s="1" t="n">
        <v>0</v>
      </c>
      <c r="I5453" s="1" t="n">
        <v>1</v>
      </c>
      <c r="J5453" s="1" t="n">
        <v>0</v>
      </c>
      <c r="K5453" s="1" t="n">
        <v>0</v>
      </c>
    </row>
    <row r="5454" customFormat="false" ht="14.4" hidden="false" customHeight="false" outlineLevel="0" collapsed="false">
      <c r="A5454" s="2" t="n">
        <v>5446</v>
      </c>
      <c r="B5454" s="1" t="b">
        <f aca="false">TRUE()</f>
        <v>1</v>
      </c>
      <c r="C5454" s="1" t="s">
        <v>14</v>
      </c>
      <c r="D5454" s="1" t="s">
        <v>11145</v>
      </c>
      <c r="E5454" s="1" t="s">
        <v>11146</v>
      </c>
      <c r="G5454" s="1" t="s">
        <v>428</v>
      </c>
      <c r="H5454" s="1" t="n">
        <v>0</v>
      </c>
      <c r="I5454" s="1" t="n">
        <v>1</v>
      </c>
      <c r="J5454" s="1" t="n">
        <v>0</v>
      </c>
      <c r="K5454" s="1" t="n">
        <v>0</v>
      </c>
    </row>
    <row r="5455" customFormat="false" ht="14.4" hidden="false" customHeight="false" outlineLevel="0" collapsed="false">
      <c r="A5455" s="2" t="n">
        <v>5447</v>
      </c>
      <c r="B5455" s="1" t="b">
        <f aca="false">TRUE()</f>
        <v>1</v>
      </c>
      <c r="C5455" s="1" t="s">
        <v>14</v>
      </c>
      <c r="D5455" s="1" t="s">
        <v>11147</v>
      </c>
      <c r="E5455" s="1" t="s">
        <v>11148</v>
      </c>
      <c r="G5455" s="1" t="s">
        <v>490</v>
      </c>
      <c r="H5455" s="1" t="n">
        <v>0</v>
      </c>
      <c r="I5455" s="1" t="n">
        <v>0</v>
      </c>
      <c r="J5455" s="1" t="n">
        <v>0</v>
      </c>
      <c r="K5455" s="1" t="n">
        <v>0</v>
      </c>
    </row>
    <row r="5456" customFormat="false" ht="14.4" hidden="false" customHeight="false" outlineLevel="0" collapsed="false">
      <c r="A5456" s="2" t="n">
        <v>5448</v>
      </c>
      <c r="B5456" s="1" t="b">
        <f aca="false">TRUE()</f>
        <v>1</v>
      </c>
      <c r="C5456" s="1" t="s">
        <v>14</v>
      </c>
      <c r="D5456" s="1" t="s">
        <v>11149</v>
      </c>
      <c r="E5456" s="1" t="s">
        <v>11150</v>
      </c>
      <c r="G5456" s="1" t="s">
        <v>3580</v>
      </c>
      <c r="H5456" s="1" t="n">
        <v>0</v>
      </c>
      <c r="I5456" s="1" t="n">
        <v>0</v>
      </c>
      <c r="J5456" s="1" t="n">
        <v>0</v>
      </c>
      <c r="K5456" s="1" t="n">
        <v>0</v>
      </c>
    </row>
    <row r="5457" customFormat="false" ht="14.4" hidden="false" customHeight="false" outlineLevel="0" collapsed="false">
      <c r="A5457" s="2" t="n">
        <v>5449</v>
      </c>
      <c r="B5457" s="1" t="b">
        <f aca="false">TRUE()</f>
        <v>1</v>
      </c>
      <c r="C5457" s="1" t="s">
        <v>14</v>
      </c>
      <c r="D5457" s="1" t="s">
        <v>11151</v>
      </c>
      <c r="E5457" s="1" t="s">
        <v>11152</v>
      </c>
      <c r="G5457" s="1" t="s">
        <v>1233</v>
      </c>
      <c r="H5457" s="1" t="n">
        <v>0</v>
      </c>
      <c r="I5457" s="1" t="n">
        <v>1</v>
      </c>
      <c r="J5457" s="1" t="n">
        <v>0</v>
      </c>
      <c r="K5457" s="1" t="n">
        <v>0</v>
      </c>
    </row>
    <row r="5458" customFormat="false" ht="14.4" hidden="false" customHeight="false" outlineLevel="0" collapsed="false">
      <c r="A5458" s="2" t="n">
        <v>5450</v>
      </c>
      <c r="B5458" s="1" t="b">
        <f aca="false">TRUE()</f>
        <v>1</v>
      </c>
      <c r="C5458" s="1" t="s">
        <v>14</v>
      </c>
      <c r="D5458" s="1" t="s">
        <v>11153</v>
      </c>
      <c r="E5458" s="1" t="s">
        <v>11154</v>
      </c>
      <c r="G5458" s="1" t="s">
        <v>1595</v>
      </c>
      <c r="H5458" s="1" t="n">
        <v>0</v>
      </c>
      <c r="I5458" s="1" t="n">
        <v>1</v>
      </c>
      <c r="J5458" s="1" t="n">
        <v>0</v>
      </c>
      <c r="K5458" s="1" t="n">
        <v>0</v>
      </c>
    </row>
    <row r="5459" customFormat="false" ht="14.4" hidden="false" customHeight="false" outlineLevel="0" collapsed="false">
      <c r="A5459" s="2" t="n">
        <v>5451</v>
      </c>
      <c r="B5459" s="1" t="b">
        <f aca="false">TRUE()</f>
        <v>1</v>
      </c>
      <c r="C5459" s="1" t="s">
        <v>14</v>
      </c>
      <c r="D5459" s="1" t="s">
        <v>11155</v>
      </c>
      <c r="E5459" s="1" t="s">
        <v>11156</v>
      </c>
      <c r="G5459" s="1" t="s">
        <v>368</v>
      </c>
      <c r="H5459" s="1" t="n">
        <v>0</v>
      </c>
      <c r="I5459" s="1" t="n">
        <v>1</v>
      </c>
      <c r="J5459" s="1" t="n">
        <v>0</v>
      </c>
      <c r="K5459" s="1" t="n">
        <v>0</v>
      </c>
    </row>
    <row r="5460" customFormat="false" ht="14.4" hidden="false" customHeight="false" outlineLevel="0" collapsed="false">
      <c r="A5460" s="2" t="n">
        <v>5452</v>
      </c>
      <c r="B5460" s="1" t="b">
        <f aca="false">TRUE()</f>
        <v>1</v>
      </c>
      <c r="C5460" s="1" t="s">
        <v>14</v>
      </c>
      <c r="D5460" s="1" t="s">
        <v>11157</v>
      </c>
      <c r="E5460" s="1" t="s">
        <v>11158</v>
      </c>
      <c r="G5460" s="1" t="s">
        <v>487</v>
      </c>
      <c r="H5460" s="1" t="n">
        <v>0</v>
      </c>
      <c r="I5460" s="1" t="n">
        <v>0</v>
      </c>
      <c r="J5460" s="1" t="n">
        <v>0</v>
      </c>
      <c r="K5460" s="1" t="n">
        <v>0</v>
      </c>
    </row>
    <row r="5461" customFormat="false" ht="14.4" hidden="false" customHeight="false" outlineLevel="0" collapsed="false">
      <c r="A5461" s="2" t="n">
        <v>5453</v>
      </c>
      <c r="B5461" s="1" t="b">
        <f aca="false">TRUE()</f>
        <v>1</v>
      </c>
      <c r="C5461" s="1" t="s">
        <v>14</v>
      </c>
      <c r="D5461" s="1" t="s">
        <v>11159</v>
      </c>
      <c r="E5461" s="1" t="s">
        <v>11160</v>
      </c>
      <c r="G5461" s="1" t="s">
        <v>188</v>
      </c>
      <c r="H5461" s="1" t="n">
        <v>0</v>
      </c>
      <c r="I5461" s="1" t="n">
        <v>1</v>
      </c>
      <c r="J5461" s="1" t="n">
        <v>0</v>
      </c>
      <c r="K5461" s="1" t="n">
        <v>0</v>
      </c>
    </row>
    <row r="5462" customFormat="false" ht="14.4" hidden="false" customHeight="false" outlineLevel="0" collapsed="false">
      <c r="A5462" s="2" t="n">
        <v>5454</v>
      </c>
      <c r="B5462" s="1" t="b">
        <f aca="false">TRUE()</f>
        <v>1</v>
      </c>
      <c r="C5462" s="1" t="s">
        <v>14</v>
      </c>
      <c r="D5462" s="1" t="s">
        <v>11161</v>
      </c>
      <c r="E5462" s="1" t="s">
        <v>11162</v>
      </c>
      <c r="G5462" s="1" t="s">
        <v>262</v>
      </c>
      <c r="H5462" s="1" t="n">
        <v>0</v>
      </c>
      <c r="I5462" s="1" t="n">
        <v>0</v>
      </c>
      <c r="J5462" s="1" t="n">
        <v>0</v>
      </c>
      <c r="K5462" s="1" t="n">
        <v>0</v>
      </c>
    </row>
    <row r="5463" customFormat="false" ht="14.4" hidden="false" customHeight="false" outlineLevel="0" collapsed="false">
      <c r="A5463" s="2" t="n">
        <v>5455</v>
      </c>
      <c r="B5463" s="1" t="b">
        <f aca="false">TRUE()</f>
        <v>1</v>
      </c>
      <c r="C5463" s="1" t="s">
        <v>14</v>
      </c>
      <c r="D5463" s="1" t="s">
        <v>11163</v>
      </c>
      <c r="E5463" s="1" t="s">
        <v>11164</v>
      </c>
      <c r="G5463" s="1" t="s">
        <v>200</v>
      </c>
      <c r="H5463" s="1" t="n">
        <v>0</v>
      </c>
      <c r="I5463" s="1" t="n">
        <v>0</v>
      </c>
      <c r="J5463" s="1" t="n">
        <v>0</v>
      </c>
      <c r="K5463" s="1" t="n">
        <v>0</v>
      </c>
    </row>
    <row r="5464" customFormat="false" ht="14.4" hidden="false" customHeight="false" outlineLevel="0" collapsed="false">
      <c r="A5464" s="2" t="n">
        <v>5456</v>
      </c>
      <c r="B5464" s="1" t="b">
        <f aca="false">TRUE()</f>
        <v>1</v>
      </c>
      <c r="C5464" s="1" t="s">
        <v>14</v>
      </c>
      <c r="D5464" s="1" t="s">
        <v>11165</v>
      </c>
      <c r="E5464" s="1" t="s">
        <v>11166</v>
      </c>
      <c r="G5464" s="1" t="s">
        <v>72</v>
      </c>
      <c r="H5464" s="1" t="n">
        <v>0</v>
      </c>
      <c r="I5464" s="1" t="n">
        <v>0</v>
      </c>
      <c r="J5464" s="1" t="n">
        <v>0</v>
      </c>
      <c r="K5464" s="1" t="n">
        <v>0</v>
      </c>
    </row>
    <row r="5465" customFormat="false" ht="14.4" hidden="false" customHeight="false" outlineLevel="0" collapsed="false">
      <c r="A5465" s="2" t="n">
        <v>5457</v>
      </c>
      <c r="B5465" s="1" t="b">
        <f aca="false">TRUE()</f>
        <v>1</v>
      </c>
      <c r="C5465" s="1" t="s">
        <v>14</v>
      </c>
      <c r="D5465" s="1" t="s">
        <v>11167</v>
      </c>
      <c r="E5465" s="1" t="s">
        <v>11168</v>
      </c>
      <c r="G5465" s="1" t="s">
        <v>132</v>
      </c>
      <c r="H5465" s="1" t="n">
        <v>0</v>
      </c>
      <c r="I5465" s="1" t="n">
        <v>1</v>
      </c>
      <c r="J5465" s="1" t="n">
        <v>0</v>
      </c>
      <c r="K5465" s="1" t="n">
        <v>0</v>
      </c>
    </row>
    <row r="5466" customFormat="false" ht="14.4" hidden="false" customHeight="false" outlineLevel="0" collapsed="false">
      <c r="A5466" s="2" t="n">
        <v>5458</v>
      </c>
      <c r="B5466" s="1" t="b">
        <f aca="false">TRUE()</f>
        <v>1</v>
      </c>
      <c r="C5466" s="1" t="s">
        <v>14</v>
      </c>
      <c r="D5466" s="1" t="s">
        <v>11169</v>
      </c>
      <c r="E5466" s="1" t="s">
        <v>11170</v>
      </c>
      <c r="G5466" s="1" t="s">
        <v>978</v>
      </c>
      <c r="H5466" s="1" t="n">
        <v>0</v>
      </c>
      <c r="I5466" s="1" t="n">
        <v>0</v>
      </c>
      <c r="J5466" s="1" t="n">
        <v>0</v>
      </c>
      <c r="K5466" s="1" t="n">
        <v>0</v>
      </c>
    </row>
    <row r="5467" customFormat="false" ht="14.4" hidden="false" customHeight="false" outlineLevel="0" collapsed="false">
      <c r="A5467" s="2" t="n">
        <v>5459</v>
      </c>
      <c r="B5467" s="1" t="b">
        <f aca="false">TRUE()</f>
        <v>1</v>
      </c>
      <c r="C5467" s="1" t="s">
        <v>14</v>
      </c>
      <c r="D5467" s="1" t="s">
        <v>11171</v>
      </c>
      <c r="E5467" s="1" t="s">
        <v>11172</v>
      </c>
      <c r="G5467" s="1" t="s">
        <v>72</v>
      </c>
      <c r="H5467" s="1" t="n">
        <v>0</v>
      </c>
      <c r="I5467" s="1" t="n">
        <v>1</v>
      </c>
      <c r="J5467" s="1" t="n">
        <v>0</v>
      </c>
      <c r="K5467" s="1" t="n">
        <v>0</v>
      </c>
    </row>
    <row r="5468" customFormat="false" ht="14.4" hidden="false" customHeight="false" outlineLevel="0" collapsed="false">
      <c r="A5468" s="2" t="n">
        <v>5460</v>
      </c>
      <c r="B5468" s="1" t="b">
        <f aca="false">TRUE()</f>
        <v>1</v>
      </c>
      <c r="C5468" s="1" t="s">
        <v>14</v>
      </c>
      <c r="D5468" s="1" t="s">
        <v>11173</v>
      </c>
      <c r="E5468" s="1" t="s">
        <v>11174</v>
      </c>
      <c r="G5468" s="1" t="s">
        <v>2438</v>
      </c>
      <c r="H5468" s="1" t="n">
        <v>0</v>
      </c>
      <c r="I5468" s="1" t="n">
        <v>0</v>
      </c>
      <c r="J5468" s="1" t="n">
        <v>0</v>
      </c>
      <c r="K5468" s="1" t="n">
        <v>0</v>
      </c>
    </row>
    <row r="5469" customFormat="false" ht="14.4" hidden="false" customHeight="false" outlineLevel="0" collapsed="false">
      <c r="A5469" s="2" t="n">
        <v>5461</v>
      </c>
      <c r="B5469" s="1" t="b">
        <f aca="false">TRUE()</f>
        <v>1</v>
      </c>
      <c r="C5469" s="1" t="s">
        <v>14</v>
      </c>
      <c r="D5469" s="1" t="s">
        <v>11175</v>
      </c>
      <c r="E5469" s="1" t="s">
        <v>11176</v>
      </c>
      <c r="G5469" s="1" t="s">
        <v>713</v>
      </c>
      <c r="H5469" s="1" t="n">
        <v>0</v>
      </c>
      <c r="I5469" s="1" t="n">
        <v>1</v>
      </c>
      <c r="J5469" s="1" t="n">
        <v>0</v>
      </c>
      <c r="K5469" s="1" t="n">
        <v>0</v>
      </c>
    </row>
    <row r="5470" customFormat="false" ht="14.4" hidden="false" customHeight="false" outlineLevel="0" collapsed="false">
      <c r="A5470" s="2" t="n">
        <v>5462</v>
      </c>
      <c r="B5470" s="1" t="b">
        <f aca="false">TRUE()</f>
        <v>1</v>
      </c>
      <c r="C5470" s="1" t="s">
        <v>14</v>
      </c>
      <c r="D5470" s="1" t="s">
        <v>11177</v>
      </c>
      <c r="E5470" s="1" t="s">
        <v>11178</v>
      </c>
      <c r="G5470" s="1" t="s">
        <v>107</v>
      </c>
      <c r="H5470" s="1" t="n">
        <v>0</v>
      </c>
      <c r="I5470" s="1" t="n">
        <v>0</v>
      </c>
      <c r="J5470" s="1" t="n">
        <v>0</v>
      </c>
      <c r="K5470" s="1" t="n">
        <v>0</v>
      </c>
    </row>
    <row r="5471" customFormat="false" ht="14.4" hidden="false" customHeight="false" outlineLevel="0" collapsed="false">
      <c r="A5471" s="2" t="n">
        <v>5463</v>
      </c>
      <c r="B5471" s="1" t="b">
        <f aca="false">TRUE()</f>
        <v>1</v>
      </c>
      <c r="C5471" s="1" t="s">
        <v>14</v>
      </c>
      <c r="D5471" s="1" t="s">
        <v>11179</v>
      </c>
      <c r="E5471" s="1" t="s">
        <v>11180</v>
      </c>
      <c r="G5471" s="1" t="s">
        <v>396</v>
      </c>
      <c r="H5471" s="1" t="n">
        <v>0</v>
      </c>
      <c r="I5471" s="1" t="n">
        <v>1</v>
      </c>
      <c r="J5471" s="1" t="n">
        <v>0</v>
      </c>
      <c r="K5471" s="1" t="n">
        <v>0</v>
      </c>
    </row>
    <row r="5472" customFormat="false" ht="14.4" hidden="false" customHeight="false" outlineLevel="0" collapsed="false">
      <c r="A5472" s="2" t="n">
        <v>5464</v>
      </c>
      <c r="B5472" s="1" t="b">
        <f aca="false">TRUE()</f>
        <v>1</v>
      </c>
      <c r="C5472" s="1" t="s">
        <v>14</v>
      </c>
      <c r="D5472" s="1" t="s">
        <v>11181</v>
      </c>
      <c r="E5472" s="1" t="s">
        <v>11182</v>
      </c>
      <c r="G5472" s="1" t="s">
        <v>75</v>
      </c>
      <c r="H5472" s="1" t="n">
        <v>0</v>
      </c>
      <c r="I5472" s="1" t="n">
        <v>0</v>
      </c>
      <c r="J5472" s="1" t="n">
        <v>0</v>
      </c>
      <c r="K5472" s="1" t="n">
        <v>0</v>
      </c>
    </row>
    <row r="5473" customFormat="false" ht="14.4" hidden="false" customHeight="false" outlineLevel="0" collapsed="false">
      <c r="A5473" s="2" t="n">
        <v>5465</v>
      </c>
      <c r="B5473" s="1" t="b">
        <f aca="false">TRUE()</f>
        <v>1</v>
      </c>
      <c r="C5473" s="1" t="s">
        <v>14</v>
      </c>
      <c r="D5473" s="1" t="s">
        <v>11183</v>
      </c>
      <c r="E5473" s="1" t="s">
        <v>11184</v>
      </c>
      <c r="G5473" s="1" t="s">
        <v>229</v>
      </c>
      <c r="H5473" s="1" t="n">
        <v>0</v>
      </c>
      <c r="I5473" s="1" t="n">
        <v>1</v>
      </c>
      <c r="J5473" s="1" t="n">
        <v>0</v>
      </c>
      <c r="K5473" s="1" t="n">
        <v>0</v>
      </c>
    </row>
    <row r="5474" customFormat="false" ht="14.4" hidden="false" customHeight="false" outlineLevel="0" collapsed="false">
      <c r="A5474" s="2" t="n">
        <v>5466</v>
      </c>
      <c r="B5474" s="1" t="b">
        <f aca="false">TRUE()</f>
        <v>1</v>
      </c>
      <c r="C5474" s="1" t="s">
        <v>14</v>
      </c>
      <c r="D5474" s="1" t="s">
        <v>11185</v>
      </c>
      <c r="E5474" s="1" t="s">
        <v>11186</v>
      </c>
      <c r="G5474" s="1" t="s">
        <v>2240</v>
      </c>
      <c r="H5474" s="1" t="n">
        <v>0</v>
      </c>
      <c r="I5474" s="1" t="n">
        <v>1</v>
      </c>
      <c r="J5474" s="1" t="n">
        <v>0</v>
      </c>
      <c r="K5474" s="1" t="n">
        <v>0</v>
      </c>
    </row>
    <row r="5475" customFormat="false" ht="14.4" hidden="false" customHeight="false" outlineLevel="0" collapsed="false">
      <c r="A5475" s="2" t="n">
        <v>5467</v>
      </c>
      <c r="B5475" s="1" t="b">
        <f aca="false">TRUE()</f>
        <v>1</v>
      </c>
      <c r="C5475" s="1" t="s">
        <v>14</v>
      </c>
      <c r="D5475" s="1" t="s">
        <v>11187</v>
      </c>
      <c r="E5475" s="1" t="s">
        <v>11188</v>
      </c>
      <c r="G5475" s="1" t="s">
        <v>218</v>
      </c>
      <c r="H5475" s="1" t="n">
        <v>0</v>
      </c>
      <c r="I5475" s="1" t="n">
        <v>1</v>
      </c>
      <c r="J5475" s="1" t="n">
        <v>0</v>
      </c>
      <c r="K5475" s="1" t="n">
        <v>0</v>
      </c>
    </row>
    <row r="5476" customFormat="false" ht="14.4" hidden="false" customHeight="false" outlineLevel="0" collapsed="false">
      <c r="A5476" s="2" t="n">
        <v>5468</v>
      </c>
      <c r="B5476" s="1" t="b">
        <f aca="false">TRUE()</f>
        <v>1</v>
      </c>
      <c r="C5476" s="1" t="s">
        <v>14</v>
      </c>
      <c r="D5476" s="1" t="s">
        <v>11189</v>
      </c>
      <c r="E5476" s="1" t="s">
        <v>11190</v>
      </c>
      <c r="G5476" s="1" t="s">
        <v>3444</v>
      </c>
      <c r="H5476" s="1" t="n">
        <v>0</v>
      </c>
      <c r="I5476" s="1" t="n">
        <v>0</v>
      </c>
      <c r="J5476" s="1" t="n">
        <v>0</v>
      </c>
      <c r="K5476" s="1" t="n">
        <v>0</v>
      </c>
    </row>
    <row r="5477" customFormat="false" ht="14.4" hidden="false" customHeight="false" outlineLevel="0" collapsed="false">
      <c r="A5477" s="2" t="n">
        <v>5469</v>
      </c>
      <c r="B5477" s="1" t="b">
        <f aca="false">TRUE()</f>
        <v>1</v>
      </c>
      <c r="C5477" s="1" t="s">
        <v>14</v>
      </c>
      <c r="D5477" s="1" t="s">
        <v>11191</v>
      </c>
      <c r="E5477" s="1" t="s">
        <v>11192</v>
      </c>
      <c r="G5477" s="1" t="s">
        <v>407</v>
      </c>
      <c r="H5477" s="1" t="n">
        <v>0</v>
      </c>
      <c r="I5477" s="1" t="n">
        <v>1</v>
      </c>
      <c r="J5477" s="1" t="n">
        <v>0</v>
      </c>
      <c r="K5477" s="1" t="n">
        <v>0</v>
      </c>
    </row>
    <row r="5478" customFormat="false" ht="14.4" hidden="false" customHeight="false" outlineLevel="0" collapsed="false">
      <c r="A5478" s="2" t="n">
        <v>5470</v>
      </c>
      <c r="B5478" s="1" t="b">
        <f aca="false">TRUE()</f>
        <v>1</v>
      </c>
      <c r="C5478" s="1" t="s">
        <v>14</v>
      </c>
      <c r="D5478" s="1" t="s">
        <v>11193</v>
      </c>
      <c r="E5478" s="1" t="s">
        <v>11194</v>
      </c>
      <c r="G5478" s="1" t="s">
        <v>4359</v>
      </c>
      <c r="H5478" s="1" t="n">
        <v>0</v>
      </c>
      <c r="I5478" s="1" t="n">
        <v>1</v>
      </c>
      <c r="J5478" s="1" t="n">
        <v>0</v>
      </c>
      <c r="K5478" s="1" t="n">
        <v>0</v>
      </c>
    </row>
    <row r="5479" customFormat="false" ht="14.4" hidden="false" customHeight="false" outlineLevel="0" collapsed="false">
      <c r="A5479" s="2" t="n">
        <v>5471</v>
      </c>
      <c r="B5479" s="1" t="b">
        <f aca="false">TRUE()</f>
        <v>1</v>
      </c>
      <c r="C5479" s="1" t="s">
        <v>14</v>
      </c>
      <c r="D5479" s="1" t="s">
        <v>11195</v>
      </c>
      <c r="E5479" s="1" t="s">
        <v>11196</v>
      </c>
      <c r="G5479" s="1" t="s">
        <v>154</v>
      </c>
      <c r="H5479" s="1" t="n">
        <v>0</v>
      </c>
      <c r="I5479" s="1" t="n">
        <v>0</v>
      </c>
      <c r="J5479" s="1" t="n">
        <v>0</v>
      </c>
      <c r="K5479" s="1" t="n">
        <v>0</v>
      </c>
    </row>
    <row r="5480" customFormat="false" ht="14.4" hidden="false" customHeight="false" outlineLevel="0" collapsed="false">
      <c r="A5480" s="2" t="n">
        <v>5472</v>
      </c>
      <c r="B5480" s="1" t="b">
        <f aca="false">TRUE()</f>
        <v>1</v>
      </c>
      <c r="C5480" s="1" t="s">
        <v>14</v>
      </c>
      <c r="D5480" s="1" t="s">
        <v>11197</v>
      </c>
      <c r="E5480" s="1" t="s">
        <v>11198</v>
      </c>
      <c r="G5480" s="1" t="s">
        <v>17</v>
      </c>
      <c r="H5480" s="1" t="n">
        <v>0</v>
      </c>
      <c r="I5480" s="1" t="n">
        <v>0</v>
      </c>
      <c r="J5480" s="1" t="n">
        <v>0</v>
      </c>
      <c r="K5480" s="1" t="n">
        <v>0</v>
      </c>
    </row>
    <row r="5481" customFormat="false" ht="14.4" hidden="false" customHeight="false" outlineLevel="0" collapsed="false">
      <c r="A5481" s="2" t="n">
        <v>5473</v>
      </c>
      <c r="B5481" s="1" t="b">
        <f aca="false">TRUE()</f>
        <v>1</v>
      </c>
      <c r="C5481" s="1" t="s">
        <v>14</v>
      </c>
      <c r="D5481" s="1" t="s">
        <v>11199</v>
      </c>
      <c r="E5481" s="1" t="s">
        <v>11200</v>
      </c>
      <c r="G5481" s="1" t="s">
        <v>78</v>
      </c>
      <c r="H5481" s="1" t="n">
        <v>0</v>
      </c>
      <c r="I5481" s="1" t="n">
        <v>1</v>
      </c>
      <c r="J5481" s="1" t="n">
        <v>0</v>
      </c>
      <c r="K5481" s="1" t="n">
        <v>0</v>
      </c>
    </row>
    <row r="5482" customFormat="false" ht="14.4" hidden="false" customHeight="false" outlineLevel="0" collapsed="false">
      <c r="A5482" s="2" t="n">
        <v>5474</v>
      </c>
      <c r="B5482" s="1" t="b">
        <f aca="false">TRUE()</f>
        <v>1</v>
      </c>
      <c r="C5482" s="1" t="s">
        <v>14</v>
      </c>
      <c r="D5482" s="1" t="s">
        <v>11201</v>
      </c>
      <c r="E5482" s="1" t="s">
        <v>11202</v>
      </c>
      <c r="G5482" s="1" t="s">
        <v>562</v>
      </c>
      <c r="H5482" s="1" t="n">
        <v>0</v>
      </c>
      <c r="I5482" s="1" t="n">
        <v>0</v>
      </c>
      <c r="J5482" s="1" t="n">
        <v>0</v>
      </c>
      <c r="K5482" s="1" t="n">
        <v>0</v>
      </c>
    </row>
    <row r="5483" customFormat="false" ht="14.4" hidden="false" customHeight="false" outlineLevel="0" collapsed="false">
      <c r="A5483" s="2" t="n">
        <v>5475</v>
      </c>
      <c r="B5483" s="1" t="b">
        <f aca="false">TRUE()</f>
        <v>1</v>
      </c>
      <c r="C5483" s="1" t="s">
        <v>14</v>
      </c>
      <c r="D5483" s="1" t="s">
        <v>11203</v>
      </c>
      <c r="E5483" s="1" t="s">
        <v>11204</v>
      </c>
      <c r="G5483" s="1" t="s">
        <v>3580</v>
      </c>
      <c r="H5483" s="1" t="n">
        <v>0</v>
      </c>
      <c r="I5483" s="1" t="n">
        <v>1</v>
      </c>
      <c r="J5483" s="1" t="n">
        <v>0</v>
      </c>
      <c r="K5483" s="1" t="n">
        <v>0</v>
      </c>
    </row>
    <row r="5484" customFormat="false" ht="14.4" hidden="false" customHeight="false" outlineLevel="0" collapsed="false">
      <c r="A5484" s="2" t="n">
        <v>5476</v>
      </c>
      <c r="B5484" s="1" t="b">
        <f aca="false">TRUE()</f>
        <v>1</v>
      </c>
      <c r="C5484" s="1" t="s">
        <v>14</v>
      </c>
      <c r="D5484" s="1" t="s">
        <v>11205</v>
      </c>
      <c r="E5484" s="1" t="s">
        <v>11206</v>
      </c>
      <c r="G5484" s="1" t="s">
        <v>487</v>
      </c>
      <c r="H5484" s="1" t="n">
        <v>0</v>
      </c>
      <c r="I5484" s="1" t="n">
        <v>0</v>
      </c>
      <c r="J5484" s="1" t="n">
        <v>0</v>
      </c>
      <c r="K5484" s="1" t="n">
        <v>0</v>
      </c>
    </row>
    <row r="5485" customFormat="false" ht="14.4" hidden="false" customHeight="false" outlineLevel="0" collapsed="false">
      <c r="A5485" s="2" t="n">
        <v>5477</v>
      </c>
      <c r="B5485" s="1" t="b">
        <f aca="false">TRUE()</f>
        <v>1</v>
      </c>
      <c r="C5485" s="1" t="s">
        <v>14</v>
      </c>
      <c r="D5485" s="1" t="s">
        <v>11207</v>
      </c>
      <c r="E5485" s="1" t="s">
        <v>11208</v>
      </c>
      <c r="G5485" s="1" t="s">
        <v>249</v>
      </c>
      <c r="H5485" s="1" t="n">
        <v>0</v>
      </c>
      <c r="I5485" s="1" t="n">
        <v>1</v>
      </c>
      <c r="J5485" s="1" t="n">
        <v>0</v>
      </c>
      <c r="K5485" s="1" t="n">
        <v>0</v>
      </c>
    </row>
    <row r="5486" customFormat="false" ht="14.4" hidden="false" customHeight="false" outlineLevel="0" collapsed="false">
      <c r="A5486" s="2" t="n">
        <v>5478</v>
      </c>
      <c r="B5486" s="1" t="b">
        <f aca="false">TRUE()</f>
        <v>1</v>
      </c>
      <c r="C5486" s="1" t="s">
        <v>14</v>
      </c>
      <c r="D5486" s="1" t="s">
        <v>11209</v>
      </c>
      <c r="E5486" s="1" t="s">
        <v>11210</v>
      </c>
      <c r="G5486" s="1" t="s">
        <v>1233</v>
      </c>
      <c r="H5486" s="1" t="n">
        <v>0</v>
      </c>
      <c r="I5486" s="1" t="n">
        <v>0</v>
      </c>
      <c r="J5486" s="1" t="n">
        <v>0</v>
      </c>
      <c r="K5486" s="1" t="n">
        <v>0</v>
      </c>
    </row>
    <row r="5487" customFormat="false" ht="14.4" hidden="false" customHeight="false" outlineLevel="0" collapsed="false">
      <c r="A5487" s="2" t="n">
        <v>5479</v>
      </c>
      <c r="B5487" s="1" t="b">
        <f aca="false">TRUE()</f>
        <v>1</v>
      </c>
      <c r="C5487" s="1" t="s">
        <v>14</v>
      </c>
      <c r="D5487" s="1" t="s">
        <v>11211</v>
      </c>
      <c r="E5487" s="1" t="s">
        <v>11212</v>
      </c>
      <c r="G5487" s="1" t="s">
        <v>61</v>
      </c>
      <c r="H5487" s="1" t="n">
        <v>0</v>
      </c>
      <c r="I5487" s="1" t="n">
        <v>1</v>
      </c>
      <c r="J5487" s="1" t="n">
        <v>0</v>
      </c>
      <c r="K5487" s="1" t="n">
        <v>0</v>
      </c>
    </row>
    <row r="5488" customFormat="false" ht="14.4" hidden="false" customHeight="false" outlineLevel="0" collapsed="false">
      <c r="A5488" s="2" t="n">
        <v>5480</v>
      </c>
      <c r="B5488" s="1" t="b">
        <f aca="false">TRUE()</f>
        <v>1</v>
      </c>
      <c r="C5488" s="1" t="s">
        <v>14</v>
      </c>
      <c r="D5488" s="1" t="s">
        <v>11213</v>
      </c>
      <c r="E5488" s="1" t="s">
        <v>11214</v>
      </c>
      <c r="G5488" s="1" t="s">
        <v>2240</v>
      </c>
      <c r="H5488" s="1" t="n">
        <v>0</v>
      </c>
      <c r="I5488" s="1" t="n">
        <v>0</v>
      </c>
      <c r="J5488" s="1" t="n">
        <v>0</v>
      </c>
      <c r="K5488" s="1" t="n">
        <v>0</v>
      </c>
    </row>
    <row r="5489" customFormat="false" ht="14.4" hidden="false" customHeight="false" outlineLevel="0" collapsed="false">
      <c r="A5489" s="2" t="n">
        <v>5481</v>
      </c>
      <c r="B5489" s="1" t="b">
        <f aca="false">TRUE()</f>
        <v>1</v>
      </c>
      <c r="C5489" s="1" t="s">
        <v>14</v>
      </c>
      <c r="D5489" s="1" t="s">
        <v>11215</v>
      </c>
      <c r="E5489" s="1" t="s">
        <v>11216</v>
      </c>
      <c r="G5489" s="1" t="s">
        <v>75</v>
      </c>
      <c r="H5489" s="1" t="n">
        <v>0</v>
      </c>
      <c r="I5489" s="1" t="n">
        <v>0</v>
      </c>
      <c r="J5489" s="1" t="n">
        <v>0</v>
      </c>
      <c r="K5489" s="1" t="n">
        <v>0</v>
      </c>
    </row>
    <row r="5490" customFormat="false" ht="14.4" hidden="false" customHeight="false" outlineLevel="0" collapsed="false">
      <c r="A5490" s="2" t="n">
        <v>5482</v>
      </c>
      <c r="B5490" s="1" t="b">
        <f aca="false">TRUE()</f>
        <v>1</v>
      </c>
      <c r="C5490" s="1" t="s">
        <v>14</v>
      </c>
      <c r="D5490" s="1" t="s">
        <v>11217</v>
      </c>
      <c r="E5490" s="1" t="s">
        <v>11218</v>
      </c>
      <c r="G5490" s="1" t="s">
        <v>278</v>
      </c>
      <c r="H5490" s="1" t="n">
        <v>0</v>
      </c>
      <c r="I5490" s="1" t="n">
        <v>1</v>
      </c>
      <c r="J5490" s="1" t="n">
        <v>0</v>
      </c>
      <c r="K5490" s="1" t="n">
        <v>0</v>
      </c>
    </row>
    <row r="5491" customFormat="false" ht="14.4" hidden="false" customHeight="false" outlineLevel="0" collapsed="false">
      <c r="A5491" s="2" t="n">
        <v>5483</v>
      </c>
      <c r="B5491" s="1" t="b">
        <f aca="false">TRUE()</f>
        <v>1</v>
      </c>
      <c r="C5491" s="1" t="s">
        <v>14</v>
      </c>
      <c r="D5491" s="1" t="s">
        <v>11219</v>
      </c>
      <c r="E5491" s="1" t="s">
        <v>11220</v>
      </c>
      <c r="G5491" s="1" t="s">
        <v>246</v>
      </c>
      <c r="H5491" s="1" t="n">
        <v>0</v>
      </c>
      <c r="I5491" s="1" t="n">
        <v>1</v>
      </c>
      <c r="J5491" s="1" t="n">
        <v>0</v>
      </c>
      <c r="K5491" s="1" t="n">
        <v>0</v>
      </c>
    </row>
    <row r="5492" customFormat="false" ht="14.4" hidden="false" customHeight="false" outlineLevel="0" collapsed="false">
      <c r="A5492" s="2" t="n">
        <v>5484</v>
      </c>
      <c r="B5492" s="1" t="b">
        <f aca="false">TRUE()</f>
        <v>1</v>
      </c>
      <c r="C5492" s="1" t="s">
        <v>14</v>
      </c>
      <c r="D5492" s="1" t="s">
        <v>11221</v>
      </c>
      <c r="E5492" s="1" t="s">
        <v>11222</v>
      </c>
      <c r="G5492" s="1" t="s">
        <v>102</v>
      </c>
      <c r="H5492" s="1" t="n">
        <v>0</v>
      </c>
      <c r="I5492" s="1" t="n">
        <v>0</v>
      </c>
      <c r="J5492" s="1" t="n">
        <v>0</v>
      </c>
      <c r="K5492" s="1" t="n">
        <v>0</v>
      </c>
    </row>
    <row r="5493" customFormat="false" ht="14.4" hidden="false" customHeight="false" outlineLevel="0" collapsed="false">
      <c r="A5493" s="2" t="n">
        <v>5485</v>
      </c>
      <c r="B5493" s="1" t="b">
        <f aca="false">TRUE()</f>
        <v>1</v>
      </c>
      <c r="C5493" s="1" t="s">
        <v>14</v>
      </c>
      <c r="D5493" s="1" t="s">
        <v>11223</v>
      </c>
      <c r="E5493" s="1" t="s">
        <v>11224</v>
      </c>
      <c r="G5493" s="1" t="s">
        <v>132</v>
      </c>
      <c r="H5493" s="1" t="n">
        <v>0</v>
      </c>
      <c r="I5493" s="1" t="n">
        <v>0</v>
      </c>
      <c r="J5493" s="1" t="n">
        <v>0</v>
      </c>
      <c r="K5493" s="1" t="n">
        <v>0</v>
      </c>
    </row>
    <row r="5494" customFormat="false" ht="14.4" hidden="false" customHeight="false" outlineLevel="0" collapsed="false">
      <c r="A5494" s="2" t="n">
        <v>5486</v>
      </c>
      <c r="B5494" s="1" t="b">
        <f aca="false">TRUE()</f>
        <v>1</v>
      </c>
      <c r="C5494" s="1" t="s">
        <v>14</v>
      </c>
      <c r="D5494" s="1" t="s">
        <v>11225</v>
      </c>
      <c r="E5494" s="1" t="s">
        <v>11226</v>
      </c>
      <c r="G5494" s="1" t="s">
        <v>1273</v>
      </c>
      <c r="H5494" s="1" t="n">
        <v>0</v>
      </c>
      <c r="I5494" s="1" t="n">
        <v>1</v>
      </c>
      <c r="J5494" s="1" t="n">
        <v>0</v>
      </c>
      <c r="K5494" s="1" t="n">
        <v>0</v>
      </c>
    </row>
    <row r="5495" customFormat="false" ht="14.4" hidden="false" customHeight="false" outlineLevel="0" collapsed="false">
      <c r="A5495" s="2" t="n">
        <v>5487</v>
      </c>
      <c r="B5495" s="1" t="b">
        <f aca="false">TRUE()</f>
        <v>1</v>
      </c>
      <c r="C5495" s="1" t="s">
        <v>14</v>
      </c>
      <c r="D5495" s="1" t="s">
        <v>11227</v>
      </c>
      <c r="E5495" s="1" t="s">
        <v>11228</v>
      </c>
      <c r="G5495" s="1" t="s">
        <v>162</v>
      </c>
      <c r="H5495" s="1" t="n">
        <v>0</v>
      </c>
      <c r="I5495" s="1" t="n">
        <v>0</v>
      </c>
      <c r="J5495" s="1" t="n">
        <v>0</v>
      </c>
      <c r="K5495" s="1" t="n">
        <v>0</v>
      </c>
    </row>
    <row r="5496" customFormat="false" ht="14.4" hidden="false" customHeight="false" outlineLevel="0" collapsed="false">
      <c r="A5496" s="2" t="n">
        <v>5488</v>
      </c>
      <c r="B5496" s="1" t="b">
        <f aca="false">TRUE()</f>
        <v>1</v>
      </c>
      <c r="C5496" s="1" t="s">
        <v>14</v>
      </c>
      <c r="D5496" s="1" t="s">
        <v>11229</v>
      </c>
      <c r="E5496" s="1" t="s">
        <v>11230</v>
      </c>
      <c r="G5496" s="1" t="s">
        <v>151</v>
      </c>
      <c r="H5496" s="1" t="n">
        <v>0</v>
      </c>
      <c r="I5496" s="1" t="n">
        <v>1</v>
      </c>
      <c r="J5496" s="1" t="n">
        <v>0</v>
      </c>
      <c r="K5496" s="1" t="n">
        <v>0</v>
      </c>
    </row>
    <row r="5497" customFormat="false" ht="14.4" hidden="false" customHeight="false" outlineLevel="0" collapsed="false">
      <c r="A5497" s="2" t="n">
        <v>5489</v>
      </c>
      <c r="B5497" s="1" t="b">
        <f aca="false">TRUE()</f>
        <v>1</v>
      </c>
      <c r="C5497" s="1" t="s">
        <v>14</v>
      </c>
      <c r="D5497" s="1" t="s">
        <v>11231</v>
      </c>
      <c r="E5497" s="1" t="s">
        <v>11232</v>
      </c>
      <c r="G5497" s="1" t="s">
        <v>294</v>
      </c>
      <c r="H5497" s="1" t="n">
        <v>0</v>
      </c>
      <c r="I5497" s="1" t="n">
        <v>1</v>
      </c>
      <c r="J5497" s="1" t="n">
        <v>0</v>
      </c>
      <c r="K5497" s="1" t="n">
        <v>0</v>
      </c>
    </row>
    <row r="5498" customFormat="false" ht="14.4" hidden="false" customHeight="false" outlineLevel="0" collapsed="false">
      <c r="A5498" s="2" t="n">
        <v>5490</v>
      </c>
      <c r="B5498" s="1" t="b">
        <f aca="false">TRUE()</f>
        <v>1</v>
      </c>
      <c r="C5498" s="1" t="s">
        <v>14</v>
      </c>
      <c r="D5498" s="1" t="s">
        <v>11233</v>
      </c>
      <c r="E5498" s="1" t="s">
        <v>11234</v>
      </c>
      <c r="G5498" s="1" t="s">
        <v>200</v>
      </c>
      <c r="H5498" s="1" t="n">
        <v>0</v>
      </c>
      <c r="I5498" s="1" t="n">
        <v>0</v>
      </c>
      <c r="J5498" s="1" t="n">
        <v>0</v>
      </c>
      <c r="K5498" s="1" t="n">
        <v>0</v>
      </c>
    </row>
    <row r="5499" customFormat="false" ht="14.4" hidden="false" customHeight="false" outlineLevel="0" collapsed="false">
      <c r="A5499" s="2" t="n">
        <v>5491</v>
      </c>
      <c r="B5499" s="1" t="b">
        <f aca="false">TRUE()</f>
        <v>1</v>
      </c>
      <c r="C5499" s="1" t="s">
        <v>14</v>
      </c>
      <c r="D5499" s="1" t="s">
        <v>11235</v>
      </c>
      <c r="E5499" s="1" t="s">
        <v>11236</v>
      </c>
      <c r="G5499" s="1" t="s">
        <v>4359</v>
      </c>
      <c r="H5499" s="1" t="n">
        <v>0</v>
      </c>
      <c r="I5499" s="1" t="n">
        <v>0</v>
      </c>
      <c r="J5499" s="1" t="n">
        <v>0</v>
      </c>
      <c r="K5499" s="1" t="n">
        <v>0</v>
      </c>
    </row>
    <row r="5500" customFormat="false" ht="14.4" hidden="false" customHeight="false" outlineLevel="0" collapsed="false">
      <c r="A5500" s="2" t="n">
        <v>5492</v>
      </c>
      <c r="B5500" s="1" t="b">
        <f aca="false">TRUE()</f>
        <v>1</v>
      </c>
      <c r="C5500" s="1" t="s">
        <v>14</v>
      </c>
      <c r="D5500" s="1" t="s">
        <v>11237</v>
      </c>
      <c r="E5500" s="1" t="s">
        <v>11238</v>
      </c>
      <c r="G5500" s="1" t="s">
        <v>27</v>
      </c>
      <c r="H5500" s="1" t="n">
        <v>0</v>
      </c>
      <c r="I5500" s="1" t="n">
        <v>1</v>
      </c>
      <c r="J5500" s="1" t="n">
        <v>0</v>
      </c>
      <c r="K5500" s="1" t="n">
        <v>0</v>
      </c>
    </row>
    <row r="5501" customFormat="false" ht="14.4" hidden="false" customHeight="false" outlineLevel="0" collapsed="false">
      <c r="A5501" s="2" t="n">
        <v>5493</v>
      </c>
      <c r="B5501" s="1" t="b">
        <f aca="false">TRUE()</f>
        <v>1</v>
      </c>
      <c r="C5501" s="1" t="s">
        <v>14</v>
      </c>
      <c r="D5501" s="1" t="s">
        <v>11239</v>
      </c>
      <c r="E5501" s="1" t="s">
        <v>11240</v>
      </c>
      <c r="G5501" s="1" t="s">
        <v>154</v>
      </c>
      <c r="H5501" s="1" t="n">
        <v>0</v>
      </c>
      <c r="I5501" s="1" t="n">
        <v>0</v>
      </c>
      <c r="J5501" s="1" t="n">
        <v>0</v>
      </c>
      <c r="K5501" s="1" t="n">
        <v>0</v>
      </c>
    </row>
    <row r="5502" customFormat="false" ht="14.4" hidden="false" customHeight="false" outlineLevel="0" collapsed="false">
      <c r="A5502" s="2" t="n">
        <v>5494</v>
      </c>
      <c r="B5502" s="1" t="b">
        <f aca="false">TRUE()</f>
        <v>1</v>
      </c>
      <c r="C5502" s="1" t="s">
        <v>14</v>
      </c>
      <c r="D5502" s="1" t="s">
        <v>11241</v>
      </c>
      <c r="E5502" s="1" t="s">
        <v>11242</v>
      </c>
      <c r="G5502" s="1" t="s">
        <v>853</v>
      </c>
      <c r="H5502" s="1" t="n">
        <v>0</v>
      </c>
      <c r="I5502" s="1" t="n">
        <v>1</v>
      </c>
      <c r="J5502" s="1" t="n">
        <v>0</v>
      </c>
      <c r="K5502" s="1" t="n">
        <v>0</v>
      </c>
    </row>
    <row r="5503" customFormat="false" ht="14.4" hidden="false" customHeight="false" outlineLevel="0" collapsed="false">
      <c r="A5503" s="2" t="n">
        <v>5495</v>
      </c>
      <c r="B5503" s="1" t="b">
        <f aca="false">TRUE()</f>
        <v>1</v>
      </c>
      <c r="C5503" s="1" t="s">
        <v>14</v>
      </c>
      <c r="D5503" s="1" t="s">
        <v>11243</v>
      </c>
      <c r="E5503" s="1" t="s">
        <v>11244</v>
      </c>
      <c r="G5503" s="1" t="s">
        <v>356</v>
      </c>
      <c r="H5503" s="1" t="n">
        <v>0</v>
      </c>
      <c r="I5503" s="1" t="n">
        <v>1</v>
      </c>
      <c r="J5503" s="1" t="n">
        <v>0</v>
      </c>
      <c r="K5503" s="1" t="n">
        <v>0</v>
      </c>
    </row>
    <row r="5504" customFormat="false" ht="14.4" hidden="false" customHeight="false" outlineLevel="0" collapsed="false">
      <c r="A5504" s="2" t="n">
        <v>5496</v>
      </c>
      <c r="B5504" s="1" t="b">
        <f aca="false">TRUE()</f>
        <v>1</v>
      </c>
      <c r="C5504" s="1" t="s">
        <v>14</v>
      </c>
      <c r="D5504" s="1" t="s">
        <v>11245</v>
      </c>
      <c r="E5504" s="1" t="s">
        <v>11246</v>
      </c>
      <c r="G5504" s="1" t="s">
        <v>154</v>
      </c>
      <c r="H5504" s="1" t="n">
        <v>0</v>
      </c>
      <c r="I5504" s="1" t="n">
        <v>0</v>
      </c>
      <c r="J5504" s="1" t="n">
        <v>0</v>
      </c>
      <c r="K5504" s="1" t="n">
        <v>0</v>
      </c>
    </row>
    <row r="5505" customFormat="false" ht="14.4" hidden="false" customHeight="false" outlineLevel="0" collapsed="false">
      <c r="A5505" s="2" t="n">
        <v>5497</v>
      </c>
      <c r="B5505" s="1" t="b">
        <f aca="false">TRUE()</f>
        <v>1</v>
      </c>
      <c r="C5505" s="1" t="s">
        <v>14</v>
      </c>
      <c r="D5505" s="1" t="s">
        <v>11247</v>
      </c>
      <c r="E5505" s="1" t="s">
        <v>11248</v>
      </c>
      <c r="G5505" s="1" t="s">
        <v>691</v>
      </c>
      <c r="H5505" s="1" t="n">
        <v>0</v>
      </c>
      <c r="I5505" s="1" t="n">
        <v>0</v>
      </c>
      <c r="J5505" s="1" t="n">
        <v>0</v>
      </c>
      <c r="K5505" s="1" t="n">
        <v>0</v>
      </c>
    </row>
    <row r="5506" customFormat="false" ht="14.4" hidden="false" customHeight="false" outlineLevel="0" collapsed="false">
      <c r="A5506" s="2" t="n">
        <v>5498</v>
      </c>
      <c r="B5506" s="1" t="b">
        <f aca="false">TRUE()</f>
        <v>1</v>
      </c>
      <c r="C5506" s="1" t="s">
        <v>14</v>
      </c>
      <c r="D5506" s="1" t="s">
        <v>11249</v>
      </c>
      <c r="E5506" s="1" t="s">
        <v>11250</v>
      </c>
      <c r="G5506" s="1" t="s">
        <v>5174</v>
      </c>
      <c r="H5506" s="1" t="n">
        <v>0</v>
      </c>
      <c r="I5506" s="1" t="n">
        <v>0</v>
      </c>
      <c r="J5506" s="1" t="n">
        <v>0</v>
      </c>
      <c r="K5506" s="1" t="n">
        <v>0</v>
      </c>
    </row>
    <row r="5507" customFormat="false" ht="14.4" hidden="false" customHeight="false" outlineLevel="0" collapsed="false">
      <c r="A5507" s="2" t="n">
        <v>5499</v>
      </c>
      <c r="B5507" s="1" t="b">
        <f aca="false">TRUE()</f>
        <v>1</v>
      </c>
      <c r="C5507" s="1" t="s">
        <v>14</v>
      </c>
      <c r="D5507" s="1" t="s">
        <v>11251</v>
      </c>
      <c r="E5507" s="1" t="s">
        <v>11252</v>
      </c>
      <c r="G5507" s="1" t="s">
        <v>110</v>
      </c>
      <c r="H5507" s="1" t="n">
        <v>0</v>
      </c>
      <c r="I5507" s="1" t="n">
        <v>0</v>
      </c>
      <c r="J5507" s="1" t="n">
        <v>0</v>
      </c>
      <c r="K5507" s="1" t="n">
        <v>0</v>
      </c>
    </row>
    <row r="5508" customFormat="false" ht="14.4" hidden="false" customHeight="false" outlineLevel="0" collapsed="false">
      <c r="A5508" s="2" t="n">
        <v>5500</v>
      </c>
      <c r="B5508" s="1" t="b">
        <f aca="false">TRUE()</f>
        <v>1</v>
      </c>
      <c r="C5508" s="1" t="s">
        <v>14</v>
      </c>
      <c r="D5508" s="1" t="s">
        <v>11253</v>
      </c>
      <c r="E5508" s="1" t="s">
        <v>11254</v>
      </c>
      <c r="G5508" s="1" t="s">
        <v>81</v>
      </c>
      <c r="H5508" s="1" t="n">
        <v>0</v>
      </c>
      <c r="I5508" s="1" t="n">
        <v>1</v>
      </c>
      <c r="J5508" s="1" t="n">
        <v>0</v>
      </c>
      <c r="K5508" s="1" t="n">
        <v>0</v>
      </c>
    </row>
    <row r="5509" customFormat="false" ht="14.4" hidden="false" customHeight="false" outlineLevel="0" collapsed="false">
      <c r="A5509" s="2" t="n">
        <v>5501</v>
      </c>
      <c r="B5509" s="1" t="b">
        <f aca="false">TRUE()</f>
        <v>1</v>
      </c>
      <c r="C5509" s="1" t="s">
        <v>14</v>
      </c>
      <c r="D5509" s="1" t="s">
        <v>11255</v>
      </c>
      <c r="E5509" s="1" t="s">
        <v>11256</v>
      </c>
      <c r="G5509" s="1" t="s">
        <v>691</v>
      </c>
      <c r="H5509" s="1" t="n">
        <v>0</v>
      </c>
      <c r="I5509" s="1" t="n">
        <v>0</v>
      </c>
      <c r="J5509" s="1" t="n">
        <v>0</v>
      </c>
      <c r="K5509" s="1" t="n">
        <v>0</v>
      </c>
    </row>
    <row r="5510" customFormat="false" ht="14.4" hidden="false" customHeight="false" outlineLevel="0" collapsed="false">
      <c r="A5510" s="2" t="n">
        <v>5502</v>
      </c>
      <c r="B5510" s="1" t="b">
        <f aca="false">TRUE()</f>
        <v>1</v>
      </c>
      <c r="C5510" s="1" t="s">
        <v>14</v>
      </c>
      <c r="D5510" s="1" t="s">
        <v>11257</v>
      </c>
      <c r="E5510" s="1" t="s">
        <v>11258</v>
      </c>
      <c r="G5510" s="1" t="s">
        <v>294</v>
      </c>
      <c r="H5510" s="1" t="n">
        <v>0</v>
      </c>
      <c r="I5510" s="1" t="n">
        <v>0</v>
      </c>
      <c r="J5510" s="1" t="n">
        <v>0</v>
      </c>
      <c r="K5510" s="1" t="n">
        <v>0</v>
      </c>
    </row>
    <row r="5511" customFormat="false" ht="14.4" hidden="false" customHeight="false" outlineLevel="0" collapsed="false">
      <c r="A5511" s="2" t="n">
        <v>5503</v>
      </c>
      <c r="B5511" s="1" t="b">
        <f aca="false">TRUE()</f>
        <v>1</v>
      </c>
      <c r="C5511" s="1" t="s">
        <v>14</v>
      </c>
      <c r="D5511" s="1" t="s">
        <v>11259</v>
      </c>
      <c r="E5511" s="1" t="s">
        <v>11260</v>
      </c>
      <c r="G5511" s="1" t="s">
        <v>246</v>
      </c>
      <c r="H5511" s="1" t="n">
        <v>0</v>
      </c>
      <c r="I5511" s="1" t="n">
        <v>1</v>
      </c>
      <c r="J5511" s="1" t="n">
        <v>0</v>
      </c>
      <c r="K5511" s="1" t="n">
        <v>0</v>
      </c>
    </row>
    <row r="5512" customFormat="false" ht="14.4" hidden="false" customHeight="false" outlineLevel="0" collapsed="false">
      <c r="A5512" s="2" t="n">
        <v>5504</v>
      </c>
      <c r="B5512" s="1" t="b">
        <f aca="false">TRUE()</f>
        <v>1</v>
      </c>
      <c r="C5512" s="1" t="s">
        <v>14</v>
      </c>
      <c r="D5512" s="1" t="s">
        <v>11261</v>
      </c>
      <c r="E5512" s="1" t="s">
        <v>11262</v>
      </c>
      <c r="G5512" s="1" t="s">
        <v>75</v>
      </c>
      <c r="H5512" s="1" t="n">
        <v>0</v>
      </c>
      <c r="I5512" s="1" t="n">
        <v>0</v>
      </c>
      <c r="J5512" s="1" t="n">
        <v>0</v>
      </c>
      <c r="K5512" s="1" t="n">
        <v>0</v>
      </c>
    </row>
    <row r="5513" customFormat="false" ht="14.4" hidden="false" customHeight="false" outlineLevel="0" collapsed="false">
      <c r="A5513" s="2" t="n">
        <v>5505</v>
      </c>
      <c r="B5513" s="1" t="b">
        <f aca="false">TRUE()</f>
        <v>1</v>
      </c>
      <c r="C5513" s="1" t="s">
        <v>14</v>
      </c>
      <c r="D5513" s="1" t="s">
        <v>11263</v>
      </c>
      <c r="E5513" s="1" t="s">
        <v>11264</v>
      </c>
      <c r="G5513" s="1" t="s">
        <v>389</v>
      </c>
      <c r="H5513" s="1" t="n">
        <v>0</v>
      </c>
      <c r="I5513" s="1" t="n">
        <v>1</v>
      </c>
      <c r="J5513" s="1" t="n">
        <v>0</v>
      </c>
      <c r="K5513" s="1" t="n">
        <v>0</v>
      </c>
    </row>
    <row r="5514" customFormat="false" ht="14.4" hidden="false" customHeight="false" outlineLevel="0" collapsed="false">
      <c r="A5514" s="2" t="n">
        <v>5506</v>
      </c>
      <c r="B5514" s="1" t="b">
        <f aca="false">TRUE()</f>
        <v>1</v>
      </c>
      <c r="C5514" s="1" t="s">
        <v>14</v>
      </c>
      <c r="D5514" s="1" t="s">
        <v>11265</v>
      </c>
      <c r="E5514" s="1" t="s">
        <v>11266</v>
      </c>
      <c r="G5514" s="1" t="s">
        <v>582</v>
      </c>
      <c r="H5514" s="1" t="n">
        <v>0</v>
      </c>
      <c r="I5514" s="1" t="n">
        <v>1</v>
      </c>
      <c r="J5514" s="1" t="n">
        <v>0</v>
      </c>
      <c r="K5514" s="1" t="n">
        <v>0</v>
      </c>
    </row>
    <row r="5515" customFormat="false" ht="14.4" hidden="false" customHeight="false" outlineLevel="0" collapsed="false">
      <c r="A5515" s="2" t="n">
        <v>5507</v>
      </c>
      <c r="B5515" s="1" t="b">
        <f aca="false">TRUE()</f>
        <v>1</v>
      </c>
      <c r="C5515" s="1" t="s">
        <v>14</v>
      </c>
      <c r="D5515" s="1" t="s">
        <v>11267</v>
      </c>
      <c r="E5515" s="1" t="s">
        <v>11268</v>
      </c>
      <c r="G5515" s="1" t="s">
        <v>215</v>
      </c>
      <c r="H5515" s="1" t="n">
        <v>0</v>
      </c>
      <c r="I5515" s="1" t="n">
        <v>1</v>
      </c>
      <c r="J5515" s="1" t="n">
        <v>0</v>
      </c>
      <c r="K5515" s="1" t="n">
        <v>0</v>
      </c>
    </row>
    <row r="5516" customFormat="false" ht="14.4" hidden="false" customHeight="false" outlineLevel="0" collapsed="false">
      <c r="A5516" s="2" t="n">
        <v>5508</v>
      </c>
      <c r="B5516" s="1" t="b">
        <f aca="false">TRUE()</f>
        <v>1</v>
      </c>
      <c r="C5516" s="1" t="s">
        <v>14</v>
      </c>
      <c r="D5516" s="1" t="s">
        <v>11269</v>
      </c>
      <c r="E5516" s="1" t="s">
        <v>11270</v>
      </c>
      <c r="G5516" s="1" t="s">
        <v>268</v>
      </c>
      <c r="H5516" s="1" t="n">
        <v>0</v>
      </c>
      <c r="I5516" s="1" t="n">
        <v>1</v>
      </c>
      <c r="J5516" s="1" t="n">
        <v>0</v>
      </c>
      <c r="K5516" s="1" t="n">
        <v>0</v>
      </c>
    </row>
    <row r="5517" customFormat="false" ht="14.4" hidden="false" customHeight="false" outlineLevel="0" collapsed="false">
      <c r="A5517" s="2" t="n">
        <v>5509</v>
      </c>
      <c r="B5517" s="1" t="b">
        <f aca="false">TRUE()</f>
        <v>1</v>
      </c>
      <c r="C5517" s="1" t="s">
        <v>14</v>
      </c>
      <c r="D5517" s="1" t="s">
        <v>11271</v>
      </c>
      <c r="E5517" s="1" t="s">
        <v>11272</v>
      </c>
      <c r="G5517" s="1" t="s">
        <v>75</v>
      </c>
      <c r="H5517" s="1" t="n">
        <v>0</v>
      </c>
      <c r="I5517" s="1" t="n">
        <v>1</v>
      </c>
      <c r="J5517" s="1" t="n">
        <v>0</v>
      </c>
      <c r="K5517" s="1" t="n">
        <v>0</v>
      </c>
    </row>
    <row r="5518" customFormat="false" ht="14.4" hidden="false" customHeight="false" outlineLevel="0" collapsed="false">
      <c r="A5518" s="2" t="n">
        <v>5510</v>
      </c>
      <c r="B5518" s="1" t="b">
        <f aca="false">TRUE()</f>
        <v>1</v>
      </c>
      <c r="C5518" s="1" t="s">
        <v>14</v>
      </c>
      <c r="D5518" s="1" t="s">
        <v>11273</v>
      </c>
      <c r="E5518" s="1" t="s">
        <v>11274</v>
      </c>
      <c r="G5518" s="1" t="s">
        <v>487</v>
      </c>
      <c r="H5518" s="1" t="n">
        <v>0</v>
      </c>
      <c r="I5518" s="1" t="n">
        <v>0</v>
      </c>
      <c r="J5518" s="1" t="n">
        <v>0</v>
      </c>
      <c r="K5518" s="1" t="n">
        <v>0</v>
      </c>
    </row>
    <row r="5519" customFormat="false" ht="14.4" hidden="false" customHeight="false" outlineLevel="0" collapsed="false">
      <c r="A5519" s="2" t="n">
        <v>5511</v>
      </c>
      <c r="B5519" s="1" t="b">
        <f aca="false">TRUE()</f>
        <v>1</v>
      </c>
      <c r="C5519" s="1" t="s">
        <v>14</v>
      </c>
      <c r="D5519" s="1" t="s">
        <v>11275</v>
      </c>
      <c r="E5519" s="1" t="s">
        <v>11276</v>
      </c>
      <c r="G5519" s="1" t="s">
        <v>157</v>
      </c>
      <c r="H5519" s="1" t="n">
        <v>0</v>
      </c>
      <c r="I5519" s="1" t="n">
        <v>1</v>
      </c>
      <c r="J5519" s="1" t="n">
        <v>0</v>
      </c>
      <c r="K5519" s="1" t="n">
        <v>0</v>
      </c>
    </row>
    <row r="5520" customFormat="false" ht="14.4" hidden="false" customHeight="false" outlineLevel="0" collapsed="false">
      <c r="A5520" s="2" t="n">
        <v>5512</v>
      </c>
      <c r="B5520" s="1" t="b">
        <f aca="false">TRUE()</f>
        <v>1</v>
      </c>
      <c r="C5520" s="1" t="s">
        <v>14</v>
      </c>
      <c r="D5520" s="1" t="s">
        <v>11277</v>
      </c>
      <c r="E5520" s="1" t="s">
        <v>11278</v>
      </c>
      <c r="G5520" s="1" t="s">
        <v>978</v>
      </c>
      <c r="H5520" s="1" t="n">
        <v>0</v>
      </c>
      <c r="I5520" s="1" t="n">
        <v>1</v>
      </c>
      <c r="J5520" s="1" t="n">
        <v>0</v>
      </c>
      <c r="K5520" s="1" t="n">
        <v>0</v>
      </c>
    </row>
    <row r="5521" customFormat="false" ht="14.4" hidden="false" customHeight="false" outlineLevel="0" collapsed="false">
      <c r="A5521" s="2" t="n">
        <v>5513</v>
      </c>
      <c r="B5521" s="1" t="b">
        <f aca="false">TRUE()</f>
        <v>1</v>
      </c>
      <c r="C5521" s="1" t="s">
        <v>14</v>
      </c>
      <c r="D5521" s="1" t="s">
        <v>11279</v>
      </c>
      <c r="E5521" s="1" t="s">
        <v>11280</v>
      </c>
      <c r="G5521" s="1" t="s">
        <v>21</v>
      </c>
      <c r="H5521" s="1" t="n">
        <v>0</v>
      </c>
      <c r="I5521" s="1" t="n">
        <v>0</v>
      </c>
      <c r="J5521" s="1" t="n">
        <v>0</v>
      </c>
      <c r="K5521" s="1" t="n">
        <v>0</v>
      </c>
    </row>
    <row r="5522" customFormat="false" ht="14.4" hidden="false" customHeight="false" outlineLevel="0" collapsed="false">
      <c r="A5522" s="2" t="n">
        <v>5514</v>
      </c>
      <c r="B5522" s="1" t="b">
        <f aca="false">TRUE()</f>
        <v>1</v>
      </c>
      <c r="C5522" s="1" t="s">
        <v>14</v>
      </c>
      <c r="D5522" s="1" t="s">
        <v>11281</v>
      </c>
      <c r="E5522" s="1" t="s">
        <v>11282</v>
      </c>
      <c r="G5522" s="1" t="s">
        <v>882</v>
      </c>
      <c r="H5522" s="1" t="n">
        <v>0</v>
      </c>
      <c r="I5522" s="1" t="n">
        <v>0</v>
      </c>
      <c r="J5522" s="1" t="n">
        <v>0</v>
      </c>
      <c r="K5522" s="1" t="n">
        <v>0</v>
      </c>
    </row>
    <row r="5523" customFormat="false" ht="14.4" hidden="false" customHeight="false" outlineLevel="0" collapsed="false">
      <c r="A5523" s="2" t="n">
        <v>5515</v>
      </c>
      <c r="B5523" s="1" t="b">
        <f aca="false">TRUE()</f>
        <v>1</v>
      </c>
      <c r="C5523" s="1" t="s">
        <v>14</v>
      </c>
      <c r="D5523" s="1" t="s">
        <v>11283</v>
      </c>
      <c r="E5523" s="1" t="s">
        <v>11284</v>
      </c>
      <c r="G5523" s="1" t="s">
        <v>64</v>
      </c>
      <c r="H5523" s="1" t="n">
        <v>0</v>
      </c>
      <c r="I5523" s="1" t="n">
        <v>1</v>
      </c>
      <c r="J5523" s="1" t="n">
        <v>0</v>
      </c>
      <c r="K5523" s="1" t="n">
        <v>0</v>
      </c>
    </row>
    <row r="5524" customFormat="false" ht="14.4" hidden="false" customHeight="false" outlineLevel="0" collapsed="false">
      <c r="A5524" s="2" t="n">
        <v>5516</v>
      </c>
      <c r="B5524" s="1" t="b">
        <f aca="false">TRUE()</f>
        <v>1</v>
      </c>
      <c r="C5524" s="1" t="s">
        <v>14</v>
      </c>
      <c r="D5524" s="1" t="s">
        <v>11285</v>
      </c>
      <c r="E5524" s="1" t="s">
        <v>11286</v>
      </c>
      <c r="G5524" s="1" t="s">
        <v>490</v>
      </c>
      <c r="H5524" s="1" t="n">
        <v>0</v>
      </c>
      <c r="I5524" s="1" t="n">
        <v>0</v>
      </c>
      <c r="J5524" s="1" t="n">
        <v>0</v>
      </c>
      <c r="K5524" s="1" t="n">
        <v>0</v>
      </c>
    </row>
    <row r="5525" customFormat="false" ht="14.4" hidden="false" customHeight="false" outlineLevel="0" collapsed="false">
      <c r="A5525" s="2" t="n">
        <v>5517</v>
      </c>
      <c r="B5525" s="1" t="b">
        <f aca="false">TRUE()</f>
        <v>1</v>
      </c>
      <c r="C5525" s="1" t="s">
        <v>14</v>
      </c>
      <c r="D5525" s="1" t="s">
        <v>11287</v>
      </c>
      <c r="E5525" s="1" t="s">
        <v>11288</v>
      </c>
      <c r="G5525" s="1" t="s">
        <v>359</v>
      </c>
      <c r="H5525" s="1" t="n">
        <v>0</v>
      </c>
      <c r="I5525" s="1" t="n">
        <v>1</v>
      </c>
      <c r="J5525" s="1" t="n">
        <v>0</v>
      </c>
      <c r="K5525" s="1" t="n">
        <v>0</v>
      </c>
    </row>
    <row r="5526" customFormat="false" ht="14.4" hidden="false" customHeight="false" outlineLevel="0" collapsed="false">
      <c r="A5526" s="2" t="n">
        <v>5518</v>
      </c>
      <c r="B5526" s="1" t="b">
        <f aca="false">TRUE()</f>
        <v>1</v>
      </c>
      <c r="C5526" s="1" t="s">
        <v>14</v>
      </c>
      <c r="D5526" s="1" t="s">
        <v>11289</v>
      </c>
      <c r="E5526" s="1" t="s">
        <v>11290</v>
      </c>
      <c r="G5526" s="1" t="s">
        <v>396</v>
      </c>
      <c r="H5526" s="1" t="n">
        <v>0</v>
      </c>
      <c r="I5526" s="1" t="n">
        <v>1</v>
      </c>
      <c r="J5526" s="1" t="n">
        <v>0</v>
      </c>
      <c r="K5526" s="1" t="n">
        <v>0</v>
      </c>
    </row>
    <row r="5527" customFormat="false" ht="14.4" hidden="false" customHeight="false" outlineLevel="0" collapsed="false">
      <c r="A5527" s="2" t="n">
        <v>5519</v>
      </c>
      <c r="B5527" s="1" t="b">
        <f aca="false">TRUE()</f>
        <v>1</v>
      </c>
      <c r="C5527" s="1" t="s">
        <v>14</v>
      </c>
      <c r="D5527" s="1" t="s">
        <v>11291</v>
      </c>
      <c r="E5527" s="1" t="s">
        <v>11292</v>
      </c>
      <c r="G5527" s="1" t="s">
        <v>1230</v>
      </c>
      <c r="H5527" s="1" t="n">
        <v>0</v>
      </c>
      <c r="I5527" s="1" t="n">
        <v>1</v>
      </c>
      <c r="J5527" s="1" t="n">
        <v>0</v>
      </c>
      <c r="K5527" s="1" t="n">
        <v>0</v>
      </c>
    </row>
    <row r="5528" customFormat="false" ht="14.4" hidden="false" customHeight="false" outlineLevel="0" collapsed="false">
      <c r="A5528" s="2" t="n">
        <v>5520</v>
      </c>
      <c r="B5528" s="1" t="b">
        <f aca="false">TRUE()</f>
        <v>1</v>
      </c>
      <c r="C5528" s="1" t="s">
        <v>14</v>
      </c>
      <c r="D5528" s="1" t="s">
        <v>11293</v>
      </c>
      <c r="E5528" s="1" t="s">
        <v>11294</v>
      </c>
      <c r="G5528" s="1" t="s">
        <v>2212</v>
      </c>
      <c r="H5528" s="1" t="n">
        <v>0</v>
      </c>
      <c r="I5528" s="1" t="n">
        <v>0</v>
      </c>
      <c r="J5528" s="1" t="n">
        <v>0</v>
      </c>
      <c r="K5528" s="1" t="n">
        <v>0</v>
      </c>
    </row>
    <row r="5529" customFormat="false" ht="14.4" hidden="false" customHeight="false" outlineLevel="0" collapsed="false">
      <c r="A5529" s="2" t="n">
        <v>5521</v>
      </c>
      <c r="B5529" s="1" t="b">
        <f aca="false">TRUE()</f>
        <v>1</v>
      </c>
      <c r="C5529" s="1" t="s">
        <v>14</v>
      </c>
      <c r="D5529" s="1" t="s">
        <v>11295</v>
      </c>
      <c r="E5529" s="1" t="s">
        <v>11296</v>
      </c>
      <c r="G5529" s="1" t="s">
        <v>239</v>
      </c>
      <c r="H5529" s="1" t="n">
        <v>0</v>
      </c>
      <c r="I5529" s="1" t="n">
        <v>0</v>
      </c>
      <c r="J5529" s="1" t="n">
        <v>0</v>
      </c>
      <c r="K5529" s="1" t="n">
        <v>0</v>
      </c>
    </row>
    <row r="5530" customFormat="false" ht="14.4" hidden="false" customHeight="false" outlineLevel="0" collapsed="false">
      <c r="A5530" s="2" t="n">
        <v>5522</v>
      </c>
      <c r="B5530" s="1" t="b">
        <f aca="false">TRUE()</f>
        <v>1</v>
      </c>
      <c r="C5530" s="1" t="s">
        <v>14</v>
      </c>
      <c r="D5530" s="1" t="s">
        <v>11297</v>
      </c>
      <c r="E5530" s="1" t="s">
        <v>11298</v>
      </c>
      <c r="G5530" s="1" t="s">
        <v>582</v>
      </c>
      <c r="H5530" s="1" t="n">
        <v>0</v>
      </c>
      <c r="I5530" s="1" t="n">
        <v>1</v>
      </c>
      <c r="J5530" s="1" t="n">
        <v>0</v>
      </c>
      <c r="K5530" s="1" t="n">
        <v>0</v>
      </c>
    </row>
    <row r="5531" customFormat="false" ht="14.4" hidden="false" customHeight="false" outlineLevel="0" collapsed="false">
      <c r="A5531" s="2" t="n">
        <v>5523</v>
      </c>
      <c r="B5531" s="1" t="b">
        <f aca="false">TRUE()</f>
        <v>1</v>
      </c>
      <c r="C5531" s="1" t="s">
        <v>14</v>
      </c>
      <c r="D5531" s="1" t="s">
        <v>11299</v>
      </c>
      <c r="E5531" s="1" t="s">
        <v>11300</v>
      </c>
      <c r="G5531" s="1" t="s">
        <v>2438</v>
      </c>
      <c r="H5531" s="1" t="n">
        <v>0</v>
      </c>
      <c r="I5531" s="1" t="n">
        <v>0</v>
      </c>
      <c r="J5531" s="1" t="n">
        <v>0</v>
      </c>
      <c r="K5531" s="1" t="n">
        <v>0</v>
      </c>
    </row>
    <row r="5532" customFormat="false" ht="14.4" hidden="false" customHeight="false" outlineLevel="0" collapsed="false">
      <c r="A5532" s="2" t="n">
        <v>5524</v>
      </c>
      <c r="B5532" s="1" t="b">
        <f aca="false">TRUE()</f>
        <v>1</v>
      </c>
      <c r="C5532" s="1" t="s">
        <v>14</v>
      </c>
      <c r="D5532" s="1" t="s">
        <v>11301</v>
      </c>
      <c r="E5532" s="1" t="s">
        <v>11302</v>
      </c>
      <c r="G5532" s="1" t="s">
        <v>464</v>
      </c>
      <c r="H5532" s="1" t="n">
        <v>0</v>
      </c>
      <c r="I5532" s="1" t="n">
        <v>1</v>
      </c>
      <c r="J5532" s="1" t="n">
        <v>0</v>
      </c>
      <c r="K5532" s="1" t="n">
        <v>0</v>
      </c>
    </row>
    <row r="5533" customFormat="false" ht="14.4" hidden="false" customHeight="false" outlineLevel="0" collapsed="false">
      <c r="A5533" s="2" t="n">
        <v>5525</v>
      </c>
      <c r="B5533" s="1" t="b">
        <f aca="false">TRUE()</f>
        <v>1</v>
      </c>
      <c r="C5533" s="1" t="s">
        <v>14</v>
      </c>
      <c r="D5533" s="1" t="s">
        <v>11303</v>
      </c>
      <c r="E5533" s="1" t="s">
        <v>11304</v>
      </c>
      <c r="G5533" s="1" t="s">
        <v>61</v>
      </c>
      <c r="H5533" s="1" t="n">
        <v>0</v>
      </c>
      <c r="I5533" s="1" t="n">
        <v>0</v>
      </c>
      <c r="J5533" s="1" t="n">
        <v>0</v>
      </c>
      <c r="K5533" s="1" t="n">
        <v>0</v>
      </c>
    </row>
    <row r="5534" customFormat="false" ht="14.4" hidden="false" customHeight="false" outlineLevel="0" collapsed="false">
      <c r="A5534" s="2" t="n">
        <v>5526</v>
      </c>
      <c r="B5534" s="1" t="b">
        <f aca="false">TRUE()</f>
        <v>1</v>
      </c>
      <c r="C5534" s="1" t="s">
        <v>14</v>
      </c>
      <c r="D5534" s="1" t="s">
        <v>11305</v>
      </c>
      <c r="E5534" s="1" t="s">
        <v>11306</v>
      </c>
      <c r="G5534" s="1" t="s">
        <v>246</v>
      </c>
      <c r="H5534" s="1" t="n">
        <v>0</v>
      </c>
      <c r="I5534" s="1" t="n">
        <v>0</v>
      </c>
      <c r="J5534" s="1" t="n">
        <v>0</v>
      </c>
      <c r="K5534" s="1" t="n">
        <v>0</v>
      </c>
    </row>
    <row r="5535" customFormat="false" ht="14.4" hidden="false" customHeight="false" outlineLevel="0" collapsed="false">
      <c r="A5535" s="2" t="n">
        <v>5527</v>
      </c>
      <c r="B5535" s="1" t="b">
        <f aca="false">TRUE()</f>
        <v>1</v>
      </c>
      <c r="C5535" s="1" t="s">
        <v>14</v>
      </c>
      <c r="D5535" s="1" t="s">
        <v>11307</v>
      </c>
      <c r="E5535" s="1" t="s">
        <v>11308</v>
      </c>
      <c r="G5535" s="1" t="s">
        <v>294</v>
      </c>
      <c r="H5535" s="1" t="n">
        <v>0</v>
      </c>
      <c r="I5535" s="1" t="n">
        <v>0</v>
      </c>
      <c r="J5535" s="1" t="n">
        <v>0</v>
      </c>
      <c r="K5535" s="1" t="n">
        <v>0</v>
      </c>
    </row>
    <row r="5536" customFormat="false" ht="14.4" hidden="false" customHeight="false" outlineLevel="0" collapsed="false">
      <c r="A5536" s="2" t="n">
        <v>5528</v>
      </c>
      <c r="B5536" s="1" t="b">
        <f aca="false">TRUE()</f>
        <v>1</v>
      </c>
      <c r="C5536" s="1" t="s">
        <v>14</v>
      </c>
      <c r="D5536" s="1" t="s">
        <v>11309</v>
      </c>
      <c r="E5536" s="1" t="s">
        <v>11310</v>
      </c>
      <c r="G5536" s="1" t="s">
        <v>81</v>
      </c>
      <c r="H5536" s="1" t="n">
        <v>0</v>
      </c>
      <c r="I5536" s="1" t="n">
        <v>1</v>
      </c>
      <c r="J5536" s="1" t="n">
        <v>0</v>
      </c>
      <c r="K5536" s="1" t="n">
        <v>0</v>
      </c>
    </row>
    <row r="5537" customFormat="false" ht="14.4" hidden="false" customHeight="false" outlineLevel="0" collapsed="false">
      <c r="A5537" s="2" t="n">
        <v>5529</v>
      </c>
      <c r="B5537" s="1" t="b">
        <f aca="false">TRUE()</f>
        <v>1</v>
      </c>
      <c r="C5537" s="1" t="s">
        <v>14</v>
      </c>
      <c r="D5537" s="1" t="s">
        <v>11311</v>
      </c>
      <c r="E5537" s="1" t="s">
        <v>11312</v>
      </c>
      <c r="G5537" s="1" t="s">
        <v>151</v>
      </c>
      <c r="H5537" s="1" t="n">
        <v>0</v>
      </c>
      <c r="I5537" s="1" t="n">
        <v>1</v>
      </c>
      <c r="J5537" s="1" t="n">
        <v>0</v>
      </c>
      <c r="K5537" s="1" t="n">
        <v>0</v>
      </c>
    </row>
    <row r="5538" customFormat="false" ht="14.4" hidden="false" customHeight="false" outlineLevel="0" collapsed="false">
      <c r="A5538" s="2" t="n">
        <v>5530</v>
      </c>
      <c r="B5538" s="1" t="b">
        <f aca="false">TRUE()</f>
        <v>1</v>
      </c>
      <c r="C5538" s="1" t="s">
        <v>14</v>
      </c>
      <c r="D5538" s="1" t="s">
        <v>11313</v>
      </c>
      <c r="E5538" s="1" t="s">
        <v>11314</v>
      </c>
      <c r="G5538" s="1" t="s">
        <v>35</v>
      </c>
      <c r="H5538" s="1" t="n">
        <v>0</v>
      </c>
      <c r="I5538" s="1" t="n">
        <v>0</v>
      </c>
      <c r="J5538" s="1" t="n">
        <v>0</v>
      </c>
      <c r="K5538" s="1" t="n">
        <v>0</v>
      </c>
    </row>
    <row r="5539" customFormat="false" ht="14.4" hidden="false" customHeight="false" outlineLevel="0" collapsed="false">
      <c r="A5539" s="2" t="n">
        <v>5531</v>
      </c>
      <c r="B5539" s="1" t="b">
        <f aca="false">TRUE()</f>
        <v>1</v>
      </c>
      <c r="C5539" s="1" t="s">
        <v>14</v>
      </c>
      <c r="D5539" s="1" t="s">
        <v>11315</v>
      </c>
      <c r="E5539" s="1" t="s">
        <v>11316</v>
      </c>
      <c r="G5539" s="1" t="s">
        <v>421</v>
      </c>
      <c r="H5539" s="1" t="n">
        <v>0</v>
      </c>
      <c r="I5539" s="1" t="n">
        <v>1</v>
      </c>
      <c r="J5539" s="1" t="n">
        <v>0</v>
      </c>
      <c r="K5539" s="1" t="n">
        <v>0</v>
      </c>
    </row>
    <row r="5540" customFormat="false" ht="14.4" hidden="false" customHeight="false" outlineLevel="0" collapsed="false">
      <c r="A5540" s="2" t="n">
        <v>5532</v>
      </c>
      <c r="B5540" s="1" t="b">
        <f aca="false">TRUE()</f>
        <v>1</v>
      </c>
      <c r="C5540" s="1" t="s">
        <v>14</v>
      </c>
      <c r="D5540" s="1" t="s">
        <v>11317</v>
      </c>
      <c r="E5540" s="1" t="s">
        <v>11318</v>
      </c>
      <c r="G5540" s="1" t="s">
        <v>640</v>
      </c>
      <c r="H5540" s="1" t="n">
        <v>0</v>
      </c>
      <c r="I5540" s="1" t="n">
        <v>0</v>
      </c>
      <c r="J5540" s="1" t="n">
        <v>0</v>
      </c>
      <c r="K5540" s="1" t="n">
        <v>0</v>
      </c>
    </row>
    <row r="5541" customFormat="false" ht="14.4" hidden="false" customHeight="false" outlineLevel="0" collapsed="false">
      <c r="A5541" s="2" t="n">
        <v>5533</v>
      </c>
      <c r="B5541" s="1" t="b">
        <f aca="false">TRUE()</f>
        <v>1</v>
      </c>
      <c r="C5541" s="1" t="s">
        <v>14</v>
      </c>
      <c r="D5541" s="1" t="s">
        <v>11319</v>
      </c>
      <c r="E5541" s="1" t="s">
        <v>11320</v>
      </c>
      <c r="G5541" s="1" t="s">
        <v>265</v>
      </c>
      <c r="H5541" s="1" t="n">
        <v>0</v>
      </c>
      <c r="I5541" s="1" t="n">
        <v>1</v>
      </c>
      <c r="J5541" s="1" t="n">
        <v>0</v>
      </c>
      <c r="K5541" s="1" t="n">
        <v>0</v>
      </c>
    </row>
    <row r="5542" customFormat="false" ht="14.4" hidden="false" customHeight="false" outlineLevel="0" collapsed="false">
      <c r="A5542" s="2" t="n">
        <v>5534</v>
      </c>
      <c r="B5542" s="1" t="b">
        <f aca="false">TRUE()</f>
        <v>1</v>
      </c>
      <c r="C5542" s="1" t="s">
        <v>14</v>
      </c>
      <c r="D5542" s="1" t="s">
        <v>11321</v>
      </c>
      <c r="E5542" s="1" t="s">
        <v>11322</v>
      </c>
      <c r="G5542" s="1" t="s">
        <v>882</v>
      </c>
      <c r="H5542" s="1" t="n">
        <v>0</v>
      </c>
      <c r="I5542" s="1" t="n">
        <v>1</v>
      </c>
      <c r="J5542" s="1" t="n">
        <v>0</v>
      </c>
      <c r="K5542" s="1" t="n">
        <v>0</v>
      </c>
    </row>
    <row r="5543" customFormat="false" ht="14.4" hidden="false" customHeight="false" outlineLevel="0" collapsed="false">
      <c r="A5543" s="2" t="n">
        <v>5535</v>
      </c>
      <c r="B5543" s="1" t="b">
        <f aca="false">TRUE()</f>
        <v>1</v>
      </c>
      <c r="C5543" s="1" t="s">
        <v>14</v>
      </c>
      <c r="D5543" s="1" t="s">
        <v>11323</v>
      </c>
      <c r="E5543" s="1" t="s">
        <v>11324</v>
      </c>
      <c r="G5543" s="1" t="s">
        <v>640</v>
      </c>
      <c r="H5543" s="1" t="n">
        <v>0</v>
      </c>
      <c r="I5543" s="1" t="n">
        <v>1</v>
      </c>
      <c r="J5543" s="1" t="n">
        <v>0</v>
      </c>
      <c r="K5543" s="1" t="n">
        <v>0</v>
      </c>
    </row>
    <row r="5544" customFormat="false" ht="14.4" hidden="false" customHeight="false" outlineLevel="0" collapsed="false">
      <c r="A5544" s="2" t="n">
        <v>5536</v>
      </c>
      <c r="B5544" s="1" t="b">
        <f aca="false">TRUE()</f>
        <v>1</v>
      </c>
      <c r="C5544" s="1" t="s">
        <v>14</v>
      </c>
      <c r="D5544" s="1" t="s">
        <v>11325</v>
      </c>
      <c r="E5544" s="1" t="s">
        <v>11326</v>
      </c>
      <c r="G5544" s="1" t="s">
        <v>90</v>
      </c>
      <c r="H5544" s="1" t="n">
        <v>0</v>
      </c>
      <c r="I5544" s="1" t="n">
        <v>1</v>
      </c>
      <c r="J5544" s="1" t="n">
        <v>0</v>
      </c>
      <c r="K5544" s="1" t="n">
        <v>0</v>
      </c>
    </row>
    <row r="5545" customFormat="false" ht="14.4" hidden="false" customHeight="false" outlineLevel="0" collapsed="false">
      <c r="A5545" s="2" t="n">
        <v>5537</v>
      </c>
      <c r="B5545" s="1" t="b">
        <f aca="false">TRUE()</f>
        <v>1</v>
      </c>
      <c r="C5545" s="1" t="s">
        <v>14</v>
      </c>
      <c r="D5545" s="1" t="s">
        <v>11327</v>
      </c>
      <c r="E5545" s="1" t="s">
        <v>11328</v>
      </c>
      <c r="G5545" s="1" t="s">
        <v>562</v>
      </c>
      <c r="H5545" s="1" t="n">
        <v>0</v>
      </c>
      <c r="I5545" s="1" t="n">
        <v>0</v>
      </c>
      <c r="J5545" s="1" t="n">
        <v>0</v>
      </c>
      <c r="K5545" s="1" t="n">
        <v>0</v>
      </c>
    </row>
    <row r="5546" customFormat="false" ht="14.4" hidden="false" customHeight="false" outlineLevel="0" collapsed="false">
      <c r="A5546" s="2" t="n">
        <v>5538</v>
      </c>
      <c r="B5546" s="1" t="b">
        <f aca="false">TRUE()</f>
        <v>1</v>
      </c>
      <c r="C5546" s="1" t="s">
        <v>14</v>
      </c>
      <c r="D5546" s="1" t="s">
        <v>11329</v>
      </c>
      <c r="E5546" s="1" t="s">
        <v>11330</v>
      </c>
      <c r="G5546" s="1" t="s">
        <v>268</v>
      </c>
      <c r="H5546" s="1" t="n">
        <v>0</v>
      </c>
      <c r="I5546" s="1" t="n">
        <v>0</v>
      </c>
      <c r="J5546" s="1" t="n">
        <v>0</v>
      </c>
      <c r="K5546" s="1" t="n">
        <v>0</v>
      </c>
    </row>
    <row r="5547" customFormat="false" ht="14.4" hidden="false" customHeight="false" outlineLevel="0" collapsed="false">
      <c r="A5547" s="2" t="n">
        <v>5539</v>
      </c>
      <c r="B5547" s="1" t="b">
        <f aca="false">TRUE()</f>
        <v>1</v>
      </c>
      <c r="C5547" s="1" t="s">
        <v>14</v>
      </c>
      <c r="D5547" s="1" t="s">
        <v>11331</v>
      </c>
      <c r="E5547" s="1" t="s">
        <v>11332</v>
      </c>
      <c r="G5547" s="1" t="s">
        <v>151</v>
      </c>
      <c r="H5547" s="1" t="n">
        <v>0</v>
      </c>
      <c r="I5547" s="1" t="n">
        <v>0</v>
      </c>
      <c r="J5547" s="1" t="n">
        <v>0</v>
      </c>
      <c r="K5547" s="1" t="n">
        <v>0</v>
      </c>
    </row>
    <row r="5548" customFormat="false" ht="14.4" hidden="false" customHeight="false" outlineLevel="0" collapsed="false">
      <c r="A5548" s="2" t="n">
        <v>5540</v>
      </c>
      <c r="B5548" s="1" t="b">
        <f aca="false">TRUE()</f>
        <v>1</v>
      </c>
      <c r="C5548" s="1" t="s">
        <v>14</v>
      </c>
      <c r="D5548" s="1" t="s">
        <v>11333</v>
      </c>
      <c r="E5548" s="1" t="s">
        <v>11334</v>
      </c>
      <c r="G5548" s="1" t="s">
        <v>271</v>
      </c>
      <c r="H5548" s="1" t="n">
        <v>0</v>
      </c>
      <c r="I5548" s="1" t="n">
        <v>1</v>
      </c>
      <c r="J5548" s="1" t="n">
        <v>0</v>
      </c>
      <c r="K5548" s="1" t="n">
        <v>0</v>
      </c>
    </row>
    <row r="5549" customFormat="false" ht="14.4" hidden="false" customHeight="false" outlineLevel="0" collapsed="false">
      <c r="A5549" s="2" t="n">
        <v>5541</v>
      </c>
      <c r="B5549" s="1" t="b">
        <f aca="false">TRUE()</f>
        <v>1</v>
      </c>
      <c r="C5549" s="1" t="s">
        <v>14</v>
      </c>
      <c r="D5549" s="1" t="s">
        <v>11335</v>
      </c>
      <c r="E5549" s="1" t="s">
        <v>11336</v>
      </c>
      <c r="G5549" s="1" t="s">
        <v>1297</v>
      </c>
      <c r="H5549" s="1" t="n">
        <v>0</v>
      </c>
      <c r="I5549" s="1" t="n">
        <v>1</v>
      </c>
      <c r="J5549" s="1" t="n">
        <v>0</v>
      </c>
      <c r="K5549" s="1" t="n">
        <v>0</v>
      </c>
    </row>
    <row r="5550" customFormat="false" ht="14.4" hidden="false" customHeight="false" outlineLevel="0" collapsed="false">
      <c r="A5550" s="2" t="n">
        <v>5542</v>
      </c>
      <c r="B5550" s="1" t="b">
        <f aca="false">TRUE()</f>
        <v>1</v>
      </c>
      <c r="C5550" s="1" t="s">
        <v>14</v>
      </c>
      <c r="D5550" s="1" t="s">
        <v>11337</v>
      </c>
      <c r="E5550" s="1" t="s">
        <v>11338</v>
      </c>
      <c r="G5550" s="1" t="s">
        <v>504</v>
      </c>
      <c r="H5550" s="1" t="n">
        <v>0</v>
      </c>
      <c r="I5550" s="1" t="n">
        <v>0</v>
      </c>
      <c r="J5550" s="1" t="n">
        <v>0</v>
      </c>
      <c r="K5550" s="1" t="n">
        <v>0</v>
      </c>
    </row>
    <row r="5551" customFormat="false" ht="14.4" hidden="false" customHeight="false" outlineLevel="0" collapsed="false">
      <c r="A5551" s="2" t="n">
        <v>5543</v>
      </c>
      <c r="B5551" s="1" t="b">
        <f aca="false">TRUE()</f>
        <v>1</v>
      </c>
      <c r="C5551" s="1" t="s">
        <v>14</v>
      </c>
      <c r="D5551" s="1" t="s">
        <v>11339</v>
      </c>
      <c r="E5551" s="1" t="s">
        <v>11340</v>
      </c>
      <c r="G5551" s="1" t="s">
        <v>713</v>
      </c>
      <c r="H5551" s="1" t="n">
        <v>0</v>
      </c>
      <c r="I5551" s="1" t="n">
        <v>1</v>
      </c>
      <c r="J5551" s="1" t="n">
        <v>0</v>
      </c>
      <c r="K5551" s="1" t="n">
        <v>0</v>
      </c>
    </row>
    <row r="5552" customFormat="false" ht="14.4" hidden="false" customHeight="false" outlineLevel="0" collapsed="false">
      <c r="A5552" s="2" t="n">
        <v>5544</v>
      </c>
      <c r="B5552" s="1" t="b">
        <f aca="false">TRUE()</f>
        <v>1</v>
      </c>
      <c r="C5552" s="1" t="s">
        <v>14</v>
      </c>
      <c r="D5552" s="1" t="s">
        <v>11341</v>
      </c>
      <c r="E5552" s="1" t="s">
        <v>11342</v>
      </c>
      <c r="G5552" s="1" t="s">
        <v>157</v>
      </c>
      <c r="H5552" s="1" t="n">
        <v>0</v>
      </c>
      <c r="I5552" s="1" t="n">
        <v>1</v>
      </c>
      <c r="J5552" s="1" t="n">
        <v>0</v>
      </c>
      <c r="K5552" s="1" t="n">
        <v>0</v>
      </c>
    </row>
    <row r="5553" customFormat="false" ht="14.4" hidden="false" customHeight="false" outlineLevel="0" collapsed="false">
      <c r="A5553" s="2" t="n">
        <v>5545</v>
      </c>
      <c r="B5553" s="1" t="b">
        <f aca="false">TRUE()</f>
        <v>1</v>
      </c>
      <c r="C5553" s="1" t="s">
        <v>14</v>
      </c>
      <c r="D5553" s="1" t="s">
        <v>11343</v>
      </c>
      <c r="E5553" s="1" t="s">
        <v>11344</v>
      </c>
      <c r="G5553" s="1" t="s">
        <v>61</v>
      </c>
      <c r="H5553" s="1" t="n">
        <v>0</v>
      </c>
      <c r="I5553" s="1" t="n">
        <v>1</v>
      </c>
      <c r="J5553" s="1" t="n">
        <v>0</v>
      </c>
      <c r="K5553" s="1" t="n">
        <v>0</v>
      </c>
    </row>
    <row r="5554" customFormat="false" ht="14.4" hidden="false" customHeight="false" outlineLevel="0" collapsed="false">
      <c r="A5554" s="2" t="n">
        <v>5546</v>
      </c>
      <c r="B5554" s="1" t="b">
        <f aca="false">TRUE()</f>
        <v>1</v>
      </c>
      <c r="C5554" s="1" t="s">
        <v>14</v>
      </c>
      <c r="D5554" s="1" t="s">
        <v>11345</v>
      </c>
      <c r="E5554" s="1" t="s">
        <v>11346</v>
      </c>
      <c r="G5554" s="1" t="s">
        <v>148</v>
      </c>
      <c r="H5554" s="1" t="n">
        <v>0</v>
      </c>
      <c r="I5554" s="1" t="n">
        <v>0</v>
      </c>
      <c r="J5554" s="1" t="n">
        <v>0</v>
      </c>
      <c r="K5554" s="1" t="n">
        <v>0</v>
      </c>
    </row>
    <row r="5555" customFormat="false" ht="14.4" hidden="false" customHeight="false" outlineLevel="0" collapsed="false">
      <c r="A5555" s="2" t="n">
        <v>5547</v>
      </c>
      <c r="B5555" s="1" t="b">
        <f aca="false">TRUE()</f>
        <v>1</v>
      </c>
      <c r="C5555" s="1" t="s">
        <v>14</v>
      </c>
      <c r="D5555" s="1" t="s">
        <v>11347</v>
      </c>
      <c r="E5555" s="1" t="s">
        <v>11348</v>
      </c>
      <c r="G5555" s="1" t="s">
        <v>268</v>
      </c>
      <c r="H5555" s="1" t="n">
        <v>0</v>
      </c>
      <c r="I5555" s="1" t="n">
        <v>1</v>
      </c>
      <c r="J5555" s="1" t="n">
        <v>0</v>
      </c>
      <c r="K5555" s="1" t="n">
        <v>0</v>
      </c>
    </row>
    <row r="5556" customFormat="false" ht="14.4" hidden="false" customHeight="false" outlineLevel="0" collapsed="false">
      <c r="A5556" s="2" t="n">
        <v>5548</v>
      </c>
      <c r="B5556" s="1" t="b">
        <f aca="false">TRUE()</f>
        <v>1</v>
      </c>
      <c r="C5556" s="1" t="s">
        <v>14</v>
      </c>
      <c r="D5556" s="1" t="s">
        <v>11349</v>
      </c>
      <c r="E5556" s="1" t="s">
        <v>11350</v>
      </c>
      <c r="G5556" s="1" t="s">
        <v>713</v>
      </c>
      <c r="H5556" s="1" t="n">
        <v>0</v>
      </c>
      <c r="I5556" s="1" t="n">
        <v>0</v>
      </c>
      <c r="J5556" s="1" t="n">
        <v>0</v>
      </c>
      <c r="K5556" s="1" t="n">
        <v>0</v>
      </c>
    </row>
    <row r="5557" customFormat="false" ht="14.4" hidden="false" customHeight="false" outlineLevel="0" collapsed="false">
      <c r="A5557" s="2" t="n">
        <v>5549</v>
      </c>
      <c r="B5557" s="1" t="b">
        <f aca="false">TRUE()</f>
        <v>1</v>
      </c>
      <c r="C5557" s="1" t="s">
        <v>14</v>
      </c>
      <c r="D5557" s="1" t="s">
        <v>11351</v>
      </c>
      <c r="E5557" s="1" t="s">
        <v>11352</v>
      </c>
      <c r="G5557" s="1" t="s">
        <v>487</v>
      </c>
      <c r="H5557" s="1" t="n">
        <v>0</v>
      </c>
      <c r="I5557" s="1" t="n">
        <v>0</v>
      </c>
      <c r="J5557" s="1" t="n">
        <v>0</v>
      </c>
      <c r="K5557" s="1" t="n">
        <v>0</v>
      </c>
    </row>
    <row r="5558" customFormat="false" ht="14.4" hidden="false" customHeight="false" outlineLevel="0" collapsed="false">
      <c r="A5558" s="2" t="n">
        <v>5550</v>
      </c>
      <c r="B5558" s="1" t="b">
        <f aca="false">TRUE()</f>
        <v>1</v>
      </c>
      <c r="C5558" s="1" t="s">
        <v>14</v>
      </c>
      <c r="D5558" s="1" t="s">
        <v>11353</v>
      </c>
      <c r="E5558" s="1" t="s">
        <v>11354</v>
      </c>
      <c r="G5558" s="1" t="s">
        <v>487</v>
      </c>
      <c r="H5558" s="1" t="n">
        <v>0</v>
      </c>
      <c r="I5558" s="1" t="n">
        <v>1</v>
      </c>
      <c r="J5558" s="1" t="n">
        <v>0</v>
      </c>
      <c r="K5558" s="1" t="n">
        <v>0</v>
      </c>
    </row>
    <row r="5559" customFormat="false" ht="14.4" hidden="false" customHeight="false" outlineLevel="0" collapsed="false">
      <c r="A5559" s="2" t="n">
        <v>5551</v>
      </c>
      <c r="B5559" s="1" t="b">
        <f aca="false">TRUE()</f>
        <v>1</v>
      </c>
      <c r="C5559" s="1" t="s">
        <v>14</v>
      </c>
      <c r="D5559" s="1" t="s">
        <v>11355</v>
      </c>
      <c r="E5559" s="1" t="s">
        <v>11356</v>
      </c>
      <c r="G5559" s="1" t="s">
        <v>193</v>
      </c>
      <c r="H5559" s="1" t="n">
        <v>0</v>
      </c>
      <c r="I5559" s="1" t="n">
        <v>0</v>
      </c>
      <c r="J5559" s="1" t="n">
        <v>0</v>
      </c>
      <c r="K5559" s="1" t="n">
        <v>0</v>
      </c>
    </row>
    <row r="5560" customFormat="false" ht="14.4" hidden="false" customHeight="false" outlineLevel="0" collapsed="false">
      <c r="A5560" s="2" t="n">
        <v>5552</v>
      </c>
      <c r="B5560" s="1" t="b">
        <f aca="false">TRUE()</f>
        <v>1</v>
      </c>
      <c r="C5560" s="1" t="s">
        <v>14</v>
      </c>
      <c r="D5560" s="1" t="s">
        <v>11357</v>
      </c>
      <c r="E5560" s="1" t="s">
        <v>11358</v>
      </c>
      <c r="G5560" s="1" t="s">
        <v>61</v>
      </c>
      <c r="H5560" s="1" t="n">
        <v>0</v>
      </c>
      <c r="I5560" s="1" t="n">
        <v>1</v>
      </c>
      <c r="J5560" s="1" t="n">
        <v>0</v>
      </c>
      <c r="K5560" s="1" t="n">
        <v>0</v>
      </c>
    </row>
    <row r="5561" customFormat="false" ht="14.4" hidden="false" customHeight="false" outlineLevel="0" collapsed="false">
      <c r="A5561" s="2" t="n">
        <v>5553</v>
      </c>
      <c r="B5561" s="1" t="b">
        <f aca="false">TRUE()</f>
        <v>1</v>
      </c>
      <c r="C5561" s="1" t="s">
        <v>14</v>
      </c>
      <c r="D5561" s="1" t="s">
        <v>11359</v>
      </c>
      <c r="E5561" s="1" t="s">
        <v>11360</v>
      </c>
      <c r="G5561" s="1" t="s">
        <v>530</v>
      </c>
      <c r="H5561" s="1" t="n">
        <v>0</v>
      </c>
      <c r="I5561" s="1" t="n">
        <v>0</v>
      </c>
      <c r="J5561" s="1" t="n">
        <v>0</v>
      </c>
      <c r="K5561" s="1" t="n">
        <v>0</v>
      </c>
    </row>
    <row r="5562" customFormat="false" ht="14.4" hidden="false" customHeight="false" outlineLevel="0" collapsed="false">
      <c r="A5562" s="2" t="n">
        <v>5554</v>
      </c>
      <c r="B5562" s="1" t="b">
        <f aca="false">TRUE()</f>
        <v>1</v>
      </c>
      <c r="C5562" s="1" t="s">
        <v>14</v>
      </c>
      <c r="D5562" s="1" t="s">
        <v>11361</v>
      </c>
      <c r="E5562" s="1" t="s">
        <v>11362</v>
      </c>
      <c r="G5562" s="1" t="s">
        <v>210</v>
      </c>
      <c r="H5562" s="1" t="n">
        <v>0</v>
      </c>
      <c r="I5562" s="1" t="n">
        <v>0</v>
      </c>
      <c r="J5562" s="1" t="n">
        <v>0</v>
      </c>
      <c r="K5562" s="1" t="n">
        <v>0</v>
      </c>
    </row>
    <row r="5563" customFormat="false" ht="14.4" hidden="false" customHeight="false" outlineLevel="0" collapsed="false">
      <c r="A5563" s="2" t="n">
        <v>5555</v>
      </c>
      <c r="B5563" s="1" t="b">
        <f aca="false">TRUE()</f>
        <v>1</v>
      </c>
      <c r="C5563" s="1" t="s">
        <v>14</v>
      </c>
      <c r="D5563" s="1" t="s">
        <v>11363</v>
      </c>
      <c r="E5563" s="1" t="s">
        <v>11364</v>
      </c>
      <c r="G5563" s="1" t="s">
        <v>2253</v>
      </c>
      <c r="H5563" s="1" t="n">
        <v>0</v>
      </c>
      <c r="I5563" s="1" t="n">
        <v>0</v>
      </c>
      <c r="J5563" s="1" t="n">
        <v>0</v>
      </c>
      <c r="K5563" s="1" t="n">
        <v>0</v>
      </c>
    </row>
    <row r="5564" customFormat="false" ht="14.4" hidden="false" customHeight="false" outlineLevel="0" collapsed="false">
      <c r="A5564" s="2" t="n">
        <v>5556</v>
      </c>
      <c r="B5564" s="1" t="b">
        <f aca="false">TRUE()</f>
        <v>1</v>
      </c>
      <c r="C5564" s="1" t="s">
        <v>14</v>
      </c>
      <c r="D5564" s="1" t="s">
        <v>11365</v>
      </c>
      <c r="E5564" s="1" t="s">
        <v>11366</v>
      </c>
      <c r="G5564" s="1" t="s">
        <v>3444</v>
      </c>
      <c r="H5564" s="1" t="n">
        <v>0</v>
      </c>
      <c r="I5564" s="1" t="n">
        <v>1</v>
      </c>
      <c r="J5564" s="1" t="n">
        <v>0</v>
      </c>
      <c r="K5564" s="1" t="n">
        <v>0</v>
      </c>
    </row>
    <row r="5565" customFormat="false" ht="14.4" hidden="false" customHeight="false" outlineLevel="0" collapsed="false">
      <c r="A5565" s="2" t="n">
        <v>5557</v>
      </c>
      <c r="B5565" s="1" t="b">
        <f aca="false">TRUE()</f>
        <v>1</v>
      </c>
      <c r="C5565" s="1" t="s">
        <v>14</v>
      </c>
      <c r="D5565" s="1" t="s">
        <v>11367</v>
      </c>
      <c r="E5565" s="1" t="s">
        <v>11368</v>
      </c>
      <c r="G5565" s="1" t="s">
        <v>75</v>
      </c>
      <c r="H5565" s="1" t="n">
        <v>0</v>
      </c>
      <c r="I5565" s="1" t="n">
        <v>0</v>
      </c>
      <c r="J5565" s="1" t="n">
        <v>0</v>
      </c>
      <c r="K5565" s="1" t="n">
        <v>0</v>
      </c>
    </row>
    <row r="5566" customFormat="false" ht="14.4" hidden="false" customHeight="false" outlineLevel="0" collapsed="false">
      <c r="A5566" s="2" t="n">
        <v>5558</v>
      </c>
      <c r="B5566" s="1" t="b">
        <f aca="false">TRUE()</f>
        <v>1</v>
      </c>
      <c r="C5566" s="1" t="s">
        <v>14</v>
      </c>
      <c r="D5566" s="1" t="s">
        <v>11369</v>
      </c>
      <c r="E5566" s="1" t="s">
        <v>11370</v>
      </c>
      <c r="G5566" s="1" t="s">
        <v>713</v>
      </c>
      <c r="H5566" s="1" t="n">
        <v>0</v>
      </c>
      <c r="I5566" s="1" t="n">
        <v>0</v>
      </c>
      <c r="J5566" s="1" t="n">
        <v>0</v>
      </c>
      <c r="K5566" s="1" t="n">
        <v>0</v>
      </c>
    </row>
    <row r="5567" customFormat="false" ht="14.4" hidden="false" customHeight="false" outlineLevel="0" collapsed="false">
      <c r="A5567" s="2" t="n">
        <v>5559</v>
      </c>
      <c r="B5567" s="1" t="b">
        <f aca="false">TRUE()</f>
        <v>1</v>
      </c>
      <c r="C5567" s="1" t="s">
        <v>14</v>
      </c>
      <c r="D5567" s="1" t="s">
        <v>11371</v>
      </c>
      <c r="E5567" s="1" t="s">
        <v>11372</v>
      </c>
      <c r="G5567" s="1" t="s">
        <v>81</v>
      </c>
      <c r="H5567" s="1" t="n">
        <v>0</v>
      </c>
      <c r="I5567" s="1" t="n">
        <v>0</v>
      </c>
      <c r="J5567" s="1" t="n">
        <v>0</v>
      </c>
      <c r="K5567" s="1" t="n">
        <v>0</v>
      </c>
    </row>
    <row r="5568" customFormat="false" ht="14.4" hidden="false" customHeight="false" outlineLevel="0" collapsed="false">
      <c r="A5568" s="2" t="n">
        <v>5560</v>
      </c>
      <c r="B5568" s="1" t="b">
        <f aca="false">TRUE()</f>
        <v>1</v>
      </c>
      <c r="C5568" s="1" t="s">
        <v>14</v>
      </c>
      <c r="D5568" s="1" t="s">
        <v>11373</v>
      </c>
      <c r="E5568" s="1" t="s">
        <v>11374</v>
      </c>
      <c r="G5568" s="1" t="s">
        <v>4278</v>
      </c>
      <c r="H5568" s="1" t="n">
        <v>0</v>
      </c>
      <c r="I5568" s="1" t="n">
        <v>1</v>
      </c>
      <c r="J5568" s="1" t="n">
        <v>0</v>
      </c>
      <c r="K5568" s="1" t="n">
        <v>0</v>
      </c>
    </row>
    <row r="5569" customFormat="false" ht="14.4" hidden="false" customHeight="false" outlineLevel="0" collapsed="false">
      <c r="A5569" s="2" t="n">
        <v>5561</v>
      </c>
      <c r="B5569" s="1" t="b">
        <f aca="false">TRUE()</f>
        <v>1</v>
      </c>
      <c r="C5569" s="1" t="s">
        <v>14</v>
      </c>
      <c r="D5569" s="1" t="s">
        <v>11375</v>
      </c>
      <c r="E5569" s="1" t="s">
        <v>11376</v>
      </c>
      <c r="G5569" s="1" t="s">
        <v>265</v>
      </c>
      <c r="H5569" s="1" t="n">
        <v>0</v>
      </c>
      <c r="I5569" s="1" t="n">
        <v>0</v>
      </c>
      <c r="J5569" s="1" t="n">
        <v>0</v>
      </c>
      <c r="K5569" s="1" t="n">
        <v>0</v>
      </c>
    </row>
    <row r="5570" customFormat="false" ht="14.4" hidden="false" customHeight="false" outlineLevel="0" collapsed="false">
      <c r="A5570" s="2" t="n">
        <v>5562</v>
      </c>
      <c r="B5570" s="1" t="b">
        <f aca="false">TRUE()</f>
        <v>1</v>
      </c>
      <c r="C5570" s="1" t="s">
        <v>14</v>
      </c>
      <c r="D5570" s="1" t="s">
        <v>11377</v>
      </c>
      <c r="E5570" s="1" t="s">
        <v>11378</v>
      </c>
      <c r="G5570" s="1" t="s">
        <v>1233</v>
      </c>
      <c r="H5570" s="1" t="n">
        <v>0</v>
      </c>
      <c r="I5570" s="1" t="n">
        <v>0</v>
      </c>
      <c r="J5570" s="1" t="n">
        <v>0</v>
      </c>
      <c r="K5570" s="1" t="n">
        <v>0</v>
      </c>
    </row>
    <row r="5571" customFormat="false" ht="14.4" hidden="false" customHeight="false" outlineLevel="0" collapsed="false">
      <c r="A5571" s="2" t="n">
        <v>5563</v>
      </c>
      <c r="B5571" s="1" t="b">
        <f aca="false">TRUE()</f>
        <v>1</v>
      </c>
      <c r="C5571" s="1" t="s">
        <v>14</v>
      </c>
      <c r="D5571" s="1" t="s">
        <v>11379</v>
      </c>
      <c r="E5571" s="1" t="s">
        <v>11380</v>
      </c>
      <c r="G5571" s="1" t="s">
        <v>504</v>
      </c>
      <c r="H5571" s="1" t="n">
        <v>0</v>
      </c>
      <c r="I5571" s="1" t="n">
        <v>0</v>
      </c>
      <c r="J5571" s="1" t="n">
        <v>0</v>
      </c>
      <c r="K5571" s="1" t="n">
        <v>0</v>
      </c>
    </row>
    <row r="5572" customFormat="false" ht="14.4" hidden="false" customHeight="false" outlineLevel="0" collapsed="false">
      <c r="A5572" s="2" t="n">
        <v>5564</v>
      </c>
      <c r="B5572" s="1" t="b">
        <f aca="false">TRUE()</f>
        <v>1</v>
      </c>
      <c r="C5572" s="1" t="s">
        <v>14</v>
      </c>
      <c r="D5572" s="1" t="s">
        <v>11381</v>
      </c>
      <c r="E5572" s="1" t="s">
        <v>11382</v>
      </c>
      <c r="G5572" s="1" t="s">
        <v>255</v>
      </c>
      <c r="H5572" s="1" t="n">
        <v>0</v>
      </c>
      <c r="I5572" s="1" t="n">
        <v>1</v>
      </c>
      <c r="J5572" s="1" t="n">
        <v>0</v>
      </c>
      <c r="K5572" s="1" t="n">
        <v>0</v>
      </c>
    </row>
    <row r="5573" customFormat="false" ht="14.4" hidden="false" customHeight="false" outlineLevel="0" collapsed="false">
      <c r="A5573" s="2" t="n">
        <v>5565</v>
      </c>
      <c r="B5573" s="1" t="b">
        <f aca="false">TRUE()</f>
        <v>1</v>
      </c>
      <c r="C5573" s="1" t="s">
        <v>14</v>
      </c>
      <c r="D5573" s="1" t="s">
        <v>11383</v>
      </c>
      <c r="E5573" s="1" t="s">
        <v>11384</v>
      </c>
      <c r="G5573" s="1" t="s">
        <v>268</v>
      </c>
      <c r="H5573" s="1" t="n">
        <v>0</v>
      </c>
      <c r="I5573" s="1" t="n">
        <v>1</v>
      </c>
      <c r="J5573" s="1" t="n">
        <v>0</v>
      </c>
      <c r="K5573" s="1" t="n">
        <v>0</v>
      </c>
    </row>
    <row r="5574" customFormat="false" ht="14.4" hidden="false" customHeight="false" outlineLevel="0" collapsed="false">
      <c r="A5574" s="2" t="n">
        <v>5566</v>
      </c>
      <c r="B5574" s="1" t="b">
        <f aca="false">TRUE()</f>
        <v>1</v>
      </c>
      <c r="C5574" s="1" t="s">
        <v>14</v>
      </c>
      <c r="D5574" s="1" t="s">
        <v>11385</v>
      </c>
      <c r="E5574" s="1" t="s">
        <v>11386</v>
      </c>
      <c r="G5574" s="1" t="s">
        <v>148</v>
      </c>
      <c r="H5574" s="1" t="n">
        <v>0</v>
      </c>
      <c r="I5574" s="1" t="n">
        <v>1</v>
      </c>
      <c r="J5574" s="1" t="n">
        <v>0</v>
      </c>
      <c r="K5574" s="1" t="n">
        <v>0</v>
      </c>
    </row>
    <row r="5575" customFormat="false" ht="14.4" hidden="false" customHeight="false" outlineLevel="0" collapsed="false">
      <c r="A5575" s="2" t="n">
        <v>5567</v>
      </c>
      <c r="B5575" s="1" t="b">
        <f aca="false">TRUE()</f>
        <v>1</v>
      </c>
      <c r="C5575" s="1" t="s">
        <v>14</v>
      </c>
      <c r="D5575" s="1" t="s">
        <v>11387</v>
      </c>
      <c r="E5575" s="1" t="s">
        <v>11388</v>
      </c>
      <c r="G5575" s="1" t="s">
        <v>229</v>
      </c>
      <c r="H5575" s="1" t="n">
        <v>0</v>
      </c>
      <c r="I5575" s="1" t="n">
        <v>1</v>
      </c>
      <c r="J5575" s="1" t="n">
        <v>0</v>
      </c>
      <c r="K5575" s="1" t="n">
        <v>0</v>
      </c>
    </row>
    <row r="5576" customFormat="false" ht="14.4" hidden="false" customHeight="false" outlineLevel="0" collapsed="false">
      <c r="A5576" s="2" t="n">
        <v>5568</v>
      </c>
      <c r="B5576" s="1" t="b">
        <f aca="false">TRUE()</f>
        <v>1</v>
      </c>
      <c r="C5576" s="1" t="s">
        <v>14</v>
      </c>
      <c r="D5576" s="1" t="s">
        <v>11389</v>
      </c>
      <c r="E5576" s="1" t="s">
        <v>11390</v>
      </c>
      <c r="G5576" s="1" t="s">
        <v>2086</v>
      </c>
      <c r="H5576" s="1" t="n">
        <v>0</v>
      </c>
      <c r="I5576" s="1" t="n">
        <v>0</v>
      </c>
      <c r="J5576" s="1" t="n">
        <v>0</v>
      </c>
      <c r="K5576" s="1" t="n">
        <v>0</v>
      </c>
    </row>
    <row r="5577" customFormat="false" ht="14.4" hidden="false" customHeight="false" outlineLevel="0" collapsed="false">
      <c r="A5577" s="2" t="n">
        <v>5569</v>
      </c>
      <c r="B5577" s="1" t="b">
        <f aca="false">TRUE()</f>
        <v>1</v>
      </c>
      <c r="C5577" s="1" t="s">
        <v>14</v>
      </c>
      <c r="D5577" s="1" t="s">
        <v>11391</v>
      </c>
      <c r="E5577" s="1" t="s">
        <v>11392</v>
      </c>
      <c r="G5577" s="1" t="s">
        <v>61</v>
      </c>
      <c r="H5577" s="1" t="n">
        <v>0</v>
      </c>
      <c r="I5577" s="1" t="n">
        <v>1</v>
      </c>
      <c r="J5577" s="1" t="n">
        <v>0</v>
      </c>
      <c r="K5577" s="1" t="n">
        <v>0</v>
      </c>
    </row>
    <row r="5578" customFormat="false" ht="14.4" hidden="false" customHeight="false" outlineLevel="0" collapsed="false">
      <c r="A5578" s="2" t="n">
        <v>5570</v>
      </c>
      <c r="B5578" s="1" t="b">
        <f aca="false">TRUE()</f>
        <v>1</v>
      </c>
      <c r="C5578" s="1" t="s">
        <v>14</v>
      </c>
      <c r="D5578" s="1" t="s">
        <v>11393</v>
      </c>
      <c r="E5578" s="1" t="s">
        <v>11394</v>
      </c>
      <c r="G5578" s="1" t="s">
        <v>135</v>
      </c>
      <c r="H5578" s="1" t="n">
        <v>0</v>
      </c>
      <c r="I5578" s="1" t="n">
        <v>1</v>
      </c>
      <c r="J5578" s="1" t="n">
        <v>0</v>
      </c>
      <c r="K5578" s="1" t="n">
        <v>0</v>
      </c>
    </row>
    <row r="5579" customFormat="false" ht="14.4" hidden="false" customHeight="false" outlineLevel="0" collapsed="false">
      <c r="A5579" s="2" t="n">
        <v>5571</v>
      </c>
      <c r="B5579" s="1" t="b">
        <f aca="false">TRUE()</f>
        <v>1</v>
      </c>
      <c r="C5579" s="1" t="s">
        <v>14</v>
      </c>
      <c r="D5579" s="1" t="s">
        <v>11395</v>
      </c>
      <c r="E5579" s="1" t="s">
        <v>11396</v>
      </c>
      <c r="G5579" s="1" t="s">
        <v>58</v>
      </c>
      <c r="H5579" s="1" t="n">
        <v>0</v>
      </c>
      <c r="I5579" s="1" t="n">
        <v>0</v>
      </c>
      <c r="J5579" s="1" t="n">
        <v>0</v>
      </c>
      <c r="K5579" s="1" t="n">
        <v>0</v>
      </c>
    </row>
    <row r="5580" customFormat="false" ht="14.4" hidden="false" customHeight="false" outlineLevel="0" collapsed="false">
      <c r="A5580" s="2" t="n">
        <v>5572</v>
      </c>
      <c r="B5580" s="1" t="b">
        <f aca="false">TRUE()</f>
        <v>1</v>
      </c>
      <c r="C5580" s="1" t="s">
        <v>14</v>
      </c>
      <c r="D5580" s="1" t="s">
        <v>11397</v>
      </c>
      <c r="E5580" s="1" t="s">
        <v>11398</v>
      </c>
      <c r="G5580" s="1" t="s">
        <v>87</v>
      </c>
      <c r="H5580" s="1" t="n">
        <v>0</v>
      </c>
      <c r="I5580" s="1" t="n">
        <v>0</v>
      </c>
      <c r="J5580" s="1" t="n">
        <v>0</v>
      </c>
      <c r="K5580" s="1" t="n">
        <v>0</v>
      </c>
    </row>
    <row r="5581" customFormat="false" ht="14.4" hidden="false" customHeight="false" outlineLevel="0" collapsed="false">
      <c r="A5581" s="2" t="n">
        <v>5573</v>
      </c>
      <c r="B5581" s="1" t="b">
        <f aca="false">TRUE()</f>
        <v>1</v>
      </c>
      <c r="C5581" s="1" t="s">
        <v>14</v>
      </c>
      <c r="D5581" s="1" t="s">
        <v>11399</v>
      </c>
      <c r="E5581" s="1" t="s">
        <v>11400</v>
      </c>
      <c r="G5581" s="1" t="s">
        <v>126</v>
      </c>
      <c r="H5581" s="1" t="n">
        <v>0</v>
      </c>
      <c r="I5581" s="1" t="n">
        <v>1</v>
      </c>
      <c r="J5581" s="1" t="n">
        <v>0</v>
      </c>
      <c r="K5581" s="1" t="n">
        <v>0</v>
      </c>
    </row>
    <row r="5582" customFormat="false" ht="14.4" hidden="false" customHeight="false" outlineLevel="0" collapsed="false">
      <c r="A5582" s="2" t="n">
        <v>5574</v>
      </c>
      <c r="B5582" s="1" t="b">
        <f aca="false">TRUE()</f>
        <v>1</v>
      </c>
      <c r="C5582" s="1" t="s">
        <v>14</v>
      </c>
      <c r="D5582" s="1" t="s">
        <v>11401</v>
      </c>
      <c r="E5582" s="1" t="s">
        <v>11402</v>
      </c>
      <c r="G5582" s="1" t="s">
        <v>11403</v>
      </c>
      <c r="H5582" s="1" t="n">
        <v>0</v>
      </c>
      <c r="I5582" s="1" t="n">
        <v>0</v>
      </c>
      <c r="J5582" s="1" t="n">
        <v>0</v>
      </c>
      <c r="K5582" s="1" t="n">
        <v>0</v>
      </c>
    </row>
    <row r="5583" customFormat="false" ht="14.4" hidden="false" customHeight="false" outlineLevel="0" collapsed="false">
      <c r="A5583" s="2" t="n">
        <v>5575</v>
      </c>
      <c r="B5583" s="1" t="b">
        <f aca="false">TRUE()</f>
        <v>1</v>
      </c>
      <c r="C5583" s="1" t="s">
        <v>14</v>
      </c>
      <c r="D5583" s="1" t="s">
        <v>11404</v>
      </c>
      <c r="E5583" s="1" t="s">
        <v>11405</v>
      </c>
      <c r="G5583" s="1" t="s">
        <v>530</v>
      </c>
      <c r="H5583" s="1" t="n">
        <v>0</v>
      </c>
      <c r="I5583" s="1" t="n">
        <v>0</v>
      </c>
      <c r="J5583" s="1" t="n">
        <v>0</v>
      </c>
      <c r="K5583" s="1" t="n">
        <v>0</v>
      </c>
    </row>
    <row r="5584" customFormat="false" ht="14.4" hidden="false" customHeight="false" outlineLevel="0" collapsed="false">
      <c r="A5584" s="2" t="n">
        <v>5576</v>
      </c>
      <c r="B5584" s="1" t="b">
        <f aca="false">TRUE()</f>
        <v>1</v>
      </c>
      <c r="C5584" s="1" t="s">
        <v>14</v>
      </c>
      <c r="D5584" s="1" t="s">
        <v>11406</v>
      </c>
      <c r="E5584" s="1" t="s">
        <v>11407</v>
      </c>
      <c r="G5584" s="1" t="s">
        <v>221</v>
      </c>
      <c r="H5584" s="1" t="n">
        <v>0</v>
      </c>
      <c r="I5584" s="1" t="n">
        <v>1</v>
      </c>
      <c r="J5584" s="1" t="n">
        <v>0</v>
      </c>
      <c r="K5584" s="1" t="n">
        <v>0</v>
      </c>
    </row>
    <row r="5585" customFormat="false" ht="14.4" hidden="false" customHeight="false" outlineLevel="0" collapsed="false">
      <c r="A5585" s="2" t="n">
        <v>5577</v>
      </c>
      <c r="B5585" s="1" t="b">
        <f aca="false">TRUE()</f>
        <v>1</v>
      </c>
      <c r="C5585" s="1" t="s">
        <v>14</v>
      </c>
      <c r="D5585" s="1" t="s">
        <v>11408</v>
      </c>
      <c r="E5585" s="1" t="s">
        <v>11409</v>
      </c>
      <c r="G5585" s="1" t="s">
        <v>461</v>
      </c>
      <c r="H5585" s="1" t="n">
        <v>0</v>
      </c>
      <c r="I5585" s="1" t="n">
        <v>0</v>
      </c>
      <c r="J5585" s="1" t="n">
        <v>0</v>
      </c>
      <c r="K5585" s="1" t="n">
        <v>0</v>
      </c>
    </row>
    <row r="5586" customFormat="false" ht="14.4" hidden="false" customHeight="false" outlineLevel="0" collapsed="false">
      <c r="A5586" s="2" t="n">
        <v>5578</v>
      </c>
      <c r="B5586" s="1" t="b">
        <f aca="false">TRUE()</f>
        <v>1</v>
      </c>
      <c r="C5586" s="1" t="s">
        <v>14</v>
      </c>
      <c r="D5586" s="1" t="s">
        <v>11410</v>
      </c>
      <c r="E5586" s="1" t="s">
        <v>11411</v>
      </c>
      <c r="G5586" s="1" t="s">
        <v>599</v>
      </c>
      <c r="H5586" s="1" t="n">
        <v>0</v>
      </c>
      <c r="I5586" s="1" t="n">
        <v>1</v>
      </c>
      <c r="J5586" s="1" t="n">
        <v>0</v>
      </c>
      <c r="K5586" s="1" t="n">
        <v>0</v>
      </c>
    </row>
    <row r="5587" customFormat="false" ht="14.4" hidden="false" customHeight="false" outlineLevel="0" collapsed="false">
      <c r="A5587" s="2" t="n">
        <v>5579</v>
      </c>
      <c r="B5587" s="1" t="b">
        <f aca="false">TRUE()</f>
        <v>1</v>
      </c>
      <c r="C5587" s="1" t="s">
        <v>14</v>
      </c>
      <c r="D5587" s="1" t="s">
        <v>11412</v>
      </c>
      <c r="E5587" s="1" t="s">
        <v>11413</v>
      </c>
      <c r="G5587" s="1" t="s">
        <v>58</v>
      </c>
      <c r="H5587" s="1" t="n">
        <v>0</v>
      </c>
      <c r="I5587" s="1" t="n">
        <v>1</v>
      </c>
      <c r="J5587" s="1" t="n">
        <v>0</v>
      </c>
      <c r="K5587" s="1" t="n">
        <v>0</v>
      </c>
    </row>
    <row r="5588" customFormat="false" ht="14.4" hidden="false" customHeight="false" outlineLevel="0" collapsed="false">
      <c r="A5588" s="2" t="n">
        <v>5580</v>
      </c>
      <c r="B5588" s="1" t="b">
        <f aca="false">TRUE()</f>
        <v>1</v>
      </c>
      <c r="C5588" s="1" t="s">
        <v>14</v>
      </c>
      <c r="D5588" s="1" t="s">
        <v>11414</v>
      </c>
      <c r="E5588" s="1" t="s">
        <v>11415</v>
      </c>
      <c r="G5588" s="1" t="s">
        <v>249</v>
      </c>
      <c r="H5588" s="1" t="n">
        <v>0</v>
      </c>
      <c r="I5588" s="1" t="n">
        <v>1</v>
      </c>
      <c r="J5588" s="1" t="n">
        <v>0</v>
      </c>
      <c r="K5588" s="1" t="n">
        <v>0</v>
      </c>
    </row>
    <row r="5589" customFormat="false" ht="14.4" hidden="false" customHeight="false" outlineLevel="0" collapsed="false">
      <c r="A5589" s="2" t="n">
        <v>5581</v>
      </c>
      <c r="B5589" s="1" t="b">
        <f aca="false">TRUE()</f>
        <v>1</v>
      </c>
      <c r="C5589" s="1" t="s">
        <v>14</v>
      </c>
      <c r="D5589" s="1" t="s">
        <v>11416</v>
      </c>
      <c r="E5589" s="1" t="s">
        <v>11417</v>
      </c>
      <c r="G5589" s="1" t="s">
        <v>221</v>
      </c>
      <c r="H5589" s="1" t="n">
        <v>0</v>
      </c>
      <c r="I5589" s="1" t="n">
        <v>0</v>
      </c>
      <c r="J5589" s="1" t="n">
        <v>0</v>
      </c>
      <c r="K5589" s="1" t="n">
        <v>0</v>
      </c>
    </row>
    <row r="5590" customFormat="false" ht="14.4" hidden="false" customHeight="false" outlineLevel="0" collapsed="false">
      <c r="A5590" s="2" t="n">
        <v>5582</v>
      </c>
      <c r="B5590" s="1" t="b">
        <f aca="false">TRUE()</f>
        <v>1</v>
      </c>
      <c r="C5590" s="1" t="s">
        <v>14</v>
      </c>
      <c r="D5590" s="1" t="s">
        <v>11418</v>
      </c>
      <c r="E5590" s="1" t="s">
        <v>11419</v>
      </c>
      <c r="G5590" s="1" t="s">
        <v>17</v>
      </c>
      <c r="H5590" s="1" t="n">
        <v>0</v>
      </c>
      <c r="I5590" s="1" t="n">
        <v>1</v>
      </c>
      <c r="J5590" s="1" t="n">
        <v>0</v>
      </c>
      <c r="K5590" s="1" t="n">
        <v>0</v>
      </c>
    </row>
    <row r="5591" customFormat="false" ht="14.4" hidden="false" customHeight="false" outlineLevel="0" collapsed="false">
      <c r="A5591" s="2" t="n">
        <v>5583</v>
      </c>
      <c r="B5591" s="1" t="b">
        <f aca="false">TRUE()</f>
        <v>1</v>
      </c>
      <c r="C5591" s="1" t="s">
        <v>14</v>
      </c>
      <c r="D5591" s="1" t="s">
        <v>11420</v>
      </c>
      <c r="E5591" s="1" t="s">
        <v>11421</v>
      </c>
      <c r="G5591" s="1" t="s">
        <v>384</v>
      </c>
      <c r="H5591" s="1" t="n">
        <v>0</v>
      </c>
      <c r="I5591" s="1" t="n">
        <v>1</v>
      </c>
      <c r="J5591" s="1" t="n">
        <v>0</v>
      </c>
      <c r="K5591" s="1" t="n">
        <v>0</v>
      </c>
    </row>
    <row r="5592" customFormat="false" ht="14.4" hidden="false" customHeight="false" outlineLevel="0" collapsed="false">
      <c r="A5592" s="2" t="n">
        <v>5584</v>
      </c>
      <c r="B5592" s="1" t="b">
        <f aca="false">TRUE()</f>
        <v>1</v>
      </c>
      <c r="C5592" s="1" t="s">
        <v>14</v>
      </c>
      <c r="D5592" s="1" t="s">
        <v>11422</v>
      </c>
      <c r="E5592" s="1" t="s">
        <v>11423</v>
      </c>
      <c r="G5592" s="1" t="s">
        <v>107</v>
      </c>
      <c r="H5592" s="1" t="n">
        <v>0</v>
      </c>
      <c r="I5592" s="1" t="n">
        <v>1</v>
      </c>
      <c r="J5592" s="1" t="n">
        <v>0</v>
      </c>
      <c r="K5592" s="1" t="n">
        <v>0</v>
      </c>
    </row>
    <row r="5593" customFormat="false" ht="14.4" hidden="false" customHeight="false" outlineLevel="0" collapsed="false">
      <c r="A5593" s="2" t="n">
        <v>5585</v>
      </c>
      <c r="B5593" s="1" t="b">
        <f aca="false">TRUE()</f>
        <v>1</v>
      </c>
      <c r="C5593" s="1" t="s">
        <v>14</v>
      </c>
      <c r="D5593" s="1" t="s">
        <v>11424</v>
      </c>
      <c r="E5593" s="1" t="s">
        <v>11425</v>
      </c>
      <c r="G5593" s="1" t="s">
        <v>193</v>
      </c>
      <c r="H5593" s="1" t="n">
        <v>0</v>
      </c>
      <c r="I5593" s="1" t="n">
        <v>1</v>
      </c>
      <c r="J5593" s="1" t="n">
        <v>0</v>
      </c>
      <c r="K5593" s="1" t="n">
        <v>0</v>
      </c>
    </row>
    <row r="5594" customFormat="false" ht="14.4" hidden="false" customHeight="false" outlineLevel="0" collapsed="false">
      <c r="A5594" s="2" t="n">
        <v>5586</v>
      </c>
      <c r="B5594" s="1" t="b">
        <f aca="false">TRUE()</f>
        <v>1</v>
      </c>
      <c r="C5594" s="1" t="s">
        <v>14</v>
      </c>
      <c r="D5594" s="1" t="s">
        <v>11426</v>
      </c>
      <c r="E5594" s="1" t="s">
        <v>11427</v>
      </c>
      <c r="G5594" s="1" t="s">
        <v>162</v>
      </c>
      <c r="H5594" s="1" t="n">
        <v>0</v>
      </c>
      <c r="I5594" s="1" t="n">
        <v>0</v>
      </c>
      <c r="J5594" s="1" t="n">
        <v>0</v>
      </c>
      <c r="K5594" s="1" t="n">
        <v>0</v>
      </c>
    </row>
    <row r="5595" customFormat="false" ht="14.4" hidden="false" customHeight="false" outlineLevel="0" collapsed="false">
      <c r="A5595" s="2" t="n">
        <v>5587</v>
      </c>
      <c r="B5595" s="1" t="b">
        <f aca="false">TRUE()</f>
        <v>1</v>
      </c>
      <c r="C5595" s="1" t="s">
        <v>14</v>
      </c>
      <c r="D5595" s="1" t="s">
        <v>11428</v>
      </c>
      <c r="E5595" s="1" t="s">
        <v>11429</v>
      </c>
      <c r="G5595" s="1" t="s">
        <v>27</v>
      </c>
      <c r="H5595" s="1" t="n">
        <v>0</v>
      </c>
      <c r="I5595" s="1" t="n">
        <v>0</v>
      </c>
      <c r="J5595" s="1" t="n">
        <v>0</v>
      </c>
      <c r="K5595" s="1" t="n">
        <v>0</v>
      </c>
    </row>
    <row r="5596" customFormat="false" ht="14.4" hidden="false" customHeight="false" outlineLevel="0" collapsed="false">
      <c r="A5596" s="2" t="n">
        <v>5588</v>
      </c>
      <c r="B5596" s="1" t="b">
        <f aca="false">TRUE()</f>
        <v>1</v>
      </c>
      <c r="C5596" s="1" t="s">
        <v>14</v>
      </c>
      <c r="D5596" s="1" t="s">
        <v>11430</v>
      </c>
      <c r="E5596" s="1" t="s">
        <v>11431</v>
      </c>
      <c r="G5596" s="1" t="s">
        <v>713</v>
      </c>
      <c r="H5596" s="1" t="n">
        <v>0</v>
      </c>
      <c r="I5596" s="1" t="n">
        <v>0</v>
      </c>
      <c r="J5596" s="1" t="n">
        <v>0</v>
      </c>
      <c r="K5596" s="1" t="n">
        <v>0</v>
      </c>
    </row>
    <row r="5597" customFormat="false" ht="14.4" hidden="false" customHeight="false" outlineLevel="0" collapsed="false">
      <c r="A5597" s="2" t="n">
        <v>5589</v>
      </c>
      <c r="B5597" s="1" t="b">
        <f aca="false">TRUE()</f>
        <v>1</v>
      </c>
      <c r="C5597" s="1" t="s">
        <v>14</v>
      </c>
      <c r="D5597" s="1" t="s">
        <v>11432</v>
      </c>
      <c r="E5597" s="1" t="s">
        <v>11433</v>
      </c>
      <c r="G5597" s="1" t="s">
        <v>9691</v>
      </c>
      <c r="H5597" s="1" t="n">
        <v>0</v>
      </c>
      <c r="I5597" s="1" t="n">
        <v>1</v>
      </c>
      <c r="J5597" s="1" t="n">
        <v>0</v>
      </c>
      <c r="K5597" s="1" t="n">
        <v>0</v>
      </c>
    </row>
    <row r="5598" customFormat="false" ht="14.4" hidden="false" customHeight="false" outlineLevel="0" collapsed="false">
      <c r="A5598" s="2" t="n">
        <v>5590</v>
      </c>
      <c r="B5598" s="1" t="b">
        <f aca="false">TRUE()</f>
        <v>1</v>
      </c>
      <c r="C5598" s="1" t="s">
        <v>14</v>
      </c>
      <c r="D5598" s="1" t="s">
        <v>70</v>
      </c>
      <c r="E5598" s="1" t="s">
        <v>11434</v>
      </c>
      <c r="G5598" s="1" t="s">
        <v>2092</v>
      </c>
      <c r="H5598" s="1" t="n">
        <v>0</v>
      </c>
      <c r="I5598" s="1" t="n">
        <v>0</v>
      </c>
      <c r="J5598" s="1" t="n">
        <v>0</v>
      </c>
      <c r="K5598" s="1" t="n">
        <v>0</v>
      </c>
    </row>
    <row r="5599" customFormat="false" ht="14.4" hidden="false" customHeight="false" outlineLevel="0" collapsed="false">
      <c r="A5599" s="2" t="n">
        <v>5591</v>
      </c>
      <c r="B5599" s="1" t="b">
        <f aca="false">TRUE()</f>
        <v>1</v>
      </c>
      <c r="C5599" s="1" t="s">
        <v>14</v>
      </c>
      <c r="D5599" s="1" t="s">
        <v>11435</v>
      </c>
      <c r="E5599" s="1" t="s">
        <v>11436</v>
      </c>
      <c r="G5599" s="1" t="s">
        <v>249</v>
      </c>
      <c r="H5599" s="1" t="n">
        <v>0</v>
      </c>
      <c r="I5599" s="1" t="n">
        <v>0</v>
      </c>
      <c r="J5599" s="1" t="n">
        <v>0</v>
      </c>
      <c r="K5599" s="1" t="n">
        <v>0</v>
      </c>
    </row>
    <row r="5600" customFormat="false" ht="14.4" hidden="false" customHeight="false" outlineLevel="0" collapsed="false">
      <c r="A5600" s="2" t="n">
        <v>5592</v>
      </c>
      <c r="B5600" s="1" t="b">
        <f aca="false">TRUE()</f>
        <v>1</v>
      </c>
      <c r="C5600" s="1" t="s">
        <v>14</v>
      </c>
      <c r="D5600" s="1" t="s">
        <v>11437</v>
      </c>
      <c r="E5600" s="1" t="s">
        <v>11438</v>
      </c>
      <c r="G5600" s="1" t="s">
        <v>38</v>
      </c>
      <c r="H5600" s="1" t="n">
        <v>0</v>
      </c>
      <c r="I5600" s="1" t="n">
        <v>1</v>
      </c>
      <c r="J5600" s="1" t="n">
        <v>0</v>
      </c>
      <c r="K5600" s="1" t="n">
        <v>0</v>
      </c>
    </row>
    <row r="5601" customFormat="false" ht="14.4" hidden="false" customHeight="false" outlineLevel="0" collapsed="false">
      <c r="A5601" s="2" t="n">
        <v>5593</v>
      </c>
      <c r="B5601" s="1" t="b">
        <f aca="false">TRUE()</f>
        <v>1</v>
      </c>
      <c r="C5601" s="1" t="s">
        <v>14</v>
      </c>
      <c r="D5601" s="1" t="s">
        <v>11439</v>
      </c>
      <c r="E5601" s="1" t="s">
        <v>11440</v>
      </c>
      <c r="G5601" s="1" t="s">
        <v>87</v>
      </c>
      <c r="H5601" s="1" t="n">
        <v>0</v>
      </c>
      <c r="I5601" s="1" t="n">
        <v>1</v>
      </c>
      <c r="J5601" s="1" t="n">
        <v>0</v>
      </c>
      <c r="K5601" s="1" t="n">
        <v>0</v>
      </c>
    </row>
    <row r="5602" customFormat="false" ht="14.4" hidden="false" customHeight="false" outlineLevel="0" collapsed="false">
      <c r="A5602" s="2" t="n">
        <v>5594</v>
      </c>
      <c r="B5602" s="1" t="b">
        <f aca="false">TRUE()</f>
        <v>1</v>
      </c>
      <c r="C5602" s="1" t="s">
        <v>14</v>
      </c>
      <c r="D5602" s="1" t="s">
        <v>11441</v>
      </c>
      <c r="E5602" s="1" t="s">
        <v>11442</v>
      </c>
      <c r="G5602" s="1" t="s">
        <v>265</v>
      </c>
      <c r="H5602" s="1" t="n">
        <v>0</v>
      </c>
      <c r="I5602" s="1" t="n">
        <v>1</v>
      </c>
      <c r="J5602" s="1" t="n">
        <v>0</v>
      </c>
      <c r="K5602" s="1" t="n">
        <v>0</v>
      </c>
    </row>
    <row r="5603" customFormat="false" ht="14.4" hidden="false" customHeight="false" outlineLevel="0" collapsed="false">
      <c r="A5603" s="2" t="n">
        <v>5595</v>
      </c>
      <c r="B5603" s="1" t="b">
        <f aca="false">TRUE()</f>
        <v>1</v>
      </c>
      <c r="C5603" s="1" t="s">
        <v>14</v>
      </c>
      <c r="D5603" s="1" t="s">
        <v>11443</v>
      </c>
      <c r="E5603" s="1" t="s">
        <v>11444</v>
      </c>
      <c r="G5603" s="1" t="s">
        <v>755</v>
      </c>
      <c r="H5603" s="1" t="n">
        <v>0</v>
      </c>
      <c r="I5603" s="1" t="n">
        <v>1</v>
      </c>
      <c r="J5603" s="1" t="n">
        <v>0</v>
      </c>
      <c r="K5603" s="1" t="n">
        <v>0</v>
      </c>
    </row>
    <row r="5604" customFormat="false" ht="14.4" hidden="false" customHeight="false" outlineLevel="0" collapsed="false">
      <c r="A5604" s="2" t="n">
        <v>5596</v>
      </c>
      <c r="B5604" s="1" t="b">
        <f aca="false">TRUE()</f>
        <v>1</v>
      </c>
      <c r="C5604" s="1" t="s">
        <v>14</v>
      </c>
      <c r="D5604" s="1" t="s">
        <v>11445</v>
      </c>
      <c r="E5604" s="1" t="s">
        <v>11446</v>
      </c>
      <c r="G5604" s="1" t="s">
        <v>268</v>
      </c>
      <c r="H5604" s="1" t="n">
        <v>0</v>
      </c>
      <c r="I5604" s="1" t="n">
        <v>1</v>
      </c>
      <c r="J5604" s="1" t="n">
        <v>0</v>
      </c>
      <c r="K5604" s="1" t="n">
        <v>0</v>
      </c>
    </row>
    <row r="5605" customFormat="false" ht="14.4" hidden="false" customHeight="false" outlineLevel="0" collapsed="false">
      <c r="A5605" s="2" t="n">
        <v>5597</v>
      </c>
      <c r="B5605" s="1" t="b">
        <f aca="false">TRUE()</f>
        <v>1</v>
      </c>
      <c r="C5605" s="1" t="s">
        <v>14</v>
      </c>
      <c r="D5605" s="1" t="s">
        <v>11447</v>
      </c>
      <c r="E5605" s="1" t="s">
        <v>11448</v>
      </c>
      <c r="G5605" s="1" t="s">
        <v>1233</v>
      </c>
      <c r="H5605" s="1" t="n">
        <v>0</v>
      </c>
      <c r="I5605" s="1" t="n">
        <v>1</v>
      </c>
      <c r="J5605" s="1" t="n">
        <v>0</v>
      </c>
      <c r="K5605" s="1" t="n">
        <v>0</v>
      </c>
    </row>
    <row r="5606" customFormat="false" ht="14.4" hidden="false" customHeight="false" outlineLevel="0" collapsed="false">
      <c r="A5606" s="2" t="n">
        <v>5598</v>
      </c>
      <c r="B5606" s="1" t="b">
        <f aca="false">TRUE()</f>
        <v>1</v>
      </c>
      <c r="C5606" s="1" t="s">
        <v>14</v>
      </c>
      <c r="D5606" s="1" t="s">
        <v>11449</v>
      </c>
      <c r="E5606" s="1" t="s">
        <v>11450</v>
      </c>
      <c r="G5606" s="1" t="s">
        <v>99</v>
      </c>
      <c r="H5606" s="1" t="n">
        <v>0</v>
      </c>
      <c r="I5606" s="1" t="n">
        <v>1</v>
      </c>
      <c r="J5606" s="1" t="n">
        <v>0</v>
      </c>
      <c r="K5606" s="1" t="n">
        <v>0</v>
      </c>
    </row>
    <row r="5607" customFormat="false" ht="14.4" hidden="false" customHeight="false" outlineLevel="0" collapsed="false">
      <c r="A5607" s="2" t="n">
        <v>5599</v>
      </c>
      <c r="B5607" s="1" t="b">
        <f aca="false">TRUE()</f>
        <v>1</v>
      </c>
      <c r="C5607" s="1" t="s">
        <v>14</v>
      </c>
      <c r="D5607" s="1" t="s">
        <v>11451</v>
      </c>
      <c r="E5607" s="1" t="s">
        <v>11452</v>
      </c>
      <c r="G5607" s="1" t="s">
        <v>268</v>
      </c>
      <c r="H5607" s="1" t="n">
        <v>0</v>
      </c>
      <c r="I5607" s="1" t="n">
        <v>1</v>
      </c>
      <c r="J5607" s="1" t="n">
        <v>0</v>
      </c>
      <c r="K5607" s="1" t="n">
        <v>0</v>
      </c>
    </row>
    <row r="5608" customFormat="false" ht="14.4" hidden="false" customHeight="false" outlineLevel="0" collapsed="false">
      <c r="A5608" s="2" t="n">
        <v>5600</v>
      </c>
      <c r="B5608" s="1" t="b">
        <f aca="false">TRUE()</f>
        <v>1</v>
      </c>
      <c r="C5608" s="1" t="s">
        <v>14</v>
      </c>
      <c r="D5608" s="1" t="s">
        <v>11453</v>
      </c>
      <c r="E5608" s="1" t="s">
        <v>11454</v>
      </c>
      <c r="G5608" s="1" t="s">
        <v>32</v>
      </c>
      <c r="H5608" s="1" t="n">
        <v>0</v>
      </c>
      <c r="I5608" s="1" t="n">
        <v>0</v>
      </c>
      <c r="J5608" s="1" t="n">
        <v>0</v>
      </c>
      <c r="K5608" s="1" t="n">
        <v>0</v>
      </c>
    </row>
    <row r="5609" customFormat="false" ht="14.4" hidden="false" customHeight="false" outlineLevel="0" collapsed="false">
      <c r="A5609" s="2" t="n">
        <v>5601</v>
      </c>
      <c r="B5609" s="1" t="b">
        <f aca="false">TRUE()</f>
        <v>1</v>
      </c>
      <c r="C5609" s="1" t="s">
        <v>14</v>
      </c>
      <c r="D5609" s="1" t="s">
        <v>11455</v>
      </c>
      <c r="E5609" s="1" t="s">
        <v>11456</v>
      </c>
      <c r="G5609" s="1" t="s">
        <v>755</v>
      </c>
      <c r="H5609" s="1" t="n">
        <v>0</v>
      </c>
      <c r="I5609" s="1" t="n">
        <v>0</v>
      </c>
      <c r="J5609" s="1" t="n">
        <v>0</v>
      </c>
      <c r="K5609" s="1" t="n">
        <v>0</v>
      </c>
    </row>
    <row r="5610" customFormat="false" ht="14.4" hidden="false" customHeight="false" outlineLevel="0" collapsed="false">
      <c r="A5610" s="2" t="n">
        <v>5602</v>
      </c>
      <c r="B5610" s="1" t="b">
        <f aca="false">TRUE()</f>
        <v>1</v>
      </c>
      <c r="C5610" s="1" t="s">
        <v>14</v>
      </c>
      <c r="D5610" s="1" t="s">
        <v>11457</v>
      </c>
      <c r="E5610" s="1" t="s">
        <v>11458</v>
      </c>
      <c r="G5610" s="1" t="s">
        <v>265</v>
      </c>
      <c r="H5610" s="1" t="n">
        <v>0</v>
      </c>
      <c r="I5610" s="1" t="n">
        <v>0</v>
      </c>
      <c r="J5610" s="1" t="n">
        <v>0</v>
      </c>
      <c r="K5610" s="1" t="n">
        <v>0</v>
      </c>
    </row>
    <row r="5611" customFormat="false" ht="14.4" hidden="false" customHeight="false" outlineLevel="0" collapsed="false">
      <c r="A5611" s="2" t="n">
        <v>5603</v>
      </c>
      <c r="B5611" s="1" t="b">
        <f aca="false">TRUE()</f>
        <v>1</v>
      </c>
      <c r="C5611" s="1" t="s">
        <v>14</v>
      </c>
      <c r="D5611" s="1" t="s">
        <v>11459</v>
      </c>
      <c r="E5611" s="1" t="s">
        <v>11460</v>
      </c>
      <c r="G5611" s="1" t="s">
        <v>87</v>
      </c>
      <c r="H5611" s="1" t="n">
        <v>0</v>
      </c>
      <c r="I5611" s="1" t="n">
        <v>0</v>
      </c>
      <c r="J5611" s="1" t="n">
        <v>0</v>
      </c>
      <c r="K5611" s="1" t="n">
        <v>0</v>
      </c>
    </row>
    <row r="5612" customFormat="false" ht="14.4" hidden="false" customHeight="false" outlineLevel="0" collapsed="false">
      <c r="A5612" s="2" t="n">
        <v>5604</v>
      </c>
      <c r="B5612" s="1" t="b">
        <f aca="false">TRUE()</f>
        <v>1</v>
      </c>
      <c r="C5612" s="1" t="s">
        <v>14</v>
      </c>
      <c r="D5612" s="1" t="s">
        <v>11461</v>
      </c>
      <c r="E5612" s="1" t="s">
        <v>11462</v>
      </c>
      <c r="G5612" s="1" t="s">
        <v>52</v>
      </c>
      <c r="H5612" s="1" t="n">
        <v>0</v>
      </c>
      <c r="I5612" s="1" t="n">
        <v>0</v>
      </c>
      <c r="J5612" s="1" t="n">
        <v>0</v>
      </c>
      <c r="K5612" s="1" t="n">
        <v>0</v>
      </c>
    </row>
    <row r="5613" customFormat="false" ht="14.4" hidden="false" customHeight="false" outlineLevel="0" collapsed="false">
      <c r="A5613" s="2" t="n">
        <v>5605</v>
      </c>
      <c r="B5613" s="1" t="b">
        <f aca="false">TRUE()</f>
        <v>1</v>
      </c>
      <c r="C5613" s="1" t="s">
        <v>14</v>
      </c>
      <c r="D5613" s="1" t="s">
        <v>11463</v>
      </c>
      <c r="E5613" s="1" t="s">
        <v>11464</v>
      </c>
      <c r="G5613" s="1" t="s">
        <v>116</v>
      </c>
      <c r="H5613" s="1" t="n">
        <v>0</v>
      </c>
      <c r="I5613" s="1" t="n">
        <v>0</v>
      </c>
      <c r="J5613" s="1" t="n">
        <v>0</v>
      </c>
      <c r="K5613" s="1" t="n">
        <v>0</v>
      </c>
    </row>
    <row r="5614" customFormat="false" ht="14.4" hidden="false" customHeight="false" outlineLevel="0" collapsed="false">
      <c r="A5614" s="2" t="n">
        <v>5606</v>
      </c>
      <c r="B5614" s="1" t="b">
        <f aca="false">TRUE()</f>
        <v>1</v>
      </c>
      <c r="C5614" s="1" t="s">
        <v>14</v>
      </c>
      <c r="D5614" s="1" t="s">
        <v>11465</v>
      </c>
      <c r="E5614" s="1" t="s">
        <v>11466</v>
      </c>
      <c r="G5614" s="1" t="s">
        <v>177</v>
      </c>
      <c r="H5614" s="1" t="n">
        <v>0</v>
      </c>
      <c r="I5614" s="1" t="n">
        <v>1</v>
      </c>
      <c r="J5614" s="1" t="n">
        <v>0</v>
      </c>
      <c r="K5614" s="1" t="n">
        <v>0</v>
      </c>
    </row>
    <row r="5615" customFormat="false" ht="14.4" hidden="false" customHeight="false" outlineLevel="0" collapsed="false">
      <c r="A5615" s="2" t="n">
        <v>5607</v>
      </c>
      <c r="B5615" s="1" t="b">
        <f aca="false">TRUE()</f>
        <v>1</v>
      </c>
      <c r="C5615" s="1" t="s">
        <v>14</v>
      </c>
      <c r="D5615" s="1" t="s">
        <v>11467</v>
      </c>
      <c r="E5615" s="1" t="s">
        <v>11468</v>
      </c>
      <c r="G5615" s="1" t="s">
        <v>72</v>
      </c>
      <c r="H5615" s="1" t="n">
        <v>0</v>
      </c>
      <c r="I5615" s="1" t="n">
        <v>0</v>
      </c>
      <c r="J5615" s="1" t="n">
        <v>0</v>
      </c>
      <c r="K5615" s="1" t="n">
        <v>0</v>
      </c>
    </row>
    <row r="5616" customFormat="false" ht="14.4" hidden="false" customHeight="false" outlineLevel="0" collapsed="false">
      <c r="A5616" s="2" t="n">
        <v>5608</v>
      </c>
      <c r="B5616" s="1" t="b">
        <f aca="false">TRUE()</f>
        <v>1</v>
      </c>
      <c r="C5616" s="1" t="s">
        <v>14</v>
      </c>
      <c r="D5616" s="1" t="s">
        <v>11469</v>
      </c>
      <c r="E5616" s="1" t="s">
        <v>11470</v>
      </c>
      <c r="G5616" s="1" t="s">
        <v>713</v>
      </c>
      <c r="H5616" s="1" t="n">
        <v>0</v>
      </c>
      <c r="I5616" s="1" t="n">
        <v>0</v>
      </c>
      <c r="J5616" s="1" t="n">
        <v>0</v>
      </c>
      <c r="K5616" s="1" t="n">
        <v>0</v>
      </c>
    </row>
    <row r="5617" customFormat="false" ht="14.4" hidden="false" customHeight="false" outlineLevel="0" collapsed="false">
      <c r="A5617" s="2" t="n">
        <v>5609</v>
      </c>
      <c r="B5617" s="1" t="b">
        <f aca="false">TRUE()</f>
        <v>1</v>
      </c>
      <c r="C5617" s="1" t="s">
        <v>14</v>
      </c>
      <c r="D5617" s="1" t="s">
        <v>11471</v>
      </c>
      <c r="E5617" s="1" t="s">
        <v>11472</v>
      </c>
      <c r="G5617" s="1" t="s">
        <v>3580</v>
      </c>
      <c r="H5617" s="1" t="n">
        <v>0</v>
      </c>
      <c r="I5617" s="1" t="n">
        <v>1</v>
      </c>
      <c r="J5617" s="1" t="n">
        <v>0</v>
      </c>
      <c r="K5617" s="1" t="n">
        <v>0</v>
      </c>
    </row>
    <row r="5618" customFormat="false" ht="14.4" hidden="false" customHeight="false" outlineLevel="0" collapsed="false">
      <c r="A5618" s="2" t="n">
        <v>5610</v>
      </c>
      <c r="B5618" s="1" t="b">
        <f aca="false">TRUE()</f>
        <v>1</v>
      </c>
      <c r="C5618" s="1" t="s">
        <v>14</v>
      </c>
      <c r="D5618" s="1" t="s">
        <v>11473</v>
      </c>
      <c r="E5618" s="1" t="s">
        <v>11474</v>
      </c>
      <c r="G5618" s="1" t="s">
        <v>755</v>
      </c>
      <c r="H5618" s="1" t="n">
        <v>0</v>
      </c>
      <c r="I5618" s="1" t="n">
        <v>0</v>
      </c>
      <c r="J5618" s="1" t="n">
        <v>0</v>
      </c>
      <c r="K5618" s="1" t="n">
        <v>0</v>
      </c>
    </row>
    <row r="5619" customFormat="false" ht="14.4" hidden="false" customHeight="false" outlineLevel="0" collapsed="false">
      <c r="A5619" s="2" t="n">
        <v>5611</v>
      </c>
      <c r="B5619" s="1" t="b">
        <f aca="false">TRUE()</f>
        <v>1</v>
      </c>
      <c r="C5619" s="1" t="s">
        <v>14</v>
      </c>
      <c r="D5619" s="1" t="s">
        <v>11475</v>
      </c>
      <c r="E5619" s="1" t="s">
        <v>11476</v>
      </c>
      <c r="G5619" s="1" t="s">
        <v>585</v>
      </c>
      <c r="H5619" s="1" t="n">
        <v>0</v>
      </c>
      <c r="I5619" s="1" t="n">
        <v>1</v>
      </c>
      <c r="J5619" s="1" t="n">
        <v>0</v>
      </c>
      <c r="K5619" s="1" t="n">
        <v>0</v>
      </c>
    </row>
    <row r="5620" customFormat="false" ht="14.4" hidden="false" customHeight="false" outlineLevel="0" collapsed="false">
      <c r="A5620" s="2" t="n">
        <v>5612</v>
      </c>
      <c r="B5620" s="1" t="b">
        <f aca="false">TRUE()</f>
        <v>1</v>
      </c>
      <c r="C5620" s="1" t="s">
        <v>14</v>
      </c>
      <c r="D5620" s="1" t="s">
        <v>11477</v>
      </c>
      <c r="E5620" s="1" t="s">
        <v>11478</v>
      </c>
      <c r="G5620" s="1" t="s">
        <v>562</v>
      </c>
      <c r="H5620" s="1" t="n">
        <v>0</v>
      </c>
      <c r="I5620" s="1" t="n">
        <v>0</v>
      </c>
      <c r="J5620" s="1" t="n">
        <v>0</v>
      </c>
      <c r="K5620" s="1" t="n">
        <v>0</v>
      </c>
    </row>
    <row r="5621" customFormat="false" ht="14.4" hidden="false" customHeight="false" outlineLevel="0" collapsed="false">
      <c r="A5621" s="2" t="n">
        <v>5613</v>
      </c>
      <c r="B5621" s="1" t="b">
        <f aca="false">TRUE()</f>
        <v>1</v>
      </c>
      <c r="C5621" s="1" t="s">
        <v>14</v>
      </c>
      <c r="D5621" s="1" t="s">
        <v>11479</v>
      </c>
      <c r="E5621" s="1" t="s">
        <v>11480</v>
      </c>
      <c r="G5621" s="1" t="s">
        <v>107</v>
      </c>
      <c r="H5621" s="1" t="n">
        <v>0</v>
      </c>
      <c r="I5621" s="1" t="n">
        <v>0</v>
      </c>
      <c r="J5621" s="1" t="n">
        <v>0</v>
      </c>
      <c r="K5621" s="1" t="n">
        <v>0</v>
      </c>
    </row>
    <row r="5622" customFormat="false" ht="14.4" hidden="false" customHeight="false" outlineLevel="0" collapsed="false">
      <c r="A5622" s="2" t="n">
        <v>5614</v>
      </c>
      <c r="B5622" s="1" t="b">
        <f aca="false">TRUE()</f>
        <v>1</v>
      </c>
      <c r="C5622" s="1" t="s">
        <v>14</v>
      </c>
      <c r="D5622" s="1" t="s">
        <v>11481</v>
      </c>
      <c r="E5622" s="1" t="s">
        <v>11482</v>
      </c>
      <c r="G5622" s="1" t="s">
        <v>210</v>
      </c>
      <c r="H5622" s="1" t="n">
        <v>0</v>
      </c>
      <c r="I5622" s="1" t="n">
        <v>0</v>
      </c>
      <c r="J5622" s="1" t="n">
        <v>0</v>
      </c>
      <c r="K5622" s="1" t="n">
        <v>0</v>
      </c>
    </row>
    <row r="5623" customFormat="false" ht="14.4" hidden="false" customHeight="false" outlineLevel="0" collapsed="false">
      <c r="A5623" s="2" t="n">
        <v>5615</v>
      </c>
      <c r="B5623" s="1" t="b">
        <f aca="false">TRUE()</f>
        <v>1</v>
      </c>
      <c r="C5623" s="1" t="s">
        <v>14</v>
      </c>
      <c r="D5623" s="1" t="s">
        <v>11483</v>
      </c>
      <c r="E5623" s="1" t="s">
        <v>11484</v>
      </c>
      <c r="G5623" s="1" t="s">
        <v>200</v>
      </c>
      <c r="H5623" s="1" t="n">
        <v>0</v>
      </c>
      <c r="I5623" s="1" t="n">
        <v>1</v>
      </c>
      <c r="J5623" s="1" t="n">
        <v>0</v>
      </c>
      <c r="K5623" s="1" t="n">
        <v>0</v>
      </c>
    </row>
    <row r="5624" customFormat="false" ht="14.4" hidden="false" customHeight="false" outlineLevel="0" collapsed="false">
      <c r="A5624" s="2" t="n">
        <v>5616</v>
      </c>
      <c r="B5624" s="1" t="b">
        <f aca="false">TRUE()</f>
        <v>1</v>
      </c>
      <c r="C5624" s="1" t="s">
        <v>14</v>
      </c>
      <c r="D5624" s="1" t="s">
        <v>11485</v>
      </c>
      <c r="E5624" s="1" t="s">
        <v>11486</v>
      </c>
      <c r="G5624" s="1" t="s">
        <v>38</v>
      </c>
      <c r="H5624" s="1" t="n">
        <v>0</v>
      </c>
      <c r="I5624" s="1" t="n">
        <v>0</v>
      </c>
      <c r="J5624" s="1" t="n">
        <v>0</v>
      </c>
      <c r="K5624" s="1" t="n">
        <v>0</v>
      </c>
    </row>
    <row r="5625" customFormat="false" ht="14.4" hidden="false" customHeight="false" outlineLevel="0" collapsed="false">
      <c r="A5625" s="2" t="n">
        <v>5617</v>
      </c>
      <c r="B5625" s="1" t="b">
        <f aca="false">TRUE()</f>
        <v>1</v>
      </c>
      <c r="C5625" s="1" t="s">
        <v>14</v>
      </c>
      <c r="D5625" s="1" t="s">
        <v>11487</v>
      </c>
      <c r="E5625" s="1" t="s">
        <v>11488</v>
      </c>
      <c r="G5625" s="1" t="s">
        <v>229</v>
      </c>
      <c r="H5625" s="1" t="n">
        <v>0</v>
      </c>
      <c r="I5625" s="1" t="n">
        <v>1</v>
      </c>
      <c r="J5625" s="1" t="n">
        <v>0</v>
      </c>
      <c r="K5625" s="1" t="n">
        <v>0</v>
      </c>
    </row>
    <row r="5626" customFormat="false" ht="14.4" hidden="false" customHeight="false" outlineLevel="0" collapsed="false">
      <c r="A5626" s="2" t="n">
        <v>5618</v>
      </c>
      <c r="B5626" s="1" t="b">
        <f aca="false">TRUE()</f>
        <v>1</v>
      </c>
      <c r="C5626" s="1" t="s">
        <v>14</v>
      </c>
      <c r="D5626" s="1" t="s">
        <v>11489</v>
      </c>
      <c r="E5626" s="1" t="s">
        <v>11490</v>
      </c>
      <c r="G5626" s="1" t="s">
        <v>451</v>
      </c>
      <c r="H5626" s="1" t="n">
        <v>0</v>
      </c>
      <c r="I5626" s="1" t="n">
        <v>1</v>
      </c>
      <c r="J5626" s="1" t="n">
        <v>0</v>
      </c>
      <c r="K5626" s="1" t="n">
        <v>0</v>
      </c>
    </row>
    <row r="5627" customFormat="false" ht="14.4" hidden="false" customHeight="false" outlineLevel="0" collapsed="false">
      <c r="A5627" s="2" t="n">
        <v>5619</v>
      </c>
      <c r="B5627" s="1" t="b">
        <f aca="false">TRUE()</f>
        <v>1</v>
      </c>
      <c r="C5627" s="1" t="s">
        <v>14</v>
      </c>
      <c r="D5627" s="1" t="s">
        <v>11491</v>
      </c>
      <c r="E5627" s="1" t="s">
        <v>11492</v>
      </c>
      <c r="G5627" s="1" t="s">
        <v>135</v>
      </c>
      <c r="H5627" s="1" t="n">
        <v>0</v>
      </c>
      <c r="I5627" s="1" t="n">
        <v>1</v>
      </c>
      <c r="J5627" s="1" t="n">
        <v>0</v>
      </c>
      <c r="K5627" s="1" t="n">
        <v>0</v>
      </c>
    </row>
    <row r="5628" customFormat="false" ht="14.4" hidden="false" customHeight="false" outlineLevel="0" collapsed="false">
      <c r="A5628" s="2" t="n">
        <v>5620</v>
      </c>
      <c r="B5628" s="1" t="b">
        <f aca="false">TRUE()</f>
        <v>1</v>
      </c>
      <c r="C5628" s="1" t="s">
        <v>14</v>
      </c>
      <c r="D5628" s="1" t="s">
        <v>11493</v>
      </c>
      <c r="E5628" s="1" t="s">
        <v>11494</v>
      </c>
      <c r="G5628" s="1" t="s">
        <v>344</v>
      </c>
      <c r="H5628" s="1" t="n">
        <v>0</v>
      </c>
      <c r="I5628" s="1" t="n">
        <v>1</v>
      </c>
      <c r="J5628" s="1" t="n">
        <v>0</v>
      </c>
      <c r="K5628" s="1" t="n">
        <v>0</v>
      </c>
    </row>
    <row r="5629" customFormat="false" ht="14.4" hidden="false" customHeight="false" outlineLevel="0" collapsed="false">
      <c r="A5629" s="2" t="n">
        <v>5621</v>
      </c>
      <c r="B5629" s="1" t="b">
        <f aca="false">TRUE()</f>
        <v>1</v>
      </c>
      <c r="C5629" s="1" t="s">
        <v>14</v>
      </c>
      <c r="D5629" s="1" t="s">
        <v>11495</v>
      </c>
      <c r="E5629" s="1" t="s">
        <v>11496</v>
      </c>
      <c r="G5629" s="1" t="s">
        <v>200</v>
      </c>
      <c r="H5629" s="1" t="n">
        <v>0</v>
      </c>
      <c r="I5629" s="1" t="n">
        <v>0</v>
      </c>
      <c r="J5629" s="1" t="n">
        <v>0</v>
      </c>
      <c r="K5629" s="1" t="n">
        <v>0</v>
      </c>
    </row>
    <row r="5630" customFormat="false" ht="14.4" hidden="false" customHeight="false" outlineLevel="0" collapsed="false">
      <c r="A5630" s="2" t="n">
        <v>5622</v>
      </c>
      <c r="B5630" s="1" t="b">
        <f aca="false">TRUE()</f>
        <v>1</v>
      </c>
      <c r="C5630" s="1" t="s">
        <v>14</v>
      </c>
      <c r="D5630" s="1" t="s">
        <v>11497</v>
      </c>
      <c r="E5630" s="1" t="s">
        <v>11498</v>
      </c>
      <c r="G5630" s="1" t="s">
        <v>229</v>
      </c>
      <c r="H5630" s="1" t="n">
        <v>0</v>
      </c>
      <c r="I5630" s="1" t="n">
        <v>1</v>
      </c>
      <c r="J5630" s="1" t="n">
        <v>0</v>
      </c>
      <c r="K5630" s="1" t="n">
        <v>0</v>
      </c>
    </row>
    <row r="5631" customFormat="false" ht="14.4" hidden="false" customHeight="false" outlineLevel="0" collapsed="false">
      <c r="A5631" s="2" t="n">
        <v>5623</v>
      </c>
      <c r="B5631" s="1" t="b">
        <f aca="false">TRUE()</f>
        <v>1</v>
      </c>
      <c r="C5631" s="1" t="s">
        <v>14</v>
      </c>
      <c r="D5631" s="1" t="s">
        <v>11499</v>
      </c>
      <c r="E5631" s="1" t="s">
        <v>11500</v>
      </c>
      <c r="G5631" s="1" t="s">
        <v>61</v>
      </c>
      <c r="H5631" s="1" t="n">
        <v>0</v>
      </c>
      <c r="I5631" s="1" t="n">
        <v>1</v>
      </c>
      <c r="J5631" s="1" t="n">
        <v>0</v>
      </c>
      <c r="K5631" s="1" t="n">
        <v>0</v>
      </c>
    </row>
    <row r="5632" customFormat="false" ht="14.4" hidden="false" customHeight="false" outlineLevel="0" collapsed="false">
      <c r="A5632" s="2" t="n">
        <v>5624</v>
      </c>
      <c r="B5632" s="1" t="b">
        <f aca="false">TRUE()</f>
        <v>1</v>
      </c>
      <c r="C5632" s="1" t="s">
        <v>14</v>
      </c>
      <c r="D5632" s="1" t="s">
        <v>11501</v>
      </c>
      <c r="E5632" s="1" t="s">
        <v>11502</v>
      </c>
      <c r="G5632" s="1" t="s">
        <v>255</v>
      </c>
      <c r="H5632" s="1" t="n">
        <v>0</v>
      </c>
      <c r="I5632" s="1" t="n">
        <v>0</v>
      </c>
      <c r="J5632" s="1" t="n">
        <v>0</v>
      </c>
      <c r="K5632" s="1" t="n">
        <v>0</v>
      </c>
    </row>
    <row r="5633" customFormat="false" ht="14.4" hidden="false" customHeight="false" outlineLevel="0" collapsed="false">
      <c r="A5633" s="2" t="n">
        <v>5625</v>
      </c>
      <c r="B5633" s="1" t="b">
        <f aca="false">TRUE()</f>
        <v>1</v>
      </c>
      <c r="C5633" s="1" t="s">
        <v>14</v>
      </c>
      <c r="D5633" s="1" t="s">
        <v>11503</v>
      </c>
      <c r="E5633" s="1" t="s">
        <v>11504</v>
      </c>
      <c r="G5633" s="1" t="s">
        <v>35</v>
      </c>
      <c r="H5633" s="1" t="n">
        <v>0</v>
      </c>
      <c r="I5633" s="1" t="n">
        <v>0</v>
      </c>
      <c r="J5633" s="1" t="n">
        <v>0</v>
      </c>
      <c r="K5633" s="1" t="n">
        <v>0</v>
      </c>
    </row>
    <row r="5634" customFormat="false" ht="14.4" hidden="false" customHeight="false" outlineLevel="0" collapsed="false">
      <c r="A5634" s="2" t="n">
        <v>5626</v>
      </c>
      <c r="B5634" s="1" t="b">
        <f aca="false">TRUE()</f>
        <v>1</v>
      </c>
      <c r="C5634" s="1" t="s">
        <v>14</v>
      </c>
      <c r="D5634" s="1" t="s">
        <v>11505</v>
      </c>
      <c r="E5634" s="1" t="s">
        <v>11506</v>
      </c>
      <c r="G5634" s="1" t="s">
        <v>882</v>
      </c>
      <c r="H5634" s="1" t="n">
        <v>0</v>
      </c>
      <c r="I5634" s="1" t="n">
        <v>0</v>
      </c>
      <c r="J5634" s="1" t="n">
        <v>0</v>
      </c>
      <c r="K5634" s="1" t="n">
        <v>0</v>
      </c>
    </row>
    <row r="5635" customFormat="false" ht="14.4" hidden="false" customHeight="false" outlineLevel="0" collapsed="false">
      <c r="A5635" s="2" t="n">
        <v>5627</v>
      </c>
      <c r="B5635" s="1" t="b">
        <f aca="false">TRUE()</f>
        <v>1</v>
      </c>
      <c r="C5635" s="1" t="s">
        <v>14</v>
      </c>
      <c r="D5635" s="1" t="s">
        <v>11507</v>
      </c>
      <c r="E5635" s="1" t="s">
        <v>11508</v>
      </c>
      <c r="G5635" s="1" t="s">
        <v>585</v>
      </c>
      <c r="H5635" s="1" t="n">
        <v>0</v>
      </c>
      <c r="I5635" s="1" t="n">
        <v>0</v>
      </c>
      <c r="J5635" s="1" t="n">
        <v>0</v>
      </c>
      <c r="K5635" s="1" t="n">
        <v>0</v>
      </c>
    </row>
    <row r="5636" customFormat="false" ht="14.4" hidden="false" customHeight="false" outlineLevel="0" collapsed="false">
      <c r="A5636" s="2" t="n">
        <v>5628</v>
      </c>
      <c r="B5636" s="1" t="b">
        <f aca="false">TRUE()</f>
        <v>1</v>
      </c>
      <c r="C5636" s="1" t="s">
        <v>14</v>
      </c>
      <c r="D5636" s="1" t="s">
        <v>11509</v>
      </c>
      <c r="E5636" s="1" t="s">
        <v>11510</v>
      </c>
      <c r="G5636" s="1" t="s">
        <v>75</v>
      </c>
      <c r="H5636" s="1" t="n">
        <v>0</v>
      </c>
      <c r="I5636" s="1" t="n">
        <v>1</v>
      </c>
      <c r="J5636" s="1" t="n">
        <v>0</v>
      </c>
      <c r="K5636" s="1" t="n">
        <v>0</v>
      </c>
    </row>
    <row r="5637" customFormat="false" ht="14.4" hidden="false" customHeight="false" outlineLevel="0" collapsed="false">
      <c r="A5637" s="2" t="n">
        <v>5629</v>
      </c>
      <c r="B5637" s="1" t="b">
        <f aca="false">TRUE()</f>
        <v>1</v>
      </c>
      <c r="C5637" s="1" t="s">
        <v>14</v>
      </c>
      <c r="D5637" s="1" t="s">
        <v>11511</v>
      </c>
      <c r="E5637" s="1" t="s">
        <v>11512</v>
      </c>
      <c r="G5637" s="1" t="s">
        <v>87</v>
      </c>
      <c r="H5637" s="1" t="n">
        <v>0</v>
      </c>
      <c r="I5637" s="1" t="n">
        <v>0</v>
      </c>
      <c r="J5637" s="1" t="n">
        <v>0</v>
      </c>
      <c r="K5637" s="1" t="n">
        <v>0</v>
      </c>
    </row>
    <row r="5638" customFormat="false" ht="14.4" hidden="false" customHeight="false" outlineLevel="0" collapsed="false">
      <c r="A5638" s="2" t="n">
        <v>5630</v>
      </c>
      <c r="B5638" s="1" t="b">
        <f aca="false">TRUE()</f>
        <v>1</v>
      </c>
      <c r="C5638" s="1" t="s">
        <v>14</v>
      </c>
      <c r="D5638" s="1" t="s">
        <v>11513</v>
      </c>
      <c r="E5638" s="1" t="s">
        <v>11514</v>
      </c>
      <c r="G5638" s="1" t="s">
        <v>464</v>
      </c>
      <c r="H5638" s="1" t="n">
        <v>0</v>
      </c>
      <c r="I5638" s="1" t="n">
        <v>1</v>
      </c>
      <c r="J5638" s="1" t="n">
        <v>0</v>
      </c>
      <c r="K5638" s="1" t="n">
        <v>0</v>
      </c>
    </row>
    <row r="5639" customFormat="false" ht="14.4" hidden="false" customHeight="false" outlineLevel="0" collapsed="false">
      <c r="A5639" s="2" t="n">
        <v>5631</v>
      </c>
      <c r="B5639" s="1" t="b">
        <f aca="false">TRUE()</f>
        <v>1</v>
      </c>
      <c r="C5639" s="1" t="s">
        <v>14</v>
      </c>
      <c r="D5639" s="1" t="s">
        <v>11515</v>
      </c>
      <c r="E5639" s="1" t="s">
        <v>11516</v>
      </c>
      <c r="G5639" s="1" t="s">
        <v>188</v>
      </c>
      <c r="H5639" s="1" t="n">
        <v>0</v>
      </c>
      <c r="I5639" s="1" t="n">
        <v>0</v>
      </c>
      <c r="J5639" s="1" t="n">
        <v>0</v>
      </c>
      <c r="K5639" s="1" t="n">
        <v>0</v>
      </c>
    </row>
    <row r="5640" customFormat="false" ht="14.4" hidden="false" customHeight="false" outlineLevel="0" collapsed="false">
      <c r="A5640" s="2" t="n">
        <v>5632</v>
      </c>
      <c r="B5640" s="1" t="b">
        <f aca="false">TRUE()</f>
        <v>1</v>
      </c>
      <c r="C5640" s="1" t="s">
        <v>14</v>
      </c>
      <c r="D5640" s="1" t="s">
        <v>11517</v>
      </c>
      <c r="E5640" s="1" t="s">
        <v>11518</v>
      </c>
      <c r="G5640" s="1" t="s">
        <v>742</v>
      </c>
      <c r="H5640" s="1" t="n">
        <v>0</v>
      </c>
      <c r="I5640" s="1" t="n">
        <v>1</v>
      </c>
      <c r="J5640" s="1" t="n">
        <v>0</v>
      </c>
      <c r="K5640" s="1" t="n">
        <v>0</v>
      </c>
    </row>
    <row r="5641" customFormat="false" ht="14.4" hidden="false" customHeight="false" outlineLevel="0" collapsed="false">
      <c r="A5641" s="2" t="n">
        <v>5633</v>
      </c>
      <c r="B5641" s="1" t="b">
        <f aca="false">TRUE()</f>
        <v>1</v>
      </c>
      <c r="C5641" s="1" t="s">
        <v>14</v>
      </c>
      <c r="D5641" s="1" t="s">
        <v>11519</v>
      </c>
      <c r="E5641" s="1" t="s">
        <v>11520</v>
      </c>
      <c r="G5641" s="1" t="s">
        <v>755</v>
      </c>
      <c r="H5641" s="1" t="n">
        <v>0</v>
      </c>
      <c r="I5641" s="1" t="n">
        <v>0</v>
      </c>
      <c r="J5641" s="1" t="n">
        <v>0</v>
      </c>
      <c r="K5641" s="1" t="n">
        <v>0</v>
      </c>
    </row>
    <row r="5642" customFormat="false" ht="14.4" hidden="false" customHeight="false" outlineLevel="0" collapsed="false">
      <c r="A5642" s="2" t="n">
        <v>5634</v>
      </c>
      <c r="B5642" s="1" t="b">
        <f aca="false">TRUE()</f>
        <v>1</v>
      </c>
      <c r="C5642" s="1" t="s">
        <v>14</v>
      </c>
      <c r="D5642" s="1" t="s">
        <v>11521</v>
      </c>
      <c r="E5642" s="1" t="s">
        <v>11522</v>
      </c>
      <c r="G5642" s="1" t="s">
        <v>1233</v>
      </c>
      <c r="H5642" s="1" t="n">
        <v>0</v>
      </c>
      <c r="I5642" s="1" t="n">
        <v>0</v>
      </c>
      <c r="J5642" s="1" t="n">
        <v>0</v>
      </c>
      <c r="K5642" s="1" t="n">
        <v>0</v>
      </c>
    </row>
    <row r="5643" customFormat="false" ht="14.4" hidden="false" customHeight="false" outlineLevel="0" collapsed="false">
      <c r="A5643" s="2" t="n">
        <v>5635</v>
      </c>
      <c r="B5643" s="1" t="b">
        <f aca="false">TRUE()</f>
        <v>1</v>
      </c>
      <c r="C5643" s="1" t="s">
        <v>14</v>
      </c>
      <c r="D5643" s="1" t="s">
        <v>11523</v>
      </c>
      <c r="E5643" s="1" t="s">
        <v>11524</v>
      </c>
      <c r="G5643" s="1" t="s">
        <v>93</v>
      </c>
      <c r="H5643" s="1" t="n">
        <v>0</v>
      </c>
      <c r="I5643" s="1" t="n">
        <v>1</v>
      </c>
      <c r="J5643" s="1" t="n">
        <v>0</v>
      </c>
      <c r="K5643" s="1" t="n">
        <v>0</v>
      </c>
    </row>
    <row r="5644" customFormat="false" ht="14.4" hidden="false" customHeight="false" outlineLevel="0" collapsed="false">
      <c r="A5644" s="2" t="n">
        <v>5636</v>
      </c>
      <c r="B5644" s="1" t="b">
        <f aca="false">TRUE()</f>
        <v>1</v>
      </c>
      <c r="C5644" s="1" t="s">
        <v>14</v>
      </c>
      <c r="D5644" s="1" t="s">
        <v>11525</v>
      </c>
      <c r="E5644" s="1" t="s">
        <v>11526</v>
      </c>
      <c r="G5644" s="1" t="s">
        <v>90</v>
      </c>
      <c r="H5644" s="1" t="n">
        <v>0</v>
      </c>
      <c r="I5644" s="1" t="n">
        <v>1</v>
      </c>
      <c r="J5644" s="1" t="n">
        <v>0</v>
      </c>
      <c r="K5644" s="1" t="n">
        <v>0</v>
      </c>
    </row>
    <row r="5645" customFormat="false" ht="14.4" hidden="false" customHeight="false" outlineLevel="0" collapsed="false">
      <c r="A5645" s="2" t="n">
        <v>5637</v>
      </c>
      <c r="B5645" s="1" t="b">
        <f aca="false">TRUE()</f>
        <v>1</v>
      </c>
      <c r="C5645" s="1" t="s">
        <v>14</v>
      </c>
      <c r="D5645" s="1" t="s">
        <v>11527</v>
      </c>
      <c r="E5645" s="1" t="s">
        <v>11528</v>
      </c>
      <c r="G5645" s="1" t="s">
        <v>93</v>
      </c>
      <c r="H5645" s="1" t="n">
        <v>0</v>
      </c>
      <c r="I5645" s="1" t="n">
        <v>0</v>
      </c>
      <c r="J5645" s="1" t="n">
        <v>0</v>
      </c>
      <c r="K5645" s="1" t="n">
        <v>0</v>
      </c>
    </row>
    <row r="5646" customFormat="false" ht="14.4" hidden="false" customHeight="false" outlineLevel="0" collapsed="false">
      <c r="A5646" s="2" t="n">
        <v>5638</v>
      </c>
      <c r="B5646" s="1" t="b">
        <f aca="false">TRUE()</f>
        <v>1</v>
      </c>
      <c r="C5646" s="1" t="s">
        <v>14</v>
      </c>
      <c r="D5646" s="1" t="s">
        <v>11529</v>
      </c>
      <c r="E5646" s="1" t="s">
        <v>11530</v>
      </c>
      <c r="G5646" s="1" t="s">
        <v>262</v>
      </c>
      <c r="H5646" s="1" t="n">
        <v>0</v>
      </c>
      <c r="I5646" s="1" t="n">
        <v>1</v>
      </c>
      <c r="J5646" s="1" t="n">
        <v>0</v>
      </c>
      <c r="K5646" s="1" t="n">
        <v>0</v>
      </c>
    </row>
    <row r="5647" customFormat="false" ht="14.4" hidden="false" customHeight="false" outlineLevel="0" collapsed="false">
      <c r="A5647" s="2" t="n">
        <v>5639</v>
      </c>
      <c r="B5647" s="1" t="b">
        <f aca="false">TRUE()</f>
        <v>1</v>
      </c>
      <c r="C5647" s="1" t="s">
        <v>14</v>
      </c>
      <c r="D5647" s="1" t="s">
        <v>11531</v>
      </c>
      <c r="E5647" s="1" t="s">
        <v>11532</v>
      </c>
      <c r="G5647" s="1" t="s">
        <v>200</v>
      </c>
      <c r="H5647" s="1" t="n">
        <v>0</v>
      </c>
      <c r="I5647" s="1" t="n">
        <v>1</v>
      </c>
      <c r="J5647" s="1" t="n">
        <v>0</v>
      </c>
      <c r="K5647" s="1" t="n">
        <v>0</v>
      </c>
    </row>
    <row r="5648" customFormat="false" ht="14.4" hidden="false" customHeight="false" outlineLevel="0" collapsed="false">
      <c r="A5648" s="2" t="n">
        <v>5640</v>
      </c>
      <c r="B5648" s="1" t="b">
        <f aca="false">TRUE()</f>
        <v>1</v>
      </c>
      <c r="C5648" s="1" t="s">
        <v>14</v>
      </c>
      <c r="D5648" s="1" t="s">
        <v>11533</v>
      </c>
      <c r="E5648" s="1" t="s">
        <v>11534</v>
      </c>
      <c r="G5648" s="1" t="s">
        <v>428</v>
      </c>
      <c r="H5648" s="1" t="n">
        <v>0</v>
      </c>
      <c r="I5648" s="1" t="n">
        <v>0</v>
      </c>
      <c r="J5648" s="1" t="n">
        <v>0</v>
      </c>
      <c r="K5648" s="1" t="n">
        <v>0</v>
      </c>
    </row>
    <row r="5649" customFormat="false" ht="14.4" hidden="false" customHeight="false" outlineLevel="0" collapsed="false">
      <c r="A5649" s="2" t="n">
        <v>5641</v>
      </c>
      <c r="B5649" s="1" t="b">
        <f aca="false">TRUE()</f>
        <v>1</v>
      </c>
      <c r="C5649" s="1" t="s">
        <v>14</v>
      </c>
      <c r="D5649" s="1" t="s">
        <v>11535</v>
      </c>
      <c r="E5649" s="1" t="s">
        <v>11536</v>
      </c>
      <c r="G5649" s="1" t="s">
        <v>154</v>
      </c>
      <c r="H5649" s="1" t="n">
        <v>0</v>
      </c>
      <c r="I5649" s="1" t="n">
        <v>0</v>
      </c>
      <c r="J5649" s="1" t="n">
        <v>0</v>
      </c>
      <c r="K5649" s="1" t="n">
        <v>0</v>
      </c>
    </row>
    <row r="5650" customFormat="false" ht="14.4" hidden="false" customHeight="false" outlineLevel="0" collapsed="false">
      <c r="A5650" s="2" t="n">
        <v>5642</v>
      </c>
      <c r="B5650" s="1" t="b">
        <f aca="false">TRUE()</f>
        <v>1</v>
      </c>
      <c r="C5650" s="1" t="s">
        <v>14</v>
      </c>
      <c r="D5650" s="1" t="s">
        <v>11537</v>
      </c>
      <c r="E5650" s="1" t="s">
        <v>11538</v>
      </c>
      <c r="G5650" s="1" t="s">
        <v>17</v>
      </c>
      <c r="H5650" s="1" t="n">
        <v>0</v>
      </c>
      <c r="I5650" s="1" t="n">
        <v>1</v>
      </c>
      <c r="J5650" s="1" t="n">
        <v>0</v>
      </c>
      <c r="K5650" s="1" t="n">
        <v>0</v>
      </c>
    </row>
    <row r="5651" customFormat="false" ht="14.4" hidden="false" customHeight="false" outlineLevel="0" collapsed="false">
      <c r="A5651" s="2" t="n">
        <v>5643</v>
      </c>
      <c r="B5651" s="1" t="b">
        <f aca="false">TRUE()</f>
        <v>1</v>
      </c>
      <c r="C5651" s="1" t="s">
        <v>14</v>
      </c>
      <c r="D5651" s="1" t="s">
        <v>11539</v>
      </c>
      <c r="E5651" s="1" t="s">
        <v>11540</v>
      </c>
      <c r="G5651" s="1" t="s">
        <v>135</v>
      </c>
      <c r="H5651" s="1" t="n">
        <v>0</v>
      </c>
      <c r="I5651" s="1" t="n">
        <v>0</v>
      </c>
      <c r="J5651" s="1" t="n">
        <v>0</v>
      </c>
      <c r="K5651" s="1" t="n">
        <v>0</v>
      </c>
    </row>
    <row r="5652" customFormat="false" ht="14.4" hidden="false" customHeight="false" outlineLevel="0" collapsed="false">
      <c r="A5652" s="2" t="n">
        <v>5644</v>
      </c>
      <c r="B5652" s="1" t="b">
        <f aca="false">TRUE()</f>
        <v>1</v>
      </c>
      <c r="C5652" s="1" t="s">
        <v>14</v>
      </c>
      <c r="D5652" s="1" t="s">
        <v>11541</v>
      </c>
      <c r="E5652" s="1" t="s">
        <v>11542</v>
      </c>
      <c r="G5652" s="1" t="s">
        <v>27</v>
      </c>
      <c r="H5652" s="1" t="n">
        <v>0</v>
      </c>
      <c r="I5652" s="1" t="n">
        <v>1</v>
      </c>
      <c r="J5652" s="1" t="n">
        <v>0</v>
      </c>
      <c r="K5652" s="1" t="n">
        <v>0</v>
      </c>
    </row>
    <row r="5653" customFormat="false" ht="14.4" hidden="false" customHeight="false" outlineLevel="0" collapsed="false">
      <c r="A5653" s="2" t="n">
        <v>5645</v>
      </c>
      <c r="B5653" s="1" t="b">
        <f aca="false">TRUE()</f>
        <v>1</v>
      </c>
      <c r="C5653" s="1" t="s">
        <v>14</v>
      </c>
      <c r="D5653" s="1" t="s">
        <v>11543</v>
      </c>
      <c r="E5653" s="1" t="s">
        <v>11544</v>
      </c>
      <c r="G5653" s="1" t="s">
        <v>504</v>
      </c>
      <c r="H5653" s="1" t="n">
        <v>0</v>
      </c>
      <c r="I5653" s="1" t="n">
        <v>1</v>
      </c>
      <c r="J5653" s="1" t="n">
        <v>0</v>
      </c>
      <c r="K5653" s="1" t="n">
        <v>0</v>
      </c>
    </row>
    <row r="5654" customFormat="false" ht="14.4" hidden="false" customHeight="false" outlineLevel="0" collapsed="false">
      <c r="A5654" s="2" t="n">
        <v>5646</v>
      </c>
      <c r="B5654" s="1" t="b">
        <f aca="false">TRUE()</f>
        <v>1</v>
      </c>
      <c r="C5654" s="1" t="s">
        <v>14</v>
      </c>
      <c r="D5654" s="1" t="s">
        <v>11545</v>
      </c>
      <c r="E5654" s="1" t="s">
        <v>11546</v>
      </c>
      <c r="G5654" s="1" t="s">
        <v>185</v>
      </c>
      <c r="H5654" s="1" t="n">
        <v>0</v>
      </c>
      <c r="I5654" s="1" t="n">
        <v>1</v>
      </c>
      <c r="J5654" s="1" t="n">
        <v>0</v>
      </c>
      <c r="K5654" s="1" t="n">
        <v>0</v>
      </c>
    </row>
    <row r="5655" customFormat="false" ht="14.4" hidden="false" customHeight="false" outlineLevel="0" collapsed="false">
      <c r="A5655" s="2" t="n">
        <v>5647</v>
      </c>
      <c r="B5655" s="1" t="b">
        <f aca="false">TRUE()</f>
        <v>1</v>
      </c>
      <c r="C5655" s="1" t="s">
        <v>14</v>
      </c>
      <c r="D5655" s="1" t="s">
        <v>11547</v>
      </c>
      <c r="E5655" s="1" t="s">
        <v>11548</v>
      </c>
      <c r="G5655" s="1" t="s">
        <v>2240</v>
      </c>
      <c r="H5655" s="1" t="n">
        <v>0</v>
      </c>
      <c r="I5655" s="1" t="n">
        <v>1</v>
      </c>
      <c r="J5655" s="1" t="n">
        <v>0</v>
      </c>
      <c r="K5655" s="1" t="n">
        <v>0</v>
      </c>
    </row>
    <row r="5656" customFormat="false" ht="14.4" hidden="false" customHeight="false" outlineLevel="0" collapsed="false">
      <c r="A5656" s="2" t="n">
        <v>5648</v>
      </c>
      <c r="B5656" s="1" t="b">
        <f aca="false">TRUE()</f>
        <v>1</v>
      </c>
      <c r="C5656" s="1" t="s">
        <v>14</v>
      </c>
      <c r="D5656" s="1" t="s">
        <v>11549</v>
      </c>
      <c r="E5656" s="1" t="s">
        <v>11550</v>
      </c>
      <c r="G5656" s="1" t="s">
        <v>140</v>
      </c>
      <c r="H5656" s="1" t="n">
        <v>0</v>
      </c>
      <c r="I5656" s="1" t="n">
        <v>0</v>
      </c>
      <c r="J5656" s="1" t="n">
        <v>0</v>
      </c>
      <c r="K5656" s="1" t="n">
        <v>0</v>
      </c>
    </row>
    <row r="5657" customFormat="false" ht="14.4" hidden="false" customHeight="false" outlineLevel="0" collapsed="false">
      <c r="A5657" s="2" t="n">
        <v>5649</v>
      </c>
      <c r="B5657" s="1" t="b">
        <f aca="false">TRUE()</f>
        <v>1</v>
      </c>
      <c r="C5657" s="1" t="s">
        <v>14</v>
      </c>
      <c r="D5657" s="1" t="s">
        <v>11551</v>
      </c>
      <c r="E5657" s="1" t="s">
        <v>11552</v>
      </c>
      <c r="G5657" s="1" t="s">
        <v>268</v>
      </c>
      <c r="H5657" s="1" t="n">
        <v>0</v>
      </c>
      <c r="I5657" s="1" t="n">
        <v>0</v>
      </c>
      <c r="J5657" s="1" t="n">
        <v>0</v>
      </c>
      <c r="K5657" s="1" t="n">
        <v>0</v>
      </c>
    </row>
    <row r="5658" customFormat="false" ht="14.4" hidden="false" customHeight="false" outlineLevel="0" collapsed="false">
      <c r="A5658" s="2" t="n">
        <v>5650</v>
      </c>
      <c r="B5658" s="1" t="b">
        <f aca="false">TRUE()</f>
        <v>1</v>
      </c>
      <c r="C5658" s="1" t="s">
        <v>14</v>
      </c>
      <c r="D5658" s="1" t="s">
        <v>11553</v>
      </c>
      <c r="E5658" s="1" t="s">
        <v>11554</v>
      </c>
      <c r="G5658" s="1" t="s">
        <v>38</v>
      </c>
      <c r="H5658" s="1" t="n">
        <v>0</v>
      </c>
      <c r="I5658" s="1" t="n">
        <v>1</v>
      </c>
      <c r="J5658" s="1" t="n">
        <v>0</v>
      </c>
      <c r="K5658" s="1" t="n">
        <v>0</v>
      </c>
    </row>
    <row r="5659" customFormat="false" ht="14.4" hidden="false" customHeight="false" outlineLevel="0" collapsed="false">
      <c r="A5659" s="2" t="n">
        <v>5651</v>
      </c>
      <c r="B5659" s="1" t="b">
        <f aca="false">TRUE()</f>
        <v>1</v>
      </c>
      <c r="C5659" s="1" t="s">
        <v>14</v>
      </c>
      <c r="D5659" s="1" t="s">
        <v>11555</v>
      </c>
      <c r="E5659" s="1" t="s">
        <v>11556</v>
      </c>
      <c r="G5659" s="1" t="s">
        <v>205</v>
      </c>
      <c r="H5659" s="1" t="n">
        <v>0</v>
      </c>
      <c r="I5659" s="1" t="n">
        <v>0</v>
      </c>
      <c r="J5659" s="1" t="n">
        <v>0</v>
      </c>
      <c r="K5659" s="1" t="n">
        <v>0</v>
      </c>
    </row>
    <row r="5660" customFormat="false" ht="14.4" hidden="false" customHeight="false" outlineLevel="0" collapsed="false">
      <c r="A5660" s="2" t="n">
        <v>5652</v>
      </c>
      <c r="B5660" s="1" t="b">
        <f aca="false">TRUE()</f>
        <v>1</v>
      </c>
      <c r="C5660" s="1" t="s">
        <v>14</v>
      </c>
      <c r="D5660" s="1" t="s">
        <v>11557</v>
      </c>
      <c r="E5660" s="1" t="s">
        <v>11558</v>
      </c>
      <c r="G5660" s="1" t="s">
        <v>81</v>
      </c>
      <c r="H5660" s="1" t="n">
        <v>0</v>
      </c>
      <c r="I5660" s="1" t="n">
        <v>0</v>
      </c>
      <c r="J5660" s="1" t="n">
        <v>0</v>
      </c>
      <c r="K5660" s="1" t="n">
        <v>0</v>
      </c>
    </row>
    <row r="5661" customFormat="false" ht="14.4" hidden="false" customHeight="false" outlineLevel="0" collapsed="false">
      <c r="A5661" s="2" t="n">
        <v>5653</v>
      </c>
      <c r="B5661" s="1" t="b">
        <f aca="false">TRUE()</f>
        <v>1</v>
      </c>
      <c r="C5661" s="1" t="s">
        <v>14</v>
      </c>
      <c r="D5661" s="1" t="s">
        <v>11559</v>
      </c>
      <c r="E5661" s="1" t="s">
        <v>11560</v>
      </c>
      <c r="G5661" s="1" t="s">
        <v>681</v>
      </c>
      <c r="H5661" s="1" t="n">
        <v>0</v>
      </c>
      <c r="I5661" s="1" t="n">
        <v>0</v>
      </c>
      <c r="J5661" s="1" t="n">
        <v>0</v>
      </c>
      <c r="K5661" s="1" t="n">
        <v>0</v>
      </c>
    </row>
    <row r="5662" customFormat="false" ht="14.4" hidden="false" customHeight="false" outlineLevel="0" collapsed="false">
      <c r="A5662" s="2" t="n">
        <v>5654</v>
      </c>
      <c r="B5662" s="1" t="b">
        <f aca="false">TRUE()</f>
        <v>1</v>
      </c>
      <c r="C5662" s="1" t="s">
        <v>14</v>
      </c>
      <c r="D5662" s="1" t="s">
        <v>11561</v>
      </c>
      <c r="E5662" s="1" t="s">
        <v>11562</v>
      </c>
      <c r="G5662" s="1" t="s">
        <v>193</v>
      </c>
      <c r="H5662" s="1" t="n">
        <v>0</v>
      </c>
      <c r="I5662" s="1" t="n">
        <v>1</v>
      </c>
      <c r="J5662" s="1" t="n">
        <v>0</v>
      </c>
      <c r="K5662" s="1" t="n">
        <v>0</v>
      </c>
    </row>
    <row r="5663" customFormat="false" ht="14.4" hidden="false" customHeight="false" outlineLevel="0" collapsed="false">
      <c r="A5663" s="2" t="n">
        <v>5655</v>
      </c>
      <c r="B5663" s="1" t="b">
        <f aca="false">TRUE()</f>
        <v>1</v>
      </c>
      <c r="C5663" s="1" t="s">
        <v>14</v>
      </c>
      <c r="D5663" s="1" t="s">
        <v>11563</v>
      </c>
      <c r="E5663" s="1" t="s">
        <v>11564</v>
      </c>
      <c r="G5663" s="1" t="s">
        <v>75</v>
      </c>
      <c r="H5663" s="1" t="n">
        <v>0</v>
      </c>
      <c r="I5663" s="1" t="n">
        <v>1</v>
      </c>
      <c r="J5663" s="1" t="n">
        <v>0</v>
      </c>
      <c r="K5663" s="1" t="n">
        <v>0</v>
      </c>
    </row>
    <row r="5664" customFormat="false" ht="14.4" hidden="false" customHeight="false" outlineLevel="0" collapsed="false">
      <c r="A5664" s="2" t="n">
        <v>5656</v>
      </c>
      <c r="B5664" s="1" t="b">
        <f aca="false">TRUE()</f>
        <v>1</v>
      </c>
      <c r="C5664" s="1" t="s">
        <v>14</v>
      </c>
      <c r="D5664" s="1" t="s">
        <v>11565</v>
      </c>
      <c r="E5664" s="1" t="s">
        <v>11566</v>
      </c>
      <c r="G5664" s="1" t="s">
        <v>110</v>
      </c>
      <c r="H5664" s="1" t="n">
        <v>0</v>
      </c>
      <c r="I5664" s="1" t="n">
        <v>0</v>
      </c>
      <c r="J5664" s="1" t="n">
        <v>0</v>
      </c>
      <c r="K5664" s="1" t="n">
        <v>0</v>
      </c>
    </row>
    <row r="5665" customFormat="false" ht="14.4" hidden="false" customHeight="false" outlineLevel="0" collapsed="false">
      <c r="A5665" s="2" t="n">
        <v>5657</v>
      </c>
      <c r="B5665" s="1" t="b">
        <f aca="false">TRUE()</f>
        <v>1</v>
      </c>
      <c r="C5665" s="1" t="s">
        <v>14</v>
      </c>
      <c r="D5665" s="1" t="s">
        <v>11567</v>
      </c>
      <c r="E5665" s="1" t="s">
        <v>11568</v>
      </c>
      <c r="G5665" s="1" t="s">
        <v>61</v>
      </c>
      <c r="H5665" s="1" t="n">
        <v>0</v>
      </c>
      <c r="I5665" s="1" t="n">
        <v>1</v>
      </c>
      <c r="J5665" s="1" t="n">
        <v>0</v>
      </c>
      <c r="K5665" s="1" t="n">
        <v>0</v>
      </c>
    </row>
    <row r="5666" customFormat="false" ht="14.4" hidden="false" customHeight="false" outlineLevel="0" collapsed="false">
      <c r="A5666" s="2" t="n">
        <v>5658</v>
      </c>
      <c r="B5666" s="1" t="b">
        <f aca="false">TRUE()</f>
        <v>1</v>
      </c>
      <c r="C5666" s="1" t="s">
        <v>14</v>
      </c>
      <c r="D5666" s="1" t="s">
        <v>11569</v>
      </c>
      <c r="E5666" s="1" t="s">
        <v>11570</v>
      </c>
      <c r="G5666" s="1" t="s">
        <v>291</v>
      </c>
      <c r="H5666" s="1" t="n">
        <v>0</v>
      </c>
      <c r="I5666" s="1" t="n">
        <v>1</v>
      </c>
      <c r="J5666" s="1" t="n">
        <v>0</v>
      </c>
      <c r="K5666" s="1" t="n">
        <v>0</v>
      </c>
    </row>
    <row r="5667" customFormat="false" ht="14.4" hidden="false" customHeight="false" outlineLevel="0" collapsed="false">
      <c r="A5667" s="2" t="n">
        <v>5659</v>
      </c>
      <c r="B5667" s="1" t="b">
        <f aca="false">TRUE()</f>
        <v>1</v>
      </c>
      <c r="C5667" s="1" t="s">
        <v>14</v>
      </c>
      <c r="D5667" s="1" t="s">
        <v>11571</v>
      </c>
      <c r="E5667" s="1" t="s">
        <v>11572</v>
      </c>
      <c r="G5667" s="1" t="s">
        <v>87</v>
      </c>
      <c r="H5667" s="1" t="n">
        <v>0</v>
      </c>
      <c r="I5667" s="1" t="n">
        <v>1</v>
      </c>
      <c r="J5667" s="1" t="n">
        <v>0</v>
      </c>
      <c r="K5667" s="1" t="n">
        <v>0</v>
      </c>
    </row>
    <row r="5668" customFormat="false" ht="14.4" hidden="false" customHeight="false" outlineLevel="0" collapsed="false">
      <c r="A5668" s="2" t="n">
        <v>5660</v>
      </c>
      <c r="B5668" s="1" t="b">
        <f aca="false">TRUE()</f>
        <v>1</v>
      </c>
      <c r="C5668" s="1" t="s">
        <v>14</v>
      </c>
      <c r="D5668" s="1" t="s">
        <v>11573</v>
      </c>
      <c r="E5668" s="1" t="s">
        <v>11574</v>
      </c>
      <c r="G5668" s="1" t="s">
        <v>17</v>
      </c>
      <c r="H5668" s="1" t="n">
        <v>0</v>
      </c>
      <c r="I5668" s="1" t="n">
        <v>0</v>
      </c>
      <c r="J5668" s="1" t="n">
        <v>0</v>
      </c>
      <c r="K5668" s="1" t="n">
        <v>0</v>
      </c>
    </row>
    <row r="5669" customFormat="false" ht="14.4" hidden="false" customHeight="false" outlineLevel="0" collapsed="false">
      <c r="A5669" s="2" t="n">
        <v>5661</v>
      </c>
      <c r="B5669" s="1" t="b">
        <f aca="false">TRUE()</f>
        <v>1</v>
      </c>
      <c r="C5669" s="1" t="s">
        <v>14</v>
      </c>
      <c r="D5669" s="1" t="s">
        <v>11575</v>
      </c>
      <c r="E5669" s="1" t="s">
        <v>11576</v>
      </c>
      <c r="G5669" s="1" t="s">
        <v>210</v>
      </c>
      <c r="H5669" s="1" t="n">
        <v>0</v>
      </c>
      <c r="I5669" s="1" t="n">
        <v>1</v>
      </c>
      <c r="J5669" s="1" t="n">
        <v>0</v>
      </c>
      <c r="K5669" s="1" t="n">
        <v>0</v>
      </c>
    </row>
    <row r="5670" customFormat="false" ht="14.4" hidden="false" customHeight="false" outlineLevel="0" collapsed="false">
      <c r="A5670" s="2" t="n">
        <v>5662</v>
      </c>
      <c r="B5670" s="1" t="b">
        <f aca="false">TRUE()</f>
        <v>1</v>
      </c>
      <c r="C5670" s="1" t="s">
        <v>14</v>
      </c>
      <c r="D5670" s="1" t="s">
        <v>11577</v>
      </c>
      <c r="E5670" s="1" t="s">
        <v>11578</v>
      </c>
      <c r="G5670" s="1" t="s">
        <v>75</v>
      </c>
      <c r="H5670" s="1" t="n">
        <v>0</v>
      </c>
      <c r="I5670" s="1" t="n">
        <v>1</v>
      </c>
      <c r="J5670" s="1" t="n">
        <v>0</v>
      </c>
      <c r="K5670" s="1" t="n">
        <v>0</v>
      </c>
    </row>
    <row r="5671" customFormat="false" ht="14.4" hidden="false" customHeight="false" outlineLevel="0" collapsed="false">
      <c r="A5671" s="2" t="n">
        <v>5663</v>
      </c>
      <c r="B5671" s="1" t="b">
        <f aca="false">TRUE()</f>
        <v>1</v>
      </c>
      <c r="C5671" s="1" t="s">
        <v>14</v>
      </c>
      <c r="D5671" s="1" t="s">
        <v>11579</v>
      </c>
      <c r="E5671" s="1" t="s">
        <v>11580</v>
      </c>
      <c r="G5671" s="1" t="s">
        <v>93</v>
      </c>
      <c r="H5671" s="1" t="n">
        <v>0</v>
      </c>
      <c r="I5671" s="1" t="n">
        <v>0</v>
      </c>
      <c r="J5671" s="1" t="n">
        <v>0</v>
      </c>
      <c r="K5671" s="1" t="n">
        <v>0</v>
      </c>
    </row>
    <row r="5672" customFormat="false" ht="14.4" hidden="false" customHeight="false" outlineLevel="0" collapsed="false">
      <c r="A5672" s="2" t="n">
        <v>5664</v>
      </c>
      <c r="B5672" s="1" t="b">
        <f aca="false">TRUE()</f>
        <v>1</v>
      </c>
      <c r="C5672" s="1" t="s">
        <v>14</v>
      </c>
      <c r="D5672" s="1" t="s">
        <v>11581</v>
      </c>
      <c r="E5672" s="1" t="s">
        <v>11582</v>
      </c>
      <c r="G5672" s="1" t="s">
        <v>210</v>
      </c>
      <c r="H5672" s="1" t="n">
        <v>0</v>
      </c>
      <c r="I5672" s="1" t="n">
        <v>0</v>
      </c>
      <c r="J5672" s="1" t="n">
        <v>0</v>
      </c>
      <c r="K5672" s="1" t="n">
        <v>0</v>
      </c>
    </row>
    <row r="5673" customFormat="false" ht="14.4" hidden="false" customHeight="false" outlineLevel="0" collapsed="false">
      <c r="A5673" s="2" t="n">
        <v>5665</v>
      </c>
      <c r="B5673" s="1" t="b">
        <f aca="false">TRUE()</f>
        <v>1</v>
      </c>
      <c r="C5673" s="1" t="s">
        <v>14</v>
      </c>
      <c r="D5673" s="1" t="s">
        <v>11583</v>
      </c>
      <c r="E5673" s="1" t="s">
        <v>11584</v>
      </c>
      <c r="G5673" s="1" t="s">
        <v>135</v>
      </c>
      <c r="H5673" s="1" t="n">
        <v>0</v>
      </c>
      <c r="I5673" s="1" t="n">
        <v>1</v>
      </c>
      <c r="J5673" s="1" t="n">
        <v>0</v>
      </c>
      <c r="K5673" s="1" t="n">
        <v>0</v>
      </c>
    </row>
    <row r="5674" customFormat="false" ht="14.4" hidden="false" customHeight="false" outlineLevel="0" collapsed="false">
      <c r="A5674" s="2" t="n">
        <v>5666</v>
      </c>
      <c r="B5674" s="1" t="b">
        <f aca="false">TRUE()</f>
        <v>1</v>
      </c>
      <c r="C5674" s="1" t="s">
        <v>14</v>
      </c>
      <c r="D5674" s="1" t="s">
        <v>11585</v>
      </c>
      <c r="E5674" s="1" t="s">
        <v>11586</v>
      </c>
      <c r="G5674" s="1" t="s">
        <v>794</v>
      </c>
      <c r="H5674" s="1" t="n">
        <v>0</v>
      </c>
      <c r="I5674" s="1" t="n">
        <v>1</v>
      </c>
      <c r="J5674" s="1" t="n">
        <v>0</v>
      </c>
      <c r="K5674" s="1" t="n">
        <v>0</v>
      </c>
    </row>
    <row r="5675" customFormat="false" ht="14.4" hidden="false" customHeight="false" outlineLevel="0" collapsed="false">
      <c r="A5675" s="2" t="n">
        <v>5667</v>
      </c>
      <c r="B5675" s="1" t="b">
        <f aca="false">TRUE()</f>
        <v>1</v>
      </c>
      <c r="C5675" s="1" t="s">
        <v>14</v>
      </c>
      <c r="D5675" s="1" t="s">
        <v>11587</v>
      </c>
      <c r="E5675" s="1" t="s">
        <v>11588</v>
      </c>
      <c r="G5675" s="1" t="s">
        <v>38</v>
      </c>
      <c r="H5675" s="1" t="n">
        <v>0</v>
      </c>
      <c r="I5675" s="1" t="n">
        <v>0</v>
      </c>
      <c r="J5675" s="1" t="n">
        <v>0</v>
      </c>
      <c r="K5675" s="1" t="n">
        <v>0</v>
      </c>
    </row>
    <row r="5676" customFormat="false" ht="14.4" hidden="false" customHeight="false" outlineLevel="0" collapsed="false">
      <c r="A5676" s="2" t="n">
        <v>5668</v>
      </c>
      <c r="B5676" s="1" t="b">
        <f aca="false">TRUE()</f>
        <v>1</v>
      </c>
      <c r="C5676" s="1" t="s">
        <v>14</v>
      </c>
      <c r="D5676" s="1" t="s">
        <v>11589</v>
      </c>
      <c r="E5676" s="1" t="s">
        <v>11590</v>
      </c>
      <c r="G5676" s="1" t="s">
        <v>24</v>
      </c>
      <c r="H5676" s="1" t="n">
        <v>0</v>
      </c>
      <c r="I5676" s="1" t="n">
        <v>0</v>
      </c>
      <c r="J5676" s="1" t="n">
        <v>0</v>
      </c>
      <c r="K5676" s="1" t="n">
        <v>0</v>
      </c>
    </row>
    <row r="5677" customFormat="false" ht="14.4" hidden="false" customHeight="false" outlineLevel="0" collapsed="false">
      <c r="A5677" s="2" t="n">
        <v>5669</v>
      </c>
      <c r="B5677" s="1" t="b">
        <f aca="false">TRUE()</f>
        <v>1</v>
      </c>
      <c r="C5677" s="1" t="s">
        <v>14</v>
      </c>
      <c r="D5677" s="1" t="s">
        <v>11591</v>
      </c>
      <c r="E5677" s="1" t="s">
        <v>11592</v>
      </c>
      <c r="G5677" s="1" t="s">
        <v>4441</v>
      </c>
      <c r="H5677" s="1" t="n">
        <v>0</v>
      </c>
      <c r="I5677" s="1" t="n">
        <v>0</v>
      </c>
      <c r="J5677" s="1" t="n">
        <v>0</v>
      </c>
      <c r="K5677" s="1" t="n">
        <v>0</v>
      </c>
    </row>
    <row r="5678" customFormat="false" ht="14.4" hidden="false" customHeight="false" outlineLevel="0" collapsed="false">
      <c r="A5678" s="2" t="n">
        <v>5670</v>
      </c>
      <c r="B5678" s="1" t="b">
        <f aca="false">TRUE()</f>
        <v>1</v>
      </c>
      <c r="C5678" s="1" t="s">
        <v>14</v>
      </c>
      <c r="D5678" s="1" t="s">
        <v>11593</v>
      </c>
      <c r="E5678" s="1" t="s">
        <v>11594</v>
      </c>
      <c r="G5678" s="1" t="s">
        <v>268</v>
      </c>
      <c r="H5678" s="1" t="n">
        <v>0</v>
      </c>
      <c r="I5678" s="1" t="n">
        <v>0</v>
      </c>
      <c r="J5678" s="1" t="n">
        <v>0</v>
      </c>
      <c r="K5678" s="1" t="n">
        <v>0</v>
      </c>
    </row>
    <row r="5679" customFormat="false" ht="14.4" hidden="false" customHeight="false" outlineLevel="0" collapsed="false">
      <c r="A5679" s="2" t="n">
        <v>5671</v>
      </c>
      <c r="B5679" s="1" t="b">
        <f aca="false">TRUE()</f>
        <v>1</v>
      </c>
      <c r="C5679" s="1" t="s">
        <v>14</v>
      </c>
      <c r="D5679" s="1" t="s">
        <v>11595</v>
      </c>
      <c r="E5679" s="1" t="s">
        <v>11596</v>
      </c>
      <c r="G5679" s="1" t="s">
        <v>61</v>
      </c>
      <c r="H5679" s="1" t="n">
        <v>0</v>
      </c>
      <c r="I5679" s="1" t="n">
        <v>1</v>
      </c>
      <c r="J5679" s="1" t="n">
        <v>0</v>
      </c>
      <c r="K5679" s="1" t="n">
        <v>0</v>
      </c>
    </row>
    <row r="5680" customFormat="false" ht="14.4" hidden="false" customHeight="false" outlineLevel="0" collapsed="false">
      <c r="A5680" s="2" t="n">
        <v>5672</v>
      </c>
      <c r="B5680" s="1" t="b">
        <f aca="false">TRUE()</f>
        <v>1</v>
      </c>
      <c r="C5680" s="1" t="s">
        <v>14</v>
      </c>
      <c r="D5680" s="1" t="s">
        <v>11597</v>
      </c>
      <c r="E5680" s="1" t="s">
        <v>11598</v>
      </c>
      <c r="G5680" s="1" t="s">
        <v>755</v>
      </c>
      <c r="H5680" s="1" t="n">
        <v>0</v>
      </c>
      <c r="I5680" s="1" t="n">
        <v>1</v>
      </c>
      <c r="J5680" s="1" t="n">
        <v>0</v>
      </c>
      <c r="K5680" s="1" t="n">
        <v>0</v>
      </c>
    </row>
    <row r="5681" customFormat="false" ht="14.4" hidden="false" customHeight="false" outlineLevel="0" collapsed="false">
      <c r="A5681" s="2" t="n">
        <v>5673</v>
      </c>
      <c r="B5681" s="1" t="b">
        <f aca="false">TRUE()</f>
        <v>1</v>
      </c>
      <c r="C5681" s="1" t="s">
        <v>14</v>
      </c>
      <c r="D5681" s="1" t="s">
        <v>11599</v>
      </c>
      <c r="E5681" s="1" t="s">
        <v>11600</v>
      </c>
      <c r="G5681" s="1" t="s">
        <v>882</v>
      </c>
      <c r="H5681" s="1" t="n">
        <v>0</v>
      </c>
      <c r="I5681" s="1" t="n">
        <v>0</v>
      </c>
      <c r="J5681" s="1" t="n">
        <v>0</v>
      </c>
      <c r="K5681" s="1" t="n">
        <v>0</v>
      </c>
    </row>
    <row r="5682" customFormat="false" ht="14.4" hidden="false" customHeight="false" outlineLevel="0" collapsed="false">
      <c r="A5682" s="2" t="n">
        <v>5674</v>
      </c>
      <c r="B5682" s="1" t="b">
        <f aca="false">TRUE()</f>
        <v>1</v>
      </c>
      <c r="C5682" s="1" t="s">
        <v>14</v>
      </c>
      <c r="D5682" s="1" t="s">
        <v>11601</v>
      </c>
      <c r="E5682" s="1" t="s">
        <v>11602</v>
      </c>
      <c r="G5682" s="1" t="s">
        <v>530</v>
      </c>
      <c r="H5682" s="1" t="n">
        <v>0</v>
      </c>
      <c r="I5682" s="1" t="n">
        <v>1</v>
      </c>
      <c r="J5682" s="1" t="n">
        <v>0</v>
      </c>
      <c r="K5682" s="1" t="n">
        <v>0</v>
      </c>
    </row>
    <row r="5683" customFormat="false" ht="14.4" hidden="false" customHeight="false" outlineLevel="0" collapsed="false">
      <c r="A5683" s="2" t="n">
        <v>5675</v>
      </c>
      <c r="B5683" s="1" t="b">
        <f aca="false">TRUE()</f>
        <v>1</v>
      </c>
      <c r="C5683" s="1" t="s">
        <v>14</v>
      </c>
      <c r="D5683" s="1" t="s">
        <v>11603</v>
      </c>
      <c r="E5683" s="1" t="s">
        <v>11604</v>
      </c>
      <c r="G5683" s="1" t="s">
        <v>421</v>
      </c>
      <c r="H5683" s="1" t="n">
        <v>0</v>
      </c>
      <c r="I5683" s="1" t="n">
        <v>0</v>
      </c>
      <c r="J5683" s="1" t="n">
        <v>0</v>
      </c>
      <c r="K5683" s="1" t="n">
        <v>0</v>
      </c>
    </row>
    <row r="5684" customFormat="false" ht="14.4" hidden="false" customHeight="false" outlineLevel="0" collapsed="false">
      <c r="A5684" s="2" t="n">
        <v>5676</v>
      </c>
      <c r="B5684" s="1" t="b">
        <f aca="false">TRUE()</f>
        <v>1</v>
      </c>
      <c r="C5684" s="1" t="s">
        <v>14</v>
      </c>
      <c r="D5684" s="1" t="s">
        <v>11605</v>
      </c>
      <c r="E5684" s="1" t="s">
        <v>11606</v>
      </c>
      <c r="G5684" s="1" t="s">
        <v>487</v>
      </c>
      <c r="H5684" s="1" t="n">
        <v>0</v>
      </c>
      <c r="I5684" s="1" t="n">
        <v>0</v>
      </c>
      <c r="J5684" s="1" t="n">
        <v>0</v>
      </c>
      <c r="K5684" s="1" t="n">
        <v>0</v>
      </c>
    </row>
    <row r="5685" customFormat="false" ht="14.4" hidden="false" customHeight="false" outlineLevel="0" collapsed="false">
      <c r="A5685" s="2" t="n">
        <v>5677</v>
      </c>
      <c r="B5685" s="1" t="b">
        <f aca="false">TRUE()</f>
        <v>1</v>
      </c>
      <c r="C5685" s="1" t="s">
        <v>14</v>
      </c>
      <c r="D5685" s="1" t="s">
        <v>11607</v>
      </c>
      <c r="E5685" s="1" t="s">
        <v>11608</v>
      </c>
      <c r="G5685" s="1" t="s">
        <v>1641</v>
      </c>
      <c r="H5685" s="1" t="n">
        <v>0</v>
      </c>
      <c r="I5685" s="1" t="n">
        <v>0</v>
      </c>
      <c r="J5685" s="1" t="n">
        <v>0</v>
      </c>
      <c r="K5685" s="1" t="n">
        <v>0</v>
      </c>
    </row>
    <row r="5686" customFormat="false" ht="14.4" hidden="false" customHeight="false" outlineLevel="0" collapsed="false">
      <c r="A5686" s="2" t="n">
        <v>5678</v>
      </c>
      <c r="B5686" s="1" t="b">
        <f aca="false">TRUE()</f>
        <v>1</v>
      </c>
      <c r="C5686" s="1" t="s">
        <v>14</v>
      </c>
      <c r="D5686" s="1" t="s">
        <v>11609</v>
      </c>
      <c r="E5686" s="1" t="s">
        <v>11610</v>
      </c>
      <c r="G5686" s="1" t="s">
        <v>487</v>
      </c>
      <c r="H5686" s="1" t="n">
        <v>0</v>
      </c>
      <c r="I5686" s="1" t="n">
        <v>0</v>
      </c>
      <c r="J5686" s="1" t="n">
        <v>0</v>
      </c>
      <c r="K5686" s="1" t="n">
        <v>0</v>
      </c>
    </row>
    <row r="5687" customFormat="false" ht="14.4" hidden="false" customHeight="false" outlineLevel="0" collapsed="false">
      <c r="A5687" s="2" t="n">
        <v>5679</v>
      </c>
      <c r="B5687" s="1" t="b">
        <f aca="false">TRUE()</f>
        <v>1</v>
      </c>
      <c r="C5687" s="1" t="s">
        <v>14</v>
      </c>
      <c r="D5687" s="1" t="s">
        <v>11611</v>
      </c>
      <c r="E5687" s="1" t="s">
        <v>11612</v>
      </c>
      <c r="G5687" s="1" t="s">
        <v>268</v>
      </c>
      <c r="H5687" s="1" t="n">
        <v>0</v>
      </c>
      <c r="I5687" s="1" t="n">
        <v>1</v>
      </c>
      <c r="J5687" s="1" t="n">
        <v>0</v>
      </c>
      <c r="K5687" s="1" t="n">
        <v>0</v>
      </c>
    </row>
    <row r="5688" customFormat="false" ht="14.4" hidden="false" customHeight="false" outlineLevel="0" collapsed="false">
      <c r="A5688" s="2" t="n">
        <v>5680</v>
      </c>
      <c r="B5688" s="1" t="b">
        <f aca="false">TRUE()</f>
        <v>1</v>
      </c>
      <c r="C5688" s="1" t="s">
        <v>14</v>
      </c>
      <c r="D5688" s="1" t="s">
        <v>11613</v>
      </c>
      <c r="E5688" s="1" t="s">
        <v>11614</v>
      </c>
      <c r="G5688" s="1" t="s">
        <v>180</v>
      </c>
      <c r="H5688" s="1" t="n">
        <v>0</v>
      </c>
      <c r="I5688" s="1" t="n">
        <v>0</v>
      </c>
      <c r="J5688" s="1" t="n">
        <v>0</v>
      </c>
      <c r="K5688" s="1" t="n">
        <v>0</v>
      </c>
    </row>
    <row r="5689" customFormat="false" ht="14.4" hidden="false" customHeight="false" outlineLevel="0" collapsed="false">
      <c r="A5689" s="2" t="n">
        <v>5681</v>
      </c>
      <c r="B5689" s="1" t="b">
        <f aca="false">TRUE()</f>
        <v>1</v>
      </c>
      <c r="C5689" s="1" t="s">
        <v>14</v>
      </c>
      <c r="D5689" s="1" t="s">
        <v>11615</v>
      </c>
      <c r="E5689" s="1" t="s">
        <v>11616</v>
      </c>
      <c r="G5689" s="1" t="s">
        <v>691</v>
      </c>
      <c r="H5689" s="1" t="n">
        <v>0</v>
      </c>
      <c r="I5689" s="1" t="n">
        <v>0</v>
      </c>
      <c r="J5689" s="1" t="n">
        <v>0</v>
      </c>
      <c r="K5689" s="1" t="n">
        <v>0</v>
      </c>
    </row>
    <row r="5690" customFormat="false" ht="14.4" hidden="false" customHeight="false" outlineLevel="0" collapsed="false">
      <c r="A5690" s="2" t="n">
        <v>5682</v>
      </c>
      <c r="B5690" s="1" t="b">
        <f aca="false">TRUE()</f>
        <v>1</v>
      </c>
      <c r="C5690" s="1" t="s">
        <v>14</v>
      </c>
      <c r="D5690" s="1" t="s">
        <v>11617</v>
      </c>
      <c r="E5690" s="1" t="s">
        <v>11618</v>
      </c>
      <c r="G5690" s="1" t="s">
        <v>389</v>
      </c>
      <c r="H5690" s="1" t="n">
        <v>0</v>
      </c>
      <c r="I5690" s="1" t="n">
        <v>1</v>
      </c>
      <c r="J5690" s="1" t="n">
        <v>0</v>
      </c>
      <c r="K5690" s="1" t="n">
        <v>0</v>
      </c>
    </row>
    <row r="5691" customFormat="false" ht="14.4" hidden="false" customHeight="false" outlineLevel="0" collapsed="false">
      <c r="A5691" s="2" t="n">
        <v>5683</v>
      </c>
      <c r="B5691" s="1" t="b">
        <f aca="false">TRUE()</f>
        <v>1</v>
      </c>
      <c r="C5691" s="1" t="s">
        <v>14</v>
      </c>
      <c r="D5691" s="1" t="s">
        <v>11619</v>
      </c>
      <c r="E5691" s="1" t="s">
        <v>11620</v>
      </c>
      <c r="G5691" s="1" t="s">
        <v>1892</v>
      </c>
      <c r="H5691" s="1" t="n">
        <v>0</v>
      </c>
      <c r="I5691" s="1" t="n">
        <v>0</v>
      </c>
      <c r="J5691" s="1" t="n">
        <v>0</v>
      </c>
      <c r="K5691" s="1" t="n">
        <v>0</v>
      </c>
    </row>
    <row r="5692" customFormat="false" ht="14.4" hidden="false" customHeight="false" outlineLevel="0" collapsed="false">
      <c r="A5692" s="2" t="n">
        <v>5684</v>
      </c>
      <c r="B5692" s="1" t="b">
        <f aca="false">TRUE()</f>
        <v>1</v>
      </c>
      <c r="C5692" s="1" t="s">
        <v>14</v>
      </c>
      <c r="D5692" s="1" t="s">
        <v>11621</v>
      </c>
      <c r="E5692" s="1" t="s">
        <v>11622</v>
      </c>
      <c r="G5692" s="1" t="s">
        <v>52</v>
      </c>
      <c r="H5692" s="1" t="n">
        <v>0</v>
      </c>
      <c r="I5692" s="1" t="n">
        <v>1</v>
      </c>
      <c r="J5692" s="1" t="n">
        <v>0</v>
      </c>
      <c r="K5692" s="1" t="n">
        <v>0</v>
      </c>
    </row>
    <row r="5693" customFormat="false" ht="14.4" hidden="false" customHeight="false" outlineLevel="0" collapsed="false">
      <c r="A5693" s="2" t="n">
        <v>5685</v>
      </c>
      <c r="B5693" s="1" t="b">
        <f aca="false">TRUE()</f>
        <v>1</v>
      </c>
      <c r="C5693" s="1" t="s">
        <v>14</v>
      </c>
      <c r="D5693" s="1" t="s">
        <v>11623</v>
      </c>
      <c r="E5693" s="1" t="s">
        <v>11624</v>
      </c>
      <c r="G5693" s="1" t="s">
        <v>262</v>
      </c>
      <c r="H5693" s="1" t="n">
        <v>0</v>
      </c>
      <c r="I5693" s="1" t="n">
        <v>1</v>
      </c>
      <c r="J5693" s="1" t="n">
        <v>0</v>
      </c>
      <c r="K5693" s="1" t="n">
        <v>0</v>
      </c>
    </row>
    <row r="5694" customFormat="false" ht="14.4" hidden="false" customHeight="false" outlineLevel="0" collapsed="false">
      <c r="A5694" s="2" t="n">
        <v>5686</v>
      </c>
      <c r="B5694" s="1" t="b">
        <f aca="false">TRUE()</f>
        <v>1</v>
      </c>
      <c r="C5694" s="1" t="s">
        <v>14</v>
      </c>
      <c r="D5694" s="1" t="s">
        <v>11625</v>
      </c>
      <c r="E5694" s="1" t="s">
        <v>11626</v>
      </c>
      <c r="G5694" s="1" t="s">
        <v>755</v>
      </c>
      <c r="H5694" s="1" t="n">
        <v>0</v>
      </c>
      <c r="I5694" s="1" t="n">
        <v>1</v>
      </c>
      <c r="J5694" s="1" t="n">
        <v>0</v>
      </c>
      <c r="K5694" s="1" t="n">
        <v>0</v>
      </c>
    </row>
    <row r="5695" customFormat="false" ht="14.4" hidden="false" customHeight="false" outlineLevel="0" collapsed="false">
      <c r="A5695" s="2" t="n">
        <v>5687</v>
      </c>
      <c r="B5695" s="1" t="b">
        <f aca="false">TRUE()</f>
        <v>1</v>
      </c>
      <c r="C5695" s="1" t="s">
        <v>14</v>
      </c>
      <c r="D5695" s="1" t="s">
        <v>11627</v>
      </c>
      <c r="E5695" s="1" t="s">
        <v>11628</v>
      </c>
      <c r="G5695" s="1" t="s">
        <v>265</v>
      </c>
      <c r="H5695" s="1" t="n">
        <v>0</v>
      </c>
      <c r="I5695" s="1" t="n">
        <v>0</v>
      </c>
      <c r="J5695" s="1" t="n">
        <v>0</v>
      </c>
      <c r="K5695" s="1" t="n">
        <v>0</v>
      </c>
    </row>
    <row r="5696" customFormat="false" ht="14.4" hidden="false" customHeight="false" outlineLevel="0" collapsed="false">
      <c r="A5696" s="2" t="n">
        <v>5688</v>
      </c>
      <c r="B5696" s="1" t="b">
        <f aca="false">TRUE()</f>
        <v>1</v>
      </c>
      <c r="C5696" s="1" t="s">
        <v>14</v>
      </c>
      <c r="D5696" s="1" t="s">
        <v>11629</v>
      </c>
      <c r="E5696" s="1" t="s">
        <v>11630</v>
      </c>
      <c r="G5696" s="1" t="s">
        <v>713</v>
      </c>
      <c r="H5696" s="1" t="n">
        <v>0</v>
      </c>
      <c r="I5696" s="1" t="n">
        <v>1</v>
      </c>
      <c r="J5696" s="1" t="n">
        <v>0</v>
      </c>
      <c r="K5696" s="1" t="n">
        <v>0</v>
      </c>
    </row>
    <row r="5697" customFormat="false" ht="14.4" hidden="false" customHeight="false" outlineLevel="0" collapsed="false">
      <c r="A5697" s="2" t="n">
        <v>5689</v>
      </c>
      <c r="B5697" s="1" t="b">
        <f aca="false">TRUE()</f>
        <v>1</v>
      </c>
      <c r="C5697" s="1" t="s">
        <v>14</v>
      </c>
      <c r="D5697" s="1" t="s">
        <v>11631</v>
      </c>
      <c r="E5697" s="1" t="s">
        <v>11632</v>
      </c>
      <c r="G5697" s="1" t="s">
        <v>3444</v>
      </c>
      <c r="H5697" s="1" t="n">
        <v>0</v>
      </c>
      <c r="I5697" s="1" t="n">
        <v>0</v>
      </c>
      <c r="J5697" s="1" t="n">
        <v>0</v>
      </c>
      <c r="K5697" s="1" t="n">
        <v>0</v>
      </c>
    </row>
    <row r="5698" customFormat="false" ht="14.4" hidden="false" customHeight="false" outlineLevel="0" collapsed="false">
      <c r="A5698" s="2" t="n">
        <v>5690</v>
      </c>
      <c r="B5698" s="1" t="b">
        <f aca="false">TRUE()</f>
        <v>1</v>
      </c>
      <c r="C5698" s="1" t="s">
        <v>14</v>
      </c>
      <c r="D5698" s="1" t="s">
        <v>11633</v>
      </c>
      <c r="E5698" s="1" t="s">
        <v>11634</v>
      </c>
      <c r="G5698" s="1" t="s">
        <v>102</v>
      </c>
      <c r="H5698" s="1" t="n">
        <v>0</v>
      </c>
      <c r="I5698" s="1" t="n">
        <v>1</v>
      </c>
      <c r="J5698" s="1" t="n">
        <v>0</v>
      </c>
      <c r="K5698" s="1" t="n">
        <v>0</v>
      </c>
    </row>
    <row r="5699" customFormat="false" ht="14.4" hidden="false" customHeight="false" outlineLevel="0" collapsed="false">
      <c r="A5699" s="2" t="n">
        <v>5691</v>
      </c>
      <c r="B5699" s="1" t="b">
        <f aca="false">TRUE()</f>
        <v>1</v>
      </c>
      <c r="C5699" s="1" t="s">
        <v>14</v>
      </c>
      <c r="D5699" s="1" t="s">
        <v>11635</v>
      </c>
      <c r="E5699" s="1" t="s">
        <v>11636</v>
      </c>
      <c r="G5699" s="1" t="s">
        <v>140</v>
      </c>
      <c r="H5699" s="1" t="n">
        <v>0</v>
      </c>
      <c r="I5699" s="1" t="n">
        <v>1</v>
      </c>
      <c r="J5699" s="1" t="n">
        <v>0</v>
      </c>
      <c r="K5699" s="1" t="n">
        <v>0</v>
      </c>
    </row>
    <row r="5700" customFormat="false" ht="14.4" hidden="false" customHeight="false" outlineLevel="0" collapsed="false">
      <c r="A5700" s="2" t="n">
        <v>5692</v>
      </c>
      <c r="B5700" s="1" t="b">
        <f aca="false">TRUE()</f>
        <v>1</v>
      </c>
      <c r="C5700" s="1" t="s">
        <v>14</v>
      </c>
      <c r="D5700" s="1" t="s">
        <v>11637</v>
      </c>
      <c r="E5700" s="1" t="s">
        <v>11638</v>
      </c>
      <c r="G5700" s="1" t="s">
        <v>582</v>
      </c>
      <c r="H5700" s="1" t="n">
        <v>0</v>
      </c>
      <c r="I5700" s="1" t="n">
        <v>0</v>
      </c>
      <c r="J5700" s="1" t="n">
        <v>0</v>
      </c>
      <c r="K5700" s="1" t="n">
        <v>0</v>
      </c>
    </row>
    <row r="5701" customFormat="false" ht="14.4" hidden="false" customHeight="false" outlineLevel="0" collapsed="false">
      <c r="A5701" s="2" t="n">
        <v>5693</v>
      </c>
      <c r="B5701" s="1" t="b">
        <f aca="false">TRUE()</f>
        <v>1</v>
      </c>
      <c r="C5701" s="1" t="s">
        <v>14</v>
      </c>
      <c r="D5701" s="1" t="s">
        <v>11639</v>
      </c>
      <c r="E5701" s="1" t="s">
        <v>11640</v>
      </c>
      <c r="G5701" s="1" t="s">
        <v>185</v>
      </c>
      <c r="H5701" s="1" t="n">
        <v>0</v>
      </c>
      <c r="I5701" s="1" t="n">
        <v>1</v>
      </c>
      <c r="J5701" s="1" t="n">
        <v>0</v>
      </c>
      <c r="K5701" s="1" t="n">
        <v>0</v>
      </c>
    </row>
    <row r="5702" customFormat="false" ht="14.4" hidden="false" customHeight="false" outlineLevel="0" collapsed="false">
      <c r="A5702" s="2" t="n">
        <v>5694</v>
      </c>
      <c r="B5702" s="1" t="b">
        <f aca="false">TRUE()</f>
        <v>1</v>
      </c>
      <c r="C5702" s="1" t="s">
        <v>14</v>
      </c>
      <c r="D5702" s="1" t="s">
        <v>11641</v>
      </c>
      <c r="E5702" s="1" t="s">
        <v>11642</v>
      </c>
      <c r="G5702" s="1" t="s">
        <v>4699</v>
      </c>
      <c r="H5702" s="1" t="n">
        <v>0</v>
      </c>
      <c r="I5702" s="1" t="n">
        <v>1</v>
      </c>
      <c r="J5702" s="1" t="n">
        <v>0</v>
      </c>
      <c r="K5702" s="1" t="n">
        <v>0</v>
      </c>
    </row>
    <row r="5703" customFormat="false" ht="14.4" hidden="false" customHeight="false" outlineLevel="0" collapsed="false">
      <c r="A5703" s="2" t="n">
        <v>5695</v>
      </c>
      <c r="B5703" s="1" t="b">
        <f aca="false">TRUE()</f>
        <v>1</v>
      </c>
      <c r="C5703" s="1" t="s">
        <v>14</v>
      </c>
      <c r="D5703" s="1" t="s">
        <v>11643</v>
      </c>
      <c r="E5703" s="1" t="s">
        <v>11644</v>
      </c>
      <c r="G5703" s="1" t="s">
        <v>215</v>
      </c>
      <c r="H5703" s="1" t="n">
        <v>0</v>
      </c>
      <c r="I5703" s="1" t="n">
        <v>1</v>
      </c>
      <c r="J5703" s="1" t="n">
        <v>0</v>
      </c>
      <c r="K5703" s="1" t="n">
        <v>0</v>
      </c>
    </row>
    <row r="5704" customFormat="false" ht="14.4" hidden="false" customHeight="false" outlineLevel="0" collapsed="false">
      <c r="A5704" s="2" t="n">
        <v>5696</v>
      </c>
      <c r="B5704" s="1" t="b">
        <f aca="false">TRUE()</f>
        <v>1</v>
      </c>
      <c r="C5704" s="1" t="s">
        <v>14</v>
      </c>
      <c r="D5704" s="1" t="s">
        <v>11645</v>
      </c>
      <c r="E5704" s="1" t="s">
        <v>11646</v>
      </c>
      <c r="G5704" s="1" t="s">
        <v>278</v>
      </c>
      <c r="H5704" s="1" t="n">
        <v>0</v>
      </c>
      <c r="I5704" s="1" t="n">
        <v>1</v>
      </c>
      <c r="J5704" s="1" t="n">
        <v>0</v>
      </c>
      <c r="K5704" s="1" t="n">
        <v>0</v>
      </c>
    </row>
    <row r="5705" customFormat="false" ht="14.4" hidden="false" customHeight="false" outlineLevel="0" collapsed="false">
      <c r="A5705" s="2" t="n">
        <v>5697</v>
      </c>
      <c r="B5705" s="1" t="b">
        <f aca="false">TRUE()</f>
        <v>1</v>
      </c>
      <c r="C5705" s="1" t="s">
        <v>14</v>
      </c>
      <c r="D5705" s="1" t="s">
        <v>11647</v>
      </c>
      <c r="E5705" s="1" t="s">
        <v>11648</v>
      </c>
      <c r="G5705" s="1" t="s">
        <v>562</v>
      </c>
      <c r="H5705" s="1" t="n">
        <v>0</v>
      </c>
      <c r="I5705" s="1" t="n">
        <v>0</v>
      </c>
      <c r="J5705" s="1" t="n">
        <v>0</v>
      </c>
      <c r="K5705" s="1" t="n">
        <v>0</v>
      </c>
    </row>
    <row r="5706" customFormat="false" ht="14.4" hidden="false" customHeight="false" outlineLevel="0" collapsed="false">
      <c r="A5706" s="2" t="n">
        <v>5698</v>
      </c>
      <c r="B5706" s="1" t="b">
        <f aca="false">TRUE()</f>
        <v>1</v>
      </c>
      <c r="C5706" s="1" t="s">
        <v>14</v>
      </c>
      <c r="D5706" s="1" t="s">
        <v>11649</v>
      </c>
      <c r="E5706" s="1" t="s">
        <v>11650</v>
      </c>
      <c r="G5706" s="1" t="s">
        <v>72</v>
      </c>
      <c r="H5706" s="1" t="n">
        <v>0</v>
      </c>
      <c r="I5706" s="1" t="n">
        <v>0</v>
      </c>
      <c r="J5706" s="1" t="n">
        <v>0</v>
      </c>
      <c r="K5706" s="1" t="n">
        <v>0</v>
      </c>
    </row>
    <row r="5707" customFormat="false" ht="14.4" hidden="false" customHeight="false" outlineLevel="0" collapsed="false">
      <c r="A5707" s="2" t="n">
        <v>5699</v>
      </c>
      <c r="B5707" s="1" t="b">
        <f aca="false">TRUE()</f>
        <v>1</v>
      </c>
      <c r="C5707" s="1" t="s">
        <v>14</v>
      </c>
      <c r="D5707" s="1" t="s">
        <v>11651</v>
      </c>
      <c r="E5707" s="1" t="s">
        <v>11652</v>
      </c>
      <c r="G5707" s="1" t="s">
        <v>188</v>
      </c>
      <c r="H5707" s="1" t="n">
        <v>0</v>
      </c>
      <c r="I5707" s="1" t="n">
        <v>0</v>
      </c>
      <c r="J5707" s="1" t="n">
        <v>0</v>
      </c>
      <c r="K5707" s="1" t="n">
        <v>0</v>
      </c>
    </row>
    <row r="5708" customFormat="false" ht="14.4" hidden="false" customHeight="false" outlineLevel="0" collapsed="false">
      <c r="A5708" s="2" t="n">
        <v>5700</v>
      </c>
      <c r="B5708" s="1" t="b">
        <f aca="false">TRUE()</f>
        <v>1</v>
      </c>
      <c r="C5708" s="1" t="s">
        <v>14</v>
      </c>
      <c r="D5708" s="1" t="s">
        <v>11653</v>
      </c>
      <c r="E5708" s="1" t="s">
        <v>11654</v>
      </c>
      <c r="G5708" s="1" t="s">
        <v>347</v>
      </c>
      <c r="H5708" s="1" t="n">
        <v>0</v>
      </c>
      <c r="I5708" s="1" t="n">
        <v>0</v>
      </c>
      <c r="J5708" s="1" t="n">
        <v>0</v>
      </c>
      <c r="K5708" s="1" t="n">
        <v>0</v>
      </c>
    </row>
    <row r="5709" customFormat="false" ht="14.4" hidden="false" customHeight="false" outlineLevel="0" collapsed="false">
      <c r="A5709" s="2" t="n">
        <v>5701</v>
      </c>
      <c r="B5709" s="1" t="b">
        <f aca="false">TRUE()</f>
        <v>1</v>
      </c>
      <c r="C5709" s="1" t="s">
        <v>14</v>
      </c>
      <c r="D5709" s="1" t="s">
        <v>11655</v>
      </c>
      <c r="E5709" s="1" t="s">
        <v>11656</v>
      </c>
      <c r="G5709" s="1" t="s">
        <v>487</v>
      </c>
      <c r="H5709" s="1" t="n">
        <v>0</v>
      </c>
      <c r="I5709" s="1" t="n">
        <v>0</v>
      </c>
      <c r="J5709" s="1" t="n">
        <v>0</v>
      </c>
      <c r="K5709" s="1" t="n">
        <v>0</v>
      </c>
    </row>
    <row r="5710" customFormat="false" ht="14.4" hidden="false" customHeight="false" outlineLevel="0" collapsed="false">
      <c r="A5710" s="2" t="n">
        <v>5702</v>
      </c>
      <c r="B5710" s="1" t="b">
        <f aca="false">TRUE()</f>
        <v>1</v>
      </c>
      <c r="C5710" s="1" t="s">
        <v>14</v>
      </c>
      <c r="D5710" s="1" t="s">
        <v>11657</v>
      </c>
      <c r="E5710" s="1" t="s">
        <v>11658</v>
      </c>
      <c r="G5710" s="1" t="s">
        <v>1414</v>
      </c>
      <c r="H5710" s="1" t="n">
        <v>0</v>
      </c>
      <c r="I5710" s="1" t="n">
        <v>0</v>
      </c>
      <c r="J5710" s="1" t="n">
        <v>0</v>
      </c>
      <c r="K5710" s="1" t="n">
        <v>0</v>
      </c>
    </row>
    <row r="5711" customFormat="false" ht="14.4" hidden="false" customHeight="false" outlineLevel="0" collapsed="false">
      <c r="A5711" s="2" t="n">
        <v>5703</v>
      </c>
      <c r="B5711" s="1" t="b">
        <f aca="false">TRUE()</f>
        <v>1</v>
      </c>
      <c r="C5711" s="1" t="s">
        <v>14</v>
      </c>
      <c r="D5711" s="1" t="s">
        <v>11659</v>
      </c>
      <c r="E5711" s="1" t="s">
        <v>11660</v>
      </c>
      <c r="G5711" s="1" t="s">
        <v>389</v>
      </c>
      <c r="H5711" s="1" t="n">
        <v>0</v>
      </c>
      <c r="I5711" s="1" t="n">
        <v>1</v>
      </c>
      <c r="J5711" s="1" t="n">
        <v>0</v>
      </c>
      <c r="K5711" s="1" t="n">
        <v>0</v>
      </c>
    </row>
    <row r="5712" customFormat="false" ht="14.4" hidden="false" customHeight="false" outlineLevel="0" collapsed="false">
      <c r="A5712" s="2" t="n">
        <v>5704</v>
      </c>
      <c r="B5712" s="1" t="b">
        <f aca="false">TRUE()</f>
        <v>1</v>
      </c>
      <c r="C5712" s="1" t="s">
        <v>14</v>
      </c>
      <c r="D5712" s="1" t="s">
        <v>11661</v>
      </c>
      <c r="E5712" s="1" t="s">
        <v>11662</v>
      </c>
      <c r="G5712" s="1" t="s">
        <v>87</v>
      </c>
      <c r="H5712" s="1" t="n">
        <v>0</v>
      </c>
      <c r="I5712" s="1" t="n">
        <v>1</v>
      </c>
      <c r="J5712" s="1" t="n">
        <v>0</v>
      </c>
      <c r="K5712" s="1" t="n">
        <v>0</v>
      </c>
    </row>
    <row r="5713" customFormat="false" ht="14.4" hidden="false" customHeight="false" outlineLevel="0" collapsed="false">
      <c r="A5713" s="2" t="n">
        <v>5705</v>
      </c>
      <c r="B5713" s="1" t="b">
        <f aca="false">TRUE()</f>
        <v>1</v>
      </c>
      <c r="C5713" s="1" t="s">
        <v>14</v>
      </c>
      <c r="D5713" s="1" t="s">
        <v>11663</v>
      </c>
      <c r="E5713" s="1" t="s">
        <v>11664</v>
      </c>
      <c r="G5713" s="1" t="s">
        <v>978</v>
      </c>
      <c r="H5713" s="1" t="n">
        <v>0</v>
      </c>
      <c r="I5713" s="1" t="n">
        <v>0</v>
      </c>
      <c r="J5713" s="1" t="n">
        <v>0</v>
      </c>
      <c r="K5713" s="1" t="n">
        <v>0</v>
      </c>
    </row>
    <row r="5714" customFormat="false" ht="14.4" hidden="false" customHeight="false" outlineLevel="0" collapsed="false">
      <c r="A5714" s="2" t="n">
        <v>5706</v>
      </c>
      <c r="B5714" s="1" t="b">
        <f aca="false">TRUE()</f>
        <v>1</v>
      </c>
      <c r="C5714" s="1" t="s">
        <v>14</v>
      </c>
      <c r="D5714" s="1" t="s">
        <v>11665</v>
      </c>
      <c r="E5714" s="1" t="s">
        <v>11666</v>
      </c>
      <c r="G5714" s="1" t="s">
        <v>1233</v>
      </c>
      <c r="H5714" s="1" t="n">
        <v>0</v>
      </c>
      <c r="I5714" s="1" t="n">
        <v>1</v>
      </c>
      <c r="J5714" s="1" t="n">
        <v>0</v>
      </c>
      <c r="K5714" s="1" t="n">
        <v>0</v>
      </c>
    </row>
    <row r="5715" customFormat="false" ht="14.4" hidden="false" customHeight="false" outlineLevel="0" collapsed="false">
      <c r="A5715" s="2" t="n">
        <v>5707</v>
      </c>
      <c r="B5715" s="1" t="b">
        <f aca="false">TRUE()</f>
        <v>1</v>
      </c>
      <c r="C5715" s="1" t="s">
        <v>14</v>
      </c>
      <c r="D5715" s="1" t="s">
        <v>11667</v>
      </c>
      <c r="E5715" s="1" t="s">
        <v>11668</v>
      </c>
      <c r="G5715" s="1" t="s">
        <v>135</v>
      </c>
      <c r="H5715" s="1" t="n">
        <v>0</v>
      </c>
      <c r="I5715" s="1" t="n">
        <v>0</v>
      </c>
      <c r="J5715" s="1" t="n">
        <v>0</v>
      </c>
      <c r="K5715" s="1" t="n">
        <v>0</v>
      </c>
    </row>
    <row r="5716" customFormat="false" ht="14.4" hidden="false" customHeight="false" outlineLevel="0" collapsed="false">
      <c r="A5716" s="2" t="n">
        <v>5708</v>
      </c>
      <c r="B5716" s="1" t="b">
        <f aca="false">TRUE()</f>
        <v>1</v>
      </c>
      <c r="C5716" s="1" t="s">
        <v>14</v>
      </c>
      <c r="D5716" s="1" t="s">
        <v>11669</v>
      </c>
      <c r="E5716" s="1" t="s">
        <v>11670</v>
      </c>
      <c r="G5716" s="1" t="s">
        <v>246</v>
      </c>
      <c r="H5716" s="1" t="n">
        <v>0</v>
      </c>
      <c r="I5716" s="1" t="n">
        <v>0</v>
      </c>
      <c r="J5716" s="1" t="n">
        <v>0</v>
      </c>
      <c r="K5716" s="1" t="n">
        <v>0</v>
      </c>
    </row>
    <row r="5717" customFormat="false" ht="14.4" hidden="false" customHeight="false" outlineLevel="0" collapsed="false">
      <c r="A5717" s="2" t="n">
        <v>5709</v>
      </c>
      <c r="B5717" s="1" t="b">
        <f aca="false">TRUE()</f>
        <v>1</v>
      </c>
      <c r="C5717" s="1" t="s">
        <v>14</v>
      </c>
      <c r="D5717" s="1" t="s">
        <v>11671</v>
      </c>
      <c r="E5717" s="1" t="s">
        <v>11672</v>
      </c>
      <c r="G5717" s="1" t="s">
        <v>504</v>
      </c>
      <c r="H5717" s="1" t="n">
        <v>0</v>
      </c>
      <c r="I5717" s="1" t="n">
        <v>0</v>
      </c>
      <c r="J5717" s="1" t="n">
        <v>0</v>
      </c>
      <c r="K5717" s="1" t="n">
        <v>0</v>
      </c>
    </row>
    <row r="5718" customFormat="false" ht="14.4" hidden="false" customHeight="false" outlineLevel="0" collapsed="false">
      <c r="A5718" s="2" t="n">
        <v>5710</v>
      </c>
      <c r="B5718" s="1" t="b">
        <f aca="false">TRUE()</f>
        <v>1</v>
      </c>
      <c r="C5718" s="1" t="s">
        <v>14</v>
      </c>
      <c r="D5718" s="1" t="s">
        <v>11673</v>
      </c>
      <c r="E5718" s="1" t="s">
        <v>11674</v>
      </c>
      <c r="G5718" s="1" t="s">
        <v>278</v>
      </c>
      <c r="H5718" s="1" t="n">
        <v>0</v>
      </c>
      <c r="I5718" s="1" t="n">
        <v>0</v>
      </c>
      <c r="J5718" s="1" t="n">
        <v>0</v>
      </c>
      <c r="K5718" s="1" t="n">
        <v>0</v>
      </c>
    </row>
    <row r="5719" customFormat="false" ht="14.4" hidden="false" customHeight="false" outlineLevel="0" collapsed="false">
      <c r="A5719" s="2" t="n">
        <v>5711</v>
      </c>
      <c r="B5719" s="1" t="b">
        <f aca="false">TRUE()</f>
        <v>1</v>
      </c>
      <c r="C5719" s="1" t="s">
        <v>14</v>
      </c>
      <c r="D5719" s="1" t="s">
        <v>11675</v>
      </c>
      <c r="E5719" s="1" t="s">
        <v>11676</v>
      </c>
      <c r="G5719" s="1" t="s">
        <v>4494</v>
      </c>
      <c r="H5719" s="1" t="n">
        <v>0</v>
      </c>
      <c r="I5719" s="1" t="n">
        <v>0</v>
      </c>
      <c r="J5719" s="1" t="n">
        <v>0</v>
      </c>
      <c r="K5719" s="1" t="n">
        <v>0</v>
      </c>
    </row>
    <row r="5720" customFormat="false" ht="14.4" hidden="false" customHeight="false" outlineLevel="0" collapsed="false">
      <c r="A5720" s="2" t="n">
        <v>5712</v>
      </c>
      <c r="B5720" s="1" t="b">
        <f aca="false">TRUE()</f>
        <v>1</v>
      </c>
      <c r="C5720" s="1" t="s">
        <v>14</v>
      </c>
      <c r="D5720" s="1" t="s">
        <v>11677</v>
      </c>
      <c r="E5720" s="1" t="s">
        <v>11678</v>
      </c>
      <c r="G5720" s="1" t="s">
        <v>265</v>
      </c>
      <c r="H5720" s="1" t="n">
        <v>0</v>
      </c>
      <c r="I5720" s="1" t="n">
        <v>1</v>
      </c>
      <c r="J5720" s="1" t="n">
        <v>0</v>
      </c>
      <c r="K5720" s="1" t="n">
        <v>0</v>
      </c>
    </row>
    <row r="5721" customFormat="false" ht="14.4" hidden="false" customHeight="false" outlineLevel="0" collapsed="false">
      <c r="A5721" s="2" t="n">
        <v>5713</v>
      </c>
      <c r="B5721" s="1" t="b">
        <f aca="false">TRUE()</f>
        <v>1</v>
      </c>
      <c r="C5721" s="1" t="s">
        <v>14</v>
      </c>
      <c r="D5721" s="1" t="s">
        <v>11679</v>
      </c>
      <c r="E5721" s="1" t="s">
        <v>11680</v>
      </c>
      <c r="G5721" s="1" t="s">
        <v>978</v>
      </c>
      <c r="H5721" s="1" t="n">
        <v>0</v>
      </c>
      <c r="I5721" s="1" t="n">
        <v>1</v>
      </c>
      <c r="J5721" s="1" t="n">
        <v>0</v>
      </c>
      <c r="K5721" s="1" t="n">
        <v>0</v>
      </c>
    </row>
    <row r="5722" customFormat="false" ht="14.4" hidden="false" customHeight="false" outlineLevel="0" collapsed="false">
      <c r="A5722" s="2" t="n">
        <v>5714</v>
      </c>
      <c r="B5722" s="1" t="b">
        <f aca="false">TRUE()</f>
        <v>1</v>
      </c>
      <c r="C5722" s="1" t="s">
        <v>14</v>
      </c>
      <c r="D5722" s="1" t="s">
        <v>11681</v>
      </c>
      <c r="E5722" s="1" t="s">
        <v>11682</v>
      </c>
      <c r="G5722" s="1" t="s">
        <v>1595</v>
      </c>
      <c r="H5722" s="1" t="n">
        <v>0</v>
      </c>
      <c r="I5722" s="1" t="n">
        <v>0</v>
      </c>
      <c r="J5722" s="1" t="n">
        <v>0</v>
      </c>
      <c r="K5722" s="1" t="n">
        <v>0</v>
      </c>
    </row>
    <row r="5723" customFormat="false" ht="14.4" hidden="false" customHeight="false" outlineLevel="0" collapsed="false">
      <c r="A5723" s="2" t="n">
        <v>5715</v>
      </c>
      <c r="B5723" s="1" t="b">
        <f aca="false">TRUE()</f>
        <v>1</v>
      </c>
      <c r="C5723" s="1" t="s">
        <v>14</v>
      </c>
      <c r="D5723" s="1" t="s">
        <v>11683</v>
      </c>
      <c r="E5723" s="1" t="s">
        <v>11684</v>
      </c>
      <c r="G5723" s="1" t="s">
        <v>107</v>
      </c>
      <c r="H5723" s="1" t="n">
        <v>0</v>
      </c>
      <c r="I5723" s="1" t="n">
        <v>1</v>
      </c>
      <c r="J5723" s="1" t="n">
        <v>0</v>
      </c>
      <c r="K5723" s="1" t="n">
        <v>0</v>
      </c>
    </row>
    <row r="5724" customFormat="false" ht="14.4" hidden="false" customHeight="false" outlineLevel="0" collapsed="false">
      <c r="A5724" s="2" t="n">
        <v>5716</v>
      </c>
      <c r="B5724" s="1" t="b">
        <f aca="false">TRUE()</f>
        <v>1</v>
      </c>
      <c r="C5724" s="1" t="s">
        <v>14</v>
      </c>
      <c r="D5724" s="1" t="s">
        <v>11685</v>
      </c>
      <c r="E5724" s="1" t="s">
        <v>11686</v>
      </c>
      <c r="G5724" s="1" t="s">
        <v>1736</v>
      </c>
      <c r="H5724" s="1" t="n">
        <v>0</v>
      </c>
      <c r="I5724" s="1" t="n">
        <v>1</v>
      </c>
      <c r="J5724" s="1" t="n">
        <v>0</v>
      </c>
      <c r="K5724" s="1" t="n">
        <v>0</v>
      </c>
    </row>
    <row r="5725" customFormat="false" ht="14.4" hidden="false" customHeight="false" outlineLevel="0" collapsed="false">
      <c r="A5725" s="2" t="n">
        <v>5717</v>
      </c>
      <c r="B5725" s="1" t="b">
        <f aca="false">TRUE()</f>
        <v>1</v>
      </c>
      <c r="C5725" s="1" t="s">
        <v>14</v>
      </c>
      <c r="D5725" s="1" t="s">
        <v>11687</v>
      </c>
      <c r="E5725" s="1" t="s">
        <v>11688</v>
      </c>
      <c r="G5725" s="1" t="s">
        <v>978</v>
      </c>
      <c r="H5725" s="1" t="n">
        <v>0</v>
      </c>
      <c r="I5725" s="1" t="n">
        <v>1</v>
      </c>
      <c r="J5725" s="1" t="n">
        <v>0</v>
      </c>
      <c r="K5725" s="1" t="n">
        <v>0</v>
      </c>
    </row>
    <row r="5726" customFormat="false" ht="14.4" hidden="false" customHeight="false" outlineLevel="0" collapsed="false">
      <c r="A5726" s="2" t="n">
        <v>5718</v>
      </c>
      <c r="B5726" s="1" t="b">
        <f aca="false">TRUE()</f>
        <v>1</v>
      </c>
      <c r="C5726" s="1" t="s">
        <v>14</v>
      </c>
      <c r="D5726" s="1" t="s">
        <v>11689</v>
      </c>
      <c r="E5726" s="1" t="s">
        <v>11690</v>
      </c>
      <c r="G5726" s="1" t="s">
        <v>21</v>
      </c>
      <c r="H5726" s="1" t="n">
        <v>0</v>
      </c>
      <c r="I5726" s="1" t="n">
        <v>0</v>
      </c>
      <c r="J5726" s="1" t="n">
        <v>0</v>
      </c>
      <c r="K5726" s="1" t="n">
        <v>0</v>
      </c>
    </row>
    <row r="5727" customFormat="false" ht="14.4" hidden="false" customHeight="false" outlineLevel="0" collapsed="false">
      <c r="A5727" s="2" t="n">
        <v>5719</v>
      </c>
      <c r="B5727" s="1" t="b">
        <f aca="false">TRUE()</f>
        <v>1</v>
      </c>
      <c r="C5727" s="1" t="s">
        <v>14</v>
      </c>
      <c r="D5727" s="1" t="s">
        <v>11691</v>
      </c>
      <c r="E5727" s="1" t="s">
        <v>11692</v>
      </c>
      <c r="G5727" s="1" t="s">
        <v>356</v>
      </c>
      <c r="H5727" s="1" t="n">
        <v>0</v>
      </c>
      <c r="I5727" s="1" t="n">
        <v>1</v>
      </c>
      <c r="J5727" s="1" t="n">
        <v>0</v>
      </c>
      <c r="K5727" s="1" t="n">
        <v>0</v>
      </c>
    </row>
    <row r="5728" customFormat="false" ht="14.4" hidden="false" customHeight="false" outlineLevel="0" collapsed="false">
      <c r="A5728" s="2" t="n">
        <v>5720</v>
      </c>
      <c r="B5728" s="1" t="b">
        <f aca="false">TRUE()</f>
        <v>1</v>
      </c>
      <c r="C5728" s="1" t="s">
        <v>14</v>
      </c>
      <c r="D5728" s="1" t="s">
        <v>11693</v>
      </c>
      <c r="E5728" s="1" t="s">
        <v>11694</v>
      </c>
      <c r="G5728" s="1" t="s">
        <v>75</v>
      </c>
      <c r="H5728" s="1" t="n">
        <v>0</v>
      </c>
      <c r="I5728" s="1" t="n">
        <v>0</v>
      </c>
      <c r="J5728" s="1" t="n">
        <v>0</v>
      </c>
      <c r="K5728" s="1" t="n">
        <v>0</v>
      </c>
    </row>
    <row r="5729" customFormat="false" ht="14.4" hidden="false" customHeight="false" outlineLevel="0" collapsed="false">
      <c r="A5729" s="2" t="n">
        <v>5721</v>
      </c>
      <c r="B5729" s="1" t="b">
        <f aca="false">TRUE()</f>
        <v>1</v>
      </c>
      <c r="C5729" s="1" t="s">
        <v>14</v>
      </c>
      <c r="D5729" s="1" t="s">
        <v>11695</v>
      </c>
      <c r="E5729" s="1" t="s">
        <v>11696</v>
      </c>
      <c r="G5729" s="1" t="s">
        <v>52</v>
      </c>
      <c r="H5729" s="1" t="n">
        <v>0</v>
      </c>
      <c r="I5729" s="1" t="n">
        <v>0</v>
      </c>
      <c r="J5729" s="1" t="n">
        <v>0</v>
      </c>
      <c r="K5729" s="1" t="n">
        <v>0</v>
      </c>
    </row>
    <row r="5730" customFormat="false" ht="14.4" hidden="false" customHeight="false" outlineLevel="0" collapsed="false">
      <c r="A5730" s="2" t="n">
        <v>5722</v>
      </c>
      <c r="B5730" s="1" t="b">
        <f aca="false">TRUE()</f>
        <v>1</v>
      </c>
      <c r="C5730" s="1" t="s">
        <v>14</v>
      </c>
      <c r="D5730" s="1" t="s">
        <v>11697</v>
      </c>
      <c r="E5730" s="1" t="s">
        <v>11698</v>
      </c>
      <c r="G5730" s="1" t="s">
        <v>236</v>
      </c>
      <c r="H5730" s="1" t="n">
        <v>0</v>
      </c>
      <c r="I5730" s="1" t="n">
        <v>1</v>
      </c>
      <c r="J5730" s="1" t="n">
        <v>0</v>
      </c>
      <c r="K5730" s="1" t="n">
        <v>0</v>
      </c>
    </row>
    <row r="5731" customFormat="false" ht="14.4" hidden="false" customHeight="false" outlineLevel="0" collapsed="false">
      <c r="A5731" s="2" t="n">
        <v>5723</v>
      </c>
      <c r="B5731" s="1" t="b">
        <f aca="false">TRUE()</f>
        <v>1</v>
      </c>
      <c r="C5731" s="1" t="s">
        <v>14</v>
      </c>
      <c r="D5731" s="1" t="s">
        <v>11699</v>
      </c>
      <c r="E5731" s="1" t="s">
        <v>11700</v>
      </c>
      <c r="G5731" s="1" t="s">
        <v>58</v>
      </c>
      <c r="H5731" s="1" t="n">
        <v>0</v>
      </c>
      <c r="I5731" s="1" t="n">
        <v>0</v>
      </c>
      <c r="J5731" s="1" t="n">
        <v>0</v>
      </c>
      <c r="K5731" s="1" t="n">
        <v>0</v>
      </c>
    </row>
    <row r="5732" customFormat="false" ht="14.4" hidden="false" customHeight="false" outlineLevel="0" collapsed="false">
      <c r="A5732" s="2" t="n">
        <v>5724</v>
      </c>
      <c r="B5732" s="1" t="b">
        <f aca="false">TRUE()</f>
        <v>1</v>
      </c>
      <c r="C5732" s="1" t="s">
        <v>14</v>
      </c>
      <c r="D5732" s="1" t="s">
        <v>11701</v>
      </c>
      <c r="E5732" s="1" t="s">
        <v>11702</v>
      </c>
      <c r="G5732" s="1" t="s">
        <v>4183</v>
      </c>
      <c r="H5732" s="1" t="n">
        <v>0</v>
      </c>
      <c r="I5732" s="1" t="n">
        <v>0</v>
      </c>
      <c r="J5732" s="1" t="n">
        <v>0</v>
      </c>
      <c r="K5732" s="1" t="n">
        <v>0</v>
      </c>
    </row>
    <row r="5733" customFormat="false" ht="14.4" hidden="false" customHeight="false" outlineLevel="0" collapsed="false">
      <c r="A5733" s="2" t="n">
        <v>5725</v>
      </c>
      <c r="B5733" s="1" t="b">
        <f aca="false">TRUE()</f>
        <v>1</v>
      </c>
      <c r="C5733" s="1" t="s">
        <v>14</v>
      </c>
      <c r="D5733" s="1" t="s">
        <v>11703</v>
      </c>
      <c r="E5733" s="1" t="s">
        <v>11704</v>
      </c>
      <c r="G5733" s="1" t="s">
        <v>599</v>
      </c>
      <c r="H5733" s="1" t="n">
        <v>0</v>
      </c>
      <c r="I5733" s="1" t="n">
        <v>0</v>
      </c>
      <c r="J5733" s="1" t="n">
        <v>0</v>
      </c>
      <c r="K5733" s="1" t="n">
        <v>0</v>
      </c>
    </row>
    <row r="5734" customFormat="false" ht="14.4" hidden="false" customHeight="false" outlineLevel="0" collapsed="false">
      <c r="A5734" s="2" t="n">
        <v>5726</v>
      </c>
      <c r="B5734" s="1" t="b">
        <f aca="false">TRUE()</f>
        <v>1</v>
      </c>
      <c r="C5734" s="1" t="s">
        <v>14</v>
      </c>
      <c r="D5734" s="1" t="s">
        <v>11705</v>
      </c>
      <c r="E5734" s="1" t="s">
        <v>11706</v>
      </c>
      <c r="G5734" s="1" t="s">
        <v>193</v>
      </c>
      <c r="H5734" s="1" t="n">
        <v>0</v>
      </c>
      <c r="I5734" s="1" t="n">
        <v>1</v>
      </c>
      <c r="J5734" s="1" t="n">
        <v>0</v>
      </c>
      <c r="K5734" s="1" t="n">
        <v>0</v>
      </c>
    </row>
    <row r="5735" customFormat="false" ht="14.4" hidden="false" customHeight="false" outlineLevel="0" collapsed="false">
      <c r="A5735" s="2" t="n">
        <v>5727</v>
      </c>
      <c r="B5735" s="1" t="b">
        <f aca="false">TRUE()</f>
        <v>1</v>
      </c>
      <c r="C5735" s="1" t="s">
        <v>14</v>
      </c>
      <c r="D5735" s="1" t="s">
        <v>11707</v>
      </c>
      <c r="E5735" s="1" t="s">
        <v>11708</v>
      </c>
      <c r="G5735" s="1" t="s">
        <v>17</v>
      </c>
      <c r="H5735" s="1" t="n">
        <v>0</v>
      </c>
      <c r="I5735" s="1" t="n">
        <v>0</v>
      </c>
      <c r="J5735" s="1" t="n">
        <v>0</v>
      </c>
      <c r="K5735" s="1" t="n">
        <v>0</v>
      </c>
    </row>
    <row r="5736" customFormat="false" ht="14.4" hidden="false" customHeight="false" outlineLevel="0" collapsed="false">
      <c r="A5736" s="2" t="n">
        <v>5728</v>
      </c>
      <c r="B5736" s="1" t="b">
        <f aca="false">TRUE()</f>
        <v>1</v>
      </c>
      <c r="C5736" s="1" t="s">
        <v>14</v>
      </c>
      <c r="D5736" s="1" t="s">
        <v>11709</v>
      </c>
      <c r="E5736" s="1" t="s">
        <v>11710</v>
      </c>
      <c r="G5736" s="1" t="s">
        <v>268</v>
      </c>
      <c r="H5736" s="1" t="n">
        <v>0</v>
      </c>
      <c r="I5736" s="1" t="n">
        <v>0</v>
      </c>
      <c r="J5736" s="1" t="n">
        <v>0</v>
      </c>
      <c r="K5736" s="1" t="n">
        <v>0</v>
      </c>
    </row>
    <row r="5737" customFormat="false" ht="14.4" hidden="false" customHeight="false" outlineLevel="0" collapsed="false">
      <c r="A5737" s="2" t="n">
        <v>5729</v>
      </c>
      <c r="B5737" s="1" t="b">
        <f aca="false">TRUE()</f>
        <v>1</v>
      </c>
      <c r="C5737" s="1" t="s">
        <v>14</v>
      </c>
      <c r="D5737" s="1" t="s">
        <v>4163</v>
      </c>
      <c r="E5737" s="1" t="s">
        <v>11711</v>
      </c>
      <c r="G5737" s="1" t="s">
        <v>713</v>
      </c>
      <c r="H5737" s="1" t="n">
        <v>0</v>
      </c>
      <c r="I5737" s="1" t="n">
        <v>0</v>
      </c>
      <c r="J5737" s="1" t="n">
        <v>0</v>
      </c>
      <c r="K5737" s="1" t="n">
        <v>0</v>
      </c>
    </row>
    <row r="5738" customFormat="false" ht="14.4" hidden="false" customHeight="false" outlineLevel="0" collapsed="false">
      <c r="A5738" s="2" t="n">
        <v>5730</v>
      </c>
      <c r="B5738" s="1" t="b">
        <f aca="false">TRUE()</f>
        <v>1</v>
      </c>
      <c r="C5738" s="1" t="s">
        <v>14</v>
      </c>
      <c r="D5738" s="1" t="s">
        <v>11712</v>
      </c>
      <c r="E5738" s="1" t="s">
        <v>11713</v>
      </c>
      <c r="G5738" s="1" t="s">
        <v>75</v>
      </c>
      <c r="H5738" s="1" t="n">
        <v>0</v>
      </c>
      <c r="I5738" s="1" t="n">
        <v>0</v>
      </c>
      <c r="J5738" s="1" t="n">
        <v>0</v>
      </c>
      <c r="K5738" s="1" t="n">
        <v>0</v>
      </c>
    </row>
    <row r="5739" customFormat="false" ht="14.4" hidden="false" customHeight="false" outlineLevel="0" collapsed="false">
      <c r="A5739" s="2" t="n">
        <v>5731</v>
      </c>
      <c r="B5739" s="1" t="b">
        <f aca="false">TRUE()</f>
        <v>1</v>
      </c>
      <c r="C5739" s="1" t="s">
        <v>14</v>
      </c>
      <c r="D5739" s="1" t="s">
        <v>11714</v>
      </c>
      <c r="E5739" s="1" t="s">
        <v>11715</v>
      </c>
      <c r="G5739" s="1" t="s">
        <v>3642</v>
      </c>
      <c r="H5739" s="1" t="n">
        <v>0</v>
      </c>
      <c r="I5739" s="1" t="n">
        <v>0</v>
      </c>
      <c r="J5739" s="1" t="n">
        <v>0</v>
      </c>
      <c r="K5739" s="1" t="n">
        <v>0</v>
      </c>
    </row>
    <row r="5740" customFormat="false" ht="14.4" hidden="false" customHeight="false" outlineLevel="0" collapsed="false">
      <c r="A5740" s="2" t="n">
        <v>5732</v>
      </c>
      <c r="B5740" s="1" t="b">
        <f aca="false">TRUE()</f>
        <v>1</v>
      </c>
      <c r="C5740" s="1" t="s">
        <v>14</v>
      </c>
      <c r="D5740" s="1" t="s">
        <v>11716</v>
      </c>
      <c r="E5740" s="1" t="s">
        <v>11717</v>
      </c>
      <c r="G5740" s="1" t="s">
        <v>180</v>
      </c>
      <c r="H5740" s="1" t="n">
        <v>0</v>
      </c>
      <c r="I5740" s="1" t="n">
        <v>0</v>
      </c>
      <c r="J5740" s="1" t="n">
        <v>0</v>
      </c>
      <c r="K5740" s="1" t="n">
        <v>0</v>
      </c>
    </row>
    <row r="5741" customFormat="false" ht="14.4" hidden="false" customHeight="false" outlineLevel="0" collapsed="false">
      <c r="A5741" s="2" t="n">
        <v>5733</v>
      </c>
      <c r="B5741" s="1" t="b">
        <f aca="false">TRUE()</f>
        <v>1</v>
      </c>
      <c r="C5741" s="1" t="s">
        <v>14</v>
      </c>
      <c r="D5741" s="1" t="s">
        <v>11718</v>
      </c>
      <c r="E5741" s="1" t="s">
        <v>11719</v>
      </c>
      <c r="G5741" s="1" t="s">
        <v>1233</v>
      </c>
      <c r="H5741" s="1" t="n">
        <v>0</v>
      </c>
      <c r="I5741" s="1" t="n">
        <v>1</v>
      </c>
      <c r="J5741" s="1" t="n">
        <v>0</v>
      </c>
      <c r="K5741" s="1" t="n">
        <v>0</v>
      </c>
    </row>
    <row r="5742" customFormat="false" ht="14.4" hidden="false" customHeight="false" outlineLevel="0" collapsed="false">
      <c r="A5742" s="2" t="n">
        <v>5734</v>
      </c>
      <c r="B5742" s="1" t="b">
        <f aca="false">TRUE()</f>
        <v>1</v>
      </c>
      <c r="C5742" s="1" t="s">
        <v>14</v>
      </c>
      <c r="D5742" s="1" t="s">
        <v>11720</v>
      </c>
      <c r="E5742" s="1" t="s">
        <v>11721</v>
      </c>
      <c r="G5742" s="1" t="s">
        <v>1712</v>
      </c>
      <c r="H5742" s="1" t="n">
        <v>0</v>
      </c>
      <c r="I5742" s="1" t="n">
        <v>1</v>
      </c>
      <c r="J5742" s="1" t="n">
        <v>0</v>
      </c>
      <c r="K5742" s="1" t="n">
        <v>0</v>
      </c>
    </row>
    <row r="5743" customFormat="false" ht="14.4" hidden="false" customHeight="false" outlineLevel="0" collapsed="false">
      <c r="A5743" s="2" t="n">
        <v>5735</v>
      </c>
      <c r="B5743" s="1" t="b">
        <f aca="false">TRUE()</f>
        <v>1</v>
      </c>
      <c r="C5743" s="1" t="s">
        <v>14</v>
      </c>
      <c r="D5743" s="1" t="s">
        <v>11722</v>
      </c>
      <c r="E5743" s="1" t="s">
        <v>11723</v>
      </c>
      <c r="G5743" s="1" t="s">
        <v>882</v>
      </c>
      <c r="H5743" s="1" t="n">
        <v>0</v>
      </c>
      <c r="I5743" s="1" t="n">
        <v>1</v>
      </c>
      <c r="J5743" s="1" t="n">
        <v>0</v>
      </c>
      <c r="K5743" s="1" t="n">
        <v>0</v>
      </c>
    </row>
    <row r="5744" customFormat="false" ht="14.4" hidden="false" customHeight="false" outlineLevel="0" collapsed="false">
      <c r="A5744" s="2" t="n">
        <v>5736</v>
      </c>
      <c r="B5744" s="1" t="b">
        <f aca="false">TRUE()</f>
        <v>1</v>
      </c>
      <c r="C5744" s="1" t="s">
        <v>14</v>
      </c>
      <c r="D5744" s="1" t="s">
        <v>11724</v>
      </c>
      <c r="E5744" s="1" t="s">
        <v>11725</v>
      </c>
      <c r="G5744" s="1" t="s">
        <v>359</v>
      </c>
      <c r="H5744" s="1" t="n">
        <v>0</v>
      </c>
      <c r="I5744" s="1" t="n">
        <v>1</v>
      </c>
      <c r="J5744" s="1" t="n">
        <v>0</v>
      </c>
      <c r="K5744" s="1" t="n">
        <v>0</v>
      </c>
    </row>
    <row r="5745" customFormat="false" ht="14.4" hidden="false" customHeight="false" outlineLevel="0" collapsed="false">
      <c r="A5745" s="2" t="n">
        <v>5737</v>
      </c>
      <c r="B5745" s="1" t="b">
        <f aca="false">TRUE()</f>
        <v>1</v>
      </c>
      <c r="C5745" s="1" t="s">
        <v>14</v>
      </c>
      <c r="D5745" s="1" t="s">
        <v>11726</v>
      </c>
      <c r="E5745" s="1" t="s">
        <v>11727</v>
      </c>
      <c r="G5745" s="1" t="s">
        <v>87</v>
      </c>
      <c r="H5745" s="1" t="n">
        <v>0</v>
      </c>
      <c r="I5745" s="1" t="n">
        <v>0</v>
      </c>
      <c r="J5745" s="1" t="n">
        <v>0</v>
      </c>
      <c r="K5745" s="1" t="n">
        <v>0</v>
      </c>
    </row>
    <row r="5746" customFormat="false" ht="14.4" hidden="false" customHeight="false" outlineLevel="0" collapsed="false">
      <c r="A5746" s="2" t="n">
        <v>5738</v>
      </c>
      <c r="B5746" s="1" t="b">
        <f aca="false">TRUE()</f>
        <v>1</v>
      </c>
      <c r="C5746" s="1" t="s">
        <v>14</v>
      </c>
      <c r="D5746" s="1" t="s">
        <v>11728</v>
      </c>
      <c r="E5746" s="1" t="s">
        <v>11729</v>
      </c>
      <c r="G5746" s="1" t="s">
        <v>294</v>
      </c>
      <c r="H5746" s="1" t="n">
        <v>0</v>
      </c>
      <c r="I5746" s="1" t="n">
        <v>0</v>
      </c>
      <c r="J5746" s="1" t="n">
        <v>0</v>
      </c>
      <c r="K5746" s="1" t="n">
        <v>0</v>
      </c>
    </row>
    <row r="5747" customFormat="false" ht="14.4" hidden="false" customHeight="false" outlineLevel="0" collapsed="false">
      <c r="A5747" s="2" t="n">
        <v>5739</v>
      </c>
      <c r="B5747" s="1" t="b">
        <f aca="false">TRUE()</f>
        <v>1</v>
      </c>
      <c r="C5747" s="1" t="s">
        <v>14</v>
      </c>
      <c r="D5747" s="1" t="s">
        <v>11730</v>
      </c>
      <c r="E5747" s="1" t="s">
        <v>11731</v>
      </c>
      <c r="G5747" s="1" t="s">
        <v>126</v>
      </c>
      <c r="H5747" s="1" t="n">
        <v>0</v>
      </c>
      <c r="I5747" s="1" t="n">
        <v>1</v>
      </c>
      <c r="J5747" s="1" t="n">
        <v>0</v>
      </c>
      <c r="K5747" s="1" t="n">
        <v>0</v>
      </c>
    </row>
    <row r="5748" customFormat="false" ht="14.4" hidden="false" customHeight="false" outlineLevel="0" collapsed="false">
      <c r="A5748" s="2" t="n">
        <v>5740</v>
      </c>
      <c r="B5748" s="1" t="b">
        <f aca="false">TRUE()</f>
        <v>1</v>
      </c>
      <c r="C5748" s="1" t="s">
        <v>14</v>
      </c>
      <c r="D5748" s="1" t="s">
        <v>11732</v>
      </c>
      <c r="E5748" s="1" t="s">
        <v>11733</v>
      </c>
      <c r="G5748" s="1" t="s">
        <v>75</v>
      </c>
      <c r="H5748" s="1" t="n">
        <v>0</v>
      </c>
      <c r="I5748" s="1" t="n">
        <v>1</v>
      </c>
      <c r="J5748" s="1" t="n">
        <v>0</v>
      </c>
      <c r="K5748" s="1" t="n">
        <v>0</v>
      </c>
    </row>
    <row r="5749" customFormat="false" ht="14.4" hidden="false" customHeight="false" outlineLevel="0" collapsed="false">
      <c r="A5749" s="2" t="n">
        <v>5741</v>
      </c>
      <c r="B5749" s="1" t="b">
        <f aca="false">TRUE()</f>
        <v>1</v>
      </c>
      <c r="C5749" s="1" t="s">
        <v>14</v>
      </c>
      <c r="D5749" s="1" t="s">
        <v>11734</v>
      </c>
      <c r="E5749" s="1" t="s">
        <v>11735</v>
      </c>
      <c r="G5749" s="1" t="s">
        <v>882</v>
      </c>
      <c r="H5749" s="1" t="n">
        <v>0</v>
      </c>
      <c r="I5749" s="1" t="n">
        <v>1</v>
      </c>
      <c r="J5749" s="1" t="n">
        <v>0</v>
      </c>
      <c r="K5749" s="1" t="n">
        <v>0</v>
      </c>
    </row>
    <row r="5750" customFormat="false" ht="14.4" hidden="false" customHeight="false" outlineLevel="0" collapsed="false">
      <c r="A5750" s="2" t="n">
        <v>5742</v>
      </c>
      <c r="B5750" s="1" t="b">
        <f aca="false">TRUE()</f>
        <v>1</v>
      </c>
      <c r="C5750" s="1" t="s">
        <v>14</v>
      </c>
      <c r="D5750" s="1" t="s">
        <v>11736</v>
      </c>
      <c r="E5750" s="1" t="s">
        <v>11737</v>
      </c>
      <c r="G5750" s="1" t="s">
        <v>96</v>
      </c>
      <c r="H5750" s="1" t="n">
        <v>0</v>
      </c>
      <c r="I5750" s="1" t="n">
        <v>1</v>
      </c>
      <c r="J5750" s="1" t="n">
        <v>0</v>
      </c>
      <c r="K5750" s="1" t="n">
        <v>0</v>
      </c>
    </row>
    <row r="5751" customFormat="false" ht="14.4" hidden="false" customHeight="false" outlineLevel="0" collapsed="false">
      <c r="A5751" s="2" t="n">
        <v>5743</v>
      </c>
      <c r="B5751" s="1" t="b">
        <f aca="false">TRUE()</f>
        <v>1</v>
      </c>
      <c r="C5751" s="1" t="s">
        <v>14</v>
      </c>
      <c r="D5751" s="1" t="s">
        <v>4427</v>
      </c>
      <c r="E5751" s="1" t="s">
        <v>11738</v>
      </c>
      <c r="G5751" s="1" t="s">
        <v>1233</v>
      </c>
      <c r="H5751" s="1" t="n">
        <v>0</v>
      </c>
      <c r="I5751" s="1" t="n">
        <v>1</v>
      </c>
      <c r="J5751" s="1" t="n">
        <v>0</v>
      </c>
      <c r="K5751" s="1" t="n">
        <v>0</v>
      </c>
    </row>
    <row r="5752" customFormat="false" ht="14.4" hidden="false" customHeight="false" outlineLevel="0" collapsed="false">
      <c r="A5752" s="2" t="n">
        <v>5744</v>
      </c>
      <c r="B5752" s="1" t="b">
        <f aca="false">TRUE()</f>
        <v>1</v>
      </c>
      <c r="C5752" s="1" t="s">
        <v>14</v>
      </c>
      <c r="D5752" s="1" t="s">
        <v>11739</v>
      </c>
      <c r="E5752" s="1" t="s">
        <v>11740</v>
      </c>
      <c r="G5752" s="1" t="s">
        <v>978</v>
      </c>
      <c r="H5752" s="1" t="n">
        <v>0</v>
      </c>
      <c r="I5752" s="1" t="n">
        <v>1</v>
      </c>
      <c r="J5752" s="1" t="n">
        <v>0</v>
      </c>
      <c r="K5752" s="1" t="n">
        <v>0</v>
      </c>
    </row>
    <row r="5753" customFormat="false" ht="14.4" hidden="false" customHeight="false" outlineLevel="0" collapsed="false">
      <c r="A5753" s="2" t="n">
        <v>5745</v>
      </c>
      <c r="B5753" s="1" t="b">
        <f aca="false">TRUE()</f>
        <v>1</v>
      </c>
      <c r="C5753" s="1" t="s">
        <v>14</v>
      </c>
      <c r="D5753" s="1" t="s">
        <v>11741</v>
      </c>
      <c r="E5753" s="1" t="s">
        <v>11742</v>
      </c>
      <c r="G5753" s="1" t="s">
        <v>794</v>
      </c>
      <c r="H5753" s="1" t="n">
        <v>0</v>
      </c>
      <c r="I5753" s="1" t="n">
        <v>0</v>
      </c>
      <c r="J5753" s="1" t="n">
        <v>0</v>
      </c>
      <c r="K5753" s="1" t="n">
        <v>0</v>
      </c>
    </row>
    <row r="5754" customFormat="false" ht="14.4" hidden="false" customHeight="false" outlineLevel="0" collapsed="false">
      <c r="A5754" s="2" t="n">
        <v>5746</v>
      </c>
      <c r="B5754" s="1" t="b">
        <f aca="false">TRUE()</f>
        <v>1</v>
      </c>
      <c r="C5754" s="1" t="s">
        <v>14</v>
      </c>
      <c r="D5754" s="1" t="s">
        <v>11743</v>
      </c>
      <c r="E5754" s="1" t="s">
        <v>11744</v>
      </c>
      <c r="G5754" s="1" t="s">
        <v>713</v>
      </c>
      <c r="H5754" s="1" t="n">
        <v>0</v>
      </c>
      <c r="I5754" s="1" t="n">
        <v>1</v>
      </c>
      <c r="J5754" s="1" t="n">
        <v>0</v>
      </c>
      <c r="K5754" s="1" t="n">
        <v>0</v>
      </c>
    </row>
    <row r="5755" customFormat="false" ht="14.4" hidden="false" customHeight="false" outlineLevel="0" collapsed="false">
      <c r="A5755" s="2" t="n">
        <v>5747</v>
      </c>
      <c r="B5755" s="1" t="b">
        <f aca="false">TRUE()</f>
        <v>1</v>
      </c>
      <c r="C5755" s="1" t="s">
        <v>14</v>
      </c>
      <c r="D5755" s="1" t="s">
        <v>11745</v>
      </c>
      <c r="E5755" s="1" t="s">
        <v>11746</v>
      </c>
      <c r="G5755" s="1" t="s">
        <v>504</v>
      </c>
      <c r="H5755" s="1" t="n">
        <v>0</v>
      </c>
      <c r="I5755" s="1" t="n">
        <v>1</v>
      </c>
      <c r="J5755" s="1" t="n">
        <v>0</v>
      </c>
      <c r="K5755" s="1" t="n">
        <v>0</v>
      </c>
    </row>
    <row r="5756" customFormat="false" ht="14.4" hidden="false" customHeight="false" outlineLevel="0" collapsed="false">
      <c r="A5756" s="2" t="n">
        <v>5748</v>
      </c>
      <c r="B5756" s="1" t="b">
        <f aca="false">TRUE()</f>
        <v>1</v>
      </c>
      <c r="C5756" s="1" t="s">
        <v>14</v>
      </c>
      <c r="D5756" s="1" t="s">
        <v>11747</v>
      </c>
      <c r="E5756" s="1" t="s">
        <v>11748</v>
      </c>
      <c r="G5756" s="1" t="s">
        <v>75</v>
      </c>
      <c r="H5756" s="1" t="n">
        <v>0</v>
      </c>
      <c r="I5756" s="1" t="n">
        <v>1</v>
      </c>
      <c r="J5756" s="1" t="n">
        <v>0</v>
      </c>
      <c r="K5756" s="1" t="n">
        <v>0</v>
      </c>
    </row>
    <row r="5757" customFormat="false" ht="14.4" hidden="false" customHeight="false" outlineLevel="0" collapsed="false">
      <c r="A5757" s="2" t="n">
        <v>5749</v>
      </c>
      <c r="B5757" s="1" t="b">
        <f aca="false">TRUE()</f>
        <v>1</v>
      </c>
      <c r="C5757" s="1" t="s">
        <v>14</v>
      </c>
      <c r="D5757" s="1" t="s">
        <v>7777</v>
      </c>
      <c r="E5757" s="1" t="s">
        <v>11749</v>
      </c>
      <c r="G5757" s="1" t="s">
        <v>3580</v>
      </c>
      <c r="H5757" s="1" t="n">
        <v>0</v>
      </c>
      <c r="I5757" s="1" t="n">
        <v>0</v>
      </c>
      <c r="J5757" s="1" t="n">
        <v>0</v>
      </c>
      <c r="K5757" s="1" t="n">
        <v>0</v>
      </c>
    </row>
    <row r="5758" customFormat="false" ht="14.4" hidden="false" customHeight="false" outlineLevel="0" collapsed="false">
      <c r="A5758" s="2" t="n">
        <v>5750</v>
      </c>
      <c r="B5758" s="1" t="b">
        <f aca="false">TRUE()</f>
        <v>1</v>
      </c>
      <c r="C5758" s="1" t="s">
        <v>14</v>
      </c>
      <c r="D5758" s="1" t="s">
        <v>11750</v>
      </c>
      <c r="E5758" s="1" t="s">
        <v>11751</v>
      </c>
      <c r="G5758" s="1" t="s">
        <v>2438</v>
      </c>
      <c r="H5758" s="1" t="n">
        <v>0</v>
      </c>
      <c r="I5758" s="1" t="n">
        <v>1</v>
      </c>
      <c r="J5758" s="1" t="n">
        <v>0</v>
      </c>
      <c r="K5758" s="1" t="n">
        <v>0</v>
      </c>
    </row>
    <row r="5759" customFormat="false" ht="14.4" hidden="false" customHeight="false" outlineLevel="0" collapsed="false">
      <c r="A5759" s="2" t="n">
        <v>5751</v>
      </c>
      <c r="B5759" s="1" t="b">
        <f aca="false">TRUE()</f>
        <v>1</v>
      </c>
      <c r="C5759" s="1" t="s">
        <v>14</v>
      </c>
      <c r="D5759" s="1" t="s">
        <v>11752</v>
      </c>
      <c r="E5759" s="1" t="s">
        <v>11753</v>
      </c>
      <c r="G5759" s="1" t="s">
        <v>1025</v>
      </c>
      <c r="H5759" s="1" t="n">
        <v>0</v>
      </c>
      <c r="I5759" s="1" t="n">
        <v>1</v>
      </c>
      <c r="J5759" s="1" t="n">
        <v>0</v>
      </c>
      <c r="K5759" s="1" t="n">
        <v>0</v>
      </c>
    </row>
    <row r="5760" customFormat="false" ht="14.4" hidden="false" customHeight="false" outlineLevel="0" collapsed="false">
      <c r="A5760" s="2" t="n">
        <v>5752</v>
      </c>
      <c r="B5760" s="1" t="b">
        <f aca="false">TRUE()</f>
        <v>1</v>
      </c>
      <c r="C5760" s="1" t="s">
        <v>14</v>
      </c>
      <c r="D5760" s="1" t="s">
        <v>11754</v>
      </c>
      <c r="E5760" s="1" t="s">
        <v>11755</v>
      </c>
      <c r="G5760" s="1" t="s">
        <v>126</v>
      </c>
      <c r="H5760" s="1" t="n">
        <v>0</v>
      </c>
      <c r="I5760" s="1" t="n">
        <v>0</v>
      </c>
      <c r="J5760" s="1" t="n">
        <v>0</v>
      </c>
      <c r="K5760" s="1" t="n">
        <v>0</v>
      </c>
    </row>
    <row r="5761" customFormat="false" ht="14.4" hidden="false" customHeight="false" outlineLevel="0" collapsed="false">
      <c r="A5761" s="2" t="n">
        <v>5753</v>
      </c>
      <c r="B5761" s="1" t="b">
        <f aca="false">TRUE()</f>
        <v>1</v>
      </c>
      <c r="C5761" s="1" t="s">
        <v>14</v>
      </c>
      <c r="D5761" s="1" t="s">
        <v>11756</v>
      </c>
      <c r="E5761" s="1" t="s">
        <v>11757</v>
      </c>
      <c r="G5761" s="1" t="s">
        <v>504</v>
      </c>
      <c r="H5761" s="1" t="n">
        <v>0</v>
      </c>
      <c r="I5761" s="1" t="n">
        <v>1</v>
      </c>
      <c r="J5761" s="1" t="n">
        <v>0</v>
      </c>
      <c r="K5761" s="1" t="n">
        <v>0</v>
      </c>
    </row>
    <row r="5762" customFormat="false" ht="14.4" hidden="false" customHeight="false" outlineLevel="0" collapsed="false">
      <c r="A5762" s="2" t="n">
        <v>5754</v>
      </c>
      <c r="B5762" s="1" t="b">
        <f aca="false">TRUE()</f>
        <v>1</v>
      </c>
      <c r="C5762" s="1" t="s">
        <v>14</v>
      </c>
      <c r="D5762" s="1" t="s">
        <v>8621</v>
      </c>
      <c r="E5762" s="1" t="s">
        <v>11758</v>
      </c>
      <c r="G5762" s="1" t="s">
        <v>2438</v>
      </c>
      <c r="H5762" s="1" t="n">
        <v>0</v>
      </c>
      <c r="I5762" s="1" t="n">
        <v>1</v>
      </c>
      <c r="J5762" s="1" t="n">
        <v>0</v>
      </c>
      <c r="K5762" s="1" t="n">
        <v>0</v>
      </c>
    </row>
    <row r="5763" customFormat="false" ht="14.4" hidden="false" customHeight="false" outlineLevel="0" collapsed="false">
      <c r="A5763" s="2" t="n">
        <v>5755</v>
      </c>
      <c r="B5763" s="1" t="b">
        <f aca="false">TRUE()</f>
        <v>1</v>
      </c>
      <c r="C5763" s="1" t="s">
        <v>14</v>
      </c>
      <c r="D5763" s="1" t="s">
        <v>11759</v>
      </c>
      <c r="E5763" s="1" t="s">
        <v>11760</v>
      </c>
      <c r="G5763" s="1" t="s">
        <v>464</v>
      </c>
      <c r="H5763" s="1" t="n">
        <v>0</v>
      </c>
      <c r="I5763" s="1" t="n">
        <v>1</v>
      </c>
      <c r="J5763" s="1" t="n">
        <v>0</v>
      </c>
      <c r="K5763" s="1" t="n">
        <v>0</v>
      </c>
    </row>
    <row r="5764" customFormat="false" ht="14.4" hidden="false" customHeight="false" outlineLevel="0" collapsed="false">
      <c r="A5764" s="2" t="n">
        <v>5756</v>
      </c>
      <c r="B5764" s="1" t="b">
        <f aca="false">TRUE()</f>
        <v>1</v>
      </c>
      <c r="C5764" s="1" t="s">
        <v>14</v>
      </c>
      <c r="D5764" s="1" t="s">
        <v>11761</v>
      </c>
      <c r="E5764" s="1" t="s">
        <v>11762</v>
      </c>
      <c r="G5764" s="1" t="s">
        <v>978</v>
      </c>
      <c r="H5764" s="1" t="n">
        <v>0</v>
      </c>
      <c r="I5764" s="1" t="n">
        <v>0</v>
      </c>
      <c r="J5764" s="1" t="n">
        <v>0</v>
      </c>
      <c r="K5764" s="1" t="n">
        <v>0</v>
      </c>
    </row>
    <row r="5765" customFormat="false" ht="14.4" hidden="false" customHeight="false" outlineLevel="0" collapsed="false">
      <c r="A5765" s="2" t="n">
        <v>5757</v>
      </c>
      <c r="B5765" s="1" t="b">
        <f aca="false">TRUE()</f>
        <v>1</v>
      </c>
      <c r="C5765" s="1" t="s">
        <v>14</v>
      </c>
      <c r="D5765" s="1" t="s">
        <v>11763</v>
      </c>
      <c r="E5765" s="1" t="s">
        <v>11764</v>
      </c>
      <c r="G5765" s="1" t="s">
        <v>38</v>
      </c>
      <c r="H5765" s="1" t="n">
        <v>0</v>
      </c>
      <c r="I5765" s="1" t="n">
        <v>0</v>
      </c>
      <c r="J5765" s="1" t="n">
        <v>0</v>
      </c>
      <c r="K5765" s="1" t="n">
        <v>0</v>
      </c>
    </row>
    <row r="5766" customFormat="false" ht="14.4" hidden="false" customHeight="false" outlineLevel="0" collapsed="false">
      <c r="A5766" s="2" t="n">
        <v>5758</v>
      </c>
      <c r="B5766" s="1" t="b">
        <f aca="false">TRUE()</f>
        <v>1</v>
      </c>
      <c r="C5766" s="1" t="s">
        <v>14</v>
      </c>
      <c r="D5766" s="1" t="s">
        <v>11765</v>
      </c>
      <c r="E5766" s="1" t="s">
        <v>11766</v>
      </c>
      <c r="G5766" s="1" t="s">
        <v>96</v>
      </c>
      <c r="H5766" s="1" t="n">
        <v>0</v>
      </c>
      <c r="I5766" s="1" t="n">
        <v>0</v>
      </c>
      <c r="J5766" s="1" t="n">
        <v>0</v>
      </c>
      <c r="K5766" s="1" t="n">
        <v>0</v>
      </c>
    </row>
    <row r="5767" customFormat="false" ht="14.4" hidden="false" customHeight="false" outlineLevel="0" collapsed="false">
      <c r="A5767" s="2" t="n">
        <v>5759</v>
      </c>
      <c r="B5767" s="1" t="b">
        <f aca="false">TRUE()</f>
        <v>1</v>
      </c>
      <c r="C5767" s="1" t="s">
        <v>14</v>
      </c>
      <c r="D5767" s="1" t="s">
        <v>11767</v>
      </c>
      <c r="E5767" s="1" t="s">
        <v>11768</v>
      </c>
      <c r="G5767" s="1" t="s">
        <v>154</v>
      </c>
      <c r="H5767" s="1" t="n">
        <v>0</v>
      </c>
      <c r="I5767" s="1" t="n">
        <v>0</v>
      </c>
      <c r="J5767" s="1" t="n">
        <v>0</v>
      </c>
      <c r="K5767" s="1" t="n">
        <v>0</v>
      </c>
    </row>
    <row r="5768" customFormat="false" ht="14.4" hidden="false" customHeight="false" outlineLevel="0" collapsed="false">
      <c r="A5768" s="2" t="n">
        <v>5760</v>
      </c>
      <c r="B5768" s="1" t="b">
        <f aca="false">TRUE()</f>
        <v>1</v>
      </c>
      <c r="C5768" s="1" t="s">
        <v>14</v>
      </c>
      <c r="D5768" s="1" t="s">
        <v>11769</v>
      </c>
      <c r="E5768" s="1" t="s">
        <v>11770</v>
      </c>
      <c r="G5768" s="1" t="s">
        <v>585</v>
      </c>
      <c r="H5768" s="1" t="n">
        <v>0</v>
      </c>
      <c r="I5768" s="1" t="n">
        <v>0</v>
      </c>
      <c r="J5768" s="1" t="n">
        <v>0</v>
      </c>
      <c r="K5768" s="1" t="n">
        <v>0</v>
      </c>
    </row>
    <row r="5769" customFormat="false" ht="14.4" hidden="false" customHeight="false" outlineLevel="0" collapsed="false">
      <c r="A5769" s="2" t="n">
        <v>5761</v>
      </c>
      <c r="B5769" s="1" t="b">
        <f aca="false">TRUE()</f>
        <v>1</v>
      </c>
      <c r="C5769" s="1" t="s">
        <v>14</v>
      </c>
      <c r="D5769" s="1" t="s">
        <v>11771</v>
      </c>
      <c r="E5769" s="1" t="s">
        <v>11772</v>
      </c>
      <c r="G5769" s="1" t="s">
        <v>2240</v>
      </c>
      <c r="H5769" s="1" t="n">
        <v>0</v>
      </c>
      <c r="I5769" s="1" t="n">
        <v>0</v>
      </c>
      <c r="J5769" s="1" t="n">
        <v>0</v>
      </c>
      <c r="K5769" s="1" t="n">
        <v>0</v>
      </c>
    </row>
    <row r="5770" customFormat="false" ht="14.4" hidden="false" customHeight="false" outlineLevel="0" collapsed="false">
      <c r="A5770" s="2" t="n">
        <v>5762</v>
      </c>
      <c r="B5770" s="1" t="b">
        <f aca="false">TRUE()</f>
        <v>1</v>
      </c>
      <c r="C5770" s="1" t="s">
        <v>14</v>
      </c>
      <c r="D5770" s="1" t="s">
        <v>11773</v>
      </c>
      <c r="E5770" s="1" t="s">
        <v>11774</v>
      </c>
      <c r="G5770" s="1" t="s">
        <v>129</v>
      </c>
      <c r="H5770" s="1" t="n">
        <v>0</v>
      </c>
      <c r="I5770" s="1" t="n">
        <v>0</v>
      </c>
      <c r="J5770" s="1" t="n">
        <v>0</v>
      </c>
      <c r="K5770" s="1" t="n">
        <v>0</v>
      </c>
    </row>
    <row r="5771" customFormat="false" ht="14.4" hidden="false" customHeight="false" outlineLevel="0" collapsed="false">
      <c r="A5771" s="2" t="n">
        <v>5763</v>
      </c>
      <c r="B5771" s="1" t="b">
        <f aca="false">TRUE()</f>
        <v>1</v>
      </c>
      <c r="C5771" s="1" t="s">
        <v>14</v>
      </c>
      <c r="D5771" s="1" t="s">
        <v>11775</v>
      </c>
      <c r="E5771" s="1" t="s">
        <v>11776</v>
      </c>
      <c r="G5771" s="1" t="s">
        <v>359</v>
      </c>
      <c r="H5771" s="1" t="n">
        <v>0</v>
      </c>
      <c r="I5771" s="1" t="n">
        <v>0</v>
      </c>
      <c r="J5771" s="1" t="n">
        <v>0</v>
      </c>
      <c r="K5771" s="1" t="n">
        <v>0</v>
      </c>
    </row>
    <row r="5772" customFormat="false" ht="14.4" hidden="false" customHeight="false" outlineLevel="0" collapsed="false">
      <c r="A5772" s="2" t="n">
        <v>5764</v>
      </c>
      <c r="B5772" s="1" t="b">
        <f aca="false">TRUE()</f>
        <v>1</v>
      </c>
      <c r="C5772" s="1" t="s">
        <v>14</v>
      </c>
      <c r="D5772" s="1" t="s">
        <v>11777</v>
      </c>
      <c r="E5772" s="1" t="s">
        <v>11778</v>
      </c>
      <c r="G5772" s="1" t="s">
        <v>2590</v>
      </c>
      <c r="H5772" s="1" t="n">
        <v>0</v>
      </c>
      <c r="I5772" s="1" t="n">
        <v>0</v>
      </c>
      <c r="J5772" s="1" t="n">
        <v>0</v>
      </c>
      <c r="K5772" s="1" t="n">
        <v>0</v>
      </c>
    </row>
    <row r="5773" customFormat="false" ht="14.4" hidden="false" customHeight="false" outlineLevel="0" collapsed="false">
      <c r="A5773" s="2" t="n">
        <v>5765</v>
      </c>
      <c r="B5773" s="1" t="b">
        <f aca="false">TRUE()</f>
        <v>1</v>
      </c>
      <c r="C5773" s="1" t="s">
        <v>14</v>
      </c>
      <c r="D5773" s="1" t="s">
        <v>11779</v>
      </c>
      <c r="E5773" s="1" t="s">
        <v>11780</v>
      </c>
      <c r="G5773" s="1" t="s">
        <v>246</v>
      </c>
      <c r="H5773" s="1" t="n">
        <v>0</v>
      </c>
      <c r="I5773" s="1" t="n">
        <v>0</v>
      </c>
      <c r="J5773" s="1" t="n">
        <v>0</v>
      </c>
      <c r="K5773" s="1" t="n">
        <v>0</v>
      </c>
    </row>
    <row r="5774" customFormat="false" ht="14.4" hidden="false" customHeight="false" outlineLevel="0" collapsed="false">
      <c r="A5774" s="2" t="n">
        <v>5766</v>
      </c>
      <c r="B5774" s="1" t="b">
        <f aca="false">TRUE()</f>
        <v>1</v>
      </c>
      <c r="C5774" s="1" t="s">
        <v>14</v>
      </c>
      <c r="D5774" s="1" t="s">
        <v>11781</v>
      </c>
      <c r="E5774" s="1" t="s">
        <v>11782</v>
      </c>
      <c r="G5774" s="1" t="s">
        <v>262</v>
      </c>
      <c r="H5774" s="1" t="n">
        <v>0</v>
      </c>
      <c r="I5774" s="1" t="n">
        <v>0</v>
      </c>
      <c r="J5774" s="1" t="n">
        <v>0</v>
      </c>
      <c r="K5774" s="1" t="n">
        <v>0</v>
      </c>
    </row>
    <row r="5775" customFormat="false" ht="14.4" hidden="false" customHeight="false" outlineLevel="0" collapsed="false">
      <c r="A5775" s="2" t="n">
        <v>5767</v>
      </c>
      <c r="B5775" s="1" t="b">
        <f aca="false">TRUE()</f>
        <v>1</v>
      </c>
      <c r="C5775" s="1" t="s">
        <v>14</v>
      </c>
      <c r="D5775" s="1" t="s">
        <v>11783</v>
      </c>
      <c r="E5775" s="1" t="s">
        <v>11784</v>
      </c>
      <c r="G5775" s="1" t="s">
        <v>210</v>
      </c>
      <c r="H5775" s="1" t="n">
        <v>0</v>
      </c>
      <c r="I5775" s="1" t="n">
        <v>0</v>
      </c>
      <c r="J5775" s="1" t="n">
        <v>0</v>
      </c>
      <c r="K5775" s="1" t="n">
        <v>0</v>
      </c>
    </row>
    <row r="5776" customFormat="false" ht="14.4" hidden="false" customHeight="false" outlineLevel="0" collapsed="false">
      <c r="A5776" s="2" t="n">
        <v>5768</v>
      </c>
      <c r="B5776" s="1" t="b">
        <f aca="false">TRUE()</f>
        <v>1</v>
      </c>
      <c r="C5776" s="1" t="s">
        <v>14</v>
      </c>
      <c r="D5776" s="1" t="s">
        <v>11785</v>
      </c>
      <c r="E5776" s="1" t="s">
        <v>11786</v>
      </c>
      <c r="G5776" s="1" t="s">
        <v>691</v>
      </c>
      <c r="H5776" s="1" t="n">
        <v>0</v>
      </c>
      <c r="I5776" s="1" t="n">
        <v>0</v>
      </c>
      <c r="J5776" s="1" t="n">
        <v>0</v>
      </c>
      <c r="K5776" s="1" t="n">
        <v>0</v>
      </c>
    </row>
    <row r="5777" customFormat="false" ht="14.4" hidden="false" customHeight="false" outlineLevel="0" collapsed="false">
      <c r="A5777" s="2" t="n">
        <v>5769</v>
      </c>
      <c r="B5777" s="1" t="b">
        <f aca="false">TRUE()</f>
        <v>1</v>
      </c>
      <c r="C5777" s="1" t="s">
        <v>14</v>
      </c>
      <c r="D5777" s="1" t="s">
        <v>11787</v>
      </c>
      <c r="E5777" s="1" t="s">
        <v>11788</v>
      </c>
      <c r="G5777" s="1" t="s">
        <v>344</v>
      </c>
      <c r="H5777" s="1" t="n">
        <v>0</v>
      </c>
      <c r="I5777" s="1" t="n">
        <v>0</v>
      </c>
      <c r="J5777" s="1" t="n">
        <v>0</v>
      </c>
      <c r="K5777" s="1" t="n">
        <v>0</v>
      </c>
    </row>
    <row r="5778" customFormat="false" ht="14.4" hidden="false" customHeight="false" outlineLevel="0" collapsed="false">
      <c r="A5778" s="2" t="n">
        <v>5770</v>
      </c>
      <c r="B5778" s="1" t="b">
        <f aca="false">TRUE()</f>
        <v>1</v>
      </c>
      <c r="C5778" s="1" t="s">
        <v>14</v>
      </c>
      <c r="D5778" s="1" t="s">
        <v>11789</v>
      </c>
      <c r="E5778" s="1" t="s">
        <v>11790</v>
      </c>
      <c r="G5778" s="1" t="s">
        <v>664</v>
      </c>
      <c r="H5778" s="1" t="n">
        <v>0</v>
      </c>
      <c r="I5778" s="1" t="n">
        <v>0</v>
      </c>
      <c r="J5778" s="1" t="n">
        <v>0</v>
      </c>
      <c r="K5778" s="1" t="n">
        <v>0</v>
      </c>
    </row>
    <row r="5779" customFormat="false" ht="14.4" hidden="false" customHeight="false" outlineLevel="0" collapsed="false">
      <c r="A5779" s="2" t="n">
        <v>5771</v>
      </c>
      <c r="B5779" s="1" t="b">
        <f aca="false">TRUE()</f>
        <v>1</v>
      </c>
      <c r="C5779" s="1" t="s">
        <v>14</v>
      </c>
      <c r="D5779" s="1" t="s">
        <v>11791</v>
      </c>
      <c r="E5779" s="1" t="s">
        <v>11792</v>
      </c>
      <c r="G5779" s="1" t="s">
        <v>200</v>
      </c>
      <c r="H5779" s="1" t="n">
        <v>0</v>
      </c>
      <c r="I5779" s="1" t="n">
        <v>0</v>
      </c>
      <c r="J5779" s="1" t="n">
        <v>0</v>
      </c>
      <c r="K5779" s="1" t="n">
        <v>0</v>
      </c>
    </row>
    <row r="5780" customFormat="false" ht="14.4" hidden="false" customHeight="false" outlineLevel="0" collapsed="false">
      <c r="A5780" s="2" t="n">
        <v>5772</v>
      </c>
      <c r="B5780" s="1" t="b">
        <f aca="false">TRUE()</f>
        <v>1</v>
      </c>
      <c r="C5780" s="1" t="s">
        <v>14</v>
      </c>
      <c r="D5780" s="1" t="s">
        <v>11793</v>
      </c>
      <c r="E5780" s="1" t="s">
        <v>11794</v>
      </c>
      <c r="G5780" s="1" t="s">
        <v>27</v>
      </c>
      <c r="H5780" s="1" t="n">
        <v>0</v>
      </c>
      <c r="I5780" s="1" t="n">
        <v>0</v>
      </c>
      <c r="J5780" s="1" t="n">
        <v>0</v>
      </c>
      <c r="K5780" s="1" t="n">
        <v>0</v>
      </c>
    </row>
    <row r="5781" customFormat="false" ht="14.4" hidden="false" customHeight="false" outlineLevel="0" collapsed="false">
      <c r="A5781" s="2" t="n">
        <v>5773</v>
      </c>
      <c r="B5781" s="1" t="b">
        <f aca="false">TRUE()</f>
        <v>1</v>
      </c>
      <c r="C5781" s="1" t="s">
        <v>14</v>
      </c>
      <c r="D5781" s="1" t="s">
        <v>11795</v>
      </c>
      <c r="E5781" s="1" t="s">
        <v>11796</v>
      </c>
      <c r="G5781" s="1" t="s">
        <v>356</v>
      </c>
      <c r="H5781" s="1" t="n">
        <v>0</v>
      </c>
      <c r="I5781" s="1" t="n">
        <v>0</v>
      </c>
      <c r="J5781" s="1" t="n">
        <v>0</v>
      </c>
      <c r="K5781" s="1" t="n">
        <v>0</v>
      </c>
    </row>
    <row r="5782" customFormat="false" ht="14.4" hidden="false" customHeight="false" outlineLevel="0" collapsed="false">
      <c r="A5782" s="2" t="n">
        <v>5774</v>
      </c>
      <c r="B5782" s="1" t="b">
        <f aca="false">TRUE()</f>
        <v>1</v>
      </c>
      <c r="C5782" s="1" t="s">
        <v>14</v>
      </c>
      <c r="D5782" s="1" t="s">
        <v>11797</v>
      </c>
      <c r="E5782" s="1" t="s">
        <v>11798</v>
      </c>
      <c r="G5782" s="1" t="s">
        <v>582</v>
      </c>
      <c r="H5782" s="1" t="n">
        <v>0</v>
      </c>
      <c r="I5782" s="1" t="n">
        <v>0</v>
      </c>
      <c r="J5782" s="1" t="n">
        <v>0</v>
      </c>
      <c r="K5782" s="1" t="n">
        <v>0</v>
      </c>
    </row>
    <row r="5783" customFormat="false" ht="14.4" hidden="false" customHeight="false" outlineLevel="0" collapsed="false">
      <c r="A5783" s="2" t="n">
        <v>5775</v>
      </c>
      <c r="B5783" s="1" t="b">
        <f aca="false">TRUE()</f>
        <v>1</v>
      </c>
      <c r="C5783" s="1" t="s">
        <v>14</v>
      </c>
      <c r="D5783" s="1" t="s">
        <v>11799</v>
      </c>
      <c r="E5783" s="1" t="s">
        <v>11800</v>
      </c>
      <c r="G5783" s="1" t="s">
        <v>90</v>
      </c>
      <c r="H5783" s="1" t="n">
        <v>0</v>
      </c>
      <c r="I5783" s="1" t="n">
        <v>0</v>
      </c>
      <c r="J5783" s="1" t="n">
        <v>0</v>
      </c>
      <c r="K5783" s="1" t="n">
        <v>0</v>
      </c>
    </row>
    <row r="5784" customFormat="false" ht="14.4" hidden="false" customHeight="false" outlineLevel="0" collapsed="false">
      <c r="A5784" s="2" t="n">
        <v>5776</v>
      </c>
      <c r="B5784" s="1" t="b">
        <f aca="false">TRUE()</f>
        <v>1</v>
      </c>
      <c r="C5784" s="1" t="s">
        <v>14</v>
      </c>
      <c r="D5784" s="1" t="s">
        <v>11801</v>
      </c>
      <c r="E5784" s="1" t="s">
        <v>11802</v>
      </c>
      <c r="G5784" s="1" t="s">
        <v>428</v>
      </c>
      <c r="H5784" s="1" t="n">
        <v>0</v>
      </c>
      <c r="I5784" s="1" t="n">
        <v>0</v>
      </c>
      <c r="J5784" s="1" t="n">
        <v>0</v>
      </c>
      <c r="K5784" s="1" t="n">
        <v>0</v>
      </c>
    </row>
    <row r="5785" customFormat="false" ht="14.4" hidden="false" customHeight="false" outlineLevel="0" collapsed="false">
      <c r="A5785" s="2" t="n">
        <v>5777</v>
      </c>
      <c r="B5785" s="1" t="b">
        <f aca="false">TRUE()</f>
        <v>1</v>
      </c>
      <c r="C5785" s="1" t="s">
        <v>14</v>
      </c>
      <c r="D5785" s="1" t="s">
        <v>11803</v>
      </c>
      <c r="E5785" s="1" t="s">
        <v>11804</v>
      </c>
      <c r="G5785" s="1" t="s">
        <v>988</v>
      </c>
      <c r="H5785" s="1" t="n">
        <v>0</v>
      </c>
      <c r="I5785" s="1" t="n">
        <v>0</v>
      </c>
      <c r="J5785" s="1" t="n">
        <v>0</v>
      </c>
      <c r="K5785" s="1" t="n">
        <v>0</v>
      </c>
    </row>
    <row r="5786" customFormat="false" ht="14.4" hidden="false" customHeight="false" outlineLevel="0" collapsed="false">
      <c r="A5786" s="2" t="n">
        <v>5778</v>
      </c>
      <c r="B5786" s="1" t="b">
        <f aca="false">TRUE()</f>
        <v>1</v>
      </c>
      <c r="C5786" s="1" t="s">
        <v>14</v>
      </c>
      <c r="D5786" s="1" t="s">
        <v>11805</v>
      </c>
      <c r="E5786" s="1" t="s">
        <v>11806</v>
      </c>
      <c r="G5786" s="1" t="s">
        <v>487</v>
      </c>
      <c r="H5786" s="1" t="n">
        <v>0</v>
      </c>
      <c r="I5786" s="1" t="n">
        <v>0</v>
      </c>
      <c r="J5786" s="1" t="n">
        <v>0</v>
      </c>
      <c r="K5786" s="1" t="n">
        <v>0</v>
      </c>
    </row>
    <row r="5787" customFormat="false" ht="14.4" hidden="false" customHeight="false" outlineLevel="0" collapsed="false">
      <c r="A5787" s="2" t="n">
        <v>5779</v>
      </c>
      <c r="B5787" s="1" t="b">
        <f aca="false">TRUE()</f>
        <v>1</v>
      </c>
      <c r="C5787" s="1" t="s">
        <v>14</v>
      </c>
      <c r="D5787" s="1" t="s">
        <v>11807</v>
      </c>
      <c r="E5787" s="1" t="s">
        <v>11808</v>
      </c>
      <c r="G5787" s="1" t="s">
        <v>659</v>
      </c>
      <c r="H5787" s="1" t="n">
        <v>0</v>
      </c>
      <c r="I5787" s="1" t="n">
        <v>0</v>
      </c>
      <c r="J5787" s="1" t="n">
        <v>0</v>
      </c>
      <c r="K5787" s="1" t="n">
        <v>0</v>
      </c>
    </row>
    <row r="5788" customFormat="false" ht="14.4" hidden="false" customHeight="false" outlineLevel="0" collapsed="false">
      <c r="A5788" s="2" t="n">
        <v>5780</v>
      </c>
      <c r="B5788" s="1" t="b">
        <f aca="false">TRUE()</f>
        <v>1</v>
      </c>
      <c r="C5788" s="1" t="s">
        <v>14</v>
      </c>
      <c r="D5788" s="1" t="s">
        <v>11809</v>
      </c>
      <c r="E5788" s="1" t="s">
        <v>11810</v>
      </c>
      <c r="G5788" s="1" t="s">
        <v>87</v>
      </c>
      <c r="H5788" s="1" t="n">
        <v>0</v>
      </c>
      <c r="I5788" s="1" t="n">
        <v>0</v>
      </c>
      <c r="J5788" s="1" t="n">
        <v>0</v>
      </c>
      <c r="K5788" s="1" t="n">
        <v>0</v>
      </c>
    </row>
    <row r="5789" customFormat="false" ht="14.4" hidden="false" customHeight="false" outlineLevel="0" collapsed="false">
      <c r="A5789" s="2" t="n">
        <v>5781</v>
      </c>
      <c r="B5789" s="1" t="b">
        <f aca="false">TRUE()</f>
        <v>1</v>
      </c>
      <c r="C5789" s="1" t="s">
        <v>14</v>
      </c>
      <c r="D5789" s="1" t="s">
        <v>11811</v>
      </c>
      <c r="E5789" s="1" t="s">
        <v>11812</v>
      </c>
      <c r="G5789" s="1" t="s">
        <v>210</v>
      </c>
      <c r="H5789" s="1" t="n">
        <v>0</v>
      </c>
      <c r="I5789" s="1" t="n">
        <v>0</v>
      </c>
      <c r="J5789" s="1" t="n">
        <v>0</v>
      </c>
      <c r="K5789" s="1" t="n">
        <v>0</v>
      </c>
    </row>
    <row r="5790" customFormat="false" ht="14.4" hidden="false" customHeight="false" outlineLevel="0" collapsed="false">
      <c r="A5790" s="2" t="n">
        <v>5782</v>
      </c>
      <c r="B5790" s="1" t="b">
        <f aca="false">TRUE()</f>
        <v>1</v>
      </c>
      <c r="C5790" s="1" t="s">
        <v>14</v>
      </c>
      <c r="D5790" s="1" t="s">
        <v>11813</v>
      </c>
      <c r="E5790" s="1" t="s">
        <v>11814</v>
      </c>
      <c r="G5790" s="1" t="s">
        <v>221</v>
      </c>
      <c r="H5790" s="1" t="n">
        <v>0</v>
      </c>
      <c r="I5790" s="1" t="n">
        <v>0</v>
      </c>
      <c r="J5790" s="1" t="n">
        <v>0</v>
      </c>
      <c r="K5790" s="1" t="n">
        <v>0</v>
      </c>
    </row>
    <row r="5791" customFormat="false" ht="14.4" hidden="false" customHeight="false" outlineLevel="0" collapsed="false">
      <c r="A5791" s="2" t="n">
        <v>5783</v>
      </c>
      <c r="B5791" s="1" t="b">
        <f aca="false">TRUE()</f>
        <v>1</v>
      </c>
      <c r="C5791" s="1" t="s">
        <v>14</v>
      </c>
      <c r="D5791" s="1" t="s">
        <v>11815</v>
      </c>
      <c r="E5791" s="1" t="s">
        <v>11816</v>
      </c>
      <c r="G5791" s="1" t="s">
        <v>75</v>
      </c>
      <c r="H5791" s="1" t="n">
        <v>0</v>
      </c>
      <c r="I5791" s="1" t="n">
        <v>0</v>
      </c>
      <c r="J5791" s="1" t="n">
        <v>0</v>
      </c>
      <c r="K5791" s="1" t="n">
        <v>0</v>
      </c>
    </row>
    <row r="5792" customFormat="false" ht="14.4" hidden="false" customHeight="false" outlineLevel="0" collapsed="false">
      <c r="A5792" s="2" t="n">
        <v>5784</v>
      </c>
      <c r="B5792" s="1" t="b">
        <f aca="false">TRUE()</f>
        <v>1</v>
      </c>
      <c r="C5792" s="1" t="s">
        <v>14</v>
      </c>
      <c r="D5792" s="1" t="s">
        <v>11817</v>
      </c>
      <c r="E5792" s="1" t="s">
        <v>11818</v>
      </c>
      <c r="G5792" s="1" t="s">
        <v>32</v>
      </c>
      <c r="H5792" s="1" t="n">
        <v>0</v>
      </c>
      <c r="I5792" s="1" t="n">
        <v>0</v>
      </c>
      <c r="J5792" s="1" t="n">
        <v>0</v>
      </c>
      <c r="K5792" s="1" t="n">
        <v>0</v>
      </c>
    </row>
    <row r="5793" customFormat="false" ht="14.4" hidden="false" customHeight="false" outlineLevel="0" collapsed="false">
      <c r="A5793" s="2" t="n">
        <v>5785</v>
      </c>
      <c r="B5793" s="1" t="b">
        <f aca="false">TRUE()</f>
        <v>1</v>
      </c>
      <c r="C5793" s="1" t="s">
        <v>14</v>
      </c>
      <c r="D5793" s="1" t="s">
        <v>11819</v>
      </c>
      <c r="E5793" s="1" t="s">
        <v>11820</v>
      </c>
      <c r="G5793" s="1" t="s">
        <v>21</v>
      </c>
      <c r="H5793" s="1" t="n">
        <v>0</v>
      </c>
      <c r="I5793" s="1" t="n">
        <v>0</v>
      </c>
      <c r="J5793" s="1" t="n">
        <v>0</v>
      </c>
      <c r="K5793" s="1" t="n">
        <v>0</v>
      </c>
    </row>
    <row r="5794" customFormat="false" ht="14.4" hidden="false" customHeight="false" outlineLevel="0" collapsed="false">
      <c r="A5794" s="2" t="n">
        <v>5786</v>
      </c>
      <c r="B5794" s="1" t="b">
        <f aca="false">TRUE()</f>
        <v>1</v>
      </c>
      <c r="C5794" s="1" t="s">
        <v>14</v>
      </c>
      <c r="D5794" s="1" t="s">
        <v>11821</v>
      </c>
      <c r="E5794" s="1" t="s">
        <v>11822</v>
      </c>
      <c r="G5794" s="1" t="s">
        <v>294</v>
      </c>
      <c r="H5794" s="1" t="n">
        <v>0</v>
      </c>
      <c r="I5794" s="1" t="n">
        <v>0</v>
      </c>
      <c r="J5794" s="1" t="n">
        <v>0</v>
      </c>
      <c r="K5794" s="1" t="n">
        <v>0</v>
      </c>
    </row>
    <row r="5795" customFormat="false" ht="14.4" hidden="false" customHeight="false" outlineLevel="0" collapsed="false">
      <c r="A5795" s="2" t="n">
        <v>5787</v>
      </c>
      <c r="B5795" s="1" t="b">
        <f aca="false">TRUE()</f>
        <v>1</v>
      </c>
      <c r="C5795" s="1" t="s">
        <v>14</v>
      </c>
      <c r="D5795" s="1" t="s">
        <v>11823</v>
      </c>
      <c r="E5795" s="1" t="s">
        <v>11824</v>
      </c>
      <c r="G5795" s="1" t="s">
        <v>487</v>
      </c>
      <c r="H5795" s="1" t="n">
        <v>0</v>
      </c>
      <c r="I5795" s="1" t="n">
        <v>0</v>
      </c>
      <c r="J5795" s="1" t="n">
        <v>0</v>
      </c>
      <c r="K5795" s="1" t="n">
        <v>0</v>
      </c>
    </row>
    <row r="5796" customFormat="false" ht="14.4" hidden="false" customHeight="false" outlineLevel="0" collapsed="false">
      <c r="A5796" s="2" t="n">
        <v>5788</v>
      </c>
      <c r="B5796" s="1" t="b">
        <f aca="false">TRUE()</f>
        <v>1</v>
      </c>
      <c r="C5796" s="1" t="s">
        <v>14</v>
      </c>
      <c r="D5796" s="1" t="s">
        <v>11825</v>
      </c>
      <c r="E5796" s="1" t="s">
        <v>11826</v>
      </c>
      <c r="G5796" s="1" t="s">
        <v>81</v>
      </c>
      <c r="H5796" s="1" t="n">
        <v>0</v>
      </c>
      <c r="I5796" s="1" t="n">
        <v>0</v>
      </c>
      <c r="J5796" s="1" t="n">
        <v>0</v>
      </c>
      <c r="K5796" s="1" t="n">
        <v>0</v>
      </c>
    </row>
    <row r="5797" customFormat="false" ht="14.4" hidden="false" customHeight="false" outlineLevel="0" collapsed="false">
      <c r="A5797" s="2" t="n">
        <v>5789</v>
      </c>
      <c r="B5797" s="1" t="b">
        <f aca="false">TRUE()</f>
        <v>1</v>
      </c>
      <c r="C5797" s="1" t="s">
        <v>14</v>
      </c>
      <c r="D5797" s="1" t="s">
        <v>11827</v>
      </c>
      <c r="E5797" s="1" t="s">
        <v>11828</v>
      </c>
      <c r="G5797" s="1" t="s">
        <v>592</v>
      </c>
      <c r="H5797" s="1" t="n">
        <v>0</v>
      </c>
      <c r="I5797" s="1" t="n">
        <v>0</v>
      </c>
      <c r="J5797" s="1" t="n">
        <v>0</v>
      </c>
      <c r="K5797" s="1" t="n">
        <v>0</v>
      </c>
    </row>
    <row r="5798" customFormat="false" ht="14.4" hidden="false" customHeight="false" outlineLevel="0" collapsed="false">
      <c r="A5798" s="2" t="n">
        <v>5790</v>
      </c>
      <c r="B5798" s="1" t="b">
        <f aca="false">TRUE()</f>
        <v>1</v>
      </c>
      <c r="C5798" s="1" t="s">
        <v>14</v>
      </c>
      <c r="D5798" s="1" t="s">
        <v>11829</v>
      </c>
      <c r="E5798" s="1" t="s">
        <v>11830</v>
      </c>
      <c r="G5798" s="1" t="s">
        <v>135</v>
      </c>
      <c r="H5798" s="1" t="n">
        <v>0</v>
      </c>
      <c r="I5798" s="1" t="n">
        <v>0</v>
      </c>
      <c r="J5798" s="1" t="n">
        <v>0</v>
      </c>
      <c r="K5798" s="1" t="n">
        <v>0</v>
      </c>
    </row>
    <row r="5799" customFormat="false" ht="14.4" hidden="false" customHeight="false" outlineLevel="0" collapsed="false">
      <c r="A5799" s="2" t="n">
        <v>5791</v>
      </c>
      <c r="B5799" s="1" t="b">
        <f aca="false">TRUE()</f>
        <v>1</v>
      </c>
      <c r="C5799" s="1" t="s">
        <v>14</v>
      </c>
      <c r="D5799" s="1" t="s">
        <v>11831</v>
      </c>
      <c r="E5799" s="1" t="s">
        <v>11832</v>
      </c>
      <c r="G5799" s="1" t="s">
        <v>218</v>
      </c>
      <c r="H5799" s="1" t="n">
        <v>0</v>
      </c>
      <c r="I5799" s="1" t="n">
        <v>0</v>
      </c>
      <c r="J5799" s="1" t="n">
        <v>0</v>
      </c>
      <c r="K5799" s="1" t="n">
        <v>0</v>
      </c>
    </row>
    <row r="5800" customFormat="false" ht="14.4" hidden="false" customHeight="false" outlineLevel="0" collapsed="false">
      <c r="A5800" s="2" t="n">
        <v>5792</v>
      </c>
      <c r="B5800" s="1" t="b">
        <f aca="false">TRUE()</f>
        <v>1</v>
      </c>
      <c r="C5800" s="1" t="s">
        <v>14</v>
      </c>
      <c r="D5800" s="1" t="s">
        <v>11833</v>
      </c>
      <c r="E5800" s="1" t="s">
        <v>11834</v>
      </c>
      <c r="G5800" s="1" t="s">
        <v>853</v>
      </c>
      <c r="H5800" s="1" t="n">
        <v>0</v>
      </c>
      <c r="I5800" s="1" t="n">
        <v>0</v>
      </c>
      <c r="J5800" s="1" t="n">
        <v>0</v>
      </c>
      <c r="K5800" s="1" t="n">
        <v>0</v>
      </c>
    </row>
    <row r="5801" customFormat="false" ht="14.4" hidden="false" customHeight="false" outlineLevel="0" collapsed="false">
      <c r="A5801" s="2" t="n">
        <v>5793</v>
      </c>
      <c r="B5801" s="1" t="b">
        <f aca="false">TRUE()</f>
        <v>1</v>
      </c>
      <c r="C5801" s="1" t="s">
        <v>14</v>
      </c>
      <c r="D5801" s="1" t="s">
        <v>11835</v>
      </c>
      <c r="E5801" s="1" t="s">
        <v>11836</v>
      </c>
      <c r="G5801" s="1" t="s">
        <v>407</v>
      </c>
      <c r="H5801" s="1" t="n">
        <v>0</v>
      </c>
      <c r="I5801" s="1" t="n">
        <v>0</v>
      </c>
      <c r="J5801" s="1" t="n">
        <v>0</v>
      </c>
      <c r="K5801" s="1" t="n">
        <v>0</v>
      </c>
    </row>
    <row r="5802" customFormat="false" ht="14.4" hidden="false" customHeight="false" outlineLevel="0" collapsed="false">
      <c r="A5802" s="2" t="n">
        <v>5794</v>
      </c>
      <c r="B5802" s="1" t="b">
        <f aca="false">TRUE()</f>
        <v>1</v>
      </c>
      <c r="C5802" s="1" t="s">
        <v>14</v>
      </c>
      <c r="D5802" s="1" t="s">
        <v>11837</v>
      </c>
      <c r="E5802" s="1" t="s">
        <v>11838</v>
      </c>
      <c r="G5802" s="1" t="s">
        <v>107</v>
      </c>
      <c r="H5802" s="1" t="n">
        <v>0</v>
      </c>
      <c r="I5802" s="1" t="n">
        <v>0</v>
      </c>
      <c r="J5802" s="1" t="n">
        <v>0</v>
      </c>
      <c r="K5802" s="1" t="n">
        <v>0</v>
      </c>
    </row>
    <row r="5803" customFormat="false" ht="14.4" hidden="false" customHeight="false" outlineLevel="0" collapsed="false">
      <c r="A5803" s="2" t="n">
        <v>5795</v>
      </c>
      <c r="B5803" s="1" t="b">
        <f aca="false">TRUE()</f>
        <v>1</v>
      </c>
      <c r="C5803" s="1" t="s">
        <v>14</v>
      </c>
      <c r="D5803" s="1" t="s">
        <v>11839</v>
      </c>
      <c r="E5803" s="1" t="s">
        <v>11840</v>
      </c>
      <c r="G5803" s="1" t="s">
        <v>1564</v>
      </c>
      <c r="H5803" s="1" t="n">
        <v>0</v>
      </c>
      <c r="I5803" s="1" t="n">
        <v>0</v>
      </c>
      <c r="J5803" s="1" t="n">
        <v>0</v>
      </c>
      <c r="K5803" s="1" t="n">
        <v>0</v>
      </c>
    </row>
    <row r="5804" customFormat="false" ht="14.4" hidden="false" customHeight="false" outlineLevel="0" collapsed="false">
      <c r="A5804" s="2" t="n">
        <v>5796</v>
      </c>
      <c r="B5804" s="1" t="b">
        <f aca="false">TRUE()</f>
        <v>1</v>
      </c>
      <c r="C5804" s="1" t="s">
        <v>14</v>
      </c>
      <c r="D5804" s="1" t="s">
        <v>11841</v>
      </c>
      <c r="E5804" s="1" t="s">
        <v>11842</v>
      </c>
      <c r="G5804" s="1" t="s">
        <v>93</v>
      </c>
      <c r="H5804" s="1" t="n">
        <v>0</v>
      </c>
      <c r="I5804" s="1" t="n">
        <v>0</v>
      </c>
      <c r="J5804" s="1" t="n">
        <v>0</v>
      </c>
      <c r="K5804" s="1" t="n">
        <v>0</v>
      </c>
    </row>
    <row r="5805" customFormat="false" ht="14.4" hidden="false" customHeight="false" outlineLevel="0" collapsed="false">
      <c r="A5805" s="2" t="n">
        <v>5797</v>
      </c>
      <c r="B5805" s="1" t="b">
        <f aca="false">TRUE()</f>
        <v>1</v>
      </c>
      <c r="C5805" s="1" t="s">
        <v>14</v>
      </c>
      <c r="D5805" s="1" t="s">
        <v>11843</v>
      </c>
      <c r="E5805" s="1" t="s">
        <v>11844</v>
      </c>
      <c r="G5805" s="1" t="s">
        <v>148</v>
      </c>
      <c r="H5805" s="1" t="n">
        <v>0</v>
      </c>
      <c r="I5805" s="1" t="n">
        <v>0</v>
      </c>
      <c r="J5805" s="1" t="n">
        <v>0</v>
      </c>
      <c r="K5805" s="1" t="n">
        <v>0</v>
      </c>
    </row>
    <row r="5806" customFormat="false" ht="14.4" hidden="false" customHeight="false" outlineLevel="0" collapsed="false">
      <c r="A5806" s="2" t="n">
        <v>5798</v>
      </c>
      <c r="B5806" s="1" t="b">
        <f aca="false">TRUE()</f>
        <v>1</v>
      </c>
      <c r="C5806" s="1" t="s">
        <v>14</v>
      </c>
      <c r="D5806" s="1" t="s">
        <v>11845</v>
      </c>
      <c r="E5806" s="1" t="s">
        <v>11846</v>
      </c>
      <c r="G5806" s="1" t="s">
        <v>262</v>
      </c>
      <c r="H5806" s="1" t="n">
        <v>0</v>
      </c>
      <c r="I5806" s="1" t="n">
        <v>0</v>
      </c>
      <c r="J5806" s="1" t="n">
        <v>0</v>
      </c>
      <c r="K5806" s="1" t="n">
        <v>0</v>
      </c>
    </row>
    <row r="5807" customFormat="false" ht="14.4" hidden="false" customHeight="false" outlineLevel="0" collapsed="false">
      <c r="A5807" s="2" t="n">
        <v>5799</v>
      </c>
      <c r="B5807" s="1" t="b">
        <f aca="false">TRUE()</f>
        <v>1</v>
      </c>
      <c r="C5807" s="1" t="s">
        <v>14</v>
      </c>
      <c r="D5807" s="1" t="s">
        <v>11847</v>
      </c>
      <c r="E5807" s="1" t="s">
        <v>11848</v>
      </c>
      <c r="G5807" s="1" t="s">
        <v>389</v>
      </c>
      <c r="H5807" s="1" t="n">
        <v>0</v>
      </c>
      <c r="I5807" s="1" t="n">
        <v>0</v>
      </c>
      <c r="J5807" s="1" t="n">
        <v>0</v>
      </c>
      <c r="K5807" s="1" t="n">
        <v>0</v>
      </c>
    </row>
    <row r="5808" customFormat="false" ht="14.4" hidden="false" customHeight="false" outlineLevel="0" collapsed="false">
      <c r="A5808" s="2" t="n">
        <v>5800</v>
      </c>
      <c r="B5808" s="1" t="b">
        <f aca="false">TRUE()</f>
        <v>1</v>
      </c>
      <c r="C5808" s="1" t="s">
        <v>14</v>
      </c>
      <c r="D5808" s="1" t="s">
        <v>11849</v>
      </c>
      <c r="E5808" s="1" t="s">
        <v>11850</v>
      </c>
      <c r="G5808" s="1" t="s">
        <v>58</v>
      </c>
      <c r="H5808" s="1" t="n">
        <v>0</v>
      </c>
      <c r="I5808" s="1" t="n">
        <v>0</v>
      </c>
      <c r="J5808" s="1" t="n">
        <v>0</v>
      </c>
      <c r="K5808" s="1" t="n">
        <v>0</v>
      </c>
    </row>
    <row r="5809" customFormat="false" ht="14.4" hidden="false" customHeight="false" outlineLevel="0" collapsed="false">
      <c r="A5809" s="2" t="n">
        <v>5801</v>
      </c>
      <c r="B5809" s="1" t="b">
        <f aca="false">TRUE()</f>
        <v>1</v>
      </c>
      <c r="C5809" s="1" t="s">
        <v>14</v>
      </c>
      <c r="D5809" s="1" t="s">
        <v>11851</v>
      </c>
      <c r="E5809" s="1" t="s">
        <v>11852</v>
      </c>
      <c r="G5809" s="1" t="s">
        <v>451</v>
      </c>
      <c r="H5809" s="1" t="n">
        <v>0</v>
      </c>
      <c r="I5809" s="1" t="n">
        <v>0</v>
      </c>
      <c r="J5809" s="1" t="n">
        <v>0</v>
      </c>
      <c r="K5809" s="1" t="n">
        <v>0</v>
      </c>
    </row>
    <row r="5810" customFormat="false" ht="14.4" hidden="false" customHeight="false" outlineLevel="0" collapsed="false">
      <c r="A5810" s="2" t="n">
        <v>5802</v>
      </c>
      <c r="B5810" s="1" t="b">
        <f aca="false">TRUE()</f>
        <v>1</v>
      </c>
      <c r="C5810" s="1" t="s">
        <v>14</v>
      </c>
      <c r="D5810" s="1" t="s">
        <v>11853</v>
      </c>
      <c r="E5810" s="1" t="s">
        <v>11854</v>
      </c>
      <c r="G5810" s="1" t="s">
        <v>151</v>
      </c>
      <c r="H5810" s="1" t="n">
        <v>0</v>
      </c>
      <c r="I5810" s="1" t="n">
        <v>0</v>
      </c>
      <c r="J5810" s="1" t="n">
        <v>0</v>
      </c>
      <c r="K5810" s="1" t="n">
        <v>0</v>
      </c>
    </row>
    <row r="5811" customFormat="false" ht="14.4" hidden="false" customHeight="false" outlineLevel="0" collapsed="false">
      <c r="A5811" s="2" t="n">
        <v>5803</v>
      </c>
      <c r="B5811" s="1" t="b">
        <f aca="false">TRUE()</f>
        <v>1</v>
      </c>
      <c r="C5811" s="1" t="s">
        <v>14</v>
      </c>
      <c r="D5811" s="1" t="s">
        <v>11855</v>
      </c>
      <c r="E5811" s="1" t="s">
        <v>11856</v>
      </c>
      <c r="G5811" s="1" t="s">
        <v>389</v>
      </c>
      <c r="H5811" s="1" t="n">
        <v>0</v>
      </c>
      <c r="I5811" s="1" t="n">
        <v>0</v>
      </c>
      <c r="J5811" s="1" t="n">
        <v>0</v>
      </c>
      <c r="K5811" s="1" t="n">
        <v>0</v>
      </c>
    </row>
    <row r="5812" customFormat="false" ht="14.4" hidden="false" customHeight="false" outlineLevel="0" collapsed="false">
      <c r="A5812" s="2" t="n">
        <v>5804</v>
      </c>
      <c r="B5812" s="1" t="b">
        <f aca="false">TRUE()</f>
        <v>1</v>
      </c>
      <c r="C5812" s="1" t="s">
        <v>14</v>
      </c>
      <c r="D5812" s="1" t="s">
        <v>11857</v>
      </c>
      <c r="E5812" s="1" t="s">
        <v>11858</v>
      </c>
      <c r="G5812" s="1" t="s">
        <v>262</v>
      </c>
      <c r="H5812" s="1" t="n">
        <v>0</v>
      </c>
      <c r="I5812" s="1" t="n">
        <v>0</v>
      </c>
      <c r="J5812" s="1" t="n">
        <v>0</v>
      </c>
      <c r="K5812" s="1" t="n">
        <v>0</v>
      </c>
    </row>
    <row r="5813" customFormat="false" ht="14.4" hidden="false" customHeight="false" outlineLevel="0" collapsed="false">
      <c r="A5813" s="2" t="n">
        <v>5805</v>
      </c>
      <c r="B5813" s="1" t="b">
        <f aca="false">TRUE()</f>
        <v>1</v>
      </c>
      <c r="C5813" s="1" t="s">
        <v>14</v>
      </c>
      <c r="D5813" s="1" t="s">
        <v>11859</v>
      </c>
      <c r="E5813" s="1" t="s">
        <v>11860</v>
      </c>
      <c r="G5813" s="1" t="s">
        <v>527</v>
      </c>
      <c r="H5813" s="1" t="n">
        <v>0</v>
      </c>
      <c r="I5813" s="1" t="n">
        <v>0</v>
      </c>
      <c r="J5813" s="1" t="n">
        <v>0</v>
      </c>
      <c r="K5813" s="1" t="n">
        <v>0</v>
      </c>
    </row>
    <row r="5814" customFormat="false" ht="14.4" hidden="false" customHeight="false" outlineLevel="0" collapsed="false">
      <c r="A5814" s="2" t="n">
        <v>5806</v>
      </c>
      <c r="B5814" s="1" t="b">
        <f aca="false">TRUE()</f>
        <v>1</v>
      </c>
      <c r="C5814" s="1" t="s">
        <v>14</v>
      </c>
      <c r="D5814" s="1" t="s">
        <v>11861</v>
      </c>
      <c r="E5814" s="1" t="s">
        <v>11862</v>
      </c>
      <c r="G5814" s="1" t="s">
        <v>246</v>
      </c>
      <c r="H5814" s="1" t="n">
        <v>0</v>
      </c>
      <c r="I5814" s="1" t="n">
        <v>0</v>
      </c>
      <c r="J5814" s="1" t="n">
        <v>0</v>
      </c>
      <c r="K5814" s="1" t="n">
        <v>0</v>
      </c>
    </row>
    <row r="5815" customFormat="false" ht="14.4" hidden="false" customHeight="false" outlineLevel="0" collapsed="false">
      <c r="A5815" s="2" t="n">
        <v>5807</v>
      </c>
      <c r="B5815" s="1" t="b">
        <f aca="false">TRUE()</f>
        <v>1</v>
      </c>
      <c r="C5815" s="1" t="s">
        <v>14</v>
      </c>
      <c r="D5815" s="1" t="s">
        <v>11863</v>
      </c>
      <c r="E5815" s="1" t="s">
        <v>11864</v>
      </c>
      <c r="G5815" s="1" t="s">
        <v>55</v>
      </c>
      <c r="H5815" s="1" t="n">
        <v>0</v>
      </c>
      <c r="I5815" s="1" t="n">
        <v>0</v>
      </c>
      <c r="J5815" s="1" t="n">
        <v>0</v>
      </c>
      <c r="K5815" s="1" t="n">
        <v>0</v>
      </c>
    </row>
    <row r="5816" customFormat="false" ht="14.4" hidden="false" customHeight="false" outlineLevel="0" collapsed="false">
      <c r="A5816" s="2" t="n">
        <v>5808</v>
      </c>
      <c r="B5816" s="1" t="b">
        <f aca="false">TRUE()</f>
        <v>1</v>
      </c>
      <c r="C5816" s="1" t="s">
        <v>14</v>
      </c>
      <c r="D5816" s="1" t="s">
        <v>11865</v>
      </c>
      <c r="E5816" s="1" t="s">
        <v>11866</v>
      </c>
      <c r="G5816" s="1" t="s">
        <v>113</v>
      </c>
      <c r="H5816" s="1" t="n">
        <v>0</v>
      </c>
      <c r="I5816" s="1" t="n">
        <v>0</v>
      </c>
      <c r="J5816" s="1" t="n">
        <v>0</v>
      </c>
      <c r="K5816" s="1" t="n">
        <v>0</v>
      </c>
    </row>
    <row r="5817" customFormat="false" ht="14.4" hidden="false" customHeight="false" outlineLevel="0" collapsed="false">
      <c r="A5817" s="2" t="n">
        <v>5809</v>
      </c>
      <c r="B5817" s="1" t="b">
        <f aca="false">TRUE()</f>
        <v>1</v>
      </c>
      <c r="C5817" s="1" t="s">
        <v>14</v>
      </c>
      <c r="D5817" s="1" t="s">
        <v>11867</v>
      </c>
      <c r="E5817" s="1" t="s">
        <v>11868</v>
      </c>
      <c r="G5817" s="1" t="s">
        <v>226</v>
      </c>
      <c r="H5817" s="1" t="n">
        <v>0</v>
      </c>
      <c r="I5817" s="1" t="n">
        <v>0</v>
      </c>
      <c r="J5817" s="1" t="n">
        <v>0</v>
      </c>
      <c r="K5817" s="1" t="n">
        <v>0</v>
      </c>
    </row>
    <row r="5818" customFormat="false" ht="14.4" hidden="false" customHeight="false" outlineLevel="0" collapsed="false">
      <c r="A5818" s="2" t="n">
        <v>5810</v>
      </c>
      <c r="B5818" s="1" t="b">
        <f aca="false">TRUE()</f>
        <v>1</v>
      </c>
      <c r="C5818" s="1" t="s">
        <v>14</v>
      </c>
      <c r="D5818" s="1" t="s">
        <v>11869</v>
      </c>
      <c r="E5818" s="1" t="s">
        <v>11870</v>
      </c>
      <c r="G5818" s="1" t="s">
        <v>64</v>
      </c>
      <c r="H5818" s="1" t="n">
        <v>0</v>
      </c>
      <c r="I5818" s="1" t="n">
        <v>0</v>
      </c>
      <c r="J5818" s="1" t="n">
        <v>0</v>
      </c>
      <c r="K5818" s="1" t="n">
        <v>0</v>
      </c>
    </row>
    <row r="5819" customFormat="false" ht="14.4" hidden="false" customHeight="false" outlineLevel="0" collapsed="false">
      <c r="A5819" s="2" t="n">
        <v>5811</v>
      </c>
      <c r="B5819" s="1" t="b">
        <f aca="false">TRUE()</f>
        <v>1</v>
      </c>
      <c r="C5819" s="1" t="s">
        <v>14</v>
      </c>
      <c r="D5819" s="1" t="s">
        <v>11871</v>
      </c>
      <c r="E5819" s="1" t="s">
        <v>11872</v>
      </c>
      <c r="G5819" s="1" t="s">
        <v>2011</v>
      </c>
      <c r="H5819" s="1" t="n">
        <v>0</v>
      </c>
      <c r="I5819" s="1" t="n">
        <v>0</v>
      </c>
      <c r="J5819" s="1" t="n">
        <v>0</v>
      </c>
      <c r="K5819" s="1" t="n">
        <v>0</v>
      </c>
    </row>
    <row r="5820" customFormat="false" ht="14.4" hidden="false" customHeight="false" outlineLevel="0" collapsed="false">
      <c r="A5820" s="2" t="n">
        <v>5812</v>
      </c>
      <c r="B5820" s="1" t="b">
        <f aca="false">TRUE()</f>
        <v>1</v>
      </c>
      <c r="C5820" s="1" t="s">
        <v>14</v>
      </c>
      <c r="D5820" s="1" t="s">
        <v>11873</v>
      </c>
      <c r="E5820" s="1" t="s">
        <v>11874</v>
      </c>
      <c r="G5820" s="1" t="s">
        <v>96</v>
      </c>
      <c r="H5820" s="1" t="n">
        <v>0</v>
      </c>
      <c r="I5820" s="1" t="n">
        <v>0</v>
      </c>
      <c r="J5820" s="1" t="n">
        <v>0</v>
      </c>
      <c r="K5820" s="1" t="n">
        <v>0</v>
      </c>
    </row>
    <row r="5821" customFormat="false" ht="14.4" hidden="false" customHeight="false" outlineLevel="0" collapsed="false">
      <c r="A5821" s="2" t="n">
        <v>5813</v>
      </c>
      <c r="B5821" s="1" t="b">
        <f aca="false">TRUE()</f>
        <v>1</v>
      </c>
      <c r="C5821" s="1" t="s">
        <v>14</v>
      </c>
      <c r="D5821" s="1" t="s">
        <v>11875</v>
      </c>
      <c r="E5821" s="1" t="s">
        <v>11876</v>
      </c>
      <c r="G5821" s="1" t="s">
        <v>246</v>
      </c>
      <c r="H5821" s="1" t="n">
        <v>0</v>
      </c>
      <c r="I5821" s="1" t="n">
        <v>0</v>
      </c>
      <c r="J5821" s="1" t="n">
        <v>0</v>
      </c>
      <c r="K5821" s="1" t="n">
        <v>0</v>
      </c>
    </row>
    <row r="5822" customFormat="false" ht="14.4" hidden="false" customHeight="false" outlineLevel="0" collapsed="false">
      <c r="A5822" s="2" t="n">
        <v>5814</v>
      </c>
      <c r="B5822" s="1" t="b">
        <f aca="false">TRUE()</f>
        <v>1</v>
      </c>
      <c r="C5822" s="1" t="s">
        <v>14</v>
      </c>
      <c r="D5822" s="1" t="s">
        <v>7783</v>
      </c>
      <c r="E5822" s="1" t="s">
        <v>11877</v>
      </c>
      <c r="G5822" s="1" t="s">
        <v>107</v>
      </c>
      <c r="H5822" s="1" t="n">
        <v>0</v>
      </c>
      <c r="I5822" s="1" t="n">
        <v>0</v>
      </c>
      <c r="J5822" s="1" t="n">
        <v>0</v>
      </c>
      <c r="K5822" s="1" t="n">
        <v>0</v>
      </c>
    </row>
    <row r="5823" customFormat="false" ht="14.4" hidden="false" customHeight="false" outlineLevel="0" collapsed="false">
      <c r="A5823" s="2" t="n">
        <v>5815</v>
      </c>
      <c r="B5823" s="1" t="b">
        <f aca="false">TRUE()</f>
        <v>1</v>
      </c>
      <c r="C5823" s="1" t="s">
        <v>14</v>
      </c>
      <c r="D5823" s="1" t="s">
        <v>7783</v>
      </c>
      <c r="E5823" s="1" t="s">
        <v>11878</v>
      </c>
      <c r="G5823" s="1" t="s">
        <v>107</v>
      </c>
      <c r="H5823" s="1" t="n">
        <v>0</v>
      </c>
      <c r="I5823" s="1" t="n">
        <v>0</v>
      </c>
      <c r="J5823" s="1" t="n">
        <v>0</v>
      </c>
      <c r="K5823" s="1" t="n">
        <v>0</v>
      </c>
    </row>
    <row r="5824" customFormat="false" ht="14.4" hidden="false" customHeight="false" outlineLevel="0" collapsed="false">
      <c r="A5824" s="2" t="n">
        <v>5816</v>
      </c>
      <c r="B5824" s="1" t="b">
        <f aca="false">TRUE()</f>
        <v>1</v>
      </c>
      <c r="C5824" s="1" t="s">
        <v>14</v>
      </c>
      <c r="D5824" s="1" t="s">
        <v>11879</v>
      </c>
      <c r="E5824" s="1" t="s">
        <v>11880</v>
      </c>
      <c r="G5824" s="1" t="s">
        <v>126</v>
      </c>
      <c r="H5824" s="1" t="n">
        <v>0</v>
      </c>
      <c r="I5824" s="1" t="n">
        <v>0</v>
      </c>
      <c r="J5824" s="1" t="n">
        <v>0</v>
      </c>
      <c r="K5824" s="1" t="n">
        <v>0</v>
      </c>
    </row>
    <row r="5825" customFormat="false" ht="14.4" hidden="false" customHeight="false" outlineLevel="0" collapsed="false">
      <c r="A5825" s="2" t="n">
        <v>5817</v>
      </c>
      <c r="B5825" s="1" t="b">
        <f aca="false">TRUE()</f>
        <v>1</v>
      </c>
      <c r="C5825" s="1" t="s">
        <v>14</v>
      </c>
      <c r="D5825" s="1" t="s">
        <v>11881</v>
      </c>
      <c r="E5825" s="1" t="s">
        <v>11882</v>
      </c>
      <c r="G5825" s="1" t="s">
        <v>135</v>
      </c>
      <c r="H5825" s="1" t="n">
        <v>0</v>
      </c>
      <c r="I5825" s="1" t="n">
        <v>0</v>
      </c>
      <c r="J5825" s="1" t="n">
        <v>0</v>
      </c>
      <c r="K5825" s="1" t="n">
        <v>0</v>
      </c>
    </row>
    <row r="5826" customFormat="false" ht="14.4" hidden="false" customHeight="false" outlineLevel="0" collapsed="false">
      <c r="A5826" s="2" t="n">
        <v>5818</v>
      </c>
      <c r="B5826" s="1" t="b">
        <f aca="false">TRUE()</f>
        <v>1</v>
      </c>
      <c r="C5826" s="1" t="s">
        <v>14</v>
      </c>
      <c r="D5826" s="1" t="s">
        <v>11883</v>
      </c>
      <c r="E5826" s="1" t="s">
        <v>11884</v>
      </c>
      <c r="G5826" s="1" t="s">
        <v>265</v>
      </c>
      <c r="H5826" s="1" t="n">
        <v>0</v>
      </c>
      <c r="I5826" s="1" t="n">
        <v>0</v>
      </c>
      <c r="J5826" s="1" t="n">
        <v>0</v>
      </c>
      <c r="K5826" s="1" t="n">
        <v>0</v>
      </c>
    </row>
    <row r="5827" customFormat="false" ht="14.4" hidden="false" customHeight="false" outlineLevel="0" collapsed="false">
      <c r="A5827" s="2" t="n">
        <v>5819</v>
      </c>
      <c r="B5827" s="1" t="b">
        <f aca="false">TRUE()</f>
        <v>1</v>
      </c>
      <c r="C5827" s="1" t="s">
        <v>14</v>
      </c>
      <c r="D5827" s="1" t="s">
        <v>11885</v>
      </c>
      <c r="E5827" s="1" t="s">
        <v>11886</v>
      </c>
      <c r="G5827" s="1" t="s">
        <v>75</v>
      </c>
      <c r="H5827" s="1" t="n">
        <v>0</v>
      </c>
      <c r="I5827" s="1" t="n">
        <v>0</v>
      </c>
      <c r="J5827" s="1" t="n">
        <v>0</v>
      </c>
      <c r="K5827" s="1" t="n">
        <v>0</v>
      </c>
    </row>
    <row r="5828" customFormat="false" ht="14.4" hidden="false" customHeight="false" outlineLevel="0" collapsed="false">
      <c r="A5828" s="2" t="n">
        <v>5820</v>
      </c>
      <c r="B5828" s="1" t="b">
        <f aca="false">TRUE()</f>
        <v>1</v>
      </c>
      <c r="C5828" s="1" t="s">
        <v>14</v>
      </c>
      <c r="D5828" s="1" t="s">
        <v>11887</v>
      </c>
      <c r="E5828" s="1" t="s">
        <v>11888</v>
      </c>
      <c r="G5828" s="1" t="s">
        <v>504</v>
      </c>
      <c r="H5828" s="1" t="n">
        <v>0</v>
      </c>
      <c r="I5828" s="1" t="n">
        <v>0</v>
      </c>
      <c r="J5828" s="1" t="n">
        <v>0</v>
      </c>
      <c r="K5828" s="1" t="n">
        <v>0</v>
      </c>
    </row>
    <row r="5829" customFormat="false" ht="14.4" hidden="false" customHeight="false" outlineLevel="0" collapsed="false">
      <c r="A5829" s="2" t="n">
        <v>5821</v>
      </c>
      <c r="B5829" s="1" t="b">
        <f aca="false">TRUE()</f>
        <v>1</v>
      </c>
      <c r="C5829" s="1" t="s">
        <v>14</v>
      </c>
      <c r="D5829" s="1" t="s">
        <v>11889</v>
      </c>
      <c r="E5829" s="1" t="s">
        <v>11890</v>
      </c>
      <c r="G5829" s="1" t="s">
        <v>116</v>
      </c>
      <c r="H5829" s="1" t="n">
        <v>0</v>
      </c>
      <c r="I5829" s="1" t="n">
        <v>0</v>
      </c>
      <c r="J5829" s="1" t="n">
        <v>0</v>
      </c>
      <c r="K5829" s="1" t="n">
        <v>0</v>
      </c>
    </row>
    <row r="5830" customFormat="false" ht="14.4" hidden="false" customHeight="false" outlineLevel="0" collapsed="false">
      <c r="A5830" s="2" t="n">
        <v>5822</v>
      </c>
      <c r="B5830" s="1" t="b">
        <f aca="false">TRUE()</f>
        <v>1</v>
      </c>
      <c r="C5830" s="1" t="s">
        <v>14</v>
      </c>
      <c r="D5830" s="1" t="s">
        <v>11891</v>
      </c>
      <c r="E5830" s="1" t="s">
        <v>11892</v>
      </c>
      <c r="G5830" s="1" t="s">
        <v>464</v>
      </c>
      <c r="H5830" s="1" t="n">
        <v>0</v>
      </c>
      <c r="I5830" s="1" t="n">
        <v>0</v>
      </c>
      <c r="J5830" s="1" t="n">
        <v>0</v>
      </c>
      <c r="K5830" s="1" t="n">
        <v>0</v>
      </c>
    </row>
    <row r="5831" customFormat="false" ht="14.4" hidden="false" customHeight="false" outlineLevel="0" collapsed="false">
      <c r="A5831" s="2" t="n">
        <v>5823</v>
      </c>
      <c r="B5831" s="1" t="b">
        <f aca="false">TRUE()</f>
        <v>1</v>
      </c>
      <c r="C5831" s="1" t="s">
        <v>14</v>
      </c>
      <c r="D5831" s="1" t="s">
        <v>11893</v>
      </c>
      <c r="E5831" s="1" t="s">
        <v>11894</v>
      </c>
      <c r="G5831" s="1" t="s">
        <v>2438</v>
      </c>
      <c r="H5831" s="1" t="n">
        <v>0</v>
      </c>
      <c r="I5831" s="1" t="n">
        <v>0</v>
      </c>
      <c r="J5831" s="1" t="n">
        <v>0</v>
      </c>
      <c r="K5831" s="1" t="n">
        <v>0</v>
      </c>
    </row>
    <row r="5832" customFormat="false" ht="14.4" hidden="false" customHeight="false" outlineLevel="0" collapsed="false">
      <c r="A5832" s="2" t="n">
        <v>5824</v>
      </c>
      <c r="B5832" s="1" t="b">
        <f aca="false">TRUE()</f>
        <v>1</v>
      </c>
      <c r="C5832" s="1" t="s">
        <v>14</v>
      </c>
      <c r="D5832" s="1" t="s">
        <v>11895</v>
      </c>
      <c r="E5832" s="1" t="s">
        <v>11896</v>
      </c>
      <c r="G5832" s="1" t="s">
        <v>691</v>
      </c>
      <c r="H5832" s="1" t="n">
        <v>0</v>
      </c>
      <c r="I5832" s="1" t="n">
        <v>0</v>
      </c>
      <c r="J5832" s="1" t="n">
        <v>0</v>
      </c>
      <c r="K5832" s="1" t="n">
        <v>0</v>
      </c>
    </row>
    <row r="5833" customFormat="false" ht="14.4" hidden="false" customHeight="false" outlineLevel="0" collapsed="false">
      <c r="A5833" s="2" t="n">
        <v>5825</v>
      </c>
      <c r="B5833" s="1" t="b">
        <f aca="false">TRUE()</f>
        <v>1</v>
      </c>
      <c r="C5833" s="1" t="s">
        <v>14</v>
      </c>
      <c r="D5833" s="1" t="s">
        <v>11897</v>
      </c>
      <c r="E5833" s="1" t="s">
        <v>11898</v>
      </c>
      <c r="G5833" s="1" t="s">
        <v>135</v>
      </c>
      <c r="H5833" s="1" t="n">
        <v>0</v>
      </c>
      <c r="I5833" s="1" t="n">
        <v>0</v>
      </c>
      <c r="J5833" s="1" t="n">
        <v>0</v>
      </c>
      <c r="K5833" s="1" t="n">
        <v>0</v>
      </c>
    </row>
    <row r="5834" customFormat="false" ht="14.4" hidden="false" customHeight="false" outlineLevel="0" collapsed="false">
      <c r="A5834" s="2" t="n">
        <v>5826</v>
      </c>
      <c r="B5834" s="1" t="b">
        <f aca="false">TRUE()</f>
        <v>1</v>
      </c>
      <c r="C5834" s="1" t="s">
        <v>14</v>
      </c>
      <c r="D5834" s="1" t="s">
        <v>11899</v>
      </c>
      <c r="E5834" s="1" t="s">
        <v>11900</v>
      </c>
      <c r="G5834" s="1" t="s">
        <v>265</v>
      </c>
      <c r="H5834" s="1" t="n">
        <v>0</v>
      </c>
      <c r="I5834" s="1" t="n">
        <v>0</v>
      </c>
      <c r="J5834" s="1" t="n">
        <v>0</v>
      </c>
      <c r="K5834" s="1" t="n">
        <v>0</v>
      </c>
    </row>
    <row r="5835" customFormat="false" ht="14.4" hidden="false" customHeight="false" outlineLevel="0" collapsed="false">
      <c r="A5835" s="2" t="n">
        <v>5827</v>
      </c>
      <c r="B5835" s="1" t="b">
        <f aca="false">TRUE()</f>
        <v>1</v>
      </c>
      <c r="C5835" s="1" t="s">
        <v>14</v>
      </c>
      <c r="D5835" s="1" t="s">
        <v>11901</v>
      </c>
      <c r="E5835" s="1" t="s">
        <v>11902</v>
      </c>
      <c r="G5835" s="1" t="s">
        <v>389</v>
      </c>
      <c r="H5835" s="1" t="n">
        <v>0</v>
      </c>
      <c r="I5835" s="1" t="n">
        <v>0</v>
      </c>
      <c r="J5835" s="1" t="n">
        <v>0</v>
      </c>
      <c r="K5835" s="1" t="n">
        <v>0</v>
      </c>
    </row>
    <row r="5836" customFormat="false" ht="14.4" hidden="false" customHeight="false" outlineLevel="0" collapsed="false">
      <c r="A5836" s="2" t="n">
        <v>5828</v>
      </c>
      <c r="B5836" s="1" t="b">
        <f aca="false">TRUE()</f>
        <v>1</v>
      </c>
      <c r="C5836" s="1" t="s">
        <v>14</v>
      </c>
      <c r="D5836" s="1" t="s">
        <v>11903</v>
      </c>
      <c r="E5836" s="1" t="s">
        <v>11904</v>
      </c>
      <c r="G5836" s="1" t="s">
        <v>294</v>
      </c>
      <c r="H5836" s="1" t="n">
        <v>0</v>
      </c>
      <c r="I5836" s="1" t="n">
        <v>0</v>
      </c>
      <c r="J5836" s="1" t="n">
        <v>0</v>
      </c>
      <c r="K5836" s="1" t="n">
        <v>0</v>
      </c>
    </row>
    <row r="5837" customFormat="false" ht="14.4" hidden="false" customHeight="false" outlineLevel="0" collapsed="false">
      <c r="A5837" s="2" t="n">
        <v>5829</v>
      </c>
      <c r="B5837" s="1" t="b">
        <f aca="false">TRUE()</f>
        <v>1</v>
      </c>
      <c r="C5837" s="1" t="s">
        <v>14</v>
      </c>
      <c r="D5837" s="1" t="s">
        <v>11905</v>
      </c>
      <c r="E5837" s="1" t="s">
        <v>11906</v>
      </c>
      <c r="G5837" s="1" t="s">
        <v>464</v>
      </c>
      <c r="H5837" s="1" t="n">
        <v>0</v>
      </c>
      <c r="I5837" s="1" t="n">
        <v>0</v>
      </c>
      <c r="J5837" s="1" t="n">
        <v>0</v>
      </c>
      <c r="K5837" s="1" t="n">
        <v>0</v>
      </c>
    </row>
    <row r="5838" customFormat="false" ht="14.4" hidden="false" customHeight="false" outlineLevel="0" collapsed="false">
      <c r="A5838" s="2" t="n">
        <v>5830</v>
      </c>
      <c r="B5838" s="1" t="b">
        <f aca="false">TRUE()</f>
        <v>1</v>
      </c>
      <c r="C5838" s="1" t="s">
        <v>14</v>
      </c>
      <c r="D5838" s="1" t="s">
        <v>11907</v>
      </c>
      <c r="E5838" s="1" t="s">
        <v>11908</v>
      </c>
      <c r="G5838" s="1" t="s">
        <v>691</v>
      </c>
      <c r="H5838" s="1" t="n">
        <v>0</v>
      </c>
      <c r="I5838" s="1" t="n">
        <v>0</v>
      </c>
      <c r="J5838" s="1" t="n">
        <v>0</v>
      </c>
      <c r="K5838" s="1" t="n">
        <v>0</v>
      </c>
    </row>
    <row r="5839" customFormat="false" ht="14.4" hidden="false" customHeight="false" outlineLevel="0" collapsed="false">
      <c r="A5839" s="2" t="n">
        <v>5831</v>
      </c>
      <c r="B5839" s="1" t="b">
        <f aca="false">TRUE()</f>
        <v>1</v>
      </c>
      <c r="C5839" s="1" t="s">
        <v>14</v>
      </c>
      <c r="D5839" s="1" t="s">
        <v>11909</v>
      </c>
      <c r="E5839" s="1" t="s">
        <v>11910</v>
      </c>
      <c r="G5839" s="1" t="s">
        <v>713</v>
      </c>
      <c r="H5839" s="1" t="n">
        <v>0</v>
      </c>
      <c r="I5839" s="1" t="n">
        <v>0</v>
      </c>
      <c r="J5839" s="1" t="n">
        <v>0</v>
      </c>
      <c r="K5839" s="1" t="n">
        <v>0</v>
      </c>
    </row>
    <row r="5840" customFormat="false" ht="14.4" hidden="false" customHeight="false" outlineLevel="0" collapsed="false">
      <c r="A5840" s="2" t="n">
        <v>5832</v>
      </c>
      <c r="B5840" s="1" t="b">
        <f aca="false">TRUE()</f>
        <v>1</v>
      </c>
      <c r="C5840" s="1" t="s">
        <v>14</v>
      </c>
      <c r="D5840" s="1" t="s">
        <v>11911</v>
      </c>
      <c r="E5840" s="1" t="s">
        <v>11912</v>
      </c>
      <c r="G5840" s="1" t="s">
        <v>464</v>
      </c>
      <c r="H5840" s="1" t="n">
        <v>0</v>
      </c>
      <c r="I5840" s="1" t="n">
        <v>0</v>
      </c>
      <c r="J5840" s="1" t="n">
        <v>0</v>
      </c>
      <c r="K5840" s="1" t="n">
        <v>0</v>
      </c>
    </row>
    <row r="5841" customFormat="false" ht="14.4" hidden="false" customHeight="false" outlineLevel="0" collapsed="false">
      <c r="A5841" s="2" t="n">
        <v>5833</v>
      </c>
      <c r="B5841" s="1" t="b">
        <f aca="false">TRUE()</f>
        <v>1</v>
      </c>
      <c r="C5841" s="1" t="s">
        <v>14</v>
      </c>
      <c r="D5841" s="1" t="s">
        <v>11913</v>
      </c>
      <c r="E5841" s="1" t="s">
        <v>11914</v>
      </c>
      <c r="G5841" s="1" t="s">
        <v>421</v>
      </c>
      <c r="H5841" s="1" t="n">
        <v>0</v>
      </c>
      <c r="I5841" s="1" t="n">
        <v>0</v>
      </c>
      <c r="J5841" s="1" t="n">
        <v>0</v>
      </c>
      <c r="K5841" s="1" t="n">
        <v>0</v>
      </c>
    </row>
    <row r="5842" customFormat="false" ht="14.4" hidden="false" customHeight="false" outlineLevel="0" collapsed="false">
      <c r="A5842" s="2" t="n">
        <v>5834</v>
      </c>
      <c r="B5842" s="1" t="b">
        <f aca="false">TRUE()</f>
        <v>1</v>
      </c>
      <c r="C5842" s="1" t="s">
        <v>14</v>
      </c>
      <c r="D5842" s="1" t="s">
        <v>11915</v>
      </c>
      <c r="E5842" s="1" t="s">
        <v>11916</v>
      </c>
      <c r="G5842" s="1" t="s">
        <v>1248</v>
      </c>
      <c r="H5842" s="1" t="n">
        <v>0</v>
      </c>
      <c r="I5842" s="1" t="n">
        <v>0</v>
      </c>
      <c r="J5842" s="1" t="n">
        <v>0</v>
      </c>
      <c r="K5842" s="1" t="n">
        <v>0</v>
      </c>
    </row>
    <row r="5843" customFormat="false" ht="14.4" hidden="false" customHeight="false" outlineLevel="0" collapsed="false">
      <c r="A5843" s="2" t="n">
        <v>5835</v>
      </c>
      <c r="B5843" s="1" t="b">
        <f aca="false">TRUE()</f>
        <v>1</v>
      </c>
      <c r="C5843" s="1" t="s">
        <v>14</v>
      </c>
      <c r="D5843" s="1" t="s">
        <v>11917</v>
      </c>
      <c r="E5843" s="1" t="s">
        <v>11918</v>
      </c>
      <c r="G5843" s="1" t="s">
        <v>1230</v>
      </c>
      <c r="H5843" s="1" t="n">
        <v>0</v>
      </c>
      <c r="I5843" s="1" t="n">
        <v>0</v>
      </c>
      <c r="J5843" s="1" t="n">
        <v>0</v>
      </c>
      <c r="K5843" s="1" t="n">
        <v>0</v>
      </c>
    </row>
    <row r="5844" customFormat="false" ht="14.4" hidden="false" customHeight="false" outlineLevel="0" collapsed="false">
      <c r="A5844" s="2" t="n">
        <v>5836</v>
      </c>
      <c r="B5844" s="1" t="b">
        <f aca="false">TRUE()</f>
        <v>1</v>
      </c>
      <c r="C5844" s="1" t="s">
        <v>14</v>
      </c>
      <c r="D5844" s="1" t="s">
        <v>11919</v>
      </c>
      <c r="E5844" s="1" t="s">
        <v>11920</v>
      </c>
      <c r="G5844" s="1" t="s">
        <v>882</v>
      </c>
      <c r="H5844" s="1" t="n">
        <v>0</v>
      </c>
      <c r="I5844" s="1" t="n">
        <v>0</v>
      </c>
      <c r="J5844" s="1" t="n">
        <v>0</v>
      </c>
      <c r="K5844" s="1" t="n">
        <v>0</v>
      </c>
    </row>
    <row r="5845" customFormat="false" ht="14.4" hidden="false" customHeight="false" outlineLevel="0" collapsed="false">
      <c r="A5845" s="2" t="n">
        <v>5837</v>
      </c>
      <c r="B5845" s="1" t="b">
        <f aca="false">TRUE()</f>
        <v>1</v>
      </c>
      <c r="C5845" s="1" t="s">
        <v>14</v>
      </c>
      <c r="D5845" s="1" t="s">
        <v>11921</v>
      </c>
      <c r="E5845" s="1" t="s">
        <v>11922</v>
      </c>
      <c r="G5845" s="1" t="s">
        <v>271</v>
      </c>
      <c r="H5845" s="1" t="n">
        <v>0</v>
      </c>
      <c r="I5845" s="1" t="n">
        <v>0</v>
      </c>
      <c r="J5845" s="1" t="n">
        <v>0</v>
      </c>
      <c r="K5845" s="1" t="n">
        <v>0</v>
      </c>
    </row>
    <row r="5846" customFormat="false" ht="14.4" hidden="false" customHeight="false" outlineLevel="0" collapsed="false">
      <c r="A5846" s="2" t="n">
        <v>5838</v>
      </c>
      <c r="B5846" s="1" t="b">
        <f aca="false">TRUE()</f>
        <v>1</v>
      </c>
      <c r="C5846" s="1" t="s">
        <v>14</v>
      </c>
      <c r="D5846" s="1" t="s">
        <v>11923</v>
      </c>
      <c r="E5846" s="1" t="s">
        <v>11924</v>
      </c>
      <c r="G5846" s="1" t="s">
        <v>464</v>
      </c>
      <c r="H5846" s="1" t="n">
        <v>0</v>
      </c>
      <c r="I5846" s="1" t="n">
        <v>0</v>
      </c>
      <c r="J5846" s="1" t="n">
        <v>0</v>
      </c>
      <c r="K5846" s="1" t="n">
        <v>0</v>
      </c>
    </row>
    <row r="5847" customFormat="false" ht="14.4" hidden="false" customHeight="false" outlineLevel="0" collapsed="false">
      <c r="A5847" s="2" t="n">
        <v>5839</v>
      </c>
      <c r="B5847" s="1" t="b">
        <f aca="false">TRUE()</f>
        <v>1</v>
      </c>
      <c r="C5847" s="1" t="s">
        <v>14</v>
      </c>
      <c r="D5847" s="1" t="s">
        <v>11925</v>
      </c>
      <c r="E5847" s="1" t="s">
        <v>11926</v>
      </c>
      <c r="G5847" s="1" t="s">
        <v>177</v>
      </c>
      <c r="H5847" s="1" t="n">
        <v>0</v>
      </c>
      <c r="I5847" s="1" t="n">
        <v>0</v>
      </c>
      <c r="J5847" s="1" t="n">
        <v>0</v>
      </c>
      <c r="K5847" s="1" t="n">
        <v>0</v>
      </c>
    </row>
    <row r="5848" customFormat="false" ht="14.4" hidden="false" customHeight="false" outlineLevel="0" collapsed="false">
      <c r="A5848" s="2" t="n">
        <v>5840</v>
      </c>
      <c r="B5848" s="1" t="b">
        <f aca="false">TRUE()</f>
        <v>1</v>
      </c>
      <c r="C5848" s="1" t="s">
        <v>14</v>
      </c>
      <c r="D5848" s="1" t="s">
        <v>1786</v>
      </c>
      <c r="E5848" s="1" t="s">
        <v>11927</v>
      </c>
      <c r="G5848" s="1" t="s">
        <v>978</v>
      </c>
      <c r="H5848" s="1" t="n">
        <v>0</v>
      </c>
      <c r="I5848" s="1" t="n">
        <v>0</v>
      </c>
      <c r="J5848" s="1" t="n">
        <v>0</v>
      </c>
      <c r="K5848" s="1" t="n">
        <v>0</v>
      </c>
    </row>
    <row r="5849" customFormat="false" ht="14.4" hidden="false" customHeight="false" outlineLevel="0" collapsed="false">
      <c r="A5849" s="2" t="n">
        <v>5841</v>
      </c>
      <c r="B5849" s="1" t="b">
        <f aca="false">TRUE()</f>
        <v>1</v>
      </c>
      <c r="C5849" s="1" t="s">
        <v>14</v>
      </c>
      <c r="D5849" s="1" t="s">
        <v>11928</v>
      </c>
      <c r="E5849" s="1" t="s">
        <v>11929</v>
      </c>
      <c r="G5849" s="1" t="s">
        <v>659</v>
      </c>
      <c r="H5849" s="1" t="n">
        <v>0</v>
      </c>
      <c r="I5849" s="1" t="n">
        <v>0</v>
      </c>
      <c r="J5849" s="1" t="n">
        <v>0</v>
      </c>
      <c r="K5849" s="1" t="n">
        <v>0</v>
      </c>
    </row>
    <row r="5850" customFormat="false" ht="14.4" hidden="false" customHeight="false" outlineLevel="0" collapsed="false">
      <c r="A5850" s="2" t="n">
        <v>5842</v>
      </c>
      <c r="B5850" s="1" t="b">
        <f aca="false">TRUE()</f>
        <v>1</v>
      </c>
      <c r="C5850" s="1" t="s">
        <v>14</v>
      </c>
      <c r="D5850" s="1" t="s">
        <v>11930</v>
      </c>
      <c r="E5850" s="1" t="s">
        <v>11931</v>
      </c>
      <c r="G5850" s="1" t="s">
        <v>148</v>
      </c>
      <c r="H5850" s="1" t="n">
        <v>0</v>
      </c>
      <c r="I5850" s="1" t="n">
        <v>0</v>
      </c>
      <c r="J5850" s="1" t="n">
        <v>0</v>
      </c>
      <c r="K5850" s="1" t="n">
        <v>0</v>
      </c>
    </row>
    <row r="5851" customFormat="false" ht="14.4" hidden="false" customHeight="false" outlineLevel="0" collapsed="false">
      <c r="A5851" s="2" t="n">
        <v>5843</v>
      </c>
      <c r="B5851" s="1" t="b">
        <f aca="false">TRUE()</f>
        <v>1</v>
      </c>
      <c r="C5851" s="1" t="s">
        <v>14</v>
      </c>
      <c r="D5851" s="1" t="s">
        <v>11932</v>
      </c>
      <c r="E5851" s="1" t="s">
        <v>11933</v>
      </c>
      <c r="G5851" s="1" t="s">
        <v>135</v>
      </c>
      <c r="H5851" s="1" t="n">
        <v>0</v>
      </c>
      <c r="I5851" s="1" t="n">
        <v>0</v>
      </c>
      <c r="J5851" s="1" t="n">
        <v>0</v>
      </c>
      <c r="K5851" s="1" t="n">
        <v>0</v>
      </c>
    </row>
    <row r="5852" customFormat="false" ht="14.4" hidden="false" customHeight="false" outlineLevel="0" collapsed="false">
      <c r="A5852" s="2" t="n">
        <v>5844</v>
      </c>
      <c r="B5852" s="1" t="b">
        <f aca="false">TRUE()</f>
        <v>1</v>
      </c>
      <c r="C5852" s="1" t="s">
        <v>14</v>
      </c>
      <c r="D5852" s="1" t="s">
        <v>11934</v>
      </c>
      <c r="E5852" s="1" t="s">
        <v>11935</v>
      </c>
      <c r="G5852" s="1" t="s">
        <v>389</v>
      </c>
      <c r="H5852" s="1" t="n">
        <v>0</v>
      </c>
      <c r="I5852" s="1" t="n">
        <v>0</v>
      </c>
      <c r="J5852" s="1" t="n">
        <v>0</v>
      </c>
      <c r="K5852" s="1" t="n">
        <v>0</v>
      </c>
    </row>
    <row r="5853" customFormat="false" ht="14.4" hidden="false" customHeight="false" outlineLevel="0" collapsed="false">
      <c r="A5853" s="2" t="n">
        <v>5845</v>
      </c>
      <c r="B5853" s="1" t="b">
        <f aca="false">TRUE()</f>
        <v>1</v>
      </c>
      <c r="C5853" s="1" t="s">
        <v>14</v>
      </c>
      <c r="D5853" s="1" t="s">
        <v>11936</v>
      </c>
      <c r="E5853" s="1" t="s">
        <v>11937</v>
      </c>
      <c r="G5853" s="1" t="s">
        <v>691</v>
      </c>
      <c r="H5853" s="1" t="n">
        <v>0</v>
      </c>
      <c r="I5853" s="1" t="n">
        <v>0</v>
      </c>
      <c r="J5853" s="1" t="n">
        <v>0</v>
      </c>
      <c r="K5853" s="1" t="n">
        <v>0</v>
      </c>
    </row>
    <row r="5854" customFormat="false" ht="14.4" hidden="false" customHeight="false" outlineLevel="0" collapsed="false">
      <c r="A5854" s="2" t="n">
        <v>5846</v>
      </c>
      <c r="B5854" s="1" t="b">
        <f aca="false">TRUE()</f>
        <v>1</v>
      </c>
      <c r="C5854" s="1" t="s">
        <v>14</v>
      </c>
      <c r="D5854" s="1" t="s">
        <v>11938</v>
      </c>
      <c r="E5854" s="1" t="s">
        <v>11939</v>
      </c>
      <c r="G5854" s="1" t="s">
        <v>978</v>
      </c>
      <c r="H5854" s="1" t="n">
        <v>0</v>
      </c>
      <c r="I5854" s="1" t="n">
        <v>0</v>
      </c>
      <c r="J5854" s="1" t="n">
        <v>0</v>
      </c>
      <c r="K5854" s="1" t="n">
        <v>0</v>
      </c>
    </row>
    <row r="5855" customFormat="false" ht="14.4" hidden="false" customHeight="false" outlineLevel="0" collapsed="false">
      <c r="A5855" s="2" t="n">
        <v>5847</v>
      </c>
      <c r="B5855" s="1" t="b">
        <f aca="false">TRUE()</f>
        <v>1</v>
      </c>
      <c r="C5855" s="1" t="s">
        <v>14</v>
      </c>
      <c r="D5855" s="1" t="s">
        <v>11940</v>
      </c>
      <c r="E5855" s="1" t="s">
        <v>11941</v>
      </c>
      <c r="G5855" s="1" t="s">
        <v>344</v>
      </c>
      <c r="H5855" s="1" t="n">
        <v>0</v>
      </c>
      <c r="I5855" s="1" t="n">
        <v>0</v>
      </c>
      <c r="J5855" s="1" t="n">
        <v>0</v>
      </c>
      <c r="K5855" s="1" t="n">
        <v>0</v>
      </c>
    </row>
    <row r="5856" customFormat="false" ht="14.4" hidden="false" customHeight="false" outlineLevel="0" collapsed="false">
      <c r="A5856" s="2" t="n">
        <v>5848</v>
      </c>
      <c r="B5856" s="1" t="b">
        <f aca="false">TRUE()</f>
        <v>1</v>
      </c>
      <c r="C5856" s="1" t="s">
        <v>14</v>
      </c>
      <c r="D5856" s="1" t="s">
        <v>11942</v>
      </c>
      <c r="E5856" s="1" t="s">
        <v>11943</v>
      </c>
      <c r="G5856" s="1" t="s">
        <v>882</v>
      </c>
      <c r="H5856" s="1" t="n">
        <v>0</v>
      </c>
      <c r="I5856" s="1" t="n">
        <v>0</v>
      </c>
      <c r="J5856" s="1" t="n">
        <v>0</v>
      </c>
      <c r="K5856" s="1" t="n">
        <v>0</v>
      </c>
    </row>
    <row r="5857" customFormat="false" ht="14.4" hidden="false" customHeight="false" outlineLevel="0" collapsed="false">
      <c r="A5857" s="2" t="n">
        <v>5849</v>
      </c>
      <c r="B5857" s="1" t="b">
        <f aca="false">TRUE()</f>
        <v>1</v>
      </c>
      <c r="C5857" s="1" t="s">
        <v>14</v>
      </c>
      <c r="D5857" s="1" t="s">
        <v>11944</v>
      </c>
      <c r="E5857" s="1" t="s">
        <v>11945</v>
      </c>
      <c r="G5857" s="1" t="s">
        <v>592</v>
      </c>
      <c r="H5857" s="1" t="n">
        <v>0</v>
      </c>
      <c r="I5857" s="1" t="n">
        <v>0</v>
      </c>
      <c r="J5857" s="1" t="n">
        <v>0</v>
      </c>
      <c r="K5857" s="1" t="n">
        <v>0</v>
      </c>
    </row>
    <row r="5858" customFormat="false" ht="14.4" hidden="false" customHeight="false" outlineLevel="0" collapsed="false">
      <c r="A5858" s="2" t="n">
        <v>5850</v>
      </c>
      <c r="B5858" s="1" t="b">
        <f aca="false">TRUE()</f>
        <v>1</v>
      </c>
      <c r="C5858" s="1" t="s">
        <v>14</v>
      </c>
      <c r="D5858" s="1" t="s">
        <v>11946</v>
      </c>
      <c r="E5858" s="1" t="s">
        <v>11947</v>
      </c>
      <c r="G5858" s="1" t="s">
        <v>58</v>
      </c>
      <c r="H5858" s="1" t="n">
        <v>0</v>
      </c>
      <c r="I5858" s="1" t="n">
        <v>0</v>
      </c>
      <c r="J5858" s="1" t="n">
        <v>0</v>
      </c>
      <c r="K5858" s="1" t="n">
        <v>0</v>
      </c>
    </row>
    <row r="5859" customFormat="false" ht="14.4" hidden="false" customHeight="false" outlineLevel="0" collapsed="false">
      <c r="A5859" s="2" t="n">
        <v>5851</v>
      </c>
      <c r="B5859" s="1" t="b">
        <f aca="false">TRUE()</f>
        <v>1</v>
      </c>
      <c r="C5859" s="1" t="s">
        <v>14</v>
      </c>
      <c r="D5859" s="1" t="s">
        <v>11948</v>
      </c>
      <c r="E5859" s="1" t="s">
        <v>11949</v>
      </c>
      <c r="G5859" s="1" t="s">
        <v>218</v>
      </c>
      <c r="H5859" s="1" t="n">
        <v>0</v>
      </c>
      <c r="I5859" s="1" t="n">
        <v>0</v>
      </c>
      <c r="J5859" s="1" t="n">
        <v>0</v>
      </c>
      <c r="K5859" s="1" t="n">
        <v>0</v>
      </c>
    </row>
    <row r="5860" customFormat="false" ht="14.4" hidden="false" customHeight="false" outlineLevel="0" collapsed="false">
      <c r="A5860" s="2" t="n">
        <v>5852</v>
      </c>
      <c r="B5860" s="1" t="b">
        <f aca="false">TRUE()</f>
        <v>1</v>
      </c>
      <c r="C5860" s="1" t="s">
        <v>14</v>
      </c>
      <c r="D5860" s="1" t="s">
        <v>11950</v>
      </c>
      <c r="E5860" s="1" t="s">
        <v>11951</v>
      </c>
      <c r="G5860" s="1" t="s">
        <v>185</v>
      </c>
      <c r="H5860" s="1" t="n">
        <v>0</v>
      </c>
      <c r="I5860" s="1" t="n">
        <v>0</v>
      </c>
      <c r="J5860" s="1" t="n">
        <v>0</v>
      </c>
      <c r="K5860" s="1" t="n">
        <v>0</v>
      </c>
    </row>
    <row r="5861" customFormat="false" ht="14.4" hidden="false" customHeight="false" outlineLevel="0" collapsed="false">
      <c r="A5861" s="2" t="n">
        <v>5853</v>
      </c>
      <c r="B5861" s="1" t="b">
        <f aca="false">TRUE()</f>
        <v>1</v>
      </c>
      <c r="C5861" s="1" t="s">
        <v>14</v>
      </c>
      <c r="D5861" s="1" t="s">
        <v>11952</v>
      </c>
      <c r="E5861" s="1" t="s">
        <v>11953</v>
      </c>
      <c r="G5861" s="1" t="s">
        <v>7898</v>
      </c>
      <c r="H5861" s="1" t="n">
        <v>0</v>
      </c>
      <c r="I5861" s="1" t="n">
        <v>0</v>
      </c>
      <c r="J5861" s="1" t="n">
        <v>0</v>
      </c>
      <c r="K5861" s="1" t="n">
        <v>0</v>
      </c>
    </row>
    <row r="5862" customFormat="false" ht="14.4" hidden="false" customHeight="false" outlineLevel="0" collapsed="false">
      <c r="A5862" s="2" t="n">
        <v>5854</v>
      </c>
      <c r="B5862" s="1" t="b">
        <f aca="false">TRUE()</f>
        <v>1</v>
      </c>
      <c r="C5862" s="1" t="s">
        <v>14</v>
      </c>
      <c r="D5862" s="1" t="s">
        <v>11954</v>
      </c>
      <c r="E5862" s="1" t="s">
        <v>11955</v>
      </c>
      <c r="G5862" s="1" t="s">
        <v>75</v>
      </c>
      <c r="H5862" s="1" t="n">
        <v>0</v>
      </c>
      <c r="I5862" s="1" t="n">
        <v>0</v>
      </c>
      <c r="J5862" s="1" t="n">
        <v>0</v>
      </c>
      <c r="K5862" s="1" t="n">
        <v>0</v>
      </c>
    </row>
    <row r="5863" customFormat="false" ht="14.4" hidden="false" customHeight="false" outlineLevel="0" collapsed="false">
      <c r="A5863" s="2" t="n">
        <v>5855</v>
      </c>
      <c r="B5863" s="1" t="b">
        <f aca="false">TRUE()</f>
        <v>1</v>
      </c>
      <c r="C5863" s="1" t="s">
        <v>14</v>
      </c>
      <c r="D5863" s="1" t="s">
        <v>11956</v>
      </c>
      <c r="E5863" s="1" t="s">
        <v>11957</v>
      </c>
      <c r="G5863" s="1" t="s">
        <v>487</v>
      </c>
      <c r="H5863" s="1" t="n">
        <v>0</v>
      </c>
      <c r="I5863" s="1" t="n">
        <v>0</v>
      </c>
      <c r="J5863" s="1" t="n">
        <v>0</v>
      </c>
      <c r="K5863" s="1" t="n">
        <v>0</v>
      </c>
    </row>
    <row r="5864" customFormat="false" ht="14.4" hidden="false" customHeight="false" outlineLevel="0" collapsed="false">
      <c r="A5864" s="2" t="n">
        <v>5856</v>
      </c>
      <c r="B5864" s="1" t="b">
        <f aca="false">TRUE()</f>
        <v>1</v>
      </c>
      <c r="C5864" s="1" t="s">
        <v>14</v>
      </c>
      <c r="D5864" s="1" t="s">
        <v>11958</v>
      </c>
      <c r="E5864" s="1" t="s">
        <v>11959</v>
      </c>
      <c r="G5864" s="1" t="s">
        <v>882</v>
      </c>
      <c r="H5864" s="1" t="n">
        <v>0</v>
      </c>
      <c r="I5864" s="1" t="n">
        <v>0</v>
      </c>
      <c r="J5864" s="1" t="n">
        <v>0</v>
      </c>
      <c r="K5864" s="1" t="n">
        <v>0</v>
      </c>
    </row>
    <row r="5865" customFormat="false" ht="14.4" hidden="false" customHeight="false" outlineLevel="0" collapsed="false">
      <c r="A5865" s="2" t="n">
        <v>5857</v>
      </c>
      <c r="B5865" s="1" t="b">
        <f aca="false">TRUE()</f>
        <v>1</v>
      </c>
      <c r="C5865" s="1" t="s">
        <v>14</v>
      </c>
      <c r="D5865" s="1" t="s">
        <v>11960</v>
      </c>
      <c r="E5865" s="1" t="s">
        <v>11961</v>
      </c>
      <c r="G5865" s="1" t="s">
        <v>592</v>
      </c>
      <c r="H5865" s="1" t="n">
        <v>0</v>
      </c>
      <c r="I5865" s="1" t="n">
        <v>0</v>
      </c>
      <c r="J5865" s="1" t="n">
        <v>0</v>
      </c>
      <c r="K5865" s="1" t="n">
        <v>0</v>
      </c>
    </row>
    <row r="5866" customFormat="false" ht="14.4" hidden="false" customHeight="false" outlineLevel="0" collapsed="false">
      <c r="A5866" s="2" t="n">
        <v>5858</v>
      </c>
      <c r="B5866" s="1" t="b">
        <f aca="false">TRUE()</f>
        <v>1</v>
      </c>
      <c r="C5866" s="1" t="s">
        <v>14</v>
      </c>
      <c r="D5866" s="1" t="s">
        <v>11962</v>
      </c>
      <c r="E5866" s="1" t="s">
        <v>11963</v>
      </c>
      <c r="G5866" s="1" t="s">
        <v>162</v>
      </c>
      <c r="H5866" s="1" t="n">
        <v>0</v>
      </c>
      <c r="I5866" s="1" t="n">
        <v>0</v>
      </c>
      <c r="J5866" s="1" t="n">
        <v>0</v>
      </c>
      <c r="K5866" s="1" t="n">
        <v>0</v>
      </c>
    </row>
    <row r="5867" customFormat="false" ht="14.4" hidden="false" customHeight="false" outlineLevel="0" collapsed="false">
      <c r="A5867" s="2" t="n">
        <v>5859</v>
      </c>
      <c r="B5867" s="1" t="b">
        <f aca="false">TRUE()</f>
        <v>1</v>
      </c>
      <c r="C5867" s="1" t="s">
        <v>14</v>
      </c>
      <c r="D5867" s="1" t="s">
        <v>11964</v>
      </c>
      <c r="E5867" s="1" t="s">
        <v>11965</v>
      </c>
      <c r="G5867" s="1" t="s">
        <v>530</v>
      </c>
      <c r="H5867" s="1" t="n">
        <v>0</v>
      </c>
      <c r="I5867" s="1" t="n">
        <v>0</v>
      </c>
      <c r="J5867" s="1" t="n">
        <v>0</v>
      </c>
      <c r="K5867" s="1" t="n">
        <v>0</v>
      </c>
    </row>
    <row r="5868" customFormat="false" ht="14.4" hidden="false" customHeight="false" outlineLevel="0" collapsed="false">
      <c r="A5868" s="2" t="n">
        <v>5860</v>
      </c>
      <c r="B5868" s="1" t="b">
        <f aca="false">TRUE()</f>
        <v>1</v>
      </c>
      <c r="C5868" s="1" t="s">
        <v>14</v>
      </c>
      <c r="D5868" s="1" t="s">
        <v>11966</v>
      </c>
      <c r="E5868" s="1" t="s">
        <v>11967</v>
      </c>
      <c r="G5868" s="1" t="s">
        <v>193</v>
      </c>
      <c r="H5868" s="1" t="n">
        <v>0</v>
      </c>
      <c r="I5868" s="1" t="n">
        <v>0</v>
      </c>
      <c r="J5868" s="1" t="n">
        <v>0</v>
      </c>
      <c r="K5868" s="1" t="n">
        <v>0</v>
      </c>
    </row>
    <row r="5869" customFormat="false" ht="14.4" hidden="false" customHeight="false" outlineLevel="0" collapsed="false">
      <c r="A5869" s="2" t="n">
        <v>5861</v>
      </c>
      <c r="B5869" s="1" t="b">
        <f aca="false">TRUE()</f>
        <v>1</v>
      </c>
      <c r="C5869" s="1" t="s">
        <v>14</v>
      </c>
      <c r="D5869" s="1" t="s">
        <v>11968</v>
      </c>
      <c r="E5869" s="1" t="s">
        <v>11969</v>
      </c>
      <c r="G5869" s="1" t="s">
        <v>229</v>
      </c>
      <c r="H5869" s="1" t="n">
        <v>0</v>
      </c>
      <c r="I5869" s="1" t="n">
        <v>0</v>
      </c>
      <c r="J5869" s="1" t="n">
        <v>0</v>
      </c>
      <c r="K5869" s="1" t="n">
        <v>0</v>
      </c>
    </row>
    <row r="5870" customFormat="false" ht="14.4" hidden="false" customHeight="false" outlineLevel="0" collapsed="false">
      <c r="A5870" s="2" t="n">
        <v>5862</v>
      </c>
      <c r="B5870" s="1" t="b">
        <f aca="false">TRUE()</f>
        <v>1</v>
      </c>
      <c r="C5870" s="1" t="s">
        <v>14</v>
      </c>
      <c r="D5870" s="1" t="s">
        <v>11970</v>
      </c>
      <c r="E5870" s="1" t="s">
        <v>11971</v>
      </c>
      <c r="G5870" s="1" t="s">
        <v>180</v>
      </c>
      <c r="H5870" s="1" t="n">
        <v>0</v>
      </c>
      <c r="I5870" s="1" t="n">
        <v>0</v>
      </c>
      <c r="J5870" s="1" t="n">
        <v>0</v>
      </c>
      <c r="K5870" s="1" t="n">
        <v>0</v>
      </c>
    </row>
    <row r="5871" customFormat="false" ht="14.4" hidden="false" customHeight="false" outlineLevel="0" collapsed="false">
      <c r="A5871" s="2" t="n">
        <v>5863</v>
      </c>
      <c r="B5871" s="1" t="b">
        <f aca="false">TRUE()</f>
        <v>1</v>
      </c>
      <c r="C5871" s="1" t="s">
        <v>14</v>
      </c>
      <c r="D5871" s="1" t="s">
        <v>11972</v>
      </c>
      <c r="E5871" s="1" t="s">
        <v>11973</v>
      </c>
      <c r="G5871" s="1" t="s">
        <v>151</v>
      </c>
      <c r="H5871" s="1" t="n">
        <v>0</v>
      </c>
      <c r="I5871" s="1" t="n">
        <v>0</v>
      </c>
      <c r="J5871" s="1" t="n">
        <v>0</v>
      </c>
      <c r="K5871" s="1" t="n">
        <v>0</v>
      </c>
    </row>
    <row r="5872" customFormat="false" ht="14.4" hidden="false" customHeight="false" outlineLevel="0" collapsed="false">
      <c r="A5872" s="2" t="n">
        <v>5864</v>
      </c>
      <c r="B5872" s="1" t="b">
        <f aca="false">TRUE()</f>
        <v>1</v>
      </c>
      <c r="C5872" s="1" t="s">
        <v>14</v>
      </c>
      <c r="D5872" s="1" t="s">
        <v>11974</v>
      </c>
      <c r="E5872" s="1" t="s">
        <v>11975</v>
      </c>
      <c r="G5872" s="1" t="s">
        <v>691</v>
      </c>
      <c r="H5872" s="1" t="n">
        <v>0</v>
      </c>
      <c r="I5872" s="1" t="n">
        <v>0</v>
      </c>
      <c r="J5872" s="1" t="n">
        <v>0</v>
      </c>
      <c r="K5872" s="1" t="n">
        <v>0</v>
      </c>
    </row>
    <row r="5873" customFormat="false" ht="14.4" hidden="false" customHeight="false" outlineLevel="0" collapsed="false">
      <c r="A5873" s="2" t="n">
        <v>5865</v>
      </c>
      <c r="B5873" s="1" t="b">
        <f aca="false">TRUE()</f>
        <v>1</v>
      </c>
      <c r="C5873" s="1" t="s">
        <v>14</v>
      </c>
      <c r="D5873" s="1" t="s">
        <v>1540</v>
      </c>
      <c r="E5873" s="1" t="s">
        <v>11976</v>
      </c>
      <c r="G5873" s="1" t="s">
        <v>464</v>
      </c>
      <c r="H5873" s="1" t="n">
        <v>0</v>
      </c>
      <c r="I5873" s="1" t="n">
        <v>0</v>
      </c>
      <c r="J5873" s="1" t="n">
        <v>0</v>
      </c>
      <c r="K5873" s="1" t="n">
        <v>0</v>
      </c>
    </row>
    <row r="5874" customFormat="false" ht="14.4" hidden="false" customHeight="false" outlineLevel="0" collapsed="false">
      <c r="A5874" s="2" t="n">
        <v>5866</v>
      </c>
      <c r="B5874" s="1" t="b">
        <f aca="false">TRUE()</f>
        <v>1</v>
      </c>
      <c r="C5874" s="1" t="s">
        <v>14</v>
      </c>
      <c r="D5874" s="1" t="s">
        <v>11977</v>
      </c>
      <c r="E5874" s="1" t="s">
        <v>11978</v>
      </c>
      <c r="G5874" s="1" t="s">
        <v>126</v>
      </c>
      <c r="H5874" s="1" t="n">
        <v>0</v>
      </c>
      <c r="I5874" s="1" t="n">
        <v>0</v>
      </c>
      <c r="J5874" s="1" t="n">
        <v>0</v>
      </c>
      <c r="K5874" s="1" t="n">
        <v>0</v>
      </c>
    </row>
    <row r="5875" customFormat="false" ht="14.4" hidden="false" customHeight="false" outlineLevel="0" collapsed="false">
      <c r="A5875" s="2" t="n">
        <v>5867</v>
      </c>
      <c r="B5875" s="1" t="b">
        <f aca="false">TRUE()</f>
        <v>1</v>
      </c>
      <c r="C5875" s="1" t="s">
        <v>14</v>
      </c>
      <c r="D5875" s="1" t="s">
        <v>11979</v>
      </c>
      <c r="E5875" s="1" t="s">
        <v>11980</v>
      </c>
      <c r="G5875" s="1" t="s">
        <v>162</v>
      </c>
      <c r="H5875" s="1" t="n">
        <v>0</v>
      </c>
      <c r="I5875" s="1" t="n">
        <v>0</v>
      </c>
      <c r="J5875" s="1" t="n">
        <v>0</v>
      </c>
      <c r="K5875" s="1" t="n">
        <v>0</v>
      </c>
    </row>
    <row r="5876" customFormat="false" ht="14.4" hidden="false" customHeight="false" outlineLevel="0" collapsed="false">
      <c r="A5876" s="2" t="n">
        <v>5868</v>
      </c>
      <c r="B5876" s="1" t="b">
        <f aca="false">TRUE()</f>
        <v>1</v>
      </c>
      <c r="C5876" s="1" t="s">
        <v>14</v>
      </c>
      <c r="D5876" s="1" t="s">
        <v>11981</v>
      </c>
      <c r="E5876" s="1" t="s">
        <v>11982</v>
      </c>
      <c r="G5876" s="1" t="s">
        <v>1233</v>
      </c>
      <c r="H5876" s="1" t="n">
        <v>0</v>
      </c>
      <c r="I5876" s="1" t="n">
        <v>0</v>
      </c>
      <c r="J5876" s="1" t="n">
        <v>0</v>
      </c>
      <c r="K5876" s="1" t="n">
        <v>0</v>
      </c>
    </row>
    <row r="5877" customFormat="false" ht="14.4" hidden="false" customHeight="false" outlineLevel="0" collapsed="false">
      <c r="A5877" s="2" t="n">
        <v>5869</v>
      </c>
      <c r="B5877" s="1" t="b">
        <f aca="false">TRUE()</f>
        <v>1</v>
      </c>
      <c r="C5877" s="1" t="s">
        <v>14</v>
      </c>
      <c r="D5877" s="1" t="s">
        <v>11983</v>
      </c>
      <c r="E5877" s="1" t="s">
        <v>11984</v>
      </c>
      <c r="G5877" s="1" t="s">
        <v>882</v>
      </c>
      <c r="H5877" s="1" t="n">
        <v>0</v>
      </c>
      <c r="I5877" s="1" t="n">
        <v>0</v>
      </c>
      <c r="J5877" s="1" t="n">
        <v>0</v>
      </c>
      <c r="K5877" s="1" t="n">
        <v>0</v>
      </c>
    </row>
    <row r="5878" customFormat="false" ht="14.4" hidden="false" customHeight="false" outlineLevel="0" collapsed="false">
      <c r="A5878" s="2" t="n">
        <v>5870</v>
      </c>
      <c r="B5878" s="1" t="b">
        <f aca="false">TRUE()</f>
        <v>1</v>
      </c>
      <c r="C5878" s="1" t="s">
        <v>14</v>
      </c>
      <c r="D5878" s="1" t="s">
        <v>11985</v>
      </c>
      <c r="E5878" s="1" t="s">
        <v>11986</v>
      </c>
      <c r="G5878" s="1" t="s">
        <v>344</v>
      </c>
      <c r="H5878" s="1" t="n">
        <v>0</v>
      </c>
      <c r="I5878" s="1" t="n">
        <v>0</v>
      </c>
      <c r="J5878" s="1" t="n">
        <v>0</v>
      </c>
      <c r="K5878" s="1" t="n">
        <v>0</v>
      </c>
    </row>
    <row r="5879" customFormat="false" ht="14.4" hidden="false" customHeight="false" outlineLevel="0" collapsed="false">
      <c r="A5879" s="2" t="n">
        <v>5871</v>
      </c>
      <c r="B5879" s="1" t="b">
        <f aca="false">TRUE()</f>
        <v>1</v>
      </c>
      <c r="C5879" s="1" t="s">
        <v>14</v>
      </c>
      <c r="D5879" s="1" t="s">
        <v>11987</v>
      </c>
      <c r="E5879" s="1" t="s">
        <v>11988</v>
      </c>
      <c r="G5879" s="1" t="s">
        <v>35</v>
      </c>
      <c r="H5879" s="1" t="n">
        <v>0</v>
      </c>
      <c r="I5879" s="1" t="n">
        <v>0</v>
      </c>
      <c r="J5879" s="1" t="n">
        <v>0</v>
      </c>
      <c r="K5879" s="1" t="n">
        <v>0</v>
      </c>
    </row>
    <row r="5880" customFormat="false" ht="14.4" hidden="false" customHeight="false" outlineLevel="0" collapsed="false">
      <c r="A5880" s="2" t="n">
        <v>5872</v>
      </c>
      <c r="B5880" s="1" t="b">
        <f aca="false">TRUE()</f>
        <v>1</v>
      </c>
      <c r="C5880" s="1" t="s">
        <v>14</v>
      </c>
      <c r="D5880" s="1" t="s">
        <v>11989</v>
      </c>
      <c r="E5880" s="1" t="s">
        <v>11990</v>
      </c>
      <c r="G5880" s="1" t="s">
        <v>75</v>
      </c>
      <c r="H5880" s="1" t="n">
        <v>0</v>
      </c>
      <c r="I5880" s="1" t="n">
        <v>0</v>
      </c>
      <c r="J5880" s="1" t="n">
        <v>0</v>
      </c>
      <c r="K5880" s="1" t="n">
        <v>0</v>
      </c>
    </row>
    <row r="5881" customFormat="false" ht="14.4" hidden="false" customHeight="false" outlineLevel="0" collapsed="false">
      <c r="A5881" s="2" t="n">
        <v>5873</v>
      </c>
      <c r="B5881" s="1" t="b">
        <f aca="false">TRUE()</f>
        <v>1</v>
      </c>
      <c r="C5881" s="1" t="s">
        <v>14</v>
      </c>
      <c r="D5881" s="1" t="s">
        <v>11991</v>
      </c>
      <c r="E5881" s="1" t="s">
        <v>11992</v>
      </c>
      <c r="G5881" s="1" t="s">
        <v>271</v>
      </c>
      <c r="H5881" s="1" t="n">
        <v>0</v>
      </c>
      <c r="I5881" s="1" t="n">
        <v>0</v>
      </c>
      <c r="J5881" s="1" t="n">
        <v>0</v>
      </c>
      <c r="K5881" s="1" t="n">
        <v>0</v>
      </c>
    </row>
    <row r="5882" customFormat="false" ht="14.4" hidden="false" customHeight="false" outlineLevel="0" collapsed="false">
      <c r="A5882" s="2" t="n">
        <v>5874</v>
      </c>
      <c r="B5882" s="1" t="b">
        <f aca="false">TRUE()</f>
        <v>1</v>
      </c>
      <c r="C5882" s="1" t="s">
        <v>14</v>
      </c>
      <c r="D5882" s="1" t="s">
        <v>11993</v>
      </c>
      <c r="E5882" s="1" t="s">
        <v>11994</v>
      </c>
      <c r="G5882" s="1" t="s">
        <v>210</v>
      </c>
      <c r="H5882" s="1" t="n">
        <v>0</v>
      </c>
      <c r="I5882" s="1" t="n">
        <v>0</v>
      </c>
      <c r="J5882" s="1" t="n">
        <v>0</v>
      </c>
      <c r="K5882" s="1" t="n">
        <v>0</v>
      </c>
    </row>
    <row r="5883" customFormat="false" ht="14.4" hidden="false" customHeight="false" outlineLevel="0" collapsed="false">
      <c r="A5883" s="2" t="n">
        <v>5875</v>
      </c>
      <c r="B5883" s="1" t="b">
        <f aca="false">TRUE()</f>
        <v>1</v>
      </c>
      <c r="C5883" s="1" t="s">
        <v>14</v>
      </c>
      <c r="D5883" s="1" t="s">
        <v>11995</v>
      </c>
      <c r="E5883" s="1" t="s">
        <v>11996</v>
      </c>
      <c r="G5883" s="1" t="s">
        <v>562</v>
      </c>
      <c r="H5883" s="1" t="n">
        <v>0</v>
      </c>
      <c r="I5883" s="1" t="n">
        <v>0</v>
      </c>
      <c r="J5883" s="1" t="n">
        <v>0</v>
      </c>
      <c r="K5883" s="1" t="n">
        <v>0</v>
      </c>
    </row>
    <row r="5884" customFormat="false" ht="14.4" hidden="false" customHeight="false" outlineLevel="0" collapsed="false">
      <c r="A5884" s="2" t="n">
        <v>5876</v>
      </c>
      <c r="B5884" s="1" t="b">
        <f aca="false">TRUE()</f>
        <v>1</v>
      </c>
      <c r="C5884" s="1" t="s">
        <v>14</v>
      </c>
      <c r="D5884" s="1" t="s">
        <v>11997</v>
      </c>
      <c r="E5884" s="1" t="s">
        <v>11998</v>
      </c>
      <c r="G5884" s="1" t="s">
        <v>882</v>
      </c>
      <c r="H5884" s="1" t="n">
        <v>0</v>
      </c>
      <c r="I5884" s="1" t="n">
        <v>0</v>
      </c>
      <c r="J5884" s="1" t="n">
        <v>0</v>
      </c>
      <c r="K5884" s="1" t="n">
        <v>0</v>
      </c>
    </row>
    <row r="5885" customFormat="false" ht="14.4" hidden="false" customHeight="false" outlineLevel="0" collapsed="false">
      <c r="A5885" s="2" t="n">
        <v>5877</v>
      </c>
      <c r="B5885" s="1" t="b">
        <f aca="false">TRUE()</f>
        <v>1</v>
      </c>
      <c r="C5885" s="1" t="s">
        <v>14</v>
      </c>
      <c r="D5885" s="1" t="s">
        <v>11999</v>
      </c>
      <c r="E5885" s="1" t="s">
        <v>12000</v>
      </c>
      <c r="G5885" s="1" t="s">
        <v>193</v>
      </c>
      <c r="H5885" s="1" t="n">
        <v>0</v>
      </c>
      <c r="I5885" s="1" t="n">
        <v>0</v>
      </c>
      <c r="J5885" s="1" t="n">
        <v>0</v>
      </c>
      <c r="K5885" s="1" t="n">
        <v>0</v>
      </c>
    </row>
    <row r="5886" customFormat="false" ht="14.4" hidden="false" customHeight="false" outlineLevel="0" collapsed="false">
      <c r="A5886" s="2" t="n">
        <v>5878</v>
      </c>
      <c r="B5886" s="1" t="b">
        <f aca="false">TRUE()</f>
        <v>1</v>
      </c>
      <c r="C5886" s="1" t="s">
        <v>14</v>
      </c>
      <c r="D5886" s="1" t="s">
        <v>12001</v>
      </c>
      <c r="E5886" s="1" t="s">
        <v>12002</v>
      </c>
      <c r="G5886" s="1" t="s">
        <v>193</v>
      </c>
      <c r="H5886" s="1" t="n">
        <v>0</v>
      </c>
      <c r="I5886" s="1" t="n">
        <v>0</v>
      </c>
      <c r="J5886" s="1" t="n">
        <v>0</v>
      </c>
      <c r="K5886" s="1" t="n">
        <v>0</v>
      </c>
    </row>
    <row r="5887" customFormat="false" ht="14.4" hidden="false" customHeight="false" outlineLevel="0" collapsed="false">
      <c r="A5887" s="2" t="n">
        <v>5879</v>
      </c>
      <c r="B5887" s="1" t="b">
        <f aca="false">TRUE()</f>
        <v>1</v>
      </c>
      <c r="C5887" s="1" t="s">
        <v>14</v>
      </c>
      <c r="D5887" s="1" t="s">
        <v>12003</v>
      </c>
      <c r="E5887" s="1" t="s">
        <v>12004</v>
      </c>
      <c r="G5887" s="1" t="s">
        <v>64</v>
      </c>
      <c r="H5887" s="1" t="n">
        <v>0</v>
      </c>
      <c r="I5887" s="1" t="n">
        <v>0</v>
      </c>
      <c r="J5887" s="1" t="n">
        <v>0</v>
      </c>
      <c r="K5887" s="1" t="n">
        <v>0</v>
      </c>
    </row>
    <row r="5888" customFormat="false" ht="14.4" hidden="false" customHeight="false" outlineLevel="0" collapsed="false">
      <c r="A5888" s="2" t="n">
        <v>5880</v>
      </c>
      <c r="B5888" s="1" t="b">
        <f aca="false">TRUE()</f>
        <v>1</v>
      </c>
      <c r="C5888" s="1" t="s">
        <v>14</v>
      </c>
      <c r="D5888" s="1" t="s">
        <v>12005</v>
      </c>
      <c r="E5888" s="1" t="s">
        <v>12006</v>
      </c>
      <c r="G5888" s="1" t="s">
        <v>882</v>
      </c>
      <c r="H5888" s="1" t="n">
        <v>0</v>
      </c>
      <c r="I5888" s="1" t="n">
        <v>0</v>
      </c>
      <c r="J5888" s="1" t="n">
        <v>0</v>
      </c>
      <c r="K5888" s="1" t="n">
        <v>0</v>
      </c>
    </row>
    <row r="5889" customFormat="false" ht="14.4" hidden="false" customHeight="false" outlineLevel="0" collapsed="false">
      <c r="A5889" s="2" t="n">
        <v>5881</v>
      </c>
      <c r="B5889" s="1" t="b">
        <f aca="false">TRUE()</f>
        <v>1</v>
      </c>
      <c r="C5889" s="1" t="s">
        <v>14</v>
      </c>
      <c r="D5889" s="1" t="s">
        <v>12007</v>
      </c>
      <c r="E5889" s="1" t="s">
        <v>12008</v>
      </c>
      <c r="G5889" s="1" t="s">
        <v>27</v>
      </c>
      <c r="H5889" s="1" t="n">
        <v>0</v>
      </c>
      <c r="I5889" s="1" t="n">
        <v>0</v>
      </c>
      <c r="J5889" s="1" t="n">
        <v>0</v>
      </c>
      <c r="K5889" s="1" t="n">
        <v>0</v>
      </c>
    </row>
    <row r="5890" customFormat="false" ht="14.4" hidden="false" customHeight="false" outlineLevel="0" collapsed="false">
      <c r="A5890" s="2" t="n">
        <v>5882</v>
      </c>
      <c r="B5890" s="1" t="b">
        <f aca="false">TRUE()</f>
        <v>1</v>
      </c>
      <c r="C5890" s="1" t="s">
        <v>14</v>
      </c>
      <c r="D5890" s="1" t="s">
        <v>12009</v>
      </c>
      <c r="E5890" s="1" t="s">
        <v>12010</v>
      </c>
      <c r="G5890" s="1" t="s">
        <v>2092</v>
      </c>
      <c r="H5890" s="1" t="n">
        <v>0</v>
      </c>
      <c r="I5890" s="1" t="n">
        <v>0</v>
      </c>
      <c r="J5890" s="1" t="n">
        <v>0</v>
      </c>
      <c r="K5890" s="1" t="n">
        <v>0</v>
      </c>
    </row>
    <row r="5891" customFormat="false" ht="14.4" hidden="false" customHeight="false" outlineLevel="0" collapsed="false">
      <c r="A5891" s="2" t="n">
        <v>5883</v>
      </c>
      <c r="B5891" s="1" t="b">
        <f aca="false">TRUE()</f>
        <v>1</v>
      </c>
      <c r="C5891" s="1" t="s">
        <v>14</v>
      </c>
      <c r="D5891" s="1" t="s">
        <v>12011</v>
      </c>
      <c r="E5891" s="1" t="s">
        <v>12012</v>
      </c>
      <c r="G5891" s="1" t="s">
        <v>154</v>
      </c>
      <c r="H5891" s="1" t="n">
        <v>0</v>
      </c>
      <c r="I5891" s="1" t="n">
        <v>0</v>
      </c>
      <c r="J5891" s="1" t="n">
        <v>0</v>
      </c>
      <c r="K5891" s="1" t="n">
        <v>0</v>
      </c>
    </row>
    <row r="5892" customFormat="false" ht="14.4" hidden="false" customHeight="false" outlineLevel="0" collapsed="false">
      <c r="A5892" s="2" t="n">
        <v>5884</v>
      </c>
      <c r="B5892" s="1" t="b">
        <f aca="false">TRUE()</f>
        <v>1</v>
      </c>
      <c r="C5892" s="1" t="s">
        <v>14</v>
      </c>
      <c r="D5892" s="1" t="s">
        <v>12013</v>
      </c>
      <c r="E5892" s="1" t="s">
        <v>12014</v>
      </c>
      <c r="G5892" s="1" t="s">
        <v>55</v>
      </c>
      <c r="H5892" s="1" t="n">
        <v>0</v>
      </c>
      <c r="I5892" s="1" t="n">
        <v>0</v>
      </c>
      <c r="J5892" s="1" t="n">
        <v>0</v>
      </c>
      <c r="K5892" s="1" t="n">
        <v>0</v>
      </c>
    </row>
    <row r="5893" customFormat="false" ht="14.4" hidden="false" customHeight="false" outlineLevel="0" collapsed="false">
      <c r="A5893" s="2" t="n">
        <v>5885</v>
      </c>
      <c r="B5893" s="1" t="b">
        <f aca="false">TRUE()</f>
        <v>1</v>
      </c>
      <c r="C5893" s="1" t="s">
        <v>14</v>
      </c>
      <c r="D5893" s="1" t="s">
        <v>12015</v>
      </c>
      <c r="E5893" s="1" t="s">
        <v>12016</v>
      </c>
      <c r="G5893" s="1" t="s">
        <v>38</v>
      </c>
      <c r="H5893" s="1" t="n">
        <v>0</v>
      </c>
      <c r="I5893" s="1" t="n">
        <v>0</v>
      </c>
      <c r="J5893" s="1" t="n">
        <v>0</v>
      </c>
      <c r="K5893" s="1" t="n">
        <v>0</v>
      </c>
    </row>
    <row r="5894" customFormat="false" ht="14.4" hidden="false" customHeight="false" outlineLevel="0" collapsed="false">
      <c r="A5894" s="2" t="n">
        <v>5886</v>
      </c>
      <c r="B5894" s="1" t="b">
        <f aca="false">TRUE()</f>
        <v>1</v>
      </c>
      <c r="C5894" s="1" t="s">
        <v>14</v>
      </c>
      <c r="D5894" s="1" t="s">
        <v>12017</v>
      </c>
      <c r="E5894" s="1" t="s">
        <v>12018</v>
      </c>
      <c r="G5894" s="1" t="s">
        <v>675</v>
      </c>
      <c r="H5894" s="1" t="n">
        <v>0</v>
      </c>
      <c r="I5894" s="1" t="n">
        <v>0</v>
      </c>
      <c r="J5894" s="1" t="n">
        <v>0</v>
      </c>
      <c r="K5894" s="1" t="n">
        <v>0</v>
      </c>
    </row>
    <row r="5895" customFormat="false" ht="14.4" hidden="false" customHeight="false" outlineLevel="0" collapsed="false">
      <c r="A5895" s="2" t="n">
        <v>5887</v>
      </c>
      <c r="B5895" s="1" t="b">
        <f aca="false">TRUE()</f>
        <v>1</v>
      </c>
      <c r="C5895" s="1" t="s">
        <v>14</v>
      </c>
      <c r="D5895" s="1" t="s">
        <v>12019</v>
      </c>
      <c r="E5895" s="1" t="s">
        <v>12020</v>
      </c>
      <c r="G5895" s="1" t="s">
        <v>640</v>
      </c>
      <c r="H5895" s="1" t="n">
        <v>0</v>
      </c>
      <c r="I5895" s="1" t="n">
        <v>0</v>
      </c>
      <c r="J5895" s="1" t="n">
        <v>0</v>
      </c>
      <c r="K5895" s="1" t="n">
        <v>0</v>
      </c>
    </row>
    <row r="5896" customFormat="false" ht="14.4" hidden="false" customHeight="false" outlineLevel="0" collapsed="false">
      <c r="A5896" s="2" t="n">
        <v>5888</v>
      </c>
      <c r="B5896" s="1" t="b">
        <f aca="false">TRUE()</f>
        <v>1</v>
      </c>
      <c r="C5896" s="1" t="s">
        <v>14</v>
      </c>
      <c r="D5896" s="1" t="s">
        <v>12021</v>
      </c>
      <c r="E5896" s="1" t="s">
        <v>12022</v>
      </c>
      <c r="G5896" s="1" t="s">
        <v>271</v>
      </c>
      <c r="H5896" s="1" t="n">
        <v>0</v>
      </c>
      <c r="I5896" s="1" t="n">
        <v>0</v>
      </c>
      <c r="J5896" s="1" t="n">
        <v>0</v>
      </c>
      <c r="K5896" s="1" t="n">
        <v>0</v>
      </c>
    </row>
    <row r="5897" customFormat="false" ht="14.4" hidden="false" customHeight="false" outlineLevel="0" collapsed="false">
      <c r="A5897" s="2" t="n">
        <v>5889</v>
      </c>
      <c r="B5897" s="1" t="b">
        <f aca="false">TRUE()</f>
        <v>1</v>
      </c>
      <c r="C5897" s="1" t="s">
        <v>14</v>
      </c>
      <c r="D5897" s="1" t="s">
        <v>12023</v>
      </c>
      <c r="E5897" s="1" t="s">
        <v>12024</v>
      </c>
      <c r="G5897" s="1" t="s">
        <v>271</v>
      </c>
      <c r="H5897" s="1" t="n">
        <v>0</v>
      </c>
      <c r="I5897" s="1" t="n">
        <v>0</v>
      </c>
      <c r="J5897" s="1" t="n">
        <v>0</v>
      </c>
      <c r="K5897" s="1" t="n">
        <v>0</v>
      </c>
    </row>
    <row r="5898" customFormat="false" ht="14.4" hidden="false" customHeight="false" outlineLevel="0" collapsed="false">
      <c r="A5898" s="2" t="n">
        <v>5890</v>
      </c>
      <c r="B5898" s="1" t="b">
        <f aca="false">TRUE()</f>
        <v>1</v>
      </c>
      <c r="C5898" s="1" t="s">
        <v>14</v>
      </c>
      <c r="D5898" s="1" t="s">
        <v>12025</v>
      </c>
      <c r="E5898" s="1" t="s">
        <v>12026</v>
      </c>
      <c r="G5898" s="1" t="s">
        <v>713</v>
      </c>
      <c r="H5898" s="1" t="n">
        <v>0</v>
      </c>
      <c r="I5898" s="1" t="n">
        <v>0</v>
      </c>
      <c r="J5898" s="1" t="n">
        <v>0</v>
      </c>
      <c r="K5898" s="1" t="n">
        <v>0</v>
      </c>
    </row>
    <row r="5899" customFormat="false" ht="14.4" hidden="false" customHeight="false" outlineLevel="0" collapsed="false">
      <c r="A5899" s="2" t="n">
        <v>5891</v>
      </c>
      <c r="B5899" s="1" t="b">
        <f aca="false">TRUE()</f>
        <v>1</v>
      </c>
      <c r="C5899" s="1" t="s">
        <v>14</v>
      </c>
      <c r="D5899" s="1" t="s">
        <v>12027</v>
      </c>
      <c r="E5899" s="1" t="s">
        <v>12028</v>
      </c>
      <c r="G5899" s="1" t="s">
        <v>200</v>
      </c>
      <c r="H5899" s="1" t="n">
        <v>0</v>
      </c>
      <c r="I5899" s="1" t="n">
        <v>0</v>
      </c>
      <c r="J5899" s="1" t="n">
        <v>0</v>
      </c>
      <c r="K5899" s="1" t="n">
        <v>0</v>
      </c>
    </row>
    <row r="5900" customFormat="false" ht="14.4" hidden="false" customHeight="false" outlineLevel="0" collapsed="false">
      <c r="A5900" s="2" t="n">
        <v>5892</v>
      </c>
      <c r="B5900" s="1" t="b">
        <f aca="false">TRUE()</f>
        <v>1</v>
      </c>
      <c r="C5900" s="1" t="s">
        <v>14</v>
      </c>
      <c r="D5900" s="1" t="s">
        <v>12029</v>
      </c>
      <c r="E5900" s="1" t="s">
        <v>12030</v>
      </c>
      <c r="G5900" s="1" t="s">
        <v>75</v>
      </c>
      <c r="H5900" s="1" t="n">
        <v>0</v>
      </c>
      <c r="I5900" s="1" t="n">
        <v>0</v>
      </c>
      <c r="J5900" s="1" t="n">
        <v>0</v>
      </c>
      <c r="K5900" s="1" t="n">
        <v>0</v>
      </c>
    </row>
    <row r="5901" customFormat="false" ht="14.4" hidden="false" customHeight="false" outlineLevel="0" collapsed="false">
      <c r="A5901" s="2" t="n">
        <v>5893</v>
      </c>
      <c r="B5901" s="1" t="b">
        <f aca="false">TRUE()</f>
        <v>1</v>
      </c>
      <c r="C5901" s="1" t="s">
        <v>14</v>
      </c>
      <c r="D5901" s="1" t="s">
        <v>12031</v>
      </c>
      <c r="E5901" s="1" t="s">
        <v>12032</v>
      </c>
      <c r="G5901" s="1" t="s">
        <v>132</v>
      </c>
      <c r="H5901" s="1" t="n">
        <v>0</v>
      </c>
      <c r="I5901" s="1" t="n">
        <v>0</v>
      </c>
      <c r="J5901" s="1" t="n">
        <v>0</v>
      </c>
      <c r="K5901" s="1" t="n">
        <v>0</v>
      </c>
    </row>
    <row r="5902" customFormat="false" ht="14.4" hidden="false" customHeight="false" outlineLevel="0" collapsed="false">
      <c r="A5902" s="2" t="n">
        <v>5894</v>
      </c>
      <c r="B5902" s="1" t="b">
        <f aca="false">TRUE()</f>
        <v>1</v>
      </c>
      <c r="C5902" s="1" t="s">
        <v>14</v>
      </c>
      <c r="D5902" s="1" t="s">
        <v>12033</v>
      </c>
      <c r="E5902" s="1" t="s">
        <v>12034</v>
      </c>
      <c r="G5902" s="1" t="s">
        <v>67</v>
      </c>
      <c r="H5902" s="1" t="n">
        <v>0</v>
      </c>
      <c r="I5902" s="1" t="n">
        <v>0</v>
      </c>
      <c r="J5902" s="1" t="n">
        <v>0</v>
      </c>
      <c r="K5902" s="1" t="n">
        <v>0</v>
      </c>
    </row>
    <row r="5903" customFormat="false" ht="14.4" hidden="false" customHeight="false" outlineLevel="0" collapsed="false">
      <c r="A5903" s="2" t="n">
        <v>5895</v>
      </c>
      <c r="B5903" s="1" t="b">
        <f aca="false">TRUE()</f>
        <v>1</v>
      </c>
      <c r="C5903" s="1" t="s">
        <v>14</v>
      </c>
      <c r="D5903" s="1" t="s">
        <v>12035</v>
      </c>
      <c r="E5903" s="1" t="s">
        <v>12036</v>
      </c>
      <c r="G5903" s="1" t="s">
        <v>4359</v>
      </c>
      <c r="H5903" s="1" t="n">
        <v>0</v>
      </c>
      <c r="I5903" s="1" t="n">
        <v>0</v>
      </c>
      <c r="J5903" s="1" t="n">
        <v>0</v>
      </c>
      <c r="K5903" s="1" t="n">
        <v>0</v>
      </c>
    </row>
    <row r="5904" customFormat="false" ht="14.4" hidden="false" customHeight="false" outlineLevel="0" collapsed="false">
      <c r="A5904" s="2" t="n">
        <v>5896</v>
      </c>
      <c r="B5904" s="1" t="b">
        <f aca="false">TRUE()</f>
        <v>1</v>
      </c>
      <c r="C5904" s="1" t="s">
        <v>14</v>
      </c>
      <c r="D5904" s="1" t="s">
        <v>12037</v>
      </c>
      <c r="E5904" s="1" t="s">
        <v>12038</v>
      </c>
      <c r="G5904" s="1" t="s">
        <v>229</v>
      </c>
      <c r="H5904" s="1" t="n">
        <v>0</v>
      </c>
      <c r="I5904" s="1" t="n">
        <v>0</v>
      </c>
      <c r="J5904" s="1" t="n">
        <v>0</v>
      </c>
      <c r="K5904" s="1" t="n">
        <v>0</v>
      </c>
    </row>
    <row r="5905" customFormat="false" ht="14.4" hidden="false" customHeight="false" outlineLevel="0" collapsed="false">
      <c r="A5905" s="2" t="n">
        <v>5897</v>
      </c>
      <c r="B5905" s="1" t="b">
        <f aca="false">TRUE()</f>
        <v>1</v>
      </c>
      <c r="C5905" s="1" t="s">
        <v>14</v>
      </c>
      <c r="D5905" s="1" t="s">
        <v>12039</v>
      </c>
      <c r="E5905" s="1" t="s">
        <v>12040</v>
      </c>
      <c r="G5905" s="1" t="s">
        <v>265</v>
      </c>
      <c r="H5905" s="1" t="n">
        <v>0</v>
      </c>
      <c r="I5905" s="1" t="n">
        <v>0</v>
      </c>
      <c r="J5905" s="1" t="n">
        <v>0</v>
      </c>
      <c r="K5905" s="1" t="n">
        <v>0</v>
      </c>
    </row>
    <row r="5906" customFormat="false" ht="14.4" hidden="false" customHeight="false" outlineLevel="0" collapsed="false">
      <c r="A5906" s="2" t="n">
        <v>5898</v>
      </c>
      <c r="B5906" s="1" t="b">
        <f aca="false">TRUE()</f>
        <v>1</v>
      </c>
      <c r="C5906" s="1" t="s">
        <v>14</v>
      </c>
      <c r="D5906" s="1" t="s">
        <v>12041</v>
      </c>
      <c r="E5906" s="1" t="s">
        <v>12042</v>
      </c>
      <c r="G5906" s="1" t="s">
        <v>562</v>
      </c>
      <c r="H5906" s="1" t="n">
        <v>0</v>
      </c>
      <c r="I5906" s="1" t="n">
        <v>0</v>
      </c>
      <c r="J5906" s="1" t="n">
        <v>0</v>
      </c>
      <c r="K5906" s="1" t="n">
        <v>0</v>
      </c>
    </row>
    <row r="5907" customFormat="false" ht="14.4" hidden="false" customHeight="false" outlineLevel="0" collapsed="false">
      <c r="A5907" s="2" t="n">
        <v>5899</v>
      </c>
      <c r="B5907" s="1" t="b">
        <f aca="false">TRUE()</f>
        <v>1</v>
      </c>
      <c r="C5907" s="1" t="s">
        <v>14</v>
      </c>
      <c r="D5907" s="1" t="s">
        <v>12043</v>
      </c>
      <c r="E5907" s="1" t="s">
        <v>12044</v>
      </c>
      <c r="G5907" s="1" t="s">
        <v>90</v>
      </c>
      <c r="H5907" s="1" t="n">
        <v>0</v>
      </c>
      <c r="I5907" s="1" t="n">
        <v>0</v>
      </c>
      <c r="J5907" s="1" t="n">
        <v>0</v>
      </c>
      <c r="K5907" s="1" t="n">
        <v>0</v>
      </c>
    </row>
    <row r="5908" customFormat="false" ht="14.4" hidden="false" customHeight="false" outlineLevel="0" collapsed="false">
      <c r="A5908" s="2" t="n">
        <v>5900</v>
      </c>
      <c r="B5908" s="1" t="b">
        <f aca="false">TRUE()</f>
        <v>1</v>
      </c>
      <c r="C5908" s="1" t="s">
        <v>14</v>
      </c>
      <c r="D5908" s="1" t="s">
        <v>12045</v>
      </c>
      <c r="E5908" s="1" t="s">
        <v>12046</v>
      </c>
      <c r="G5908" s="1" t="s">
        <v>93</v>
      </c>
      <c r="H5908" s="1" t="n">
        <v>0</v>
      </c>
      <c r="I5908" s="1" t="n">
        <v>0</v>
      </c>
      <c r="J5908" s="1" t="n">
        <v>0</v>
      </c>
      <c r="K5908" s="1" t="n">
        <v>0</v>
      </c>
    </row>
    <row r="5909" customFormat="false" ht="14.4" hidden="false" customHeight="false" outlineLevel="0" collapsed="false">
      <c r="A5909" s="2" t="n">
        <v>5901</v>
      </c>
      <c r="B5909" s="1" t="b">
        <f aca="false">TRUE()</f>
        <v>1</v>
      </c>
      <c r="C5909" s="1" t="s">
        <v>14</v>
      </c>
      <c r="D5909" s="1" t="s">
        <v>12047</v>
      </c>
      <c r="E5909" s="1" t="s">
        <v>12048</v>
      </c>
      <c r="G5909" s="1" t="s">
        <v>713</v>
      </c>
      <c r="H5909" s="1" t="n">
        <v>0</v>
      </c>
      <c r="I5909" s="1" t="n">
        <v>0</v>
      </c>
      <c r="J5909" s="1" t="n">
        <v>0</v>
      </c>
      <c r="K5909" s="1" t="n">
        <v>0</v>
      </c>
    </row>
    <row r="5910" customFormat="false" ht="14.4" hidden="false" customHeight="false" outlineLevel="0" collapsed="false">
      <c r="A5910" s="2" t="n">
        <v>5902</v>
      </c>
      <c r="B5910" s="1" t="b">
        <f aca="false">TRUE()</f>
        <v>1</v>
      </c>
      <c r="C5910" s="1" t="s">
        <v>14</v>
      </c>
      <c r="D5910" s="1" t="s">
        <v>12049</v>
      </c>
      <c r="E5910" s="1" t="s">
        <v>12050</v>
      </c>
      <c r="G5910" s="1" t="s">
        <v>530</v>
      </c>
      <c r="H5910" s="1" t="n">
        <v>0</v>
      </c>
      <c r="I5910" s="1" t="n">
        <v>0</v>
      </c>
      <c r="J5910" s="1" t="n">
        <v>0</v>
      </c>
      <c r="K5910" s="1" t="n">
        <v>0</v>
      </c>
    </row>
    <row r="5911" customFormat="false" ht="14.4" hidden="false" customHeight="false" outlineLevel="0" collapsed="false">
      <c r="A5911" s="2" t="n">
        <v>5903</v>
      </c>
      <c r="B5911" s="1" t="b">
        <f aca="false">TRUE()</f>
        <v>1</v>
      </c>
      <c r="C5911" s="1" t="s">
        <v>14</v>
      </c>
      <c r="D5911" s="1" t="s">
        <v>12051</v>
      </c>
      <c r="E5911" s="1" t="s">
        <v>12052</v>
      </c>
      <c r="G5911" s="1" t="s">
        <v>585</v>
      </c>
      <c r="H5911" s="1" t="n">
        <v>0</v>
      </c>
      <c r="I5911" s="1" t="n">
        <v>0</v>
      </c>
      <c r="J5911" s="1" t="n">
        <v>0</v>
      </c>
      <c r="K5911" s="1" t="n">
        <v>0</v>
      </c>
    </row>
    <row r="5912" customFormat="false" ht="14.4" hidden="false" customHeight="false" outlineLevel="0" collapsed="false">
      <c r="A5912" s="2" t="n">
        <v>5904</v>
      </c>
      <c r="B5912" s="1" t="b">
        <f aca="false">TRUE()</f>
        <v>1</v>
      </c>
      <c r="C5912" s="1" t="s">
        <v>14</v>
      </c>
      <c r="D5912" s="1" t="s">
        <v>12053</v>
      </c>
      <c r="E5912" s="1" t="s">
        <v>12054</v>
      </c>
      <c r="G5912" s="1" t="s">
        <v>32</v>
      </c>
      <c r="H5912" s="1" t="n">
        <v>0</v>
      </c>
      <c r="I5912" s="1" t="n">
        <v>0</v>
      </c>
      <c r="J5912" s="1" t="n">
        <v>0</v>
      </c>
      <c r="K5912" s="1" t="n">
        <v>0</v>
      </c>
    </row>
    <row r="5913" customFormat="false" ht="14.4" hidden="false" customHeight="false" outlineLevel="0" collapsed="false">
      <c r="A5913" s="2" t="n">
        <v>5905</v>
      </c>
      <c r="B5913" s="1" t="b">
        <f aca="false">TRUE()</f>
        <v>1</v>
      </c>
      <c r="C5913" s="1" t="s">
        <v>14</v>
      </c>
      <c r="D5913" s="1" t="s">
        <v>12055</v>
      </c>
      <c r="E5913" s="1" t="s">
        <v>12056</v>
      </c>
      <c r="G5913" s="1" t="s">
        <v>487</v>
      </c>
      <c r="H5913" s="1" t="n">
        <v>0</v>
      </c>
      <c r="I5913" s="1" t="n">
        <v>0</v>
      </c>
      <c r="J5913" s="1" t="n">
        <v>0</v>
      </c>
      <c r="K5913" s="1" t="n">
        <v>0</v>
      </c>
    </row>
    <row r="5914" customFormat="false" ht="14.4" hidden="false" customHeight="false" outlineLevel="0" collapsed="false">
      <c r="A5914" s="2" t="n">
        <v>5906</v>
      </c>
      <c r="B5914" s="1" t="b">
        <f aca="false">TRUE()</f>
        <v>1</v>
      </c>
      <c r="C5914" s="1" t="s">
        <v>14</v>
      </c>
      <c r="D5914" s="1" t="s">
        <v>12057</v>
      </c>
      <c r="E5914" s="1" t="s">
        <v>12058</v>
      </c>
      <c r="G5914" s="1" t="s">
        <v>21</v>
      </c>
      <c r="H5914" s="1" t="n">
        <v>0</v>
      </c>
      <c r="I5914" s="1" t="n">
        <v>0</v>
      </c>
      <c r="J5914" s="1" t="n">
        <v>0</v>
      </c>
      <c r="K5914" s="1" t="n">
        <v>0</v>
      </c>
    </row>
    <row r="5915" customFormat="false" ht="14.4" hidden="false" customHeight="false" outlineLevel="0" collapsed="false">
      <c r="A5915" s="2" t="n">
        <v>5907</v>
      </c>
      <c r="B5915" s="1" t="b">
        <f aca="false">TRUE()</f>
        <v>1</v>
      </c>
      <c r="C5915" s="1" t="s">
        <v>14</v>
      </c>
      <c r="D5915" s="1" t="s">
        <v>12059</v>
      </c>
      <c r="E5915" s="1" t="s">
        <v>12060</v>
      </c>
      <c r="G5915" s="1" t="s">
        <v>61</v>
      </c>
      <c r="H5915" s="1" t="n">
        <v>0</v>
      </c>
      <c r="I5915" s="1" t="n">
        <v>0</v>
      </c>
      <c r="J5915" s="1" t="n">
        <v>0</v>
      </c>
      <c r="K5915" s="1" t="n">
        <v>0</v>
      </c>
    </row>
    <row r="5916" customFormat="false" ht="14.4" hidden="false" customHeight="false" outlineLevel="0" collapsed="false">
      <c r="A5916" s="2" t="n">
        <v>5908</v>
      </c>
      <c r="B5916" s="1" t="b">
        <f aca="false">TRUE()</f>
        <v>1</v>
      </c>
      <c r="C5916" s="1" t="s">
        <v>14</v>
      </c>
      <c r="D5916" s="1" t="s">
        <v>12061</v>
      </c>
      <c r="E5916" s="1" t="s">
        <v>12062</v>
      </c>
      <c r="G5916" s="1" t="s">
        <v>87</v>
      </c>
      <c r="H5916" s="1" t="n">
        <v>0</v>
      </c>
      <c r="I5916" s="1" t="n">
        <v>0</v>
      </c>
      <c r="J5916" s="1" t="n">
        <v>0</v>
      </c>
      <c r="K5916" s="1" t="n">
        <v>0</v>
      </c>
    </row>
    <row r="5917" customFormat="false" ht="14.4" hidden="false" customHeight="false" outlineLevel="0" collapsed="false">
      <c r="A5917" s="2" t="n">
        <v>5909</v>
      </c>
      <c r="B5917" s="1" t="b">
        <f aca="false">TRUE()</f>
        <v>1</v>
      </c>
      <c r="C5917" s="1" t="s">
        <v>14</v>
      </c>
      <c r="D5917" s="1" t="s">
        <v>12063</v>
      </c>
      <c r="E5917" s="1" t="s">
        <v>12064</v>
      </c>
      <c r="G5917" s="1" t="s">
        <v>157</v>
      </c>
      <c r="H5917" s="1" t="n">
        <v>0</v>
      </c>
      <c r="I5917" s="1" t="n">
        <v>0</v>
      </c>
      <c r="J5917" s="1" t="n">
        <v>0</v>
      </c>
      <c r="K5917" s="1" t="n">
        <v>0</v>
      </c>
    </row>
    <row r="5918" customFormat="false" ht="14.4" hidden="false" customHeight="false" outlineLevel="0" collapsed="false">
      <c r="A5918" s="2" t="n">
        <v>5910</v>
      </c>
      <c r="B5918" s="1" t="b">
        <f aca="false">TRUE()</f>
        <v>1</v>
      </c>
      <c r="C5918" s="1" t="s">
        <v>14</v>
      </c>
      <c r="D5918" s="1" t="s">
        <v>12065</v>
      </c>
      <c r="E5918" s="1" t="s">
        <v>12066</v>
      </c>
      <c r="G5918" s="1" t="s">
        <v>2438</v>
      </c>
      <c r="H5918" s="1" t="n">
        <v>0</v>
      </c>
      <c r="I5918" s="1" t="n">
        <v>0</v>
      </c>
      <c r="J5918" s="1" t="n">
        <v>0</v>
      </c>
      <c r="K5918" s="1" t="n">
        <v>0</v>
      </c>
    </row>
    <row r="5919" customFormat="false" ht="14.4" hidden="false" customHeight="false" outlineLevel="0" collapsed="false">
      <c r="A5919" s="2" t="n">
        <v>5911</v>
      </c>
      <c r="B5919" s="1" t="b">
        <f aca="false">TRUE()</f>
        <v>1</v>
      </c>
      <c r="C5919" s="1" t="s">
        <v>14</v>
      </c>
      <c r="D5919" s="1" t="s">
        <v>12067</v>
      </c>
      <c r="E5919" s="1" t="s">
        <v>12068</v>
      </c>
      <c r="G5919" s="1" t="s">
        <v>81</v>
      </c>
      <c r="H5919" s="1" t="n">
        <v>0</v>
      </c>
      <c r="I5919" s="1" t="n">
        <v>0</v>
      </c>
      <c r="J5919" s="1" t="n">
        <v>0</v>
      </c>
      <c r="K5919" s="1" t="n">
        <v>0</v>
      </c>
    </row>
    <row r="5920" customFormat="false" ht="14.4" hidden="false" customHeight="false" outlineLevel="0" collapsed="false">
      <c r="A5920" s="2" t="n">
        <v>5912</v>
      </c>
      <c r="B5920" s="1" t="b">
        <f aca="false">TRUE()</f>
        <v>1</v>
      </c>
      <c r="C5920" s="1" t="s">
        <v>14</v>
      </c>
      <c r="D5920" s="1" t="s">
        <v>12069</v>
      </c>
      <c r="E5920" s="1" t="s">
        <v>12070</v>
      </c>
      <c r="G5920" s="1" t="s">
        <v>368</v>
      </c>
      <c r="H5920" s="1" t="n">
        <v>0</v>
      </c>
      <c r="I5920" s="1" t="n">
        <v>0</v>
      </c>
      <c r="J5920" s="1" t="n">
        <v>0</v>
      </c>
      <c r="K5920" s="1" t="n">
        <v>0</v>
      </c>
    </row>
    <row r="5921" customFormat="false" ht="14.4" hidden="false" customHeight="false" outlineLevel="0" collapsed="false">
      <c r="A5921" s="2" t="n">
        <v>5913</v>
      </c>
      <c r="B5921" s="1" t="b">
        <f aca="false">TRUE()</f>
        <v>1</v>
      </c>
      <c r="C5921" s="1" t="s">
        <v>14</v>
      </c>
      <c r="D5921" s="1" t="s">
        <v>12071</v>
      </c>
      <c r="E5921" s="1" t="s">
        <v>12072</v>
      </c>
      <c r="G5921" s="1" t="s">
        <v>294</v>
      </c>
      <c r="H5921" s="1" t="n">
        <v>0</v>
      </c>
      <c r="I5921" s="1" t="n">
        <v>0</v>
      </c>
      <c r="J5921" s="1" t="n">
        <v>0</v>
      </c>
      <c r="K5921" s="1" t="n">
        <v>0</v>
      </c>
    </row>
    <row r="5922" customFormat="false" ht="14.4" hidden="false" customHeight="false" outlineLevel="0" collapsed="false">
      <c r="A5922" s="2" t="n">
        <v>5914</v>
      </c>
      <c r="B5922" s="1" t="b">
        <f aca="false">TRUE()</f>
        <v>1</v>
      </c>
      <c r="C5922" s="1" t="s">
        <v>14</v>
      </c>
      <c r="D5922" s="1" t="s">
        <v>12073</v>
      </c>
      <c r="E5922" s="1" t="s">
        <v>12074</v>
      </c>
      <c r="G5922" s="1" t="s">
        <v>294</v>
      </c>
      <c r="H5922" s="1" t="n">
        <v>0</v>
      </c>
      <c r="I5922" s="1" t="n">
        <v>0</v>
      </c>
      <c r="J5922" s="1" t="n">
        <v>0</v>
      </c>
      <c r="K5922" s="1" t="n">
        <v>0</v>
      </c>
    </row>
    <row r="5923" customFormat="false" ht="14.4" hidden="false" customHeight="false" outlineLevel="0" collapsed="false">
      <c r="A5923" s="2" t="n">
        <v>5915</v>
      </c>
      <c r="B5923" s="1" t="b">
        <f aca="false">TRUE()</f>
        <v>1</v>
      </c>
      <c r="C5923" s="1" t="s">
        <v>14</v>
      </c>
      <c r="D5923" s="1" t="s">
        <v>12075</v>
      </c>
      <c r="E5923" s="1" t="s">
        <v>12076</v>
      </c>
      <c r="G5923" s="1" t="s">
        <v>93</v>
      </c>
      <c r="H5923" s="1" t="n">
        <v>0</v>
      </c>
      <c r="I5923" s="1" t="n">
        <v>0</v>
      </c>
      <c r="J5923" s="1" t="n">
        <v>0</v>
      </c>
      <c r="K5923" s="1" t="n">
        <v>0</v>
      </c>
    </row>
    <row r="5924" customFormat="false" ht="14.4" hidden="false" customHeight="false" outlineLevel="0" collapsed="false">
      <c r="A5924" s="2" t="n">
        <v>5916</v>
      </c>
      <c r="B5924" s="1" t="b">
        <f aca="false">TRUE()</f>
        <v>1</v>
      </c>
      <c r="C5924" s="1" t="s">
        <v>14</v>
      </c>
      <c r="D5924" s="1" t="s">
        <v>12077</v>
      </c>
      <c r="E5924" s="1" t="s">
        <v>12078</v>
      </c>
      <c r="G5924" s="1" t="s">
        <v>157</v>
      </c>
      <c r="H5924" s="1" t="n">
        <v>0</v>
      </c>
      <c r="I5924" s="1" t="n">
        <v>0</v>
      </c>
      <c r="J5924" s="1" t="n">
        <v>0</v>
      </c>
      <c r="K5924" s="1" t="n">
        <v>0</v>
      </c>
    </row>
    <row r="5925" customFormat="false" ht="14.4" hidden="false" customHeight="false" outlineLevel="0" collapsed="false">
      <c r="A5925" s="2" t="n">
        <v>5917</v>
      </c>
      <c r="B5925" s="1" t="b">
        <f aca="false">TRUE()</f>
        <v>1</v>
      </c>
      <c r="C5925" s="1" t="s">
        <v>14</v>
      </c>
      <c r="D5925" s="1" t="s">
        <v>12079</v>
      </c>
      <c r="E5925" s="1" t="s">
        <v>12080</v>
      </c>
      <c r="G5925" s="1" t="s">
        <v>12081</v>
      </c>
      <c r="H5925" s="1" t="n">
        <v>0</v>
      </c>
      <c r="I5925" s="1" t="n">
        <v>0</v>
      </c>
      <c r="J5925" s="1" t="n">
        <v>0</v>
      </c>
      <c r="K5925" s="1" t="n">
        <v>0</v>
      </c>
    </row>
    <row r="5926" customFormat="false" ht="14.4" hidden="false" customHeight="false" outlineLevel="0" collapsed="false">
      <c r="A5926" s="2" t="n">
        <v>5918</v>
      </c>
      <c r="B5926" s="1" t="b">
        <f aca="false">TRUE()</f>
        <v>1</v>
      </c>
      <c r="C5926" s="1" t="s">
        <v>14</v>
      </c>
      <c r="D5926" s="1" t="s">
        <v>4163</v>
      </c>
      <c r="E5926" s="1" t="s">
        <v>12082</v>
      </c>
      <c r="G5926" s="1" t="s">
        <v>882</v>
      </c>
      <c r="H5926" s="1" t="n">
        <v>0</v>
      </c>
      <c r="I5926" s="1" t="n">
        <v>0</v>
      </c>
      <c r="J5926" s="1" t="n">
        <v>0</v>
      </c>
      <c r="K5926" s="1" t="n">
        <v>0</v>
      </c>
    </row>
    <row r="5927" customFormat="false" ht="14.4" hidden="false" customHeight="false" outlineLevel="0" collapsed="false">
      <c r="A5927" s="2" t="n">
        <v>5919</v>
      </c>
      <c r="B5927" s="1" t="b">
        <f aca="false">TRUE()</f>
        <v>1</v>
      </c>
      <c r="C5927" s="1" t="s">
        <v>14</v>
      </c>
      <c r="D5927" s="1" t="s">
        <v>12083</v>
      </c>
      <c r="E5927" s="1" t="s">
        <v>12084</v>
      </c>
      <c r="G5927" s="1" t="s">
        <v>794</v>
      </c>
      <c r="H5927" s="1" t="n">
        <v>0</v>
      </c>
      <c r="I5927" s="1" t="n">
        <v>0</v>
      </c>
      <c r="J5927" s="1" t="n">
        <v>0</v>
      </c>
      <c r="K5927" s="1" t="n">
        <v>0</v>
      </c>
    </row>
    <row r="5928" customFormat="false" ht="14.4" hidden="false" customHeight="false" outlineLevel="0" collapsed="false">
      <c r="A5928" s="2" t="n">
        <v>5920</v>
      </c>
      <c r="B5928" s="1" t="b">
        <f aca="false">TRUE()</f>
        <v>1</v>
      </c>
      <c r="C5928" s="1" t="s">
        <v>14</v>
      </c>
      <c r="D5928" s="1" t="s">
        <v>12085</v>
      </c>
      <c r="E5928" s="1" t="s">
        <v>12086</v>
      </c>
      <c r="G5928" s="1" t="s">
        <v>464</v>
      </c>
      <c r="H5928" s="1" t="n">
        <v>0</v>
      </c>
      <c r="I5928" s="1" t="n">
        <v>0</v>
      </c>
      <c r="J5928" s="1" t="n">
        <v>0</v>
      </c>
      <c r="K5928" s="1" t="n">
        <v>0</v>
      </c>
    </row>
    <row r="5929" customFormat="false" ht="14.4" hidden="false" customHeight="false" outlineLevel="0" collapsed="false">
      <c r="A5929" s="2" t="n">
        <v>5921</v>
      </c>
      <c r="B5929" s="1" t="b">
        <f aca="false">TRUE()</f>
        <v>1</v>
      </c>
      <c r="C5929" s="1" t="s">
        <v>14</v>
      </c>
      <c r="D5929" s="1" t="s">
        <v>12087</v>
      </c>
      <c r="E5929" s="1" t="s">
        <v>12088</v>
      </c>
      <c r="G5929" s="1" t="s">
        <v>691</v>
      </c>
      <c r="H5929" s="1" t="n">
        <v>0</v>
      </c>
      <c r="I5929" s="1" t="n">
        <v>0</v>
      </c>
      <c r="J5929" s="1" t="n">
        <v>0</v>
      </c>
      <c r="K5929" s="1" t="n">
        <v>0</v>
      </c>
    </row>
    <row r="5930" customFormat="false" ht="14.4" hidden="false" customHeight="false" outlineLevel="0" collapsed="false">
      <c r="A5930" s="2" t="n">
        <v>5922</v>
      </c>
      <c r="B5930" s="1" t="b">
        <f aca="false">TRUE()</f>
        <v>1</v>
      </c>
      <c r="C5930" s="1" t="s">
        <v>14</v>
      </c>
      <c r="D5930" s="1" t="s">
        <v>12089</v>
      </c>
      <c r="E5930" s="1" t="s">
        <v>12090</v>
      </c>
      <c r="G5930" s="1" t="s">
        <v>294</v>
      </c>
      <c r="H5930" s="1" t="n">
        <v>0</v>
      </c>
      <c r="I5930" s="1" t="n">
        <v>0</v>
      </c>
      <c r="J5930" s="1" t="n">
        <v>0</v>
      </c>
      <c r="K5930" s="1" t="n">
        <v>0</v>
      </c>
    </row>
    <row r="5931" customFormat="false" ht="14.4" hidden="false" customHeight="false" outlineLevel="0" collapsed="false">
      <c r="A5931" s="2" t="n">
        <v>5923</v>
      </c>
      <c r="B5931" s="1" t="b">
        <f aca="false">TRUE()</f>
        <v>1</v>
      </c>
      <c r="C5931" s="1" t="s">
        <v>14</v>
      </c>
      <c r="D5931" s="1" t="s">
        <v>12091</v>
      </c>
      <c r="E5931" s="1" t="s">
        <v>12092</v>
      </c>
      <c r="G5931" s="1" t="s">
        <v>154</v>
      </c>
      <c r="H5931" s="1" t="n">
        <v>0</v>
      </c>
      <c r="I5931" s="1" t="n">
        <v>0</v>
      </c>
      <c r="J5931" s="1" t="n">
        <v>0</v>
      </c>
      <c r="K5931" s="1" t="n">
        <v>0</v>
      </c>
    </row>
    <row r="5932" customFormat="false" ht="14.4" hidden="false" customHeight="false" outlineLevel="0" collapsed="false">
      <c r="A5932" s="2" t="n">
        <v>5924</v>
      </c>
      <c r="B5932" s="1" t="b">
        <f aca="false">TRUE()</f>
        <v>1</v>
      </c>
      <c r="C5932" s="1" t="s">
        <v>14</v>
      </c>
      <c r="D5932" s="1" t="s">
        <v>12093</v>
      </c>
      <c r="E5932" s="1" t="s">
        <v>12094</v>
      </c>
      <c r="G5932" s="1" t="s">
        <v>410</v>
      </c>
      <c r="H5932" s="1" t="n">
        <v>0</v>
      </c>
      <c r="I5932" s="1" t="n">
        <v>0</v>
      </c>
      <c r="J5932" s="1" t="n">
        <v>0</v>
      </c>
      <c r="K5932" s="1" t="n">
        <v>0</v>
      </c>
    </row>
    <row r="5933" customFormat="false" ht="14.4" hidden="false" customHeight="false" outlineLevel="0" collapsed="false">
      <c r="A5933" s="2" t="n">
        <v>5925</v>
      </c>
      <c r="B5933" s="1" t="b">
        <f aca="false">TRUE()</f>
        <v>1</v>
      </c>
      <c r="C5933" s="1" t="s">
        <v>14</v>
      </c>
      <c r="D5933" s="1" t="s">
        <v>12095</v>
      </c>
      <c r="E5933" s="1" t="s">
        <v>12096</v>
      </c>
      <c r="G5933" s="1" t="s">
        <v>562</v>
      </c>
      <c r="H5933" s="1" t="n">
        <v>0</v>
      </c>
      <c r="I5933" s="1" t="n">
        <v>0</v>
      </c>
      <c r="J5933" s="1" t="n">
        <v>0</v>
      </c>
      <c r="K5933" s="1" t="n">
        <v>0</v>
      </c>
    </row>
    <row r="5934" customFormat="false" ht="14.4" hidden="false" customHeight="false" outlineLevel="0" collapsed="false">
      <c r="A5934" s="2" t="n">
        <v>5926</v>
      </c>
      <c r="B5934" s="1" t="b">
        <f aca="false">TRUE()</f>
        <v>1</v>
      </c>
      <c r="C5934" s="1" t="s">
        <v>14</v>
      </c>
      <c r="D5934" s="1" t="s">
        <v>12097</v>
      </c>
      <c r="E5934" s="1" t="s">
        <v>12098</v>
      </c>
      <c r="G5934" s="1" t="s">
        <v>291</v>
      </c>
      <c r="H5934" s="1" t="n">
        <v>0</v>
      </c>
      <c r="I5934" s="1" t="n">
        <v>0</v>
      </c>
      <c r="J5934" s="1" t="n">
        <v>0</v>
      </c>
      <c r="K5934" s="1" t="n">
        <v>0</v>
      </c>
    </row>
    <row r="5935" customFormat="false" ht="14.4" hidden="false" customHeight="false" outlineLevel="0" collapsed="false">
      <c r="A5935" s="2" t="n">
        <v>5927</v>
      </c>
      <c r="B5935" s="1" t="b">
        <f aca="false">TRUE()</f>
        <v>1</v>
      </c>
      <c r="C5935" s="1" t="s">
        <v>14</v>
      </c>
      <c r="D5935" s="1" t="s">
        <v>12099</v>
      </c>
      <c r="E5935" s="1" t="s">
        <v>12100</v>
      </c>
      <c r="G5935" s="1" t="s">
        <v>543</v>
      </c>
      <c r="H5935" s="1" t="n">
        <v>0</v>
      </c>
      <c r="I5935" s="1" t="n">
        <v>0</v>
      </c>
      <c r="J5935" s="1" t="n">
        <v>0</v>
      </c>
      <c r="K5935" s="1" t="n">
        <v>0</v>
      </c>
    </row>
    <row r="5936" customFormat="false" ht="14.4" hidden="false" customHeight="false" outlineLevel="0" collapsed="false">
      <c r="A5936" s="2" t="n">
        <v>5928</v>
      </c>
      <c r="B5936" s="1" t="b">
        <f aca="false">TRUE()</f>
        <v>1</v>
      </c>
      <c r="C5936" s="1" t="s">
        <v>14</v>
      </c>
      <c r="D5936" s="1" t="s">
        <v>12101</v>
      </c>
      <c r="E5936" s="1" t="s">
        <v>12102</v>
      </c>
      <c r="G5936" s="1" t="s">
        <v>188</v>
      </c>
      <c r="H5936" s="1" t="n">
        <v>0</v>
      </c>
      <c r="I5936" s="1" t="n">
        <v>0</v>
      </c>
      <c r="J5936" s="1" t="n">
        <v>0</v>
      </c>
      <c r="K5936" s="1" t="n">
        <v>0</v>
      </c>
    </row>
    <row r="5937" customFormat="false" ht="14.4" hidden="false" customHeight="false" outlineLevel="0" collapsed="false">
      <c r="A5937" s="2" t="n">
        <v>5929</v>
      </c>
      <c r="B5937" s="1" t="b">
        <f aca="false">TRUE()</f>
        <v>1</v>
      </c>
      <c r="C5937" s="1" t="s">
        <v>14</v>
      </c>
      <c r="D5937" s="1" t="s">
        <v>12103</v>
      </c>
      <c r="E5937" s="1" t="s">
        <v>12104</v>
      </c>
      <c r="G5937" s="1" t="s">
        <v>421</v>
      </c>
      <c r="H5937" s="1" t="n">
        <v>0</v>
      </c>
      <c r="I5937" s="1" t="n">
        <v>0</v>
      </c>
      <c r="J5937" s="1" t="n">
        <v>0</v>
      </c>
      <c r="K5937" s="1" t="n">
        <v>0</v>
      </c>
    </row>
    <row r="5938" customFormat="false" ht="14.4" hidden="false" customHeight="false" outlineLevel="0" collapsed="false">
      <c r="A5938" s="2" t="n">
        <v>5930</v>
      </c>
      <c r="B5938" s="1" t="b">
        <f aca="false">TRUE()</f>
        <v>1</v>
      </c>
      <c r="C5938" s="1" t="s">
        <v>14</v>
      </c>
      <c r="D5938" s="1" t="s">
        <v>12105</v>
      </c>
      <c r="E5938" s="1" t="s">
        <v>12106</v>
      </c>
      <c r="G5938" s="1" t="s">
        <v>278</v>
      </c>
      <c r="H5938" s="1" t="n">
        <v>0</v>
      </c>
      <c r="I5938" s="1" t="n">
        <v>0</v>
      </c>
      <c r="J5938" s="1" t="n">
        <v>0</v>
      </c>
      <c r="K5938" s="1" t="n">
        <v>0</v>
      </c>
    </row>
    <row r="5939" customFormat="false" ht="14.4" hidden="false" customHeight="false" outlineLevel="0" collapsed="false">
      <c r="A5939" s="2" t="n">
        <v>5931</v>
      </c>
      <c r="B5939" s="1" t="b">
        <f aca="false">TRUE()</f>
        <v>1</v>
      </c>
      <c r="C5939" s="1" t="s">
        <v>14</v>
      </c>
      <c r="D5939" s="1" t="s">
        <v>12107</v>
      </c>
      <c r="E5939" s="1" t="s">
        <v>12108</v>
      </c>
      <c r="G5939" s="1" t="s">
        <v>27</v>
      </c>
      <c r="H5939" s="1" t="n">
        <v>0</v>
      </c>
      <c r="I5939" s="1" t="n">
        <v>0</v>
      </c>
      <c r="J5939" s="1" t="n">
        <v>0</v>
      </c>
      <c r="K5939" s="1" t="n">
        <v>0</v>
      </c>
    </row>
    <row r="5940" customFormat="false" ht="14.4" hidden="false" customHeight="false" outlineLevel="0" collapsed="false">
      <c r="A5940" s="2" t="n">
        <v>5932</v>
      </c>
      <c r="B5940" s="1" t="b">
        <f aca="false">TRUE()</f>
        <v>1</v>
      </c>
      <c r="C5940" s="1" t="s">
        <v>14</v>
      </c>
      <c r="D5940" s="1" t="s">
        <v>12109</v>
      </c>
      <c r="E5940" s="1" t="s">
        <v>12110</v>
      </c>
      <c r="G5940" s="1" t="s">
        <v>389</v>
      </c>
      <c r="H5940" s="1" t="n">
        <v>0</v>
      </c>
      <c r="I5940" s="1" t="n">
        <v>0</v>
      </c>
      <c r="J5940" s="1" t="n">
        <v>0</v>
      </c>
      <c r="K5940" s="1" t="n">
        <v>0</v>
      </c>
    </row>
    <row r="5941" customFormat="false" ht="14.4" hidden="false" customHeight="false" outlineLevel="0" collapsed="false">
      <c r="A5941" s="2" t="n">
        <v>5933</v>
      </c>
      <c r="B5941" s="1" t="b">
        <f aca="false">TRUE()</f>
        <v>1</v>
      </c>
      <c r="C5941" s="1" t="s">
        <v>14</v>
      </c>
      <c r="D5941" s="1" t="s">
        <v>12111</v>
      </c>
      <c r="E5941" s="1" t="s">
        <v>12112</v>
      </c>
      <c r="G5941" s="1" t="s">
        <v>35</v>
      </c>
      <c r="H5941" s="1" t="n">
        <v>0</v>
      </c>
      <c r="I5941" s="1" t="n">
        <v>0</v>
      </c>
      <c r="J5941" s="1" t="n">
        <v>0</v>
      </c>
      <c r="K5941" s="1" t="n">
        <v>0</v>
      </c>
    </row>
    <row r="5942" customFormat="false" ht="14.4" hidden="false" customHeight="false" outlineLevel="0" collapsed="false">
      <c r="A5942" s="2" t="n">
        <v>5934</v>
      </c>
      <c r="B5942" s="1" t="b">
        <f aca="false">TRUE()</f>
        <v>1</v>
      </c>
      <c r="C5942" s="1" t="s">
        <v>14</v>
      </c>
      <c r="D5942" s="1" t="s">
        <v>12113</v>
      </c>
      <c r="E5942" s="1" t="s">
        <v>12114</v>
      </c>
      <c r="G5942" s="1" t="s">
        <v>32</v>
      </c>
      <c r="H5942" s="1" t="n">
        <v>0</v>
      </c>
      <c r="I5942" s="1" t="n">
        <v>0</v>
      </c>
      <c r="J5942" s="1" t="n">
        <v>0</v>
      </c>
      <c r="K5942" s="1" t="n">
        <v>0</v>
      </c>
    </row>
    <row r="5943" customFormat="false" ht="14.4" hidden="false" customHeight="false" outlineLevel="0" collapsed="false">
      <c r="A5943" s="2" t="n">
        <v>5935</v>
      </c>
      <c r="B5943" s="1" t="b">
        <f aca="false">TRUE()</f>
        <v>1</v>
      </c>
      <c r="C5943" s="1" t="s">
        <v>14</v>
      </c>
      <c r="D5943" s="1" t="s">
        <v>12115</v>
      </c>
      <c r="E5943" s="1" t="s">
        <v>12116</v>
      </c>
      <c r="G5943" s="1" t="s">
        <v>81</v>
      </c>
      <c r="H5943" s="1" t="n">
        <v>0</v>
      </c>
      <c r="I5943" s="1" t="n">
        <v>0</v>
      </c>
      <c r="J5943" s="1" t="n">
        <v>0</v>
      </c>
      <c r="K5943" s="1" t="n">
        <v>0</v>
      </c>
    </row>
    <row r="5944" customFormat="false" ht="14.4" hidden="false" customHeight="false" outlineLevel="0" collapsed="false">
      <c r="A5944" s="2" t="n">
        <v>5936</v>
      </c>
      <c r="B5944" s="1" t="b">
        <f aca="false">TRUE()</f>
        <v>1</v>
      </c>
      <c r="C5944" s="1" t="s">
        <v>14</v>
      </c>
      <c r="D5944" s="1" t="s">
        <v>12117</v>
      </c>
      <c r="E5944" s="1" t="s">
        <v>12118</v>
      </c>
      <c r="G5944" s="1" t="s">
        <v>675</v>
      </c>
      <c r="H5944" s="1" t="n">
        <v>0</v>
      </c>
      <c r="I5944" s="1" t="n">
        <v>0</v>
      </c>
      <c r="J5944" s="1" t="n">
        <v>0</v>
      </c>
      <c r="K5944" s="1" t="n">
        <v>0</v>
      </c>
    </row>
    <row r="5945" customFormat="false" ht="14.4" hidden="false" customHeight="false" outlineLevel="0" collapsed="false">
      <c r="A5945" s="2" t="n">
        <v>5937</v>
      </c>
      <c r="B5945" s="1" t="b">
        <f aca="false">TRUE()</f>
        <v>1</v>
      </c>
      <c r="C5945" s="1" t="s">
        <v>14</v>
      </c>
      <c r="D5945" s="1" t="s">
        <v>12119</v>
      </c>
      <c r="E5945" s="1" t="s">
        <v>12120</v>
      </c>
      <c r="G5945" s="1" t="s">
        <v>55</v>
      </c>
      <c r="H5945" s="1" t="n">
        <v>0</v>
      </c>
      <c r="I5945" s="1" t="n">
        <v>0</v>
      </c>
      <c r="J5945" s="1" t="n">
        <v>0</v>
      </c>
      <c r="K5945" s="1" t="n">
        <v>0</v>
      </c>
    </row>
    <row r="5946" customFormat="false" ht="14.4" hidden="false" customHeight="false" outlineLevel="0" collapsed="false">
      <c r="A5946" s="2" t="n">
        <v>5938</v>
      </c>
      <c r="B5946" s="1" t="b">
        <f aca="false">TRUE()</f>
        <v>1</v>
      </c>
      <c r="C5946" s="1" t="s">
        <v>14</v>
      </c>
      <c r="D5946" s="1" t="s">
        <v>12121</v>
      </c>
      <c r="E5946" s="1" t="s">
        <v>12122</v>
      </c>
      <c r="G5946" s="1" t="s">
        <v>21</v>
      </c>
      <c r="H5946" s="1" t="n">
        <v>0</v>
      </c>
      <c r="I5946" s="1" t="n">
        <v>0</v>
      </c>
      <c r="J5946" s="1" t="n">
        <v>0</v>
      </c>
      <c r="K5946" s="1" t="n">
        <v>0</v>
      </c>
    </row>
    <row r="5947" customFormat="false" ht="14.4" hidden="false" customHeight="false" outlineLevel="0" collapsed="false">
      <c r="A5947" s="2" t="n">
        <v>5939</v>
      </c>
      <c r="B5947" s="1" t="b">
        <f aca="false">TRUE()</f>
        <v>1</v>
      </c>
      <c r="C5947" s="1" t="s">
        <v>14</v>
      </c>
      <c r="D5947" s="1" t="s">
        <v>12123</v>
      </c>
      <c r="E5947" s="1" t="s">
        <v>12124</v>
      </c>
      <c r="G5947" s="1" t="s">
        <v>102</v>
      </c>
      <c r="H5947" s="1" t="n">
        <v>0</v>
      </c>
      <c r="I5947" s="1" t="n">
        <v>0</v>
      </c>
      <c r="J5947" s="1" t="n">
        <v>0</v>
      </c>
      <c r="K5947" s="1" t="n">
        <v>0</v>
      </c>
    </row>
    <row r="5948" customFormat="false" ht="14.4" hidden="false" customHeight="false" outlineLevel="0" collapsed="false">
      <c r="A5948" s="2" t="n">
        <v>5940</v>
      </c>
      <c r="B5948" s="1" t="b">
        <f aca="false">TRUE()</f>
        <v>1</v>
      </c>
      <c r="C5948" s="1" t="s">
        <v>14</v>
      </c>
      <c r="D5948" s="1" t="s">
        <v>12125</v>
      </c>
      <c r="E5948" s="1" t="s">
        <v>12126</v>
      </c>
      <c r="G5948" s="1" t="s">
        <v>210</v>
      </c>
      <c r="H5948" s="1" t="n">
        <v>0</v>
      </c>
      <c r="I5948" s="1" t="n">
        <v>0</v>
      </c>
      <c r="J5948" s="1" t="n">
        <v>0</v>
      </c>
      <c r="K5948" s="1" t="n">
        <v>0</v>
      </c>
    </row>
    <row r="5949" customFormat="false" ht="14.4" hidden="false" customHeight="false" outlineLevel="0" collapsed="false">
      <c r="A5949" s="2" t="n">
        <v>5941</v>
      </c>
      <c r="B5949" s="1" t="b">
        <f aca="false">TRUE()</f>
        <v>1</v>
      </c>
      <c r="C5949" s="1" t="s">
        <v>14</v>
      </c>
      <c r="D5949" s="1" t="s">
        <v>12127</v>
      </c>
      <c r="E5949" s="1" t="s">
        <v>12128</v>
      </c>
      <c r="G5949" s="1" t="s">
        <v>2309</v>
      </c>
      <c r="H5949" s="1" t="n">
        <v>0</v>
      </c>
      <c r="I5949" s="1" t="n">
        <v>0</v>
      </c>
      <c r="J5949" s="1" t="n">
        <v>0</v>
      </c>
      <c r="K5949" s="1" t="n">
        <v>0</v>
      </c>
    </row>
    <row r="5950" customFormat="false" ht="14.4" hidden="false" customHeight="false" outlineLevel="0" collapsed="false">
      <c r="A5950" s="2" t="n">
        <v>5942</v>
      </c>
      <c r="B5950" s="1" t="b">
        <f aca="false">TRUE()</f>
        <v>1</v>
      </c>
      <c r="C5950" s="1" t="s">
        <v>14</v>
      </c>
      <c r="D5950" s="1" t="s">
        <v>12129</v>
      </c>
      <c r="E5950" s="1" t="s">
        <v>12130</v>
      </c>
      <c r="G5950" s="1" t="s">
        <v>543</v>
      </c>
      <c r="H5950" s="1" t="n">
        <v>0</v>
      </c>
      <c r="I5950" s="1" t="n">
        <v>0</v>
      </c>
      <c r="J5950" s="1" t="n">
        <v>0</v>
      </c>
      <c r="K5950" s="1" t="n">
        <v>0</v>
      </c>
    </row>
    <row r="5951" customFormat="false" ht="14.4" hidden="false" customHeight="false" outlineLevel="0" collapsed="false">
      <c r="A5951" s="2" t="n">
        <v>5943</v>
      </c>
      <c r="B5951" s="1" t="b">
        <f aca="false">TRUE()</f>
        <v>1</v>
      </c>
      <c r="C5951" s="1" t="s">
        <v>14</v>
      </c>
      <c r="D5951" s="1" t="s">
        <v>12131</v>
      </c>
      <c r="E5951" s="1" t="s">
        <v>12132</v>
      </c>
      <c r="G5951" s="1" t="s">
        <v>4891</v>
      </c>
      <c r="H5951" s="1" t="n">
        <v>0</v>
      </c>
      <c r="I5951" s="1" t="n">
        <v>0</v>
      </c>
      <c r="J5951" s="1" t="n">
        <v>0</v>
      </c>
      <c r="K5951" s="1" t="n">
        <v>0</v>
      </c>
    </row>
    <row r="5952" customFormat="false" ht="14.4" hidden="false" customHeight="false" outlineLevel="0" collapsed="false">
      <c r="A5952" s="2" t="n">
        <v>5944</v>
      </c>
      <c r="B5952" s="1" t="b">
        <f aca="false">TRUE()</f>
        <v>1</v>
      </c>
      <c r="C5952" s="1" t="s">
        <v>14</v>
      </c>
      <c r="D5952" s="1" t="s">
        <v>12133</v>
      </c>
      <c r="E5952" s="1" t="s">
        <v>12134</v>
      </c>
      <c r="G5952" s="1" t="s">
        <v>678</v>
      </c>
      <c r="H5952" s="1" t="n">
        <v>0</v>
      </c>
      <c r="I5952" s="1" t="n">
        <v>0</v>
      </c>
      <c r="J5952" s="1" t="n">
        <v>0</v>
      </c>
      <c r="K5952" s="1" t="n">
        <v>0</v>
      </c>
    </row>
    <row r="5953" customFormat="false" ht="14.4" hidden="false" customHeight="false" outlineLevel="0" collapsed="false">
      <c r="A5953" s="2" t="n">
        <v>5945</v>
      </c>
      <c r="B5953" s="1" t="b">
        <f aca="false">TRUE()</f>
        <v>1</v>
      </c>
      <c r="C5953" s="1" t="s">
        <v>14</v>
      </c>
      <c r="D5953" s="1" t="s">
        <v>12135</v>
      </c>
      <c r="E5953" s="1" t="s">
        <v>12136</v>
      </c>
      <c r="G5953" s="1" t="s">
        <v>487</v>
      </c>
      <c r="H5953" s="1" t="n">
        <v>0</v>
      </c>
      <c r="I5953" s="1" t="n">
        <v>0</v>
      </c>
      <c r="J5953" s="1" t="n">
        <v>0</v>
      </c>
      <c r="K5953" s="1" t="n">
        <v>0</v>
      </c>
    </row>
    <row r="5954" customFormat="false" ht="14.4" hidden="false" customHeight="false" outlineLevel="0" collapsed="false">
      <c r="A5954" s="2" t="n">
        <v>5946</v>
      </c>
      <c r="B5954" s="1" t="b">
        <f aca="false">TRUE()</f>
        <v>1</v>
      </c>
      <c r="C5954" s="1" t="s">
        <v>14</v>
      </c>
      <c r="D5954" s="1" t="s">
        <v>12137</v>
      </c>
      <c r="E5954" s="1" t="s">
        <v>12138</v>
      </c>
      <c r="G5954" s="1" t="s">
        <v>527</v>
      </c>
      <c r="H5954" s="1" t="n">
        <v>0</v>
      </c>
      <c r="I5954" s="1" t="n">
        <v>0</v>
      </c>
      <c r="J5954" s="1" t="n">
        <v>0</v>
      </c>
      <c r="K5954" s="1" t="n">
        <v>0</v>
      </c>
    </row>
    <row r="5955" customFormat="false" ht="14.4" hidden="false" customHeight="false" outlineLevel="0" collapsed="false">
      <c r="A5955" s="2" t="n">
        <v>5947</v>
      </c>
      <c r="B5955" s="1" t="b">
        <f aca="false">TRUE()</f>
        <v>1</v>
      </c>
      <c r="C5955" s="1" t="s">
        <v>14</v>
      </c>
      <c r="D5955" s="1" t="s">
        <v>12139</v>
      </c>
      <c r="E5955" s="1" t="s">
        <v>12140</v>
      </c>
      <c r="G5955" s="1" t="s">
        <v>543</v>
      </c>
      <c r="H5955" s="1" t="n">
        <v>0</v>
      </c>
      <c r="I5955" s="1" t="n">
        <v>0</v>
      </c>
      <c r="J5955" s="1" t="n">
        <v>0</v>
      </c>
      <c r="K5955" s="1" t="n">
        <v>0</v>
      </c>
    </row>
    <row r="5956" customFormat="false" ht="14.4" hidden="false" customHeight="false" outlineLevel="0" collapsed="false">
      <c r="A5956" s="2" t="n">
        <v>5948</v>
      </c>
      <c r="B5956" s="1" t="b">
        <f aca="false">TRUE()</f>
        <v>1</v>
      </c>
      <c r="C5956" s="1" t="s">
        <v>14</v>
      </c>
      <c r="D5956" s="1" t="s">
        <v>12141</v>
      </c>
      <c r="E5956" s="1" t="s">
        <v>12142</v>
      </c>
      <c r="G5956" s="1" t="s">
        <v>132</v>
      </c>
      <c r="H5956" s="1" t="n">
        <v>0</v>
      </c>
      <c r="I5956" s="1" t="n">
        <v>0</v>
      </c>
      <c r="J5956" s="1" t="n">
        <v>0</v>
      </c>
      <c r="K5956" s="1" t="n">
        <v>0</v>
      </c>
    </row>
    <row r="5957" customFormat="false" ht="14.4" hidden="false" customHeight="false" outlineLevel="0" collapsed="false">
      <c r="A5957" s="2" t="n">
        <v>5949</v>
      </c>
      <c r="B5957" s="1" t="b">
        <f aca="false">TRUE()</f>
        <v>1</v>
      </c>
      <c r="C5957" s="1" t="s">
        <v>14</v>
      </c>
      <c r="D5957" s="1" t="s">
        <v>12143</v>
      </c>
      <c r="E5957" s="1" t="s">
        <v>12144</v>
      </c>
      <c r="G5957" s="1" t="s">
        <v>145</v>
      </c>
      <c r="H5957" s="1" t="n">
        <v>0</v>
      </c>
      <c r="I5957" s="1" t="n">
        <v>0</v>
      </c>
      <c r="J5957" s="1" t="n">
        <v>0</v>
      </c>
      <c r="K5957" s="1" t="n">
        <v>0</v>
      </c>
    </row>
    <row r="5958" customFormat="false" ht="14.4" hidden="false" customHeight="false" outlineLevel="0" collapsed="false">
      <c r="A5958" s="2" t="n">
        <v>5950</v>
      </c>
      <c r="B5958" s="1" t="b">
        <f aca="false">TRUE()</f>
        <v>1</v>
      </c>
      <c r="C5958" s="1" t="s">
        <v>14</v>
      </c>
      <c r="D5958" s="1" t="s">
        <v>12145</v>
      </c>
      <c r="E5958" s="1" t="s">
        <v>12146</v>
      </c>
      <c r="G5958" s="1" t="s">
        <v>87</v>
      </c>
      <c r="H5958" s="1" t="n">
        <v>0</v>
      </c>
      <c r="I5958" s="1" t="n">
        <v>0</v>
      </c>
      <c r="J5958" s="1" t="n">
        <v>0</v>
      </c>
      <c r="K5958" s="1" t="n">
        <v>0</v>
      </c>
    </row>
    <row r="5959" customFormat="false" ht="14.4" hidden="false" customHeight="false" outlineLevel="0" collapsed="false">
      <c r="A5959" s="2" t="n">
        <v>5951</v>
      </c>
      <c r="B5959" s="1" t="b">
        <f aca="false">TRUE()</f>
        <v>1</v>
      </c>
      <c r="C5959" s="1" t="s">
        <v>14</v>
      </c>
      <c r="D5959" s="1" t="s">
        <v>12147</v>
      </c>
      <c r="E5959" s="1" t="s">
        <v>12148</v>
      </c>
      <c r="G5959" s="1" t="s">
        <v>1085</v>
      </c>
      <c r="H5959" s="1" t="n">
        <v>0</v>
      </c>
      <c r="I5959" s="1" t="n">
        <v>0</v>
      </c>
      <c r="J5959" s="1" t="n">
        <v>0</v>
      </c>
      <c r="K5959" s="1" t="n">
        <v>0</v>
      </c>
    </row>
    <row r="5960" customFormat="false" ht="14.4" hidden="false" customHeight="false" outlineLevel="0" collapsed="false">
      <c r="A5960" s="2" t="n">
        <v>5952</v>
      </c>
      <c r="B5960" s="1" t="b">
        <f aca="false">TRUE()</f>
        <v>1</v>
      </c>
      <c r="C5960" s="1" t="s">
        <v>14</v>
      </c>
      <c r="D5960" s="1" t="s">
        <v>12149</v>
      </c>
      <c r="E5960" s="1" t="s">
        <v>12150</v>
      </c>
      <c r="G5960" s="1" t="s">
        <v>151</v>
      </c>
      <c r="H5960" s="1" t="n">
        <v>0</v>
      </c>
      <c r="I5960" s="1" t="n">
        <v>0</v>
      </c>
      <c r="J5960" s="1" t="n">
        <v>0</v>
      </c>
      <c r="K5960" s="1" t="n">
        <v>0</v>
      </c>
    </row>
    <row r="5961" customFormat="false" ht="14.4" hidden="false" customHeight="false" outlineLevel="0" collapsed="false">
      <c r="A5961" s="2" t="n">
        <v>5953</v>
      </c>
      <c r="B5961" s="1" t="b">
        <f aca="false">TRUE()</f>
        <v>1</v>
      </c>
      <c r="C5961" s="1" t="s">
        <v>14</v>
      </c>
      <c r="D5961" s="1" t="s">
        <v>12151</v>
      </c>
      <c r="E5961" s="1" t="s">
        <v>12152</v>
      </c>
      <c r="G5961" s="1" t="s">
        <v>64</v>
      </c>
      <c r="H5961" s="1" t="n">
        <v>0</v>
      </c>
      <c r="I5961" s="1" t="n">
        <v>0</v>
      </c>
      <c r="J5961" s="1" t="n">
        <v>0</v>
      </c>
      <c r="K5961" s="1" t="n">
        <v>0</v>
      </c>
    </row>
    <row r="5962" customFormat="false" ht="14.4" hidden="false" customHeight="false" outlineLevel="0" collapsed="false">
      <c r="A5962" s="2" t="n">
        <v>5954</v>
      </c>
      <c r="B5962" s="1" t="b">
        <f aca="false">TRUE()</f>
        <v>1</v>
      </c>
      <c r="C5962" s="1" t="s">
        <v>14</v>
      </c>
      <c r="D5962" s="1" t="s">
        <v>12153</v>
      </c>
      <c r="E5962" s="1" t="s">
        <v>12154</v>
      </c>
      <c r="G5962" s="1" t="s">
        <v>38</v>
      </c>
      <c r="H5962" s="1" t="n">
        <v>0</v>
      </c>
      <c r="I5962" s="1" t="n">
        <v>0</v>
      </c>
      <c r="J5962" s="1" t="n">
        <v>0</v>
      </c>
      <c r="K5962" s="1" t="n">
        <v>0</v>
      </c>
    </row>
    <row r="5963" customFormat="false" ht="14.4" hidden="false" customHeight="false" outlineLevel="0" collapsed="false">
      <c r="A5963" s="2" t="n">
        <v>5955</v>
      </c>
      <c r="B5963" s="1" t="b">
        <f aca="false">TRUE()</f>
        <v>1</v>
      </c>
      <c r="C5963" s="1" t="s">
        <v>14</v>
      </c>
      <c r="D5963" s="1" t="s">
        <v>2777</v>
      </c>
      <c r="E5963" s="1" t="s">
        <v>12155</v>
      </c>
      <c r="G5963" s="1" t="s">
        <v>368</v>
      </c>
      <c r="H5963" s="1" t="n">
        <v>0</v>
      </c>
      <c r="I5963" s="1" t="n">
        <v>0</v>
      </c>
      <c r="J5963" s="1" t="n">
        <v>0</v>
      </c>
      <c r="K5963" s="1" t="n">
        <v>0</v>
      </c>
    </row>
    <row r="5964" customFormat="false" ht="14.4" hidden="false" customHeight="false" outlineLevel="0" collapsed="false">
      <c r="A5964" s="2" t="n">
        <v>5956</v>
      </c>
      <c r="B5964" s="1" t="b">
        <f aca="false">TRUE()</f>
        <v>1</v>
      </c>
      <c r="C5964" s="1" t="s">
        <v>14</v>
      </c>
      <c r="D5964" s="1" t="s">
        <v>12156</v>
      </c>
      <c r="E5964" s="1" t="s">
        <v>12157</v>
      </c>
      <c r="G5964" s="1" t="s">
        <v>177</v>
      </c>
      <c r="H5964" s="1" t="n">
        <v>0</v>
      </c>
      <c r="I5964" s="1" t="n">
        <v>0</v>
      </c>
      <c r="J5964" s="1" t="n">
        <v>0</v>
      </c>
      <c r="K5964" s="1" t="n">
        <v>0</v>
      </c>
    </row>
    <row r="5965" customFormat="false" ht="14.4" hidden="false" customHeight="false" outlineLevel="0" collapsed="false">
      <c r="A5965" s="2" t="n">
        <v>5957</v>
      </c>
      <c r="B5965" s="1" t="b">
        <f aca="false">TRUE()</f>
        <v>1</v>
      </c>
      <c r="C5965" s="1" t="s">
        <v>14</v>
      </c>
      <c r="D5965" s="1" t="s">
        <v>12158</v>
      </c>
      <c r="E5965" s="1" t="s">
        <v>12159</v>
      </c>
      <c r="G5965" s="1" t="s">
        <v>2959</v>
      </c>
      <c r="H5965" s="1" t="n">
        <v>0</v>
      </c>
      <c r="I5965" s="1" t="n">
        <v>0</v>
      </c>
      <c r="J5965" s="1" t="n">
        <v>0</v>
      </c>
      <c r="K5965" s="1" t="n">
        <v>0</v>
      </c>
    </row>
    <row r="5966" customFormat="false" ht="14.4" hidden="false" customHeight="false" outlineLevel="0" collapsed="false">
      <c r="A5966" s="2" t="n">
        <v>5958</v>
      </c>
      <c r="B5966" s="1" t="b">
        <f aca="false">TRUE()</f>
        <v>1</v>
      </c>
      <c r="C5966" s="1" t="s">
        <v>14</v>
      </c>
      <c r="D5966" s="1" t="s">
        <v>12160</v>
      </c>
      <c r="E5966" s="1" t="s">
        <v>12161</v>
      </c>
      <c r="G5966" s="1" t="s">
        <v>64</v>
      </c>
      <c r="H5966" s="1" t="n">
        <v>0</v>
      </c>
      <c r="I5966" s="1" t="n">
        <v>0</v>
      </c>
      <c r="J5966" s="1" t="n">
        <v>0</v>
      </c>
      <c r="K5966" s="1" t="n">
        <v>0</v>
      </c>
    </row>
    <row r="5967" customFormat="false" ht="14.4" hidden="false" customHeight="false" outlineLevel="0" collapsed="false">
      <c r="A5967" s="2" t="n">
        <v>5959</v>
      </c>
      <c r="B5967" s="1" t="b">
        <f aca="false">TRUE()</f>
        <v>1</v>
      </c>
      <c r="C5967" s="1" t="s">
        <v>14</v>
      </c>
      <c r="D5967" s="1" t="s">
        <v>12162</v>
      </c>
      <c r="E5967" s="1" t="s">
        <v>12163</v>
      </c>
      <c r="G5967" s="1" t="s">
        <v>255</v>
      </c>
      <c r="H5967" s="1" t="n">
        <v>0</v>
      </c>
      <c r="I5967" s="1" t="n">
        <v>0</v>
      </c>
      <c r="J5967" s="1" t="n">
        <v>0</v>
      </c>
      <c r="K5967" s="1" t="n">
        <v>0</v>
      </c>
    </row>
    <row r="5968" customFormat="false" ht="14.4" hidden="false" customHeight="false" outlineLevel="0" collapsed="false">
      <c r="A5968" s="2" t="n">
        <v>5960</v>
      </c>
      <c r="B5968" s="1" t="b">
        <f aca="false">TRUE()</f>
        <v>1</v>
      </c>
      <c r="C5968" s="1" t="s">
        <v>14</v>
      </c>
      <c r="D5968" s="1" t="s">
        <v>12164</v>
      </c>
      <c r="E5968" s="1" t="s">
        <v>12165</v>
      </c>
      <c r="G5968" s="1" t="s">
        <v>407</v>
      </c>
      <c r="H5968" s="1" t="n">
        <v>0</v>
      </c>
      <c r="I5968" s="1" t="n">
        <v>0</v>
      </c>
      <c r="J5968" s="1" t="n">
        <v>0</v>
      </c>
      <c r="K5968" s="1" t="n">
        <v>0</v>
      </c>
    </row>
    <row r="5969" customFormat="false" ht="14.4" hidden="false" customHeight="false" outlineLevel="0" collapsed="false">
      <c r="A5969" s="2" t="n">
        <v>5961</v>
      </c>
      <c r="B5969" s="1" t="b">
        <f aca="false">TRUE()</f>
        <v>1</v>
      </c>
      <c r="C5969" s="1" t="s">
        <v>14</v>
      </c>
      <c r="D5969" s="1" t="s">
        <v>12166</v>
      </c>
      <c r="E5969" s="1" t="s">
        <v>12167</v>
      </c>
      <c r="G5969" s="1" t="s">
        <v>511</v>
      </c>
      <c r="H5969" s="1" t="n">
        <v>0</v>
      </c>
      <c r="I5969" s="1" t="n">
        <v>0</v>
      </c>
      <c r="J5969" s="1" t="n">
        <v>0</v>
      </c>
      <c r="K5969" s="1" t="n">
        <v>0</v>
      </c>
    </row>
    <row r="5970" customFormat="false" ht="14.4" hidden="false" customHeight="false" outlineLevel="0" collapsed="false">
      <c r="A5970" s="2" t="n">
        <v>5962</v>
      </c>
      <c r="B5970" s="1" t="b">
        <f aca="false">TRUE()</f>
        <v>1</v>
      </c>
      <c r="C5970" s="1" t="s">
        <v>14</v>
      </c>
      <c r="D5970" s="1" t="s">
        <v>12168</v>
      </c>
      <c r="E5970" s="1" t="s">
        <v>12169</v>
      </c>
      <c r="G5970" s="1" t="s">
        <v>659</v>
      </c>
      <c r="H5970" s="1" t="n">
        <v>0</v>
      </c>
      <c r="I5970" s="1" t="n">
        <v>0</v>
      </c>
      <c r="J5970" s="1" t="n">
        <v>0</v>
      </c>
      <c r="K5970" s="1" t="n">
        <v>0</v>
      </c>
    </row>
    <row r="5971" customFormat="false" ht="14.4" hidden="false" customHeight="false" outlineLevel="0" collapsed="false">
      <c r="A5971" s="2" t="n">
        <v>5963</v>
      </c>
      <c r="B5971" s="1" t="b">
        <f aca="false">TRUE()</f>
        <v>1</v>
      </c>
      <c r="C5971" s="1" t="s">
        <v>14</v>
      </c>
      <c r="D5971" s="1" t="s">
        <v>12170</v>
      </c>
      <c r="E5971" s="1" t="s">
        <v>12171</v>
      </c>
      <c r="G5971" s="1" t="s">
        <v>17</v>
      </c>
      <c r="H5971" s="1" t="n">
        <v>0</v>
      </c>
      <c r="I5971" s="1" t="n">
        <v>0</v>
      </c>
      <c r="J5971" s="1" t="n">
        <v>0</v>
      </c>
      <c r="K5971" s="1" t="n">
        <v>0</v>
      </c>
    </row>
    <row r="5972" customFormat="false" ht="14.4" hidden="false" customHeight="false" outlineLevel="0" collapsed="false">
      <c r="A5972" s="2" t="n">
        <v>5964</v>
      </c>
      <c r="B5972" s="1" t="b">
        <f aca="false">TRUE()</f>
        <v>1</v>
      </c>
      <c r="C5972" s="1" t="s">
        <v>14</v>
      </c>
      <c r="D5972" s="1" t="s">
        <v>12172</v>
      </c>
      <c r="E5972" s="1" t="s">
        <v>12173</v>
      </c>
      <c r="G5972" s="1" t="s">
        <v>32</v>
      </c>
      <c r="H5972" s="1" t="n">
        <v>0</v>
      </c>
      <c r="I5972" s="1" t="n">
        <v>0</v>
      </c>
      <c r="J5972" s="1" t="n">
        <v>0</v>
      </c>
      <c r="K5972" s="1" t="n">
        <v>0</v>
      </c>
    </row>
    <row r="5973" customFormat="false" ht="14.4" hidden="false" customHeight="false" outlineLevel="0" collapsed="false">
      <c r="A5973" s="2" t="n">
        <v>5965</v>
      </c>
      <c r="B5973" s="1" t="b">
        <f aca="false">TRUE()</f>
        <v>1</v>
      </c>
      <c r="C5973" s="1" t="s">
        <v>14</v>
      </c>
      <c r="D5973" s="1" t="s">
        <v>12174</v>
      </c>
      <c r="E5973" s="1" t="s">
        <v>12175</v>
      </c>
      <c r="G5973" s="1" t="s">
        <v>255</v>
      </c>
      <c r="H5973" s="1" t="n">
        <v>0</v>
      </c>
      <c r="I5973" s="1" t="n">
        <v>0</v>
      </c>
      <c r="J5973" s="1" t="n">
        <v>0</v>
      </c>
      <c r="K5973" s="1" t="n">
        <v>0</v>
      </c>
    </row>
    <row r="5974" customFormat="false" ht="14.4" hidden="false" customHeight="false" outlineLevel="0" collapsed="false">
      <c r="A5974" s="2" t="n">
        <v>5966</v>
      </c>
      <c r="B5974" s="1" t="b">
        <f aca="false">TRUE()</f>
        <v>1</v>
      </c>
      <c r="C5974" s="1" t="s">
        <v>14</v>
      </c>
      <c r="D5974" s="1" t="s">
        <v>12176</v>
      </c>
      <c r="E5974" s="1" t="s">
        <v>12177</v>
      </c>
      <c r="G5974" s="1" t="s">
        <v>530</v>
      </c>
      <c r="H5974" s="1" t="n">
        <v>0</v>
      </c>
      <c r="I5974" s="1" t="n">
        <v>0</v>
      </c>
      <c r="J5974" s="1" t="n">
        <v>0</v>
      </c>
      <c r="K5974" s="1" t="n">
        <v>0</v>
      </c>
    </row>
    <row r="5975" customFormat="false" ht="14.4" hidden="false" customHeight="false" outlineLevel="0" collapsed="false">
      <c r="A5975" s="2" t="n">
        <v>5967</v>
      </c>
      <c r="B5975" s="1" t="b">
        <f aca="false">TRUE()</f>
        <v>1</v>
      </c>
      <c r="C5975" s="1" t="s">
        <v>14</v>
      </c>
      <c r="D5975" s="1" t="s">
        <v>12178</v>
      </c>
      <c r="E5975" s="1" t="s">
        <v>12179</v>
      </c>
      <c r="G5975" s="1" t="s">
        <v>102</v>
      </c>
      <c r="H5975" s="1" t="n">
        <v>0</v>
      </c>
      <c r="I5975" s="1" t="n">
        <v>0</v>
      </c>
      <c r="J5975" s="1" t="n">
        <v>0</v>
      </c>
      <c r="K5975" s="1" t="n">
        <v>0</v>
      </c>
    </row>
    <row r="5976" customFormat="false" ht="14.4" hidden="false" customHeight="false" outlineLevel="0" collapsed="false">
      <c r="A5976" s="2" t="n">
        <v>5968</v>
      </c>
      <c r="B5976" s="1" t="b">
        <f aca="false">TRUE()</f>
        <v>1</v>
      </c>
      <c r="C5976" s="1" t="s">
        <v>14</v>
      </c>
      <c r="D5976" s="1" t="s">
        <v>12180</v>
      </c>
      <c r="E5976" s="1" t="s">
        <v>12181</v>
      </c>
      <c r="G5976" s="1" t="s">
        <v>4441</v>
      </c>
      <c r="H5976" s="1" t="n">
        <v>0</v>
      </c>
      <c r="I5976" s="1" t="n">
        <v>0</v>
      </c>
      <c r="J5976" s="1" t="n">
        <v>0</v>
      </c>
      <c r="K5976" s="1" t="n">
        <v>0</v>
      </c>
    </row>
    <row r="5977" customFormat="false" ht="14.4" hidden="false" customHeight="false" outlineLevel="0" collapsed="false">
      <c r="A5977" s="2" t="n">
        <v>5969</v>
      </c>
      <c r="B5977" s="1" t="b">
        <f aca="false">TRUE()</f>
        <v>1</v>
      </c>
      <c r="C5977" s="1" t="s">
        <v>14</v>
      </c>
      <c r="D5977" s="1" t="s">
        <v>3750</v>
      </c>
      <c r="E5977" s="1" t="s">
        <v>12182</v>
      </c>
      <c r="G5977" s="1" t="s">
        <v>78</v>
      </c>
      <c r="H5977" s="1" t="n">
        <v>0</v>
      </c>
      <c r="I5977" s="1" t="n">
        <v>0</v>
      </c>
      <c r="J5977" s="1" t="n">
        <v>0</v>
      </c>
      <c r="K5977" s="1" t="n">
        <v>0</v>
      </c>
    </row>
    <row r="5978" customFormat="false" ht="14.4" hidden="false" customHeight="false" outlineLevel="0" collapsed="false">
      <c r="A5978" s="2" t="n">
        <v>5970</v>
      </c>
      <c r="B5978" s="1" t="b">
        <f aca="false">TRUE()</f>
        <v>1</v>
      </c>
      <c r="C5978" s="1" t="s">
        <v>14</v>
      </c>
      <c r="D5978" s="1" t="s">
        <v>12183</v>
      </c>
      <c r="E5978" s="1" t="s">
        <v>12184</v>
      </c>
      <c r="G5978" s="1" t="s">
        <v>543</v>
      </c>
      <c r="H5978" s="1" t="n">
        <v>0</v>
      </c>
      <c r="I5978" s="1" t="n">
        <v>0</v>
      </c>
      <c r="J5978" s="1" t="n">
        <v>0</v>
      </c>
      <c r="K5978" s="1" t="n">
        <v>0</v>
      </c>
    </row>
    <row r="5979" customFormat="false" ht="14.4" hidden="false" customHeight="false" outlineLevel="0" collapsed="false">
      <c r="A5979" s="2" t="n">
        <v>5971</v>
      </c>
      <c r="B5979" s="1" t="b">
        <f aca="false">TRUE()</f>
        <v>1</v>
      </c>
      <c r="C5979" s="1" t="s">
        <v>14</v>
      </c>
      <c r="D5979" s="1" t="s">
        <v>12185</v>
      </c>
      <c r="E5979" s="1" t="s">
        <v>12186</v>
      </c>
      <c r="G5979" s="1" t="s">
        <v>278</v>
      </c>
      <c r="H5979" s="1" t="n">
        <v>0</v>
      </c>
      <c r="I5979" s="1" t="n">
        <v>0</v>
      </c>
      <c r="J5979" s="1" t="n">
        <v>0</v>
      </c>
      <c r="K5979" s="1" t="n">
        <v>0</v>
      </c>
    </row>
    <row r="5980" customFormat="false" ht="14.4" hidden="false" customHeight="false" outlineLevel="0" collapsed="false">
      <c r="A5980" s="2" t="n">
        <v>5972</v>
      </c>
      <c r="B5980" s="1" t="b">
        <f aca="false">TRUE()</f>
        <v>1</v>
      </c>
      <c r="C5980" s="1" t="s">
        <v>14</v>
      </c>
      <c r="D5980" s="1" t="s">
        <v>12187</v>
      </c>
      <c r="E5980" s="1" t="s">
        <v>12188</v>
      </c>
      <c r="G5980" s="1" t="s">
        <v>691</v>
      </c>
      <c r="H5980" s="1" t="n">
        <v>0</v>
      </c>
      <c r="I5980" s="1" t="n">
        <v>0</v>
      </c>
      <c r="J5980" s="1" t="n">
        <v>0</v>
      </c>
      <c r="K5980" s="1" t="n">
        <v>0</v>
      </c>
    </row>
    <row r="5981" customFormat="false" ht="14.4" hidden="false" customHeight="false" outlineLevel="0" collapsed="false">
      <c r="A5981" s="2" t="n">
        <v>5973</v>
      </c>
      <c r="B5981" s="1" t="b">
        <f aca="false">TRUE()</f>
        <v>1</v>
      </c>
      <c r="C5981" s="1" t="s">
        <v>14</v>
      </c>
      <c r="D5981" s="1" t="s">
        <v>12189</v>
      </c>
      <c r="E5981" s="1" t="s">
        <v>12190</v>
      </c>
      <c r="G5981" s="1" t="s">
        <v>262</v>
      </c>
      <c r="H5981" s="1" t="n">
        <v>0</v>
      </c>
      <c r="I5981" s="1" t="n">
        <v>0</v>
      </c>
      <c r="J5981" s="1" t="n">
        <v>0</v>
      </c>
      <c r="K5981" s="1" t="n">
        <v>0</v>
      </c>
    </row>
    <row r="5982" customFormat="false" ht="14.4" hidden="false" customHeight="false" outlineLevel="0" collapsed="false">
      <c r="A5982" s="2" t="n">
        <v>5974</v>
      </c>
      <c r="B5982" s="1" t="b">
        <f aca="false">TRUE()</f>
        <v>1</v>
      </c>
      <c r="C5982" s="1" t="s">
        <v>14</v>
      </c>
      <c r="D5982" s="1" t="s">
        <v>12191</v>
      </c>
      <c r="E5982" s="1" t="s">
        <v>12192</v>
      </c>
      <c r="G5982" s="1" t="s">
        <v>464</v>
      </c>
      <c r="H5982" s="1" t="n">
        <v>0</v>
      </c>
      <c r="I5982" s="1" t="n">
        <v>0</v>
      </c>
      <c r="J5982" s="1" t="n">
        <v>0</v>
      </c>
      <c r="K5982" s="1" t="n">
        <v>0</v>
      </c>
    </row>
    <row r="5983" customFormat="false" ht="14.4" hidden="false" customHeight="false" outlineLevel="0" collapsed="false">
      <c r="A5983" s="2" t="n">
        <v>5975</v>
      </c>
      <c r="B5983" s="1" t="b">
        <f aca="false">TRUE()</f>
        <v>1</v>
      </c>
      <c r="C5983" s="1" t="s">
        <v>14</v>
      </c>
      <c r="D5983" s="1" t="s">
        <v>12193</v>
      </c>
      <c r="E5983" s="1" t="s">
        <v>12194</v>
      </c>
      <c r="G5983" s="1" t="s">
        <v>75</v>
      </c>
      <c r="H5983" s="1" t="n">
        <v>0</v>
      </c>
      <c r="I5983" s="1" t="n">
        <v>0</v>
      </c>
      <c r="J5983" s="1" t="n">
        <v>0</v>
      </c>
      <c r="K5983" s="1" t="n">
        <v>0</v>
      </c>
    </row>
    <row r="5984" customFormat="false" ht="14.4" hidden="false" customHeight="false" outlineLevel="0" collapsed="false">
      <c r="A5984" s="2" t="n">
        <v>5976</v>
      </c>
      <c r="B5984" s="1" t="b">
        <f aca="false">TRUE()</f>
        <v>1</v>
      </c>
      <c r="C5984" s="1" t="s">
        <v>14</v>
      </c>
      <c r="D5984" s="1" t="s">
        <v>12195</v>
      </c>
      <c r="E5984" s="1" t="s">
        <v>12196</v>
      </c>
      <c r="G5984" s="1" t="s">
        <v>110</v>
      </c>
      <c r="H5984" s="1" t="n">
        <v>0</v>
      </c>
      <c r="I5984" s="1" t="n">
        <v>0</v>
      </c>
      <c r="J5984" s="1" t="n">
        <v>0</v>
      </c>
      <c r="K5984" s="1" t="n">
        <v>0</v>
      </c>
    </row>
    <row r="5985" customFormat="false" ht="14.4" hidden="false" customHeight="false" outlineLevel="0" collapsed="false">
      <c r="A5985" s="2" t="n">
        <v>5977</v>
      </c>
      <c r="B5985" s="1" t="b">
        <f aca="false">TRUE()</f>
        <v>1</v>
      </c>
      <c r="C5985" s="1" t="s">
        <v>14</v>
      </c>
      <c r="D5985" s="1" t="s">
        <v>12197</v>
      </c>
      <c r="E5985" s="1" t="s">
        <v>12198</v>
      </c>
      <c r="G5985" s="1" t="s">
        <v>536</v>
      </c>
      <c r="H5985" s="1" t="n">
        <v>0</v>
      </c>
      <c r="I5985" s="1" t="n">
        <v>0</v>
      </c>
      <c r="J5985" s="1" t="n">
        <v>0</v>
      </c>
      <c r="K5985" s="1" t="n">
        <v>0</v>
      </c>
    </row>
    <row r="5986" customFormat="false" ht="14.4" hidden="false" customHeight="false" outlineLevel="0" collapsed="false">
      <c r="A5986" s="2" t="n">
        <v>5978</v>
      </c>
      <c r="B5986" s="1" t="b">
        <f aca="false">TRUE()</f>
        <v>1</v>
      </c>
      <c r="C5986" s="1" t="s">
        <v>14</v>
      </c>
      <c r="D5986" s="1" t="s">
        <v>12199</v>
      </c>
      <c r="E5986" s="1" t="s">
        <v>12200</v>
      </c>
      <c r="G5986" s="1" t="s">
        <v>428</v>
      </c>
      <c r="H5986" s="1" t="n">
        <v>0</v>
      </c>
      <c r="I5986" s="1" t="n">
        <v>0</v>
      </c>
      <c r="J5986" s="1" t="n">
        <v>0</v>
      </c>
      <c r="K5986" s="1" t="n">
        <v>0</v>
      </c>
    </row>
    <row r="5987" customFormat="false" ht="14.4" hidden="false" customHeight="false" outlineLevel="0" collapsed="false">
      <c r="A5987" s="2" t="n">
        <v>5979</v>
      </c>
      <c r="B5987" s="1" t="b">
        <f aca="false">TRUE()</f>
        <v>1</v>
      </c>
      <c r="C5987" s="1" t="s">
        <v>14</v>
      </c>
      <c r="D5987" s="1" t="s">
        <v>12201</v>
      </c>
      <c r="E5987" s="1" t="s">
        <v>12202</v>
      </c>
      <c r="G5987" s="1" t="s">
        <v>265</v>
      </c>
      <c r="H5987" s="1" t="n">
        <v>0</v>
      </c>
      <c r="I5987" s="1" t="n">
        <v>0</v>
      </c>
      <c r="J5987" s="1" t="n">
        <v>0</v>
      </c>
      <c r="K5987" s="1" t="n">
        <v>0</v>
      </c>
    </row>
    <row r="5988" customFormat="false" ht="14.4" hidden="false" customHeight="false" outlineLevel="0" collapsed="false">
      <c r="A5988" s="2" t="n">
        <v>5980</v>
      </c>
      <c r="B5988" s="1" t="b">
        <f aca="false">TRUE()</f>
        <v>1</v>
      </c>
      <c r="C5988" s="1" t="s">
        <v>14</v>
      </c>
      <c r="D5988" s="1" t="s">
        <v>12203</v>
      </c>
      <c r="E5988" s="1" t="s">
        <v>12204</v>
      </c>
      <c r="G5988" s="1" t="s">
        <v>356</v>
      </c>
      <c r="H5988" s="1" t="n">
        <v>0</v>
      </c>
      <c r="I5988" s="1" t="n">
        <v>0</v>
      </c>
      <c r="J5988" s="1" t="n">
        <v>0</v>
      </c>
      <c r="K5988" s="1" t="n">
        <v>0</v>
      </c>
    </row>
    <row r="5989" customFormat="false" ht="14.4" hidden="false" customHeight="false" outlineLevel="0" collapsed="false">
      <c r="A5989" s="2" t="n">
        <v>5981</v>
      </c>
      <c r="B5989" s="1" t="b">
        <f aca="false">TRUE()</f>
        <v>1</v>
      </c>
      <c r="C5989" s="1" t="s">
        <v>14</v>
      </c>
      <c r="D5989" s="1" t="s">
        <v>12205</v>
      </c>
      <c r="E5989" s="1" t="s">
        <v>12206</v>
      </c>
      <c r="G5989" s="1" t="s">
        <v>562</v>
      </c>
      <c r="H5989" s="1" t="n">
        <v>0</v>
      </c>
      <c r="I5989" s="1" t="n">
        <v>0</v>
      </c>
      <c r="J5989" s="1" t="n">
        <v>0</v>
      </c>
      <c r="K5989" s="1" t="n">
        <v>0</v>
      </c>
    </row>
    <row r="5990" customFormat="false" ht="14.4" hidden="false" customHeight="false" outlineLevel="0" collapsed="false">
      <c r="A5990" s="2" t="n">
        <v>5982</v>
      </c>
      <c r="B5990" s="1" t="b">
        <f aca="false">TRUE()</f>
        <v>1</v>
      </c>
      <c r="C5990" s="1" t="s">
        <v>14</v>
      </c>
      <c r="D5990" s="1" t="s">
        <v>12207</v>
      </c>
      <c r="E5990" s="1" t="s">
        <v>12208</v>
      </c>
      <c r="G5990" s="1" t="s">
        <v>81</v>
      </c>
      <c r="H5990" s="1" t="n">
        <v>0</v>
      </c>
      <c r="I5990" s="1" t="n">
        <v>0</v>
      </c>
      <c r="J5990" s="1" t="n">
        <v>0</v>
      </c>
      <c r="K5990" s="1" t="n">
        <v>0</v>
      </c>
    </row>
    <row r="5991" customFormat="false" ht="14.4" hidden="false" customHeight="false" outlineLevel="0" collapsed="false">
      <c r="A5991" s="2" t="n">
        <v>5983</v>
      </c>
      <c r="B5991" s="1" t="b">
        <f aca="false">TRUE()</f>
        <v>1</v>
      </c>
      <c r="C5991" s="1" t="s">
        <v>14</v>
      </c>
      <c r="D5991" s="1" t="s">
        <v>12209</v>
      </c>
      <c r="E5991" s="1" t="s">
        <v>12210</v>
      </c>
      <c r="G5991" s="1" t="s">
        <v>985</v>
      </c>
      <c r="H5991" s="1" t="n">
        <v>0</v>
      </c>
      <c r="I5991" s="1" t="n">
        <v>0</v>
      </c>
      <c r="J5991" s="1" t="n">
        <v>0</v>
      </c>
      <c r="K5991" s="1" t="n">
        <v>0</v>
      </c>
    </row>
    <row r="5992" customFormat="false" ht="14.4" hidden="false" customHeight="false" outlineLevel="0" collapsed="false">
      <c r="A5992" s="2" t="n">
        <v>5984</v>
      </c>
      <c r="B5992" s="1" t="b">
        <f aca="false">TRUE()</f>
        <v>1</v>
      </c>
      <c r="C5992" s="1" t="s">
        <v>14</v>
      </c>
      <c r="D5992" s="1" t="s">
        <v>12211</v>
      </c>
      <c r="E5992" s="1" t="s">
        <v>12212</v>
      </c>
      <c r="G5992" s="1" t="s">
        <v>148</v>
      </c>
      <c r="H5992" s="1" t="n">
        <v>0</v>
      </c>
      <c r="I5992" s="1" t="n">
        <v>0</v>
      </c>
      <c r="J5992" s="1" t="n">
        <v>0</v>
      </c>
      <c r="K5992" s="1" t="n">
        <v>0</v>
      </c>
    </row>
    <row r="5993" customFormat="false" ht="14.4" hidden="false" customHeight="false" outlineLevel="0" collapsed="false">
      <c r="A5993" s="2" t="n">
        <v>5985</v>
      </c>
      <c r="B5993" s="1" t="b">
        <f aca="false">TRUE()</f>
        <v>1</v>
      </c>
      <c r="C5993" s="1" t="s">
        <v>14</v>
      </c>
      <c r="D5993" s="1" t="s">
        <v>12213</v>
      </c>
      <c r="E5993" s="1" t="s">
        <v>12214</v>
      </c>
      <c r="G5993" s="1" t="s">
        <v>265</v>
      </c>
      <c r="H5993" s="1" t="n">
        <v>0</v>
      </c>
      <c r="I5993" s="1" t="n">
        <v>0</v>
      </c>
      <c r="J5993" s="1" t="n">
        <v>0</v>
      </c>
      <c r="K5993" s="1" t="n">
        <v>0</v>
      </c>
    </row>
    <row r="5994" customFormat="false" ht="14.4" hidden="false" customHeight="false" outlineLevel="0" collapsed="false">
      <c r="A5994" s="2" t="n">
        <v>5986</v>
      </c>
      <c r="B5994" s="1" t="b">
        <f aca="false">TRUE()</f>
        <v>1</v>
      </c>
      <c r="C5994" s="1" t="s">
        <v>14</v>
      </c>
      <c r="D5994" s="1" t="s">
        <v>12215</v>
      </c>
      <c r="E5994" s="1" t="s">
        <v>12216</v>
      </c>
      <c r="G5994" s="1" t="s">
        <v>487</v>
      </c>
      <c r="H5994" s="1" t="n">
        <v>0</v>
      </c>
      <c r="I5994" s="1" t="n">
        <v>0</v>
      </c>
      <c r="J5994" s="1" t="n">
        <v>0</v>
      </c>
      <c r="K5994" s="1" t="n">
        <v>0</v>
      </c>
    </row>
    <row r="5995" customFormat="false" ht="14.4" hidden="false" customHeight="false" outlineLevel="0" collapsed="false">
      <c r="A5995" s="2" t="n">
        <v>5987</v>
      </c>
      <c r="B5995" s="1" t="b">
        <f aca="false">TRUE()</f>
        <v>1</v>
      </c>
      <c r="C5995" s="1" t="s">
        <v>14</v>
      </c>
      <c r="D5995" s="1" t="s">
        <v>12217</v>
      </c>
      <c r="E5995" s="1" t="s">
        <v>12218</v>
      </c>
      <c r="G5995" s="1" t="s">
        <v>1641</v>
      </c>
      <c r="H5995" s="1" t="n">
        <v>0</v>
      </c>
      <c r="I5995" s="1" t="n">
        <v>0</v>
      </c>
      <c r="J5995" s="1" t="n">
        <v>0</v>
      </c>
      <c r="K5995" s="1" t="n">
        <v>0</v>
      </c>
    </row>
    <row r="5996" customFormat="false" ht="14.4" hidden="false" customHeight="false" outlineLevel="0" collapsed="false">
      <c r="A5996" s="2" t="n">
        <v>5988</v>
      </c>
      <c r="B5996" s="1" t="b">
        <f aca="false">TRUE()</f>
        <v>1</v>
      </c>
      <c r="C5996" s="1" t="s">
        <v>14</v>
      </c>
      <c r="D5996" s="1" t="s">
        <v>12219</v>
      </c>
      <c r="E5996" s="1" t="s">
        <v>12220</v>
      </c>
      <c r="G5996" s="1" t="s">
        <v>599</v>
      </c>
      <c r="H5996" s="1" t="n">
        <v>0</v>
      </c>
      <c r="I5996" s="1" t="n">
        <v>0</v>
      </c>
      <c r="J5996" s="1" t="n">
        <v>0</v>
      </c>
      <c r="K5996" s="1" t="n">
        <v>0</v>
      </c>
    </row>
    <row r="5997" customFormat="false" ht="14.4" hidden="false" customHeight="false" outlineLevel="0" collapsed="false">
      <c r="A5997" s="2" t="n">
        <v>5989</v>
      </c>
      <c r="B5997" s="1" t="b">
        <f aca="false">TRUE()</f>
        <v>1</v>
      </c>
      <c r="C5997" s="1" t="s">
        <v>14</v>
      </c>
      <c r="D5997" s="1" t="s">
        <v>12221</v>
      </c>
      <c r="E5997" s="1" t="s">
        <v>12222</v>
      </c>
      <c r="G5997" s="1" t="s">
        <v>180</v>
      </c>
      <c r="H5997" s="1" t="n">
        <v>0</v>
      </c>
      <c r="I5997" s="1" t="n">
        <v>0</v>
      </c>
      <c r="J5997" s="1" t="n">
        <v>0</v>
      </c>
      <c r="K5997" s="1" t="n">
        <v>0</v>
      </c>
    </row>
    <row r="5998" customFormat="false" ht="14.4" hidden="false" customHeight="false" outlineLevel="0" collapsed="false">
      <c r="A5998" s="2" t="n">
        <v>5990</v>
      </c>
      <c r="B5998" s="1" t="b">
        <f aca="false">TRUE()</f>
        <v>1</v>
      </c>
      <c r="C5998" s="1" t="s">
        <v>14</v>
      </c>
      <c r="D5998" s="1" t="s">
        <v>12223</v>
      </c>
      <c r="E5998" s="1" t="s">
        <v>12224</v>
      </c>
      <c r="G5998" s="1" t="s">
        <v>1892</v>
      </c>
      <c r="H5998" s="1" t="n">
        <v>0</v>
      </c>
      <c r="I5998" s="1" t="n">
        <v>0</v>
      </c>
      <c r="J5998" s="1" t="n">
        <v>0</v>
      </c>
      <c r="K5998" s="1" t="n">
        <v>0</v>
      </c>
    </row>
    <row r="5999" customFormat="false" ht="14.4" hidden="false" customHeight="false" outlineLevel="0" collapsed="false">
      <c r="A5999" s="2" t="n">
        <v>5991</v>
      </c>
      <c r="B5999" s="1" t="b">
        <f aca="false">TRUE()</f>
        <v>1</v>
      </c>
      <c r="C5999" s="1" t="s">
        <v>14</v>
      </c>
      <c r="D5999" s="1" t="s">
        <v>12225</v>
      </c>
      <c r="E5999" s="1" t="s">
        <v>12226</v>
      </c>
      <c r="G5999" s="1" t="s">
        <v>24</v>
      </c>
      <c r="H5999" s="1" t="n">
        <v>0</v>
      </c>
      <c r="I5999" s="1" t="n">
        <v>0</v>
      </c>
      <c r="J5999" s="1" t="n">
        <v>0</v>
      </c>
      <c r="K5999" s="1" t="n">
        <v>0</v>
      </c>
    </row>
    <row r="6000" customFormat="false" ht="14.4" hidden="false" customHeight="false" outlineLevel="0" collapsed="false">
      <c r="A6000" s="2" t="n">
        <v>5992</v>
      </c>
      <c r="B6000" s="1" t="b">
        <f aca="false">TRUE()</f>
        <v>1</v>
      </c>
      <c r="C6000" s="1" t="s">
        <v>14</v>
      </c>
      <c r="D6000" s="1" t="s">
        <v>12227</v>
      </c>
      <c r="E6000" s="1" t="s">
        <v>12228</v>
      </c>
      <c r="G6000" s="1" t="s">
        <v>262</v>
      </c>
      <c r="H6000" s="1" t="n">
        <v>0</v>
      </c>
      <c r="I6000" s="1" t="n">
        <v>0</v>
      </c>
      <c r="J6000" s="1" t="n">
        <v>0</v>
      </c>
      <c r="K6000" s="1" t="n">
        <v>0</v>
      </c>
    </row>
    <row r="6001" customFormat="false" ht="14.4" hidden="false" customHeight="false" outlineLevel="0" collapsed="false">
      <c r="A6001" s="2" t="n">
        <v>5993</v>
      </c>
      <c r="B6001" s="1" t="b">
        <f aca="false">TRUE()</f>
        <v>1</v>
      </c>
      <c r="C6001" s="1" t="s">
        <v>14</v>
      </c>
      <c r="D6001" s="1" t="s">
        <v>12229</v>
      </c>
      <c r="E6001" s="1" t="s">
        <v>12230</v>
      </c>
      <c r="G6001" s="1" t="s">
        <v>379</v>
      </c>
      <c r="H6001" s="1" t="n">
        <v>0</v>
      </c>
      <c r="I6001" s="1" t="n">
        <v>0</v>
      </c>
      <c r="J6001" s="1" t="n">
        <v>0</v>
      </c>
      <c r="K6001" s="1" t="n">
        <v>0</v>
      </c>
    </row>
    <row r="6002" customFormat="false" ht="14.4" hidden="false" customHeight="false" outlineLevel="0" collapsed="false">
      <c r="A6002" s="2" t="n">
        <v>5994</v>
      </c>
      <c r="B6002" s="1" t="b">
        <f aca="false">TRUE()</f>
        <v>1</v>
      </c>
      <c r="C6002" s="1" t="s">
        <v>14</v>
      </c>
      <c r="D6002" s="1" t="s">
        <v>12231</v>
      </c>
      <c r="E6002" s="1" t="s">
        <v>12232</v>
      </c>
      <c r="G6002" s="1" t="s">
        <v>585</v>
      </c>
      <c r="H6002" s="1" t="n">
        <v>0</v>
      </c>
      <c r="I6002" s="1" t="n">
        <v>0</v>
      </c>
      <c r="J6002" s="1" t="n">
        <v>0</v>
      </c>
      <c r="K6002" s="1" t="n">
        <v>0</v>
      </c>
    </row>
    <row r="6003" customFormat="false" ht="14.4" hidden="false" customHeight="false" outlineLevel="0" collapsed="false">
      <c r="A6003" s="2" t="n">
        <v>5995</v>
      </c>
      <c r="B6003" s="1" t="b">
        <f aca="false">TRUE()</f>
        <v>1</v>
      </c>
      <c r="C6003" s="1" t="s">
        <v>14</v>
      </c>
      <c r="D6003" s="1" t="s">
        <v>12233</v>
      </c>
      <c r="E6003" s="1" t="s">
        <v>12234</v>
      </c>
      <c r="G6003" s="1" t="s">
        <v>464</v>
      </c>
      <c r="H6003" s="1" t="n">
        <v>0</v>
      </c>
      <c r="I6003" s="1" t="n">
        <v>0</v>
      </c>
      <c r="J6003" s="1" t="n">
        <v>0</v>
      </c>
      <c r="K6003" s="1" t="n">
        <v>0</v>
      </c>
    </row>
    <row r="6004" customFormat="false" ht="14.4" hidden="false" customHeight="false" outlineLevel="0" collapsed="false">
      <c r="A6004" s="2" t="n">
        <v>5996</v>
      </c>
      <c r="B6004" s="1" t="b">
        <f aca="false">TRUE()</f>
        <v>1</v>
      </c>
      <c r="C6004" s="1" t="s">
        <v>14</v>
      </c>
      <c r="D6004" s="1" t="s">
        <v>12235</v>
      </c>
      <c r="E6004" s="1" t="s">
        <v>12236</v>
      </c>
      <c r="G6004" s="1" t="s">
        <v>135</v>
      </c>
      <c r="H6004" s="1" t="n">
        <v>0</v>
      </c>
      <c r="I6004" s="1" t="n">
        <v>0</v>
      </c>
      <c r="J6004" s="1" t="n">
        <v>0</v>
      </c>
      <c r="K6004" s="1" t="n">
        <v>0</v>
      </c>
    </row>
    <row r="6005" customFormat="false" ht="14.4" hidden="false" customHeight="false" outlineLevel="0" collapsed="false">
      <c r="A6005" s="2" t="n">
        <v>5997</v>
      </c>
      <c r="B6005" s="1" t="b">
        <f aca="false">TRUE()</f>
        <v>1</v>
      </c>
      <c r="C6005" s="1" t="s">
        <v>14</v>
      </c>
      <c r="D6005" s="1" t="s">
        <v>12237</v>
      </c>
      <c r="E6005" s="1" t="s">
        <v>12238</v>
      </c>
      <c r="G6005" s="1" t="s">
        <v>35</v>
      </c>
      <c r="H6005" s="1" t="n">
        <v>0</v>
      </c>
      <c r="I6005" s="1" t="n">
        <v>0</v>
      </c>
      <c r="J6005" s="1" t="n">
        <v>0</v>
      </c>
      <c r="K6005" s="1" t="n">
        <v>0</v>
      </c>
    </row>
    <row r="6006" customFormat="false" ht="14.4" hidden="false" customHeight="false" outlineLevel="0" collapsed="false">
      <c r="A6006" s="2" t="n">
        <v>5998</v>
      </c>
      <c r="B6006" s="1" t="b">
        <f aca="false">TRUE()</f>
        <v>1</v>
      </c>
      <c r="C6006" s="1" t="s">
        <v>14</v>
      </c>
      <c r="D6006" s="1" t="s">
        <v>12239</v>
      </c>
      <c r="E6006" s="1" t="s">
        <v>12240</v>
      </c>
      <c r="G6006" s="1" t="s">
        <v>145</v>
      </c>
      <c r="H6006" s="1" t="n">
        <v>0</v>
      </c>
      <c r="I6006" s="1" t="n">
        <v>0</v>
      </c>
      <c r="J6006" s="1" t="n">
        <v>0</v>
      </c>
      <c r="K6006" s="1" t="n">
        <v>0</v>
      </c>
    </row>
    <row r="6007" customFormat="false" ht="14.4" hidden="false" customHeight="false" outlineLevel="0" collapsed="false">
      <c r="A6007" s="2" t="n">
        <v>5999</v>
      </c>
      <c r="B6007" s="1" t="b">
        <f aca="false">TRUE()</f>
        <v>1</v>
      </c>
      <c r="C6007" s="1" t="s">
        <v>14</v>
      </c>
      <c r="D6007" s="1" t="s">
        <v>12241</v>
      </c>
      <c r="E6007" s="1" t="s">
        <v>12242</v>
      </c>
      <c r="G6007" s="1" t="s">
        <v>132</v>
      </c>
      <c r="H6007" s="1" t="n">
        <v>0</v>
      </c>
      <c r="I6007" s="1" t="n">
        <v>0</v>
      </c>
      <c r="J6007" s="1" t="n">
        <v>0</v>
      </c>
      <c r="K6007" s="1" t="n">
        <v>0</v>
      </c>
    </row>
    <row r="6008" customFormat="false" ht="14.4" hidden="false" customHeight="false" outlineLevel="0" collapsed="false">
      <c r="A6008" s="2" t="n">
        <v>6000</v>
      </c>
      <c r="B6008" s="1" t="b">
        <f aca="false">TRUE()</f>
        <v>1</v>
      </c>
      <c r="C6008" s="1" t="s">
        <v>14</v>
      </c>
      <c r="D6008" s="1" t="s">
        <v>12243</v>
      </c>
      <c r="E6008" s="1" t="s">
        <v>12244</v>
      </c>
      <c r="G6008" s="1" t="s">
        <v>32</v>
      </c>
      <c r="H6008" s="1" t="n">
        <v>0</v>
      </c>
      <c r="I6008" s="1" t="n">
        <v>0</v>
      </c>
      <c r="J6008" s="1" t="n">
        <v>0</v>
      </c>
      <c r="K6008" s="1" t="n">
        <v>0</v>
      </c>
    </row>
    <row r="6009" customFormat="false" ht="14.4" hidden="false" customHeight="false" outlineLevel="0" collapsed="false">
      <c r="A6009" s="2" t="n">
        <v>6001</v>
      </c>
      <c r="B6009" s="1" t="b">
        <f aca="false">TRUE()</f>
        <v>1</v>
      </c>
      <c r="C6009" s="1" t="s">
        <v>14</v>
      </c>
      <c r="D6009" s="1" t="s">
        <v>12245</v>
      </c>
      <c r="E6009" s="1" t="s">
        <v>12246</v>
      </c>
      <c r="G6009" s="1" t="s">
        <v>188</v>
      </c>
      <c r="H6009" s="1" t="n">
        <v>0</v>
      </c>
      <c r="I6009" s="1" t="n">
        <v>0</v>
      </c>
      <c r="J6009" s="1" t="n">
        <v>0</v>
      </c>
      <c r="K6009" s="1" t="n">
        <v>0</v>
      </c>
    </row>
    <row r="6010" customFormat="false" ht="14.4" hidden="false" customHeight="false" outlineLevel="0" collapsed="false">
      <c r="A6010" s="2" t="n">
        <v>6002</v>
      </c>
      <c r="B6010" s="1" t="b">
        <f aca="false">TRUE()</f>
        <v>1</v>
      </c>
      <c r="C6010" s="1" t="s">
        <v>14</v>
      </c>
      <c r="D6010" s="1" t="s">
        <v>12247</v>
      </c>
      <c r="E6010" s="1" t="s">
        <v>12248</v>
      </c>
      <c r="G6010" s="1" t="s">
        <v>1230</v>
      </c>
      <c r="H6010" s="1" t="n">
        <v>0</v>
      </c>
      <c r="I6010" s="1" t="n">
        <v>0</v>
      </c>
      <c r="J6010" s="1" t="n">
        <v>0</v>
      </c>
      <c r="K6010" s="1" t="n">
        <v>0</v>
      </c>
    </row>
    <row r="6011" customFormat="false" ht="14.4" hidden="false" customHeight="false" outlineLevel="0" collapsed="false">
      <c r="A6011" s="2" t="n">
        <v>6003</v>
      </c>
      <c r="B6011" s="1" t="b">
        <f aca="false">TRUE()</f>
        <v>1</v>
      </c>
      <c r="C6011" s="1" t="s">
        <v>14</v>
      </c>
      <c r="D6011" s="1" t="s">
        <v>12249</v>
      </c>
      <c r="E6011" s="1" t="s">
        <v>12250</v>
      </c>
      <c r="G6011" s="1" t="s">
        <v>210</v>
      </c>
      <c r="H6011" s="1" t="n">
        <v>0</v>
      </c>
      <c r="I6011" s="1" t="n">
        <v>0</v>
      </c>
      <c r="J6011" s="1" t="n">
        <v>0</v>
      </c>
      <c r="K6011" s="1" t="n">
        <v>0</v>
      </c>
    </row>
    <row r="6012" customFormat="false" ht="14.4" hidden="false" customHeight="false" outlineLevel="0" collapsed="false">
      <c r="A6012" s="2" t="n">
        <v>6004</v>
      </c>
      <c r="B6012" s="1" t="b">
        <f aca="false">TRUE()</f>
        <v>1</v>
      </c>
      <c r="C6012" s="1" t="s">
        <v>14</v>
      </c>
      <c r="D6012" s="1" t="s">
        <v>12251</v>
      </c>
      <c r="E6012" s="1" t="s">
        <v>12252</v>
      </c>
      <c r="G6012" s="1" t="s">
        <v>527</v>
      </c>
      <c r="H6012" s="1" t="n">
        <v>0</v>
      </c>
      <c r="I6012" s="1" t="n">
        <v>0</v>
      </c>
      <c r="J6012" s="1" t="n">
        <v>0</v>
      </c>
      <c r="K6012" s="1" t="n">
        <v>0</v>
      </c>
    </row>
    <row r="6013" customFormat="false" ht="14.4" hidden="false" customHeight="false" outlineLevel="0" collapsed="false">
      <c r="A6013" s="2" t="n">
        <v>6005</v>
      </c>
      <c r="B6013" s="1" t="b">
        <f aca="false">TRUE()</f>
        <v>1</v>
      </c>
      <c r="C6013" s="1" t="s">
        <v>14</v>
      </c>
      <c r="D6013" s="1" t="s">
        <v>12253</v>
      </c>
      <c r="E6013" s="1" t="s">
        <v>12254</v>
      </c>
      <c r="G6013" s="1" t="s">
        <v>55</v>
      </c>
      <c r="H6013" s="1" t="n">
        <v>0</v>
      </c>
      <c r="I6013" s="1" t="n">
        <v>0</v>
      </c>
      <c r="J6013" s="1" t="n">
        <v>0</v>
      </c>
      <c r="K6013" s="1" t="n">
        <v>0</v>
      </c>
    </row>
    <row r="6014" customFormat="false" ht="14.4" hidden="false" customHeight="false" outlineLevel="0" collapsed="false">
      <c r="A6014" s="2" t="n">
        <v>6006</v>
      </c>
      <c r="B6014" s="1" t="b">
        <f aca="false">TRUE()</f>
        <v>1</v>
      </c>
      <c r="C6014" s="1" t="s">
        <v>14</v>
      </c>
      <c r="D6014" s="1" t="s">
        <v>12255</v>
      </c>
      <c r="E6014" s="1" t="s">
        <v>12256</v>
      </c>
      <c r="G6014" s="1" t="s">
        <v>135</v>
      </c>
      <c r="H6014" s="1" t="n">
        <v>0</v>
      </c>
      <c r="I6014" s="1" t="n">
        <v>0</v>
      </c>
      <c r="J6014" s="1" t="n">
        <v>0</v>
      </c>
      <c r="K6014" s="1" t="n">
        <v>0</v>
      </c>
    </row>
    <row r="6015" customFormat="false" ht="14.4" hidden="false" customHeight="false" outlineLevel="0" collapsed="false">
      <c r="A6015" s="2" t="n">
        <v>6007</v>
      </c>
      <c r="B6015" s="1" t="b">
        <f aca="false">TRUE()</f>
        <v>1</v>
      </c>
      <c r="C6015" s="1" t="s">
        <v>14</v>
      </c>
      <c r="D6015" s="1" t="s">
        <v>12257</v>
      </c>
      <c r="E6015" s="1" t="s">
        <v>12258</v>
      </c>
      <c r="G6015" s="1" t="s">
        <v>246</v>
      </c>
      <c r="H6015" s="1" t="n">
        <v>0</v>
      </c>
      <c r="I6015" s="1" t="n">
        <v>0</v>
      </c>
      <c r="J6015" s="1" t="n">
        <v>0</v>
      </c>
      <c r="K6015" s="1" t="n">
        <v>0</v>
      </c>
    </row>
    <row r="6016" customFormat="false" ht="14.4" hidden="false" customHeight="false" outlineLevel="0" collapsed="false">
      <c r="A6016" s="2" t="n">
        <v>6008</v>
      </c>
      <c r="B6016" s="1" t="b">
        <f aca="false">TRUE()</f>
        <v>1</v>
      </c>
      <c r="C6016" s="1" t="s">
        <v>14</v>
      </c>
      <c r="D6016" s="1" t="s">
        <v>12259</v>
      </c>
      <c r="E6016" s="1" t="s">
        <v>12260</v>
      </c>
      <c r="G6016" s="1" t="s">
        <v>585</v>
      </c>
      <c r="H6016" s="1" t="n">
        <v>0</v>
      </c>
      <c r="I6016" s="1" t="n">
        <v>0</v>
      </c>
      <c r="J6016" s="1" t="n">
        <v>0</v>
      </c>
      <c r="K6016" s="1" t="n">
        <v>0</v>
      </c>
    </row>
    <row r="6017" customFormat="false" ht="14.4" hidden="false" customHeight="false" outlineLevel="0" collapsed="false">
      <c r="A6017" s="2" t="n">
        <v>6009</v>
      </c>
      <c r="B6017" s="1" t="b">
        <f aca="false">TRUE()</f>
        <v>1</v>
      </c>
      <c r="C6017" s="1" t="s">
        <v>14</v>
      </c>
      <c r="D6017" s="1" t="s">
        <v>12261</v>
      </c>
      <c r="E6017" s="1" t="s">
        <v>12262</v>
      </c>
      <c r="G6017" s="1" t="s">
        <v>110</v>
      </c>
      <c r="H6017" s="1" t="n">
        <v>0</v>
      </c>
      <c r="I6017" s="1" t="n">
        <v>0</v>
      </c>
      <c r="J6017" s="1" t="n">
        <v>0</v>
      </c>
      <c r="K6017" s="1" t="n">
        <v>0</v>
      </c>
    </row>
    <row r="6018" customFormat="false" ht="14.4" hidden="false" customHeight="false" outlineLevel="0" collapsed="false">
      <c r="A6018" s="2" t="n">
        <v>6010</v>
      </c>
      <c r="B6018" s="1" t="b">
        <f aca="false">TRUE()</f>
        <v>1</v>
      </c>
      <c r="C6018" s="1" t="s">
        <v>14</v>
      </c>
      <c r="D6018" s="1" t="s">
        <v>12263</v>
      </c>
      <c r="E6018" s="1" t="s">
        <v>12264</v>
      </c>
      <c r="G6018" s="1" t="s">
        <v>177</v>
      </c>
      <c r="H6018" s="1" t="n">
        <v>0</v>
      </c>
      <c r="I6018" s="1" t="n">
        <v>0</v>
      </c>
      <c r="J6018" s="1" t="n">
        <v>0</v>
      </c>
      <c r="K6018" s="1" t="n">
        <v>0</v>
      </c>
    </row>
    <row r="6019" customFormat="false" ht="14.4" hidden="false" customHeight="false" outlineLevel="0" collapsed="false">
      <c r="A6019" s="2" t="n">
        <v>6011</v>
      </c>
      <c r="B6019" s="1" t="b">
        <f aca="false">TRUE()</f>
        <v>1</v>
      </c>
      <c r="C6019" s="1" t="s">
        <v>14</v>
      </c>
      <c r="D6019" s="1" t="s">
        <v>12265</v>
      </c>
      <c r="E6019" s="1" t="s">
        <v>12266</v>
      </c>
      <c r="G6019" s="1" t="s">
        <v>110</v>
      </c>
      <c r="H6019" s="1" t="n">
        <v>0</v>
      </c>
      <c r="I6019" s="1" t="n">
        <v>0</v>
      </c>
      <c r="J6019" s="1" t="n">
        <v>0</v>
      </c>
      <c r="K6019" s="1" t="n">
        <v>0</v>
      </c>
    </row>
    <row r="6020" customFormat="false" ht="14.4" hidden="false" customHeight="false" outlineLevel="0" collapsed="false">
      <c r="A6020" s="2" t="n">
        <v>6012</v>
      </c>
      <c r="B6020" s="1" t="b">
        <f aca="false">TRUE()</f>
        <v>1</v>
      </c>
      <c r="C6020" s="1" t="s">
        <v>14</v>
      </c>
      <c r="D6020" s="1" t="s">
        <v>12267</v>
      </c>
      <c r="E6020" s="1" t="s">
        <v>12268</v>
      </c>
      <c r="G6020" s="1" t="s">
        <v>148</v>
      </c>
      <c r="H6020" s="1" t="n">
        <v>0</v>
      </c>
      <c r="I6020" s="1" t="n">
        <v>0</v>
      </c>
      <c r="J6020" s="1" t="n">
        <v>0</v>
      </c>
      <c r="K6020" s="1" t="n">
        <v>0</v>
      </c>
    </row>
    <row r="6021" customFormat="false" ht="14.4" hidden="false" customHeight="false" outlineLevel="0" collapsed="false">
      <c r="A6021" s="2" t="n">
        <v>6013</v>
      </c>
      <c r="B6021" s="1" t="b">
        <f aca="false">TRUE()</f>
        <v>1</v>
      </c>
      <c r="C6021" s="1" t="s">
        <v>14</v>
      </c>
      <c r="D6021" s="1" t="s">
        <v>12269</v>
      </c>
      <c r="E6021" s="1" t="s">
        <v>12270</v>
      </c>
      <c r="G6021" s="1" t="s">
        <v>389</v>
      </c>
      <c r="H6021" s="1" t="n">
        <v>0</v>
      </c>
      <c r="I6021" s="1" t="n">
        <v>0</v>
      </c>
      <c r="J6021" s="1" t="n">
        <v>0</v>
      </c>
      <c r="K6021" s="1" t="n">
        <v>0</v>
      </c>
    </row>
    <row r="6022" customFormat="false" ht="14.4" hidden="false" customHeight="false" outlineLevel="0" collapsed="false">
      <c r="A6022" s="2" t="n">
        <v>6014</v>
      </c>
      <c r="B6022" s="1" t="b">
        <f aca="false">TRUE()</f>
        <v>1</v>
      </c>
      <c r="C6022" s="1" t="s">
        <v>14</v>
      </c>
      <c r="D6022" s="1" t="s">
        <v>12271</v>
      </c>
      <c r="E6022" s="1" t="s">
        <v>12272</v>
      </c>
      <c r="G6022" s="1" t="s">
        <v>177</v>
      </c>
      <c r="H6022" s="1" t="n">
        <v>0</v>
      </c>
      <c r="I6022" s="1" t="n">
        <v>0</v>
      </c>
      <c r="J6022" s="1" t="n">
        <v>0</v>
      </c>
      <c r="K6022" s="1" t="n">
        <v>0</v>
      </c>
    </row>
    <row r="6023" customFormat="false" ht="14.4" hidden="false" customHeight="false" outlineLevel="0" collapsed="false">
      <c r="A6023" s="2" t="n">
        <v>6015</v>
      </c>
      <c r="B6023" s="1" t="b">
        <f aca="false">TRUE()</f>
        <v>1</v>
      </c>
      <c r="C6023" s="1" t="s">
        <v>14</v>
      </c>
      <c r="D6023" s="1" t="s">
        <v>12273</v>
      </c>
      <c r="E6023" s="1" t="s">
        <v>12274</v>
      </c>
      <c r="G6023" s="1" t="s">
        <v>246</v>
      </c>
      <c r="H6023" s="1" t="n">
        <v>0</v>
      </c>
      <c r="I6023" s="1" t="n">
        <v>0</v>
      </c>
      <c r="J6023" s="1" t="n">
        <v>0</v>
      </c>
      <c r="K6023" s="1" t="n">
        <v>0</v>
      </c>
    </row>
    <row r="6024" customFormat="false" ht="14.4" hidden="false" customHeight="false" outlineLevel="0" collapsed="false">
      <c r="A6024" s="2" t="n">
        <v>6016</v>
      </c>
      <c r="B6024" s="1" t="b">
        <f aca="false">TRUE()</f>
        <v>1</v>
      </c>
      <c r="C6024" s="1" t="s">
        <v>14</v>
      </c>
      <c r="D6024" s="1" t="s">
        <v>12275</v>
      </c>
      <c r="E6024" s="1" t="s">
        <v>12276</v>
      </c>
      <c r="G6024" s="1" t="s">
        <v>664</v>
      </c>
      <c r="H6024" s="1" t="n">
        <v>0</v>
      </c>
      <c r="I6024" s="1" t="n">
        <v>0</v>
      </c>
      <c r="J6024" s="1" t="n">
        <v>0</v>
      </c>
      <c r="K6024" s="1" t="n">
        <v>0</v>
      </c>
    </row>
    <row r="6025" customFormat="false" ht="14.4" hidden="false" customHeight="false" outlineLevel="0" collapsed="false">
      <c r="A6025" s="2" t="n">
        <v>6017</v>
      </c>
      <c r="B6025" s="1" t="b">
        <f aca="false">TRUE()</f>
        <v>1</v>
      </c>
      <c r="C6025" s="1" t="s">
        <v>14</v>
      </c>
      <c r="D6025" s="1" t="s">
        <v>12277</v>
      </c>
      <c r="E6025" s="1" t="s">
        <v>12278</v>
      </c>
      <c r="G6025" s="1" t="s">
        <v>135</v>
      </c>
      <c r="H6025" s="1" t="n">
        <v>0</v>
      </c>
      <c r="I6025" s="1" t="n">
        <v>0</v>
      </c>
      <c r="J6025" s="1" t="n">
        <v>0</v>
      </c>
      <c r="K6025" s="1" t="n">
        <v>0</v>
      </c>
    </row>
    <row r="6026" customFormat="false" ht="14.4" hidden="false" customHeight="false" outlineLevel="0" collapsed="false">
      <c r="A6026" s="2" t="n">
        <v>6018</v>
      </c>
      <c r="B6026" s="1" t="b">
        <f aca="false">TRUE()</f>
        <v>1</v>
      </c>
      <c r="C6026" s="1" t="s">
        <v>14</v>
      </c>
      <c r="D6026" s="1" t="s">
        <v>12279</v>
      </c>
      <c r="E6026" s="1" t="s">
        <v>12280</v>
      </c>
      <c r="G6026" s="1" t="s">
        <v>582</v>
      </c>
      <c r="H6026" s="1" t="n">
        <v>0</v>
      </c>
      <c r="I6026" s="1" t="n">
        <v>0</v>
      </c>
      <c r="J6026" s="1" t="n">
        <v>0</v>
      </c>
      <c r="K6026" s="1" t="n">
        <v>0</v>
      </c>
    </row>
    <row r="6027" customFormat="false" ht="14.4" hidden="false" customHeight="false" outlineLevel="0" collapsed="false">
      <c r="A6027" s="2" t="n">
        <v>6019</v>
      </c>
      <c r="B6027" s="1" t="b">
        <f aca="false">TRUE()</f>
        <v>1</v>
      </c>
      <c r="C6027" s="1" t="s">
        <v>14</v>
      </c>
      <c r="D6027" s="1" t="s">
        <v>12281</v>
      </c>
      <c r="E6027" s="1" t="s">
        <v>12282</v>
      </c>
      <c r="G6027" s="1" t="s">
        <v>90</v>
      </c>
      <c r="H6027" s="1" t="n">
        <v>0</v>
      </c>
      <c r="I6027" s="1" t="n">
        <v>0</v>
      </c>
      <c r="J6027" s="1" t="n">
        <v>0</v>
      </c>
      <c r="K6027" s="1" t="n">
        <v>0</v>
      </c>
    </row>
    <row r="6028" customFormat="false" ht="14.4" hidden="false" customHeight="false" outlineLevel="0" collapsed="false">
      <c r="A6028" s="2" t="n">
        <v>6020</v>
      </c>
      <c r="B6028" s="1" t="b">
        <f aca="false">TRUE()</f>
        <v>1</v>
      </c>
      <c r="C6028" s="1" t="s">
        <v>14</v>
      </c>
      <c r="D6028" s="1" t="s">
        <v>12283</v>
      </c>
      <c r="E6028" s="1" t="s">
        <v>12284</v>
      </c>
      <c r="G6028" s="1" t="s">
        <v>882</v>
      </c>
      <c r="H6028" s="1" t="n">
        <v>0</v>
      </c>
      <c r="I6028" s="1" t="n">
        <v>0</v>
      </c>
      <c r="J6028" s="1" t="n">
        <v>0</v>
      </c>
      <c r="K6028" s="1" t="n">
        <v>0</v>
      </c>
    </row>
    <row r="6029" customFormat="false" ht="14.4" hidden="false" customHeight="false" outlineLevel="0" collapsed="false">
      <c r="A6029" s="2" t="n">
        <v>6021</v>
      </c>
      <c r="B6029" s="1" t="b">
        <f aca="false">TRUE()</f>
        <v>1</v>
      </c>
      <c r="C6029" s="1" t="s">
        <v>14</v>
      </c>
      <c r="D6029" s="1" t="s">
        <v>12285</v>
      </c>
      <c r="E6029" s="1" t="s">
        <v>12286</v>
      </c>
      <c r="G6029" s="1" t="s">
        <v>530</v>
      </c>
      <c r="H6029" s="1" t="n">
        <v>0</v>
      </c>
      <c r="I6029" s="1" t="n">
        <v>0</v>
      </c>
      <c r="J6029" s="1" t="n">
        <v>0</v>
      </c>
      <c r="K6029" s="1" t="n">
        <v>0</v>
      </c>
    </row>
    <row r="6030" customFormat="false" ht="14.4" hidden="false" customHeight="false" outlineLevel="0" collapsed="false">
      <c r="A6030" s="2" t="n">
        <v>6022</v>
      </c>
      <c r="B6030" s="1" t="b">
        <f aca="false">TRUE()</f>
        <v>1</v>
      </c>
      <c r="C6030" s="1" t="s">
        <v>14</v>
      </c>
      <c r="D6030" s="1" t="s">
        <v>12287</v>
      </c>
      <c r="E6030" s="1" t="s">
        <v>12288</v>
      </c>
      <c r="G6030" s="1" t="s">
        <v>294</v>
      </c>
      <c r="H6030" s="1" t="n">
        <v>0</v>
      </c>
      <c r="I6030" s="1" t="n">
        <v>0</v>
      </c>
      <c r="J6030" s="1" t="n">
        <v>0</v>
      </c>
      <c r="K6030" s="1" t="n">
        <v>0</v>
      </c>
    </row>
    <row r="6031" customFormat="false" ht="14.4" hidden="false" customHeight="false" outlineLevel="0" collapsed="false">
      <c r="A6031" s="2" t="n">
        <v>6023</v>
      </c>
      <c r="B6031" s="1" t="b">
        <f aca="false">TRUE()</f>
        <v>1</v>
      </c>
      <c r="C6031" s="1" t="s">
        <v>14</v>
      </c>
      <c r="D6031" s="1" t="s">
        <v>12289</v>
      </c>
      <c r="E6031" s="1" t="s">
        <v>12290</v>
      </c>
      <c r="G6031" s="1" t="s">
        <v>52</v>
      </c>
      <c r="H6031" s="1" t="n">
        <v>0</v>
      </c>
      <c r="I6031" s="1" t="n">
        <v>0</v>
      </c>
      <c r="J6031" s="1" t="n">
        <v>0</v>
      </c>
      <c r="K6031" s="1" t="n">
        <v>0</v>
      </c>
    </row>
    <row r="6032" customFormat="false" ht="14.4" hidden="false" customHeight="false" outlineLevel="0" collapsed="false">
      <c r="A6032" s="2" t="n">
        <v>6024</v>
      </c>
      <c r="B6032" s="1" t="b">
        <f aca="false">TRUE()</f>
        <v>1</v>
      </c>
      <c r="C6032" s="1" t="s">
        <v>14</v>
      </c>
      <c r="D6032" s="1" t="s">
        <v>12291</v>
      </c>
      <c r="E6032" s="1" t="s">
        <v>12292</v>
      </c>
      <c r="G6032" s="1" t="s">
        <v>268</v>
      </c>
      <c r="H6032" s="1" t="n">
        <v>0</v>
      </c>
      <c r="I6032" s="1" t="n">
        <v>0</v>
      </c>
      <c r="J6032" s="1" t="n">
        <v>0</v>
      </c>
      <c r="K6032" s="1" t="n">
        <v>0</v>
      </c>
    </row>
    <row r="6033" customFormat="false" ht="14.4" hidden="false" customHeight="false" outlineLevel="0" collapsed="false">
      <c r="A6033" s="2" t="n">
        <v>6025</v>
      </c>
      <c r="B6033" s="1" t="b">
        <f aca="false">TRUE()</f>
        <v>1</v>
      </c>
      <c r="C6033" s="1" t="s">
        <v>14</v>
      </c>
      <c r="D6033" s="1" t="s">
        <v>12293</v>
      </c>
      <c r="E6033" s="1" t="s">
        <v>12294</v>
      </c>
      <c r="G6033" s="1" t="s">
        <v>640</v>
      </c>
      <c r="H6033" s="1" t="n">
        <v>0</v>
      </c>
      <c r="I6033" s="1" t="n">
        <v>0</v>
      </c>
      <c r="J6033" s="1" t="n">
        <v>0</v>
      </c>
      <c r="K6033" s="1" t="n">
        <v>0</v>
      </c>
    </row>
    <row r="6034" customFormat="false" ht="14.4" hidden="false" customHeight="false" outlineLevel="0" collapsed="false">
      <c r="A6034" s="2" t="n">
        <v>6026</v>
      </c>
      <c r="B6034" s="1" t="b">
        <f aca="false">TRUE()</f>
        <v>1</v>
      </c>
      <c r="C6034" s="1" t="s">
        <v>14</v>
      </c>
      <c r="D6034" s="1" t="s">
        <v>12295</v>
      </c>
      <c r="E6034" s="1" t="s">
        <v>12296</v>
      </c>
      <c r="G6034" s="1" t="s">
        <v>61</v>
      </c>
      <c r="H6034" s="1" t="n">
        <v>0</v>
      </c>
      <c r="I6034" s="1" t="n">
        <v>0</v>
      </c>
      <c r="J6034" s="1" t="n">
        <v>0</v>
      </c>
      <c r="K6034" s="1" t="n">
        <v>0</v>
      </c>
    </row>
    <row r="6035" customFormat="false" ht="14.4" hidden="false" customHeight="false" outlineLevel="0" collapsed="false">
      <c r="A6035" s="2" t="n">
        <v>6027</v>
      </c>
      <c r="B6035" s="1" t="b">
        <f aca="false">TRUE()</f>
        <v>1</v>
      </c>
      <c r="C6035" s="1" t="s">
        <v>14</v>
      </c>
      <c r="D6035" s="1" t="s">
        <v>12297</v>
      </c>
      <c r="E6035" s="1" t="s">
        <v>12298</v>
      </c>
      <c r="G6035" s="1" t="s">
        <v>87</v>
      </c>
      <c r="H6035" s="1" t="n">
        <v>0</v>
      </c>
      <c r="I6035" s="1" t="n">
        <v>0</v>
      </c>
      <c r="J6035" s="1" t="n">
        <v>0</v>
      </c>
      <c r="K6035" s="1" t="n">
        <v>0</v>
      </c>
    </row>
    <row r="6036" customFormat="false" ht="14.4" hidden="false" customHeight="false" outlineLevel="0" collapsed="false">
      <c r="A6036" s="2" t="n">
        <v>6028</v>
      </c>
      <c r="B6036" s="1" t="b">
        <f aca="false">TRUE()</f>
        <v>1</v>
      </c>
      <c r="C6036" s="1" t="s">
        <v>14</v>
      </c>
      <c r="D6036" s="1" t="s">
        <v>12299</v>
      </c>
      <c r="E6036" s="1" t="s">
        <v>12300</v>
      </c>
      <c r="G6036" s="1" t="s">
        <v>268</v>
      </c>
      <c r="H6036" s="1" t="n">
        <v>0</v>
      </c>
      <c r="I6036" s="1" t="n">
        <v>0</v>
      </c>
      <c r="J6036" s="1" t="n">
        <v>0</v>
      </c>
      <c r="K6036" s="1" t="n">
        <v>0</v>
      </c>
    </row>
    <row r="6037" customFormat="false" ht="14.4" hidden="false" customHeight="false" outlineLevel="0" collapsed="false">
      <c r="A6037" s="2" t="n">
        <v>6029</v>
      </c>
      <c r="B6037" s="1" t="b">
        <f aca="false">TRUE()</f>
        <v>1</v>
      </c>
      <c r="C6037" s="1" t="s">
        <v>14</v>
      </c>
      <c r="D6037" s="1" t="s">
        <v>12301</v>
      </c>
      <c r="E6037" s="1" t="s">
        <v>12302</v>
      </c>
      <c r="G6037" s="1" t="s">
        <v>151</v>
      </c>
      <c r="H6037" s="1" t="n">
        <v>0</v>
      </c>
      <c r="I6037" s="1" t="n">
        <v>0</v>
      </c>
      <c r="J6037" s="1" t="n">
        <v>0</v>
      </c>
      <c r="K6037" s="1" t="n">
        <v>0</v>
      </c>
    </row>
    <row r="6038" customFormat="false" ht="14.4" hidden="false" customHeight="false" outlineLevel="0" collapsed="false">
      <c r="A6038" s="2" t="n">
        <v>6030</v>
      </c>
      <c r="B6038" s="1" t="b">
        <f aca="false">TRUE()</f>
        <v>1</v>
      </c>
      <c r="C6038" s="1" t="s">
        <v>14</v>
      </c>
      <c r="D6038" s="1" t="s">
        <v>12303</v>
      </c>
      <c r="E6038" s="1" t="s">
        <v>12304</v>
      </c>
      <c r="G6038" s="1" t="s">
        <v>3580</v>
      </c>
      <c r="H6038" s="1" t="n">
        <v>0</v>
      </c>
      <c r="I6038" s="1" t="n">
        <v>0</v>
      </c>
      <c r="J6038" s="1" t="n">
        <v>0</v>
      </c>
      <c r="K6038" s="1" t="n">
        <v>0</v>
      </c>
    </row>
    <row r="6039" customFormat="false" ht="14.4" hidden="false" customHeight="false" outlineLevel="0" collapsed="false">
      <c r="A6039" s="2" t="n">
        <v>6031</v>
      </c>
      <c r="B6039" s="1" t="b">
        <f aca="false">TRUE()</f>
        <v>1</v>
      </c>
      <c r="C6039" s="1" t="s">
        <v>14</v>
      </c>
      <c r="D6039" s="1" t="s">
        <v>12305</v>
      </c>
      <c r="E6039" s="1" t="s">
        <v>12306</v>
      </c>
      <c r="G6039" s="1" t="s">
        <v>135</v>
      </c>
      <c r="H6039" s="1" t="n">
        <v>0</v>
      </c>
      <c r="I6039" s="1" t="n">
        <v>0</v>
      </c>
      <c r="J6039" s="1" t="n">
        <v>0</v>
      </c>
      <c r="K6039" s="1" t="n">
        <v>0</v>
      </c>
    </row>
    <row r="6040" customFormat="false" ht="14.4" hidden="false" customHeight="false" outlineLevel="0" collapsed="false">
      <c r="A6040" s="2" t="n">
        <v>6032</v>
      </c>
      <c r="B6040" s="1" t="b">
        <f aca="false">TRUE()</f>
        <v>1</v>
      </c>
      <c r="C6040" s="1" t="s">
        <v>14</v>
      </c>
      <c r="D6040" s="1" t="s">
        <v>12307</v>
      </c>
      <c r="E6040" s="1" t="s">
        <v>12308</v>
      </c>
      <c r="G6040" s="1" t="s">
        <v>265</v>
      </c>
      <c r="H6040" s="1" t="n">
        <v>0</v>
      </c>
      <c r="I6040" s="1" t="n">
        <v>0</v>
      </c>
      <c r="J6040" s="1" t="n">
        <v>0</v>
      </c>
      <c r="K6040" s="1" t="n">
        <v>0</v>
      </c>
    </row>
    <row r="6041" customFormat="false" ht="14.4" hidden="false" customHeight="false" outlineLevel="0" collapsed="false">
      <c r="A6041" s="2" t="n">
        <v>6033</v>
      </c>
      <c r="B6041" s="1" t="b">
        <f aca="false">TRUE()</f>
        <v>1</v>
      </c>
      <c r="C6041" s="1" t="s">
        <v>14</v>
      </c>
      <c r="D6041" s="1" t="s">
        <v>12309</v>
      </c>
      <c r="E6041" s="1" t="s">
        <v>12310</v>
      </c>
      <c r="G6041" s="1" t="s">
        <v>713</v>
      </c>
      <c r="H6041" s="1" t="n">
        <v>0</v>
      </c>
      <c r="I6041" s="1" t="n">
        <v>0</v>
      </c>
      <c r="J6041" s="1" t="n">
        <v>0</v>
      </c>
      <c r="K6041" s="1" t="n">
        <v>0</v>
      </c>
    </row>
    <row r="6042" customFormat="false" ht="14.4" hidden="false" customHeight="false" outlineLevel="0" collapsed="false">
      <c r="A6042" s="2" t="n">
        <v>6034</v>
      </c>
      <c r="B6042" s="1" t="b">
        <f aca="false">TRUE()</f>
        <v>1</v>
      </c>
      <c r="C6042" s="1" t="s">
        <v>14</v>
      </c>
      <c r="D6042" s="1" t="s">
        <v>12311</v>
      </c>
      <c r="E6042" s="1" t="s">
        <v>12312</v>
      </c>
      <c r="G6042" s="1" t="s">
        <v>188</v>
      </c>
      <c r="H6042" s="1" t="n">
        <v>0</v>
      </c>
      <c r="I6042" s="1" t="n">
        <v>0</v>
      </c>
      <c r="J6042" s="1" t="n">
        <v>0</v>
      </c>
      <c r="K6042" s="1" t="n">
        <v>0</v>
      </c>
    </row>
    <row r="6043" customFormat="false" ht="14.4" hidden="false" customHeight="false" outlineLevel="0" collapsed="false">
      <c r="A6043" s="2" t="n">
        <v>6035</v>
      </c>
      <c r="B6043" s="1" t="b">
        <f aca="false">TRUE()</f>
        <v>1</v>
      </c>
      <c r="C6043" s="1" t="s">
        <v>14</v>
      </c>
      <c r="D6043" s="1" t="s">
        <v>12313</v>
      </c>
      <c r="E6043" s="1" t="s">
        <v>12314</v>
      </c>
      <c r="G6043" s="1" t="s">
        <v>52</v>
      </c>
      <c r="H6043" s="1" t="n">
        <v>0</v>
      </c>
      <c r="I6043" s="1" t="n">
        <v>0</v>
      </c>
      <c r="J6043" s="1" t="n">
        <v>0</v>
      </c>
      <c r="K6043" s="1" t="n">
        <v>0</v>
      </c>
    </row>
    <row r="6044" customFormat="false" ht="14.4" hidden="false" customHeight="false" outlineLevel="0" collapsed="false">
      <c r="A6044" s="2" t="n">
        <v>6036</v>
      </c>
      <c r="B6044" s="1" t="b">
        <f aca="false">TRUE()</f>
        <v>1</v>
      </c>
      <c r="C6044" s="1" t="s">
        <v>14</v>
      </c>
      <c r="D6044" s="1" t="s">
        <v>12315</v>
      </c>
      <c r="E6044" s="1" t="s">
        <v>12316</v>
      </c>
      <c r="G6044" s="1" t="s">
        <v>691</v>
      </c>
      <c r="H6044" s="1" t="n">
        <v>0</v>
      </c>
      <c r="I6044" s="1" t="n">
        <v>0</v>
      </c>
      <c r="J6044" s="1" t="n">
        <v>0</v>
      </c>
      <c r="K6044" s="1" t="n">
        <v>0</v>
      </c>
    </row>
    <row r="6045" customFormat="false" ht="14.4" hidden="false" customHeight="false" outlineLevel="0" collapsed="false">
      <c r="A6045" s="2" t="n">
        <v>6037</v>
      </c>
      <c r="B6045" s="1" t="b">
        <f aca="false">TRUE()</f>
        <v>1</v>
      </c>
      <c r="C6045" s="1" t="s">
        <v>14</v>
      </c>
      <c r="D6045" s="1" t="s">
        <v>12317</v>
      </c>
      <c r="E6045" s="1" t="s">
        <v>12318</v>
      </c>
      <c r="G6045" s="1" t="s">
        <v>2092</v>
      </c>
      <c r="H6045" s="1" t="n">
        <v>0</v>
      </c>
      <c r="I6045" s="1" t="n">
        <v>0</v>
      </c>
      <c r="J6045" s="1" t="n">
        <v>0</v>
      </c>
      <c r="K6045" s="1" t="n">
        <v>0</v>
      </c>
    </row>
    <row r="6046" customFormat="false" ht="14.4" hidden="false" customHeight="false" outlineLevel="0" collapsed="false">
      <c r="A6046" s="2" t="n">
        <v>6038</v>
      </c>
      <c r="B6046" s="1" t="b">
        <f aca="false">TRUE()</f>
        <v>1</v>
      </c>
      <c r="C6046" s="1" t="s">
        <v>14</v>
      </c>
      <c r="D6046" s="1" t="s">
        <v>12319</v>
      </c>
      <c r="E6046" s="1" t="s">
        <v>12320</v>
      </c>
      <c r="G6046" s="1" t="s">
        <v>794</v>
      </c>
      <c r="H6046" s="1" t="n">
        <v>0</v>
      </c>
      <c r="I6046" s="1" t="n">
        <v>0</v>
      </c>
      <c r="J6046" s="1" t="n">
        <v>0</v>
      </c>
      <c r="K6046" s="1" t="n">
        <v>0</v>
      </c>
    </row>
    <row r="6047" customFormat="false" ht="14.4" hidden="false" customHeight="false" outlineLevel="0" collapsed="false">
      <c r="A6047" s="2" t="n">
        <v>6039</v>
      </c>
      <c r="B6047" s="1" t="b">
        <f aca="false">TRUE()</f>
        <v>1</v>
      </c>
      <c r="C6047" s="1" t="s">
        <v>14</v>
      </c>
      <c r="D6047" s="1" t="s">
        <v>12321</v>
      </c>
      <c r="E6047" s="1" t="s">
        <v>12322</v>
      </c>
      <c r="G6047" s="1" t="s">
        <v>691</v>
      </c>
      <c r="H6047" s="1" t="n">
        <v>0</v>
      </c>
      <c r="I6047" s="1" t="n">
        <v>0</v>
      </c>
      <c r="J6047" s="1" t="n">
        <v>0</v>
      </c>
      <c r="K6047" s="1" t="n">
        <v>0</v>
      </c>
    </row>
    <row r="6048" customFormat="false" ht="14.4" hidden="false" customHeight="false" outlineLevel="0" collapsed="false">
      <c r="A6048" s="2" t="n">
        <v>6040</v>
      </c>
      <c r="B6048" s="1" t="b">
        <f aca="false">TRUE()</f>
        <v>1</v>
      </c>
      <c r="C6048" s="1" t="s">
        <v>14</v>
      </c>
      <c r="D6048" s="1" t="s">
        <v>12323</v>
      </c>
      <c r="E6048" s="1" t="s">
        <v>12324</v>
      </c>
      <c r="G6048" s="1" t="s">
        <v>421</v>
      </c>
      <c r="H6048" s="1" t="n">
        <v>0</v>
      </c>
      <c r="I6048" s="1" t="n">
        <v>0</v>
      </c>
      <c r="J6048" s="1" t="n">
        <v>0</v>
      </c>
      <c r="K6048" s="1" t="n">
        <v>0</v>
      </c>
    </row>
    <row r="6049" customFormat="false" ht="14.4" hidden="false" customHeight="false" outlineLevel="0" collapsed="false">
      <c r="A6049" s="2" t="n">
        <v>6041</v>
      </c>
      <c r="B6049" s="1" t="b">
        <f aca="false">TRUE()</f>
        <v>1</v>
      </c>
      <c r="C6049" s="1" t="s">
        <v>14</v>
      </c>
      <c r="D6049" s="1" t="s">
        <v>12325</v>
      </c>
      <c r="E6049" s="1" t="s">
        <v>12326</v>
      </c>
      <c r="G6049" s="1" t="s">
        <v>530</v>
      </c>
      <c r="H6049" s="1" t="n">
        <v>0</v>
      </c>
      <c r="I6049" s="1" t="n">
        <v>0</v>
      </c>
      <c r="J6049" s="1" t="n">
        <v>0</v>
      </c>
      <c r="K6049" s="1" t="n">
        <v>0</v>
      </c>
    </row>
    <row r="6050" customFormat="false" ht="14.4" hidden="false" customHeight="false" outlineLevel="0" collapsed="false">
      <c r="A6050" s="2" t="n">
        <v>6042</v>
      </c>
      <c r="B6050" s="1" t="b">
        <f aca="false">TRUE()</f>
        <v>1</v>
      </c>
      <c r="C6050" s="1" t="s">
        <v>14</v>
      </c>
      <c r="D6050" s="1" t="s">
        <v>12327</v>
      </c>
      <c r="E6050" s="1" t="s">
        <v>12328</v>
      </c>
      <c r="G6050" s="1" t="s">
        <v>511</v>
      </c>
      <c r="H6050" s="1" t="n">
        <v>0</v>
      </c>
      <c r="I6050" s="1" t="n">
        <v>0</v>
      </c>
      <c r="J6050" s="1" t="n">
        <v>0</v>
      </c>
      <c r="K6050" s="1" t="n">
        <v>0</v>
      </c>
    </row>
    <row r="6051" customFormat="false" ht="14.4" hidden="false" customHeight="false" outlineLevel="0" collapsed="false">
      <c r="A6051" s="2" t="n">
        <v>6043</v>
      </c>
      <c r="B6051" s="1" t="b">
        <f aca="false">TRUE()</f>
        <v>1</v>
      </c>
      <c r="C6051" s="1" t="s">
        <v>14</v>
      </c>
      <c r="D6051" s="1" t="s">
        <v>12329</v>
      </c>
      <c r="E6051" s="1" t="s">
        <v>12330</v>
      </c>
      <c r="G6051" s="1" t="s">
        <v>451</v>
      </c>
      <c r="H6051" s="1" t="n">
        <v>0</v>
      </c>
      <c r="I6051" s="1" t="n">
        <v>0</v>
      </c>
      <c r="J6051" s="1" t="n">
        <v>0</v>
      </c>
      <c r="K6051" s="1" t="n">
        <v>0</v>
      </c>
    </row>
    <row r="6052" customFormat="false" ht="14.4" hidden="false" customHeight="false" outlineLevel="0" collapsed="false">
      <c r="A6052" s="2" t="n">
        <v>6044</v>
      </c>
      <c r="B6052" s="1" t="b">
        <f aca="false">TRUE()</f>
        <v>1</v>
      </c>
      <c r="C6052" s="1" t="s">
        <v>14</v>
      </c>
      <c r="D6052" s="1" t="s">
        <v>12331</v>
      </c>
      <c r="E6052" s="1" t="s">
        <v>12332</v>
      </c>
      <c r="G6052" s="1" t="s">
        <v>17</v>
      </c>
      <c r="H6052" s="1" t="n">
        <v>0</v>
      </c>
      <c r="I6052" s="1" t="n">
        <v>0</v>
      </c>
      <c r="J6052" s="1" t="n">
        <v>0</v>
      </c>
      <c r="K6052" s="1" t="n">
        <v>0</v>
      </c>
    </row>
    <row r="6053" customFormat="false" ht="14.4" hidden="false" customHeight="false" outlineLevel="0" collapsed="false">
      <c r="A6053" s="2" t="n">
        <v>6045</v>
      </c>
      <c r="B6053" s="1" t="b">
        <f aca="false">TRUE()</f>
        <v>1</v>
      </c>
      <c r="C6053" s="1" t="s">
        <v>14</v>
      </c>
      <c r="D6053" s="1" t="s">
        <v>12333</v>
      </c>
      <c r="E6053" s="1" t="s">
        <v>12334</v>
      </c>
      <c r="G6053" s="1" t="s">
        <v>271</v>
      </c>
      <c r="H6053" s="1" t="n">
        <v>0</v>
      </c>
      <c r="I6053" s="1" t="n">
        <v>0</v>
      </c>
      <c r="J6053" s="1" t="n">
        <v>0</v>
      </c>
      <c r="K6053" s="1" t="n">
        <v>0</v>
      </c>
    </row>
    <row r="6054" customFormat="false" ht="14.4" hidden="false" customHeight="false" outlineLevel="0" collapsed="false">
      <c r="A6054" s="2" t="n">
        <v>6046</v>
      </c>
      <c r="B6054" s="1" t="b">
        <f aca="false">TRUE()</f>
        <v>1</v>
      </c>
      <c r="C6054" s="1" t="s">
        <v>14</v>
      </c>
      <c r="D6054" s="1" t="s">
        <v>12335</v>
      </c>
      <c r="E6054" s="1" t="s">
        <v>12336</v>
      </c>
      <c r="G6054" s="1" t="s">
        <v>504</v>
      </c>
      <c r="H6054" s="1" t="n">
        <v>0</v>
      </c>
      <c r="I6054" s="1" t="n">
        <v>0</v>
      </c>
      <c r="J6054" s="1" t="n">
        <v>0</v>
      </c>
      <c r="K6054" s="1" t="n">
        <v>0</v>
      </c>
    </row>
    <row r="6055" customFormat="false" ht="14.4" hidden="false" customHeight="false" outlineLevel="0" collapsed="false">
      <c r="A6055" s="2" t="n">
        <v>6047</v>
      </c>
      <c r="B6055" s="1" t="b">
        <f aca="false">TRUE()</f>
        <v>1</v>
      </c>
      <c r="C6055" s="1" t="s">
        <v>14</v>
      </c>
      <c r="D6055" s="1" t="s">
        <v>12337</v>
      </c>
      <c r="E6055" s="1" t="s">
        <v>12338</v>
      </c>
      <c r="G6055" s="1" t="s">
        <v>110</v>
      </c>
      <c r="H6055" s="1" t="n">
        <v>0</v>
      </c>
      <c r="I6055" s="1" t="n">
        <v>0</v>
      </c>
      <c r="J6055" s="1" t="n">
        <v>0</v>
      </c>
      <c r="K6055" s="1" t="n">
        <v>0</v>
      </c>
    </row>
    <row r="6056" customFormat="false" ht="14.4" hidden="false" customHeight="false" outlineLevel="0" collapsed="false">
      <c r="A6056" s="2" t="n">
        <v>6048</v>
      </c>
      <c r="B6056" s="1" t="b">
        <f aca="false">TRUE()</f>
        <v>1</v>
      </c>
      <c r="C6056" s="1" t="s">
        <v>14</v>
      </c>
      <c r="D6056" s="1" t="s">
        <v>12339</v>
      </c>
      <c r="E6056" s="1" t="s">
        <v>12340</v>
      </c>
      <c r="G6056" s="1" t="s">
        <v>252</v>
      </c>
      <c r="H6056" s="1" t="n">
        <v>0</v>
      </c>
      <c r="I6056" s="1" t="n">
        <v>0</v>
      </c>
      <c r="J6056" s="1" t="n">
        <v>0</v>
      </c>
      <c r="K6056" s="1" t="n">
        <v>0</v>
      </c>
    </row>
    <row r="6057" customFormat="false" ht="14.4" hidden="false" customHeight="false" outlineLevel="0" collapsed="false">
      <c r="A6057" s="2" t="n">
        <v>6049</v>
      </c>
      <c r="B6057" s="1" t="b">
        <f aca="false">TRUE()</f>
        <v>1</v>
      </c>
      <c r="C6057" s="1" t="s">
        <v>14</v>
      </c>
      <c r="D6057" s="1" t="s">
        <v>12341</v>
      </c>
      <c r="E6057" s="1" t="s">
        <v>12342</v>
      </c>
      <c r="G6057" s="1" t="s">
        <v>504</v>
      </c>
      <c r="H6057" s="1" t="n">
        <v>0</v>
      </c>
      <c r="I6057" s="1" t="n">
        <v>0</v>
      </c>
      <c r="J6057" s="1" t="n">
        <v>0</v>
      </c>
      <c r="K6057" s="1" t="n">
        <v>0</v>
      </c>
    </row>
    <row r="6058" customFormat="false" ht="14.4" hidden="false" customHeight="false" outlineLevel="0" collapsed="false">
      <c r="A6058" s="2" t="n">
        <v>6050</v>
      </c>
      <c r="B6058" s="1" t="b">
        <f aca="false">TRUE()</f>
        <v>1</v>
      </c>
      <c r="C6058" s="1" t="s">
        <v>14</v>
      </c>
      <c r="D6058" s="1" t="s">
        <v>12343</v>
      </c>
      <c r="E6058" s="1" t="s">
        <v>12344</v>
      </c>
      <c r="G6058" s="1" t="s">
        <v>2438</v>
      </c>
      <c r="H6058" s="1" t="n">
        <v>0</v>
      </c>
      <c r="I6058" s="1" t="n">
        <v>0</v>
      </c>
      <c r="J6058" s="1" t="n">
        <v>0</v>
      </c>
      <c r="K6058" s="1" t="n">
        <v>0</v>
      </c>
    </row>
    <row r="6059" customFormat="false" ht="14.4" hidden="false" customHeight="false" outlineLevel="0" collapsed="false">
      <c r="A6059" s="2" t="n">
        <v>6051</v>
      </c>
      <c r="B6059" s="1" t="b">
        <f aca="false">TRUE()</f>
        <v>1</v>
      </c>
      <c r="C6059" s="1" t="s">
        <v>14</v>
      </c>
      <c r="D6059" s="1" t="s">
        <v>12345</v>
      </c>
      <c r="E6059" s="1" t="s">
        <v>12346</v>
      </c>
      <c r="G6059" s="1" t="s">
        <v>180</v>
      </c>
      <c r="H6059" s="1" t="n">
        <v>0</v>
      </c>
      <c r="I6059" s="1" t="n">
        <v>0</v>
      </c>
      <c r="J6059" s="1" t="n">
        <v>0</v>
      </c>
      <c r="K6059" s="1" t="n">
        <v>0</v>
      </c>
    </row>
    <row r="6060" customFormat="false" ht="14.4" hidden="false" customHeight="false" outlineLevel="0" collapsed="false">
      <c r="A6060" s="2" t="n">
        <v>6052</v>
      </c>
      <c r="B6060" s="1" t="b">
        <f aca="false">TRUE()</f>
        <v>1</v>
      </c>
      <c r="C6060" s="1" t="s">
        <v>14</v>
      </c>
      <c r="D6060" s="1" t="s">
        <v>12347</v>
      </c>
      <c r="E6060" s="1" t="s">
        <v>12348</v>
      </c>
      <c r="G6060" s="1" t="s">
        <v>110</v>
      </c>
      <c r="H6060" s="1" t="n">
        <v>0</v>
      </c>
      <c r="I6060" s="1" t="n">
        <v>0</v>
      </c>
      <c r="J6060" s="1" t="n">
        <v>0</v>
      </c>
      <c r="K6060" s="1" t="n">
        <v>0</v>
      </c>
    </row>
    <row r="6061" customFormat="false" ht="14.4" hidden="false" customHeight="false" outlineLevel="0" collapsed="false">
      <c r="A6061" s="2" t="n">
        <v>6053</v>
      </c>
      <c r="B6061" s="1" t="b">
        <f aca="false">TRUE()</f>
        <v>1</v>
      </c>
      <c r="C6061" s="1" t="s">
        <v>14</v>
      </c>
      <c r="D6061" s="1" t="s">
        <v>12349</v>
      </c>
      <c r="E6061" s="1" t="s">
        <v>12350</v>
      </c>
      <c r="G6061" s="1" t="s">
        <v>640</v>
      </c>
      <c r="H6061" s="1" t="n">
        <v>0</v>
      </c>
      <c r="I6061" s="1" t="n">
        <v>0</v>
      </c>
      <c r="J6061" s="1" t="n">
        <v>0</v>
      </c>
      <c r="K6061" s="1" t="n">
        <v>0</v>
      </c>
    </row>
    <row r="6062" customFormat="false" ht="14.4" hidden="false" customHeight="false" outlineLevel="0" collapsed="false">
      <c r="A6062" s="2" t="n">
        <v>6054</v>
      </c>
      <c r="B6062" s="1" t="b">
        <f aca="false">TRUE()</f>
        <v>1</v>
      </c>
      <c r="C6062" s="1" t="s">
        <v>14</v>
      </c>
      <c r="D6062" s="1" t="s">
        <v>12351</v>
      </c>
      <c r="E6062" s="1" t="s">
        <v>12352</v>
      </c>
      <c r="G6062" s="1" t="s">
        <v>3580</v>
      </c>
      <c r="H6062" s="1" t="n">
        <v>0</v>
      </c>
      <c r="I6062" s="1" t="n">
        <v>0</v>
      </c>
      <c r="J6062" s="1" t="n">
        <v>0</v>
      </c>
      <c r="K6062" s="1" t="n">
        <v>0</v>
      </c>
    </row>
    <row r="6063" customFormat="false" ht="14.4" hidden="false" customHeight="false" outlineLevel="0" collapsed="false">
      <c r="A6063" s="2" t="n">
        <v>6055</v>
      </c>
      <c r="B6063" s="1" t="b">
        <f aca="false">TRUE()</f>
        <v>1</v>
      </c>
      <c r="C6063" s="1" t="s">
        <v>14</v>
      </c>
      <c r="D6063" s="1" t="s">
        <v>12353</v>
      </c>
      <c r="E6063" s="1" t="s">
        <v>12354</v>
      </c>
      <c r="G6063" s="1" t="s">
        <v>464</v>
      </c>
      <c r="H6063" s="1" t="n">
        <v>0</v>
      </c>
      <c r="I6063" s="1" t="n">
        <v>0</v>
      </c>
      <c r="J6063" s="1" t="n">
        <v>0</v>
      </c>
      <c r="K6063" s="1" t="n">
        <v>0</v>
      </c>
    </row>
    <row r="6064" customFormat="false" ht="14.4" hidden="false" customHeight="false" outlineLevel="0" collapsed="false">
      <c r="A6064" s="2" t="n">
        <v>6056</v>
      </c>
      <c r="B6064" s="1" t="b">
        <f aca="false">TRUE()</f>
        <v>1</v>
      </c>
      <c r="C6064" s="1" t="s">
        <v>14</v>
      </c>
      <c r="D6064" s="1" t="s">
        <v>12355</v>
      </c>
      <c r="E6064" s="1" t="s">
        <v>12356</v>
      </c>
      <c r="G6064" s="1" t="s">
        <v>294</v>
      </c>
      <c r="H6064" s="1" t="n">
        <v>0</v>
      </c>
      <c r="I6064" s="1" t="n">
        <v>0</v>
      </c>
      <c r="J6064" s="1" t="n">
        <v>0</v>
      </c>
      <c r="K6064" s="1" t="n">
        <v>0</v>
      </c>
    </row>
    <row r="6065" customFormat="false" ht="14.4" hidden="false" customHeight="false" outlineLevel="0" collapsed="false">
      <c r="A6065" s="2" t="n">
        <v>6057</v>
      </c>
      <c r="B6065" s="1" t="b">
        <f aca="false">TRUE()</f>
        <v>1</v>
      </c>
      <c r="C6065" s="1" t="s">
        <v>14</v>
      </c>
      <c r="D6065" s="1" t="s">
        <v>12357</v>
      </c>
      <c r="E6065" s="1" t="s">
        <v>12358</v>
      </c>
      <c r="G6065" s="1" t="s">
        <v>562</v>
      </c>
      <c r="H6065" s="1" t="n">
        <v>0</v>
      </c>
      <c r="I6065" s="1" t="n">
        <v>0</v>
      </c>
      <c r="J6065" s="1" t="n">
        <v>0</v>
      </c>
      <c r="K6065" s="1" t="n">
        <v>0</v>
      </c>
    </row>
    <row r="6066" customFormat="false" ht="14.4" hidden="false" customHeight="false" outlineLevel="0" collapsed="false">
      <c r="A6066" s="2" t="n">
        <v>6058</v>
      </c>
      <c r="B6066" s="1" t="b">
        <f aca="false">TRUE()</f>
        <v>1</v>
      </c>
      <c r="C6066" s="1" t="s">
        <v>14</v>
      </c>
      <c r="D6066" s="1" t="s">
        <v>12359</v>
      </c>
      <c r="E6066" s="1" t="s">
        <v>12360</v>
      </c>
      <c r="G6066" s="1" t="s">
        <v>464</v>
      </c>
      <c r="H6066" s="1" t="n">
        <v>0</v>
      </c>
      <c r="I6066" s="1" t="n">
        <v>0</v>
      </c>
      <c r="J6066" s="1" t="n">
        <v>0</v>
      </c>
      <c r="K6066" s="1" t="n">
        <v>0</v>
      </c>
    </row>
    <row r="6067" customFormat="false" ht="14.4" hidden="false" customHeight="false" outlineLevel="0" collapsed="false">
      <c r="A6067" s="2" t="n">
        <v>6059</v>
      </c>
      <c r="B6067" s="1" t="b">
        <f aca="false">TRUE()</f>
        <v>1</v>
      </c>
      <c r="C6067" s="1" t="s">
        <v>14</v>
      </c>
      <c r="D6067" s="1" t="s">
        <v>1528</v>
      </c>
      <c r="E6067" s="1" t="s">
        <v>12361</v>
      </c>
      <c r="G6067" s="1" t="s">
        <v>210</v>
      </c>
      <c r="H6067" s="1" t="n">
        <v>0</v>
      </c>
      <c r="I6067" s="1" t="n">
        <v>0</v>
      </c>
      <c r="J6067" s="1" t="n">
        <v>0</v>
      </c>
      <c r="K6067" s="1" t="n">
        <v>0</v>
      </c>
    </row>
    <row r="6068" customFormat="false" ht="14.4" hidden="false" customHeight="false" outlineLevel="0" collapsed="false">
      <c r="A6068" s="2" t="n">
        <v>6060</v>
      </c>
      <c r="B6068" s="1" t="b">
        <f aca="false">TRUE()</f>
        <v>1</v>
      </c>
      <c r="C6068" s="1" t="s">
        <v>14</v>
      </c>
      <c r="D6068" s="1" t="s">
        <v>12362</v>
      </c>
      <c r="E6068" s="1" t="s">
        <v>12363</v>
      </c>
      <c r="G6068" s="1" t="s">
        <v>1233</v>
      </c>
      <c r="H6068" s="1" t="n">
        <v>0</v>
      </c>
      <c r="I6068" s="1" t="n">
        <v>0</v>
      </c>
      <c r="J6068" s="1" t="n">
        <v>0</v>
      </c>
      <c r="K6068" s="1" t="n">
        <v>0</v>
      </c>
    </row>
    <row r="6069" customFormat="false" ht="14.4" hidden="false" customHeight="false" outlineLevel="0" collapsed="false">
      <c r="A6069" s="2" t="n">
        <v>6061</v>
      </c>
      <c r="B6069" s="1" t="b">
        <f aca="false">TRUE()</f>
        <v>1</v>
      </c>
      <c r="C6069" s="1" t="s">
        <v>14</v>
      </c>
      <c r="D6069" s="1" t="s">
        <v>12364</v>
      </c>
      <c r="E6069" s="1" t="s">
        <v>12365</v>
      </c>
      <c r="G6069" s="1" t="s">
        <v>126</v>
      </c>
      <c r="H6069" s="1" t="n">
        <v>0</v>
      </c>
      <c r="I6069" s="1" t="n">
        <v>0</v>
      </c>
      <c r="J6069" s="1" t="n">
        <v>0</v>
      </c>
      <c r="K6069" s="1" t="n">
        <v>0</v>
      </c>
    </row>
    <row r="6070" customFormat="false" ht="14.4" hidden="false" customHeight="false" outlineLevel="0" collapsed="false">
      <c r="A6070" s="2" t="n">
        <v>6062</v>
      </c>
      <c r="B6070" s="1" t="b">
        <f aca="false">TRUE()</f>
        <v>1</v>
      </c>
      <c r="C6070" s="1" t="s">
        <v>14</v>
      </c>
      <c r="D6070" s="1" t="s">
        <v>12366</v>
      </c>
      <c r="E6070" s="1" t="s">
        <v>12367</v>
      </c>
      <c r="G6070" s="1" t="s">
        <v>75</v>
      </c>
      <c r="H6070" s="1" t="n">
        <v>0</v>
      </c>
      <c r="I6070" s="1" t="n">
        <v>0</v>
      </c>
      <c r="J6070" s="1" t="n">
        <v>0</v>
      </c>
      <c r="K6070" s="1" t="n">
        <v>0</v>
      </c>
    </row>
    <row r="6071" customFormat="false" ht="14.4" hidden="false" customHeight="false" outlineLevel="0" collapsed="false">
      <c r="A6071" s="2" t="n">
        <v>6063</v>
      </c>
      <c r="B6071" s="1" t="b">
        <f aca="false">TRUE()</f>
        <v>1</v>
      </c>
      <c r="C6071" s="1" t="s">
        <v>14</v>
      </c>
      <c r="D6071" s="1" t="s">
        <v>12368</v>
      </c>
      <c r="E6071" s="1" t="s">
        <v>12369</v>
      </c>
      <c r="G6071" s="1" t="s">
        <v>487</v>
      </c>
      <c r="H6071" s="1" t="n">
        <v>0</v>
      </c>
      <c r="I6071" s="1" t="n">
        <v>0</v>
      </c>
      <c r="J6071" s="1" t="n">
        <v>0</v>
      </c>
      <c r="K6071" s="1" t="n">
        <v>0</v>
      </c>
    </row>
    <row r="6072" customFormat="false" ht="14.4" hidden="false" customHeight="false" outlineLevel="0" collapsed="false">
      <c r="A6072" s="2" t="n">
        <v>6064</v>
      </c>
      <c r="B6072" s="1" t="b">
        <f aca="false">TRUE()</f>
        <v>1</v>
      </c>
      <c r="C6072" s="1" t="s">
        <v>14</v>
      </c>
      <c r="D6072" s="1" t="s">
        <v>12370</v>
      </c>
      <c r="E6072" s="1" t="s">
        <v>12371</v>
      </c>
      <c r="G6072" s="1" t="s">
        <v>3580</v>
      </c>
      <c r="H6072" s="1" t="n">
        <v>0</v>
      </c>
      <c r="I6072" s="1" t="n">
        <v>0</v>
      </c>
      <c r="J6072" s="1" t="n">
        <v>0</v>
      </c>
      <c r="K6072" s="1" t="n">
        <v>0</v>
      </c>
    </row>
    <row r="6073" customFormat="false" ht="14.4" hidden="false" customHeight="false" outlineLevel="0" collapsed="false">
      <c r="A6073" s="2" t="n">
        <v>6065</v>
      </c>
      <c r="B6073" s="1" t="b">
        <f aca="false">TRUE()</f>
        <v>1</v>
      </c>
      <c r="C6073" s="1" t="s">
        <v>14</v>
      </c>
      <c r="D6073" s="1" t="s">
        <v>12372</v>
      </c>
      <c r="E6073" s="1" t="s">
        <v>12373</v>
      </c>
      <c r="G6073" s="1" t="s">
        <v>794</v>
      </c>
      <c r="H6073" s="1" t="n">
        <v>0</v>
      </c>
      <c r="I6073" s="1" t="n">
        <v>0</v>
      </c>
      <c r="J6073" s="1" t="n">
        <v>0</v>
      </c>
      <c r="K6073" s="1" t="n">
        <v>0</v>
      </c>
    </row>
    <row r="6074" customFormat="false" ht="14.4" hidden="false" customHeight="false" outlineLevel="0" collapsed="false">
      <c r="A6074" s="2" t="n">
        <v>6066</v>
      </c>
      <c r="B6074" s="1" t="b">
        <f aca="false">TRUE()</f>
        <v>1</v>
      </c>
      <c r="C6074" s="1" t="s">
        <v>14</v>
      </c>
      <c r="D6074" s="1" t="s">
        <v>12374</v>
      </c>
      <c r="E6074" s="1" t="s">
        <v>12375</v>
      </c>
      <c r="G6074" s="1" t="s">
        <v>562</v>
      </c>
      <c r="H6074" s="1" t="n">
        <v>0</v>
      </c>
      <c r="I6074" s="1" t="n">
        <v>0</v>
      </c>
      <c r="J6074" s="1" t="n">
        <v>0</v>
      </c>
      <c r="K6074" s="1" t="n">
        <v>0</v>
      </c>
    </row>
    <row r="6075" customFormat="false" ht="14.4" hidden="false" customHeight="false" outlineLevel="0" collapsed="false">
      <c r="A6075" s="2" t="n">
        <v>6067</v>
      </c>
      <c r="B6075" s="1" t="b">
        <f aca="false">TRUE()</f>
        <v>1</v>
      </c>
      <c r="C6075" s="1" t="s">
        <v>14</v>
      </c>
      <c r="D6075" s="1" t="s">
        <v>12376</v>
      </c>
      <c r="E6075" s="1" t="s">
        <v>12377</v>
      </c>
      <c r="G6075" s="1" t="s">
        <v>229</v>
      </c>
      <c r="H6075" s="1" t="n">
        <v>0</v>
      </c>
      <c r="I6075" s="1" t="n">
        <v>0</v>
      </c>
      <c r="J6075" s="1" t="n">
        <v>0</v>
      </c>
      <c r="K6075" s="1" t="n">
        <v>0</v>
      </c>
    </row>
    <row r="6076" customFormat="false" ht="14.4" hidden="false" customHeight="false" outlineLevel="0" collapsed="false">
      <c r="A6076" s="2" t="n">
        <v>6068</v>
      </c>
      <c r="B6076" s="1" t="b">
        <f aca="false">TRUE()</f>
        <v>1</v>
      </c>
      <c r="C6076" s="1" t="s">
        <v>14</v>
      </c>
      <c r="D6076" s="1" t="s">
        <v>12378</v>
      </c>
      <c r="E6076" s="1" t="s">
        <v>12379</v>
      </c>
      <c r="G6076" s="1" t="s">
        <v>229</v>
      </c>
      <c r="H6076" s="1" t="n">
        <v>0</v>
      </c>
      <c r="I6076" s="1" t="n">
        <v>0</v>
      </c>
      <c r="J6076" s="1" t="n">
        <v>0</v>
      </c>
      <c r="K6076" s="1" t="n">
        <v>0</v>
      </c>
    </row>
    <row r="6077" customFormat="false" ht="14.4" hidden="false" customHeight="false" outlineLevel="0" collapsed="false">
      <c r="A6077" s="2" t="n">
        <v>6069</v>
      </c>
      <c r="B6077" s="1" t="b">
        <f aca="false">TRUE()</f>
        <v>1</v>
      </c>
      <c r="C6077" s="1" t="s">
        <v>14</v>
      </c>
      <c r="D6077" s="1" t="s">
        <v>12380</v>
      </c>
      <c r="E6077" s="1" t="s">
        <v>12381</v>
      </c>
      <c r="G6077" s="1" t="s">
        <v>1233</v>
      </c>
      <c r="H6077" s="1" t="n">
        <v>0</v>
      </c>
      <c r="I6077" s="1" t="n">
        <v>0</v>
      </c>
      <c r="J6077" s="1" t="n">
        <v>0</v>
      </c>
      <c r="K6077" s="1" t="n">
        <v>0</v>
      </c>
    </row>
    <row r="6078" customFormat="false" ht="14.4" hidden="false" customHeight="false" outlineLevel="0" collapsed="false">
      <c r="A6078" s="2" t="n">
        <v>6070</v>
      </c>
      <c r="B6078" s="1" t="b">
        <f aca="false">TRUE()</f>
        <v>1</v>
      </c>
      <c r="C6078" s="1" t="s">
        <v>14</v>
      </c>
      <c r="D6078" s="1" t="s">
        <v>12382</v>
      </c>
      <c r="E6078" s="1" t="s">
        <v>12383</v>
      </c>
      <c r="G6078" s="1" t="s">
        <v>978</v>
      </c>
      <c r="H6078" s="1" t="n">
        <v>0</v>
      </c>
      <c r="I6078" s="1" t="n">
        <v>0</v>
      </c>
      <c r="J6078" s="1" t="n">
        <v>0</v>
      </c>
      <c r="K6078" s="1" t="n">
        <v>0</v>
      </c>
    </row>
    <row r="6079" customFormat="false" ht="14.4" hidden="false" customHeight="false" outlineLevel="0" collapsed="false">
      <c r="A6079" s="2" t="n">
        <v>6071</v>
      </c>
      <c r="B6079" s="1" t="b">
        <f aca="false">TRUE()</f>
        <v>1</v>
      </c>
      <c r="C6079" s="1" t="s">
        <v>14</v>
      </c>
      <c r="D6079" s="1" t="s">
        <v>12384</v>
      </c>
      <c r="E6079" s="1" t="s">
        <v>12385</v>
      </c>
      <c r="G6079" s="1" t="s">
        <v>882</v>
      </c>
      <c r="H6079" s="1" t="n">
        <v>0</v>
      </c>
      <c r="I6079" s="1" t="n">
        <v>0</v>
      </c>
      <c r="J6079" s="1" t="n">
        <v>0</v>
      </c>
      <c r="K6079" s="1" t="n">
        <v>0</v>
      </c>
    </row>
    <row r="6080" customFormat="false" ht="14.4" hidden="false" customHeight="false" outlineLevel="0" collapsed="false">
      <c r="A6080" s="2" t="n">
        <v>6072</v>
      </c>
      <c r="B6080" s="1" t="b">
        <f aca="false">TRUE()</f>
        <v>1</v>
      </c>
      <c r="C6080" s="1" t="s">
        <v>14</v>
      </c>
      <c r="D6080" s="1" t="s">
        <v>12386</v>
      </c>
      <c r="E6080" s="1" t="s">
        <v>12387</v>
      </c>
      <c r="G6080" s="1" t="s">
        <v>640</v>
      </c>
      <c r="H6080" s="1" t="n">
        <v>0</v>
      </c>
      <c r="I6080" s="1" t="n">
        <v>0</v>
      </c>
      <c r="J6080" s="1" t="n">
        <v>0</v>
      </c>
      <c r="K6080" s="1" t="n">
        <v>0</v>
      </c>
    </row>
    <row r="6081" customFormat="false" ht="14.4" hidden="false" customHeight="false" outlineLevel="0" collapsed="false">
      <c r="A6081" s="2" t="n">
        <v>6073</v>
      </c>
      <c r="B6081" s="1" t="b">
        <f aca="false">TRUE()</f>
        <v>1</v>
      </c>
      <c r="C6081" s="1" t="s">
        <v>14</v>
      </c>
      <c r="D6081" s="1" t="s">
        <v>12388</v>
      </c>
      <c r="E6081" s="1" t="s">
        <v>12389</v>
      </c>
      <c r="G6081" s="1" t="s">
        <v>664</v>
      </c>
      <c r="H6081" s="1" t="n">
        <v>0</v>
      </c>
      <c r="I6081" s="1" t="n">
        <v>0</v>
      </c>
      <c r="J6081" s="1" t="n">
        <v>0</v>
      </c>
      <c r="K6081" s="1" t="n">
        <v>0</v>
      </c>
    </row>
    <row r="6082" customFormat="false" ht="14.4" hidden="false" customHeight="false" outlineLevel="0" collapsed="false">
      <c r="A6082" s="2" t="n">
        <v>6074</v>
      </c>
      <c r="B6082" s="1" t="b">
        <f aca="false">TRUE()</f>
        <v>1</v>
      </c>
      <c r="C6082" s="1" t="s">
        <v>14</v>
      </c>
      <c r="D6082" s="1" t="s">
        <v>12390</v>
      </c>
      <c r="E6082" s="1" t="s">
        <v>12391</v>
      </c>
      <c r="G6082" s="1" t="s">
        <v>3580</v>
      </c>
      <c r="H6082" s="1" t="n">
        <v>0</v>
      </c>
      <c r="I6082" s="1" t="n">
        <v>0</v>
      </c>
      <c r="J6082" s="1" t="n">
        <v>0</v>
      </c>
      <c r="K6082" s="1" t="n">
        <v>0</v>
      </c>
    </row>
    <row r="6083" customFormat="false" ht="14.4" hidden="false" customHeight="false" outlineLevel="0" collapsed="false">
      <c r="A6083" s="2" t="n">
        <v>6075</v>
      </c>
      <c r="B6083" s="1" t="b">
        <f aca="false">TRUE()</f>
        <v>1</v>
      </c>
      <c r="C6083" s="1" t="s">
        <v>14</v>
      </c>
      <c r="D6083" s="1" t="s">
        <v>12392</v>
      </c>
      <c r="E6083" s="1" t="s">
        <v>12393</v>
      </c>
      <c r="G6083" s="1" t="s">
        <v>752</v>
      </c>
      <c r="H6083" s="1" t="n">
        <v>0</v>
      </c>
      <c r="I6083" s="1" t="n">
        <v>0</v>
      </c>
      <c r="J6083" s="1" t="n">
        <v>0</v>
      </c>
      <c r="K6083" s="1" t="n">
        <v>0</v>
      </c>
    </row>
    <row r="6084" customFormat="false" ht="14.4" hidden="false" customHeight="false" outlineLevel="0" collapsed="false">
      <c r="A6084" s="2" t="n">
        <v>6076</v>
      </c>
      <c r="B6084" s="1" t="b">
        <f aca="false">TRUE()</f>
        <v>1</v>
      </c>
      <c r="C6084" s="1" t="s">
        <v>14</v>
      </c>
      <c r="D6084" s="1" t="s">
        <v>12394</v>
      </c>
      <c r="E6084" s="1" t="s">
        <v>12395</v>
      </c>
      <c r="G6084" s="1" t="s">
        <v>135</v>
      </c>
      <c r="H6084" s="1" t="n">
        <v>0</v>
      </c>
      <c r="I6084" s="1" t="n">
        <v>0</v>
      </c>
      <c r="J6084" s="1" t="n">
        <v>0</v>
      </c>
      <c r="K6084" s="1" t="n">
        <v>0</v>
      </c>
    </row>
    <row r="6085" customFormat="false" ht="14.4" hidden="false" customHeight="false" outlineLevel="0" collapsed="false">
      <c r="A6085" s="2" t="n">
        <v>6077</v>
      </c>
      <c r="B6085" s="1" t="b">
        <f aca="false">TRUE()</f>
        <v>1</v>
      </c>
      <c r="C6085" s="1" t="s">
        <v>14</v>
      </c>
      <c r="D6085" s="1" t="s">
        <v>12396</v>
      </c>
      <c r="E6085" s="1" t="s">
        <v>12397</v>
      </c>
      <c r="G6085" s="1" t="s">
        <v>148</v>
      </c>
      <c r="H6085" s="1" t="n">
        <v>0</v>
      </c>
      <c r="I6085" s="1" t="n">
        <v>0</v>
      </c>
      <c r="J6085" s="1" t="n">
        <v>0</v>
      </c>
      <c r="K6085" s="1" t="n">
        <v>0</v>
      </c>
    </row>
    <row r="6086" customFormat="false" ht="14.4" hidden="false" customHeight="false" outlineLevel="0" collapsed="false">
      <c r="A6086" s="2" t="n">
        <v>6078</v>
      </c>
      <c r="B6086" s="1" t="b">
        <f aca="false">TRUE()</f>
        <v>1</v>
      </c>
      <c r="C6086" s="1" t="s">
        <v>14</v>
      </c>
      <c r="D6086" s="1" t="s">
        <v>12398</v>
      </c>
      <c r="E6086" s="1" t="s">
        <v>12399</v>
      </c>
      <c r="G6086" s="1" t="s">
        <v>87</v>
      </c>
      <c r="H6086" s="1" t="n">
        <v>0</v>
      </c>
      <c r="I6086" s="1" t="n">
        <v>0</v>
      </c>
      <c r="J6086" s="1" t="n">
        <v>0</v>
      </c>
      <c r="K6086" s="1" t="n">
        <v>0</v>
      </c>
    </row>
    <row r="6087" customFormat="false" ht="14.4" hidden="false" customHeight="false" outlineLevel="0" collapsed="false">
      <c r="A6087" s="2" t="n">
        <v>6079</v>
      </c>
      <c r="B6087" s="1" t="b">
        <f aca="false">TRUE()</f>
        <v>1</v>
      </c>
      <c r="C6087" s="1" t="s">
        <v>14</v>
      </c>
      <c r="D6087" s="1" t="s">
        <v>12400</v>
      </c>
      <c r="E6087" s="1" t="s">
        <v>12401</v>
      </c>
      <c r="G6087" s="1" t="s">
        <v>2438</v>
      </c>
      <c r="H6087" s="1" t="n">
        <v>0</v>
      </c>
      <c r="I6087" s="1" t="n">
        <v>0</v>
      </c>
      <c r="J6087" s="1" t="n">
        <v>0</v>
      </c>
      <c r="K6087" s="1" t="n">
        <v>0</v>
      </c>
    </row>
    <row r="6088" customFormat="false" ht="14.4" hidden="false" customHeight="false" outlineLevel="0" collapsed="false">
      <c r="A6088" s="2" t="n">
        <v>6080</v>
      </c>
      <c r="B6088" s="1" t="b">
        <f aca="false">TRUE()</f>
        <v>1</v>
      </c>
      <c r="C6088" s="1" t="s">
        <v>14</v>
      </c>
      <c r="D6088" s="1" t="s">
        <v>12402</v>
      </c>
      <c r="E6088" s="1" t="s">
        <v>12403</v>
      </c>
      <c r="G6088" s="1" t="s">
        <v>2438</v>
      </c>
      <c r="H6088" s="1" t="n">
        <v>0</v>
      </c>
      <c r="I6088" s="1" t="n">
        <v>0</v>
      </c>
      <c r="J6088" s="1" t="n">
        <v>0</v>
      </c>
      <c r="K6088" s="1" t="n">
        <v>0</v>
      </c>
    </row>
    <row r="6089" customFormat="false" ht="14.4" hidden="false" customHeight="false" outlineLevel="0" collapsed="false">
      <c r="A6089" s="2" t="n">
        <v>6081</v>
      </c>
      <c r="B6089" s="1" t="b">
        <f aca="false">TRUE()</f>
        <v>1</v>
      </c>
      <c r="C6089" s="1" t="s">
        <v>14</v>
      </c>
      <c r="D6089" s="1" t="s">
        <v>12404</v>
      </c>
      <c r="E6089" s="1" t="s">
        <v>12405</v>
      </c>
      <c r="G6089" s="1" t="s">
        <v>344</v>
      </c>
      <c r="H6089" s="1" t="n">
        <v>0</v>
      </c>
      <c r="I6089" s="1" t="n">
        <v>0</v>
      </c>
      <c r="J6089" s="1" t="n">
        <v>0</v>
      </c>
      <c r="K6089" s="1" t="n">
        <v>0</v>
      </c>
    </row>
    <row r="6090" customFormat="false" ht="14.4" hidden="false" customHeight="false" outlineLevel="0" collapsed="false">
      <c r="A6090" s="2" t="n">
        <v>6082</v>
      </c>
      <c r="B6090" s="1" t="b">
        <f aca="false">TRUE()</f>
        <v>1</v>
      </c>
      <c r="C6090" s="1" t="s">
        <v>14</v>
      </c>
      <c r="D6090" s="1" t="s">
        <v>12406</v>
      </c>
      <c r="E6090" s="1" t="s">
        <v>12407</v>
      </c>
      <c r="G6090" s="1" t="s">
        <v>107</v>
      </c>
      <c r="H6090" s="1" t="n">
        <v>0</v>
      </c>
      <c r="I6090" s="1" t="n">
        <v>0</v>
      </c>
      <c r="J6090" s="1" t="n">
        <v>0</v>
      </c>
      <c r="K6090" s="1" t="n">
        <v>0</v>
      </c>
    </row>
    <row r="6091" customFormat="false" ht="14.4" hidden="false" customHeight="false" outlineLevel="0" collapsed="false">
      <c r="A6091" s="2" t="n">
        <v>6083</v>
      </c>
      <c r="B6091" s="1" t="b">
        <f aca="false">TRUE()</f>
        <v>1</v>
      </c>
      <c r="C6091" s="1" t="s">
        <v>14</v>
      </c>
      <c r="D6091" s="1" t="s">
        <v>12408</v>
      </c>
      <c r="E6091" s="1" t="s">
        <v>12409</v>
      </c>
      <c r="G6091" s="1" t="s">
        <v>1892</v>
      </c>
      <c r="H6091" s="1" t="n">
        <v>0</v>
      </c>
      <c r="I6091" s="1" t="n">
        <v>0</v>
      </c>
      <c r="J6091" s="1" t="n">
        <v>0</v>
      </c>
      <c r="K6091" s="1" t="n">
        <v>0</v>
      </c>
    </row>
    <row r="6092" customFormat="false" ht="14.4" hidden="false" customHeight="false" outlineLevel="0" collapsed="false">
      <c r="A6092" s="2" t="n">
        <v>6084</v>
      </c>
      <c r="B6092" s="1" t="b">
        <f aca="false">TRUE()</f>
        <v>1</v>
      </c>
      <c r="C6092" s="1" t="s">
        <v>14</v>
      </c>
      <c r="D6092" s="1" t="s">
        <v>12410</v>
      </c>
      <c r="E6092" s="1" t="s">
        <v>12411</v>
      </c>
      <c r="G6092" s="1" t="s">
        <v>154</v>
      </c>
      <c r="H6092" s="1" t="n">
        <v>0</v>
      </c>
      <c r="I6092" s="1" t="n">
        <v>0</v>
      </c>
      <c r="J6092" s="1" t="n">
        <v>0</v>
      </c>
      <c r="K6092" s="1" t="n">
        <v>0</v>
      </c>
    </row>
    <row r="6093" customFormat="false" ht="14.4" hidden="false" customHeight="false" outlineLevel="0" collapsed="false">
      <c r="A6093" s="2" t="n">
        <v>6085</v>
      </c>
      <c r="B6093" s="1" t="b">
        <f aca="false">TRUE()</f>
        <v>1</v>
      </c>
      <c r="C6093" s="1" t="s">
        <v>14</v>
      </c>
      <c r="D6093" s="1" t="s">
        <v>12412</v>
      </c>
      <c r="E6093" s="1" t="s">
        <v>12413</v>
      </c>
      <c r="G6093" s="1" t="s">
        <v>713</v>
      </c>
      <c r="H6093" s="1" t="n">
        <v>0</v>
      </c>
      <c r="I6093" s="1" t="n">
        <v>0</v>
      </c>
      <c r="J6093" s="1" t="n">
        <v>0</v>
      </c>
      <c r="K6093" s="1" t="n">
        <v>0</v>
      </c>
    </row>
    <row r="6094" customFormat="false" ht="14.4" hidden="false" customHeight="false" outlineLevel="0" collapsed="false">
      <c r="A6094" s="2" t="n">
        <v>6086</v>
      </c>
      <c r="B6094" s="1" t="b">
        <f aca="false">TRUE()</f>
        <v>1</v>
      </c>
      <c r="C6094" s="1" t="s">
        <v>14</v>
      </c>
      <c r="D6094" s="1" t="s">
        <v>12414</v>
      </c>
      <c r="E6094" s="1" t="s">
        <v>12415</v>
      </c>
      <c r="G6094" s="1" t="s">
        <v>562</v>
      </c>
      <c r="H6094" s="1" t="n">
        <v>0</v>
      </c>
      <c r="I6094" s="1" t="n">
        <v>0</v>
      </c>
      <c r="J6094" s="1" t="n">
        <v>0</v>
      </c>
      <c r="K6094" s="1" t="n">
        <v>0</v>
      </c>
    </row>
    <row r="6095" customFormat="false" ht="14.4" hidden="false" customHeight="false" outlineLevel="0" collapsed="false">
      <c r="A6095" s="2" t="n">
        <v>6087</v>
      </c>
      <c r="B6095" s="1" t="b">
        <f aca="false">TRUE()</f>
        <v>1</v>
      </c>
      <c r="C6095" s="1" t="s">
        <v>14</v>
      </c>
      <c r="D6095" s="1" t="s">
        <v>12416</v>
      </c>
      <c r="E6095" s="1" t="s">
        <v>12417</v>
      </c>
      <c r="G6095" s="1" t="s">
        <v>794</v>
      </c>
      <c r="H6095" s="1" t="n">
        <v>0</v>
      </c>
      <c r="I6095" s="1" t="n">
        <v>0</v>
      </c>
      <c r="J6095" s="1" t="n">
        <v>0</v>
      </c>
      <c r="K6095" s="1" t="n">
        <v>0</v>
      </c>
    </row>
    <row r="6096" customFormat="false" ht="14.4" hidden="false" customHeight="false" outlineLevel="0" collapsed="false">
      <c r="A6096" s="2" t="n">
        <v>6088</v>
      </c>
      <c r="B6096" s="1" t="b">
        <f aca="false">TRUE()</f>
        <v>1</v>
      </c>
      <c r="C6096" s="1" t="s">
        <v>14</v>
      </c>
      <c r="D6096" s="1" t="s">
        <v>12418</v>
      </c>
      <c r="E6096" s="1" t="s">
        <v>12419</v>
      </c>
      <c r="G6096" s="1" t="s">
        <v>135</v>
      </c>
      <c r="H6096" s="1" t="n">
        <v>0</v>
      </c>
      <c r="I6096" s="1" t="n">
        <v>0</v>
      </c>
      <c r="J6096" s="1" t="n">
        <v>0</v>
      </c>
      <c r="K6096" s="1" t="n">
        <v>0</v>
      </c>
    </row>
    <row r="6097" customFormat="false" ht="14.4" hidden="false" customHeight="false" outlineLevel="0" collapsed="false">
      <c r="A6097" s="2" t="n">
        <v>6089</v>
      </c>
      <c r="B6097" s="1" t="b">
        <f aca="false">TRUE()</f>
        <v>1</v>
      </c>
      <c r="C6097" s="1" t="s">
        <v>14</v>
      </c>
      <c r="D6097" s="1" t="s">
        <v>12420</v>
      </c>
      <c r="E6097" s="1" t="s">
        <v>12421</v>
      </c>
      <c r="G6097" s="1" t="s">
        <v>504</v>
      </c>
      <c r="H6097" s="1" t="n">
        <v>0</v>
      </c>
      <c r="I6097" s="1" t="n">
        <v>0</v>
      </c>
      <c r="J6097" s="1" t="n">
        <v>0</v>
      </c>
      <c r="K6097" s="1" t="n">
        <v>0</v>
      </c>
    </row>
    <row r="6098" customFormat="false" ht="14.4" hidden="false" customHeight="false" outlineLevel="0" collapsed="false">
      <c r="A6098" s="2" t="n">
        <v>6090</v>
      </c>
      <c r="B6098" s="1" t="b">
        <f aca="false">TRUE()</f>
        <v>1</v>
      </c>
      <c r="C6098" s="1" t="s">
        <v>14</v>
      </c>
      <c r="D6098" s="1" t="s">
        <v>12422</v>
      </c>
      <c r="E6098" s="1" t="s">
        <v>12423</v>
      </c>
      <c r="G6098" s="1" t="s">
        <v>294</v>
      </c>
      <c r="H6098" s="1" t="n">
        <v>0</v>
      </c>
      <c r="I6098" s="1" t="n">
        <v>0</v>
      </c>
      <c r="J6098" s="1" t="n">
        <v>0</v>
      </c>
      <c r="K6098" s="1" t="n">
        <v>0</v>
      </c>
    </row>
    <row r="6099" customFormat="false" ht="14.4" hidden="false" customHeight="false" outlineLevel="0" collapsed="false">
      <c r="A6099" s="2" t="n">
        <v>6091</v>
      </c>
      <c r="B6099" s="1" t="b">
        <f aca="false">TRUE()</f>
        <v>1</v>
      </c>
      <c r="C6099" s="1" t="s">
        <v>14</v>
      </c>
      <c r="D6099" s="1" t="s">
        <v>7255</v>
      </c>
      <c r="E6099" s="1" t="s">
        <v>12424</v>
      </c>
      <c r="G6099" s="1" t="s">
        <v>255</v>
      </c>
      <c r="H6099" s="1" t="n">
        <v>0</v>
      </c>
      <c r="I6099" s="1" t="n">
        <v>0</v>
      </c>
      <c r="J6099" s="1" t="n">
        <v>0</v>
      </c>
      <c r="K6099" s="1" t="n">
        <v>0</v>
      </c>
    </row>
    <row r="6100" customFormat="false" ht="14.4" hidden="false" customHeight="false" outlineLevel="0" collapsed="false">
      <c r="A6100" s="2" t="n">
        <v>6092</v>
      </c>
      <c r="B6100" s="1" t="b">
        <f aca="false">TRUE()</f>
        <v>1</v>
      </c>
      <c r="C6100" s="1" t="s">
        <v>14</v>
      </c>
      <c r="D6100" s="1" t="s">
        <v>12425</v>
      </c>
      <c r="E6100" s="1" t="s">
        <v>12426</v>
      </c>
      <c r="G6100" s="1" t="s">
        <v>978</v>
      </c>
      <c r="H6100" s="1" t="n">
        <v>0</v>
      </c>
      <c r="I6100" s="1" t="n">
        <v>0</v>
      </c>
      <c r="J6100" s="1" t="n">
        <v>0</v>
      </c>
      <c r="K6100" s="1" t="n">
        <v>0</v>
      </c>
    </row>
    <row r="6101" customFormat="false" ht="14.4" hidden="false" customHeight="false" outlineLevel="0" collapsed="false">
      <c r="A6101" s="2" t="n">
        <v>6093</v>
      </c>
      <c r="B6101" s="1" t="b">
        <f aca="false">TRUE()</f>
        <v>1</v>
      </c>
      <c r="C6101" s="1" t="s">
        <v>14</v>
      </c>
      <c r="D6101" s="1" t="s">
        <v>2227</v>
      </c>
      <c r="E6101" s="1" t="s">
        <v>12427</v>
      </c>
      <c r="G6101" s="1" t="s">
        <v>75</v>
      </c>
      <c r="H6101" s="1" t="n">
        <v>0</v>
      </c>
      <c r="I6101" s="1" t="n">
        <v>0</v>
      </c>
      <c r="J6101" s="1" t="n">
        <v>0</v>
      </c>
      <c r="K6101" s="1" t="n">
        <v>0</v>
      </c>
    </row>
    <row r="6102" customFormat="false" ht="14.4" hidden="false" customHeight="false" outlineLevel="0" collapsed="false">
      <c r="A6102" s="2" t="n">
        <v>6094</v>
      </c>
      <c r="B6102" s="1" t="b">
        <f aca="false">TRUE()</f>
        <v>1</v>
      </c>
      <c r="C6102" s="1" t="s">
        <v>14</v>
      </c>
      <c r="D6102" s="1" t="s">
        <v>12428</v>
      </c>
      <c r="E6102" s="1" t="s">
        <v>12429</v>
      </c>
      <c r="G6102" s="1" t="s">
        <v>755</v>
      </c>
      <c r="H6102" s="1" t="n">
        <v>0</v>
      </c>
      <c r="I6102" s="1" t="n">
        <v>0</v>
      </c>
      <c r="J6102" s="1" t="n">
        <v>0</v>
      </c>
      <c r="K6102" s="1" t="n">
        <v>0</v>
      </c>
    </row>
    <row r="6103" customFormat="false" ht="14.4" hidden="false" customHeight="false" outlineLevel="0" collapsed="false">
      <c r="A6103" s="2" t="n">
        <v>6095</v>
      </c>
      <c r="B6103" s="1" t="b">
        <f aca="false">TRUE()</f>
        <v>1</v>
      </c>
      <c r="C6103" s="1" t="s">
        <v>14</v>
      </c>
      <c r="D6103" s="1" t="s">
        <v>12430</v>
      </c>
      <c r="E6103" s="1" t="s">
        <v>12431</v>
      </c>
      <c r="G6103" s="1" t="s">
        <v>148</v>
      </c>
      <c r="H6103" s="1" t="n">
        <v>0</v>
      </c>
      <c r="I6103" s="1" t="n">
        <v>0</v>
      </c>
      <c r="J6103" s="1" t="n">
        <v>0</v>
      </c>
      <c r="K6103" s="1" t="n">
        <v>0</v>
      </c>
    </row>
    <row r="6104" customFormat="false" ht="14.4" hidden="false" customHeight="false" outlineLevel="0" collapsed="false">
      <c r="A6104" s="2" t="n">
        <v>6096</v>
      </c>
      <c r="B6104" s="1" t="b">
        <f aca="false">TRUE()</f>
        <v>1</v>
      </c>
      <c r="C6104" s="1" t="s">
        <v>14</v>
      </c>
      <c r="D6104" s="1" t="s">
        <v>12432</v>
      </c>
      <c r="E6104" s="1" t="s">
        <v>12433</v>
      </c>
      <c r="G6104" s="1" t="s">
        <v>562</v>
      </c>
      <c r="H6104" s="1" t="n">
        <v>0</v>
      </c>
      <c r="I6104" s="1" t="n">
        <v>0</v>
      </c>
      <c r="J6104" s="1" t="n">
        <v>0</v>
      </c>
      <c r="K6104" s="1" t="n">
        <v>0</v>
      </c>
    </row>
    <row r="6105" customFormat="false" ht="14.4" hidden="false" customHeight="false" outlineLevel="0" collapsed="false">
      <c r="A6105" s="2" t="n">
        <v>6097</v>
      </c>
      <c r="B6105" s="1" t="b">
        <f aca="false">TRUE()</f>
        <v>1</v>
      </c>
      <c r="C6105" s="1" t="s">
        <v>14</v>
      </c>
      <c r="D6105" s="1" t="s">
        <v>12434</v>
      </c>
      <c r="E6105" s="1" t="s">
        <v>12435</v>
      </c>
      <c r="G6105" s="1" t="s">
        <v>126</v>
      </c>
      <c r="H6105" s="1" t="n">
        <v>0</v>
      </c>
      <c r="I6105" s="1" t="n">
        <v>0</v>
      </c>
      <c r="J6105" s="1" t="n">
        <v>0</v>
      </c>
      <c r="K6105" s="1" t="n">
        <v>0</v>
      </c>
    </row>
    <row r="6106" customFormat="false" ht="14.4" hidden="false" customHeight="false" outlineLevel="0" collapsed="false">
      <c r="A6106" s="2" t="n">
        <v>6098</v>
      </c>
      <c r="B6106" s="1" t="b">
        <f aca="false">TRUE()</f>
        <v>1</v>
      </c>
      <c r="C6106" s="1" t="s">
        <v>14</v>
      </c>
      <c r="D6106" s="1" t="s">
        <v>12436</v>
      </c>
      <c r="E6106" s="1" t="s">
        <v>12437</v>
      </c>
      <c r="G6106" s="1" t="s">
        <v>268</v>
      </c>
      <c r="H6106" s="1" t="n">
        <v>0</v>
      </c>
      <c r="I6106" s="1" t="n">
        <v>0</v>
      </c>
      <c r="J6106" s="1" t="n">
        <v>0</v>
      </c>
      <c r="K6106" s="1" t="n">
        <v>0</v>
      </c>
    </row>
    <row r="6107" customFormat="false" ht="14.4" hidden="false" customHeight="false" outlineLevel="0" collapsed="false">
      <c r="A6107" s="2" t="n">
        <v>6099</v>
      </c>
      <c r="B6107" s="1" t="b">
        <f aca="false">TRUE()</f>
        <v>1</v>
      </c>
      <c r="C6107" s="1" t="s">
        <v>14</v>
      </c>
      <c r="D6107" s="1" t="s">
        <v>12438</v>
      </c>
      <c r="E6107" s="1" t="s">
        <v>12439</v>
      </c>
      <c r="G6107" s="1" t="s">
        <v>978</v>
      </c>
      <c r="H6107" s="1" t="n">
        <v>0</v>
      </c>
      <c r="I6107" s="1" t="n">
        <v>0</v>
      </c>
      <c r="J6107" s="1" t="n">
        <v>0</v>
      </c>
      <c r="K6107" s="1" t="n">
        <v>0</v>
      </c>
    </row>
    <row r="6108" customFormat="false" ht="14.4" hidden="false" customHeight="false" outlineLevel="0" collapsed="false">
      <c r="A6108" s="2" t="n">
        <v>6100</v>
      </c>
      <c r="B6108" s="1" t="b">
        <f aca="false">TRUE()</f>
        <v>1</v>
      </c>
      <c r="C6108" s="1" t="s">
        <v>14</v>
      </c>
      <c r="D6108" s="1" t="s">
        <v>12440</v>
      </c>
      <c r="E6108" s="1" t="s">
        <v>12441</v>
      </c>
      <c r="G6108" s="1" t="s">
        <v>487</v>
      </c>
      <c r="H6108" s="1" t="n">
        <v>0</v>
      </c>
      <c r="I6108" s="1" t="n">
        <v>0</v>
      </c>
      <c r="J6108" s="1" t="n">
        <v>0</v>
      </c>
      <c r="K6108" s="1" t="n">
        <v>0</v>
      </c>
    </row>
    <row r="6109" customFormat="false" ht="14.4" hidden="false" customHeight="false" outlineLevel="0" collapsed="false">
      <c r="A6109" s="2" t="n">
        <v>6101</v>
      </c>
      <c r="B6109" s="1" t="b">
        <f aca="false">TRUE()</f>
        <v>1</v>
      </c>
      <c r="C6109" s="1" t="s">
        <v>14</v>
      </c>
      <c r="D6109" s="1" t="s">
        <v>12442</v>
      </c>
      <c r="E6109" s="1" t="s">
        <v>12443</v>
      </c>
      <c r="G6109" s="1" t="s">
        <v>794</v>
      </c>
      <c r="H6109" s="1" t="n">
        <v>0</v>
      </c>
      <c r="I6109" s="1" t="n">
        <v>0</v>
      </c>
      <c r="J6109" s="1" t="n">
        <v>0</v>
      </c>
      <c r="K6109" s="1" t="n">
        <v>0</v>
      </c>
    </row>
    <row r="6110" customFormat="false" ht="14.4" hidden="false" customHeight="false" outlineLevel="0" collapsed="false">
      <c r="A6110" s="2" t="n">
        <v>6102</v>
      </c>
      <c r="B6110" s="1" t="b">
        <f aca="false">TRUE()</f>
        <v>1</v>
      </c>
      <c r="C6110" s="1" t="s">
        <v>14</v>
      </c>
      <c r="D6110" s="1" t="s">
        <v>12444</v>
      </c>
      <c r="E6110" s="1" t="s">
        <v>12445</v>
      </c>
      <c r="G6110" s="1" t="s">
        <v>265</v>
      </c>
      <c r="H6110" s="1" t="n">
        <v>0</v>
      </c>
      <c r="I6110" s="1" t="n">
        <v>0</v>
      </c>
      <c r="J6110" s="1" t="n">
        <v>0</v>
      </c>
      <c r="K6110" s="1" t="n">
        <v>0</v>
      </c>
    </row>
    <row r="6111" customFormat="false" ht="14.4" hidden="false" customHeight="false" outlineLevel="0" collapsed="false">
      <c r="A6111" s="2" t="n">
        <v>6103</v>
      </c>
      <c r="B6111" s="1" t="b">
        <f aca="false">TRUE()</f>
        <v>1</v>
      </c>
      <c r="C6111" s="1" t="s">
        <v>14</v>
      </c>
      <c r="D6111" s="1" t="s">
        <v>2807</v>
      </c>
      <c r="E6111" s="1" t="s">
        <v>12446</v>
      </c>
      <c r="G6111" s="1" t="s">
        <v>562</v>
      </c>
      <c r="H6111" s="1" t="n">
        <v>0</v>
      </c>
      <c r="I6111" s="1" t="n">
        <v>0</v>
      </c>
      <c r="J6111" s="1" t="n">
        <v>0</v>
      </c>
      <c r="K6111" s="1" t="n">
        <v>0</v>
      </c>
    </row>
    <row r="6112" customFormat="false" ht="14.4" hidden="false" customHeight="false" outlineLevel="0" collapsed="false">
      <c r="A6112" s="2" t="n">
        <v>6104</v>
      </c>
      <c r="B6112" s="1" t="b">
        <f aca="false">TRUE()</f>
        <v>1</v>
      </c>
      <c r="C6112" s="1" t="s">
        <v>14</v>
      </c>
      <c r="D6112" s="1" t="s">
        <v>12447</v>
      </c>
      <c r="E6112" s="1" t="s">
        <v>12448</v>
      </c>
      <c r="G6112" s="1" t="s">
        <v>755</v>
      </c>
      <c r="H6112" s="1" t="n">
        <v>0</v>
      </c>
      <c r="I6112" s="1" t="n">
        <v>0</v>
      </c>
      <c r="J6112" s="1" t="n">
        <v>0</v>
      </c>
      <c r="K6112" s="1" t="n">
        <v>0</v>
      </c>
    </row>
    <row r="6113" customFormat="false" ht="14.4" hidden="false" customHeight="false" outlineLevel="0" collapsed="false">
      <c r="A6113" s="2" t="n">
        <v>6105</v>
      </c>
      <c r="B6113" s="1" t="b">
        <f aca="false">TRUE()</f>
        <v>1</v>
      </c>
      <c r="C6113" s="1" t="s">
        <v>14</v>
      </c>
      <c r="D6113" s="1" t="s">
        <v>12449</v>
      </c>
      <c r="E6113" s="1" t="s">
        <v>12450</v>
      </c>
      <c r="G6113" s="1" t="s">
        <v>1025</v>
      </c>
      <c r="H6113" s="1" t="n">
        <v>0</v>
      </c>
      <c r="I6113" s="1" t="n">
        <v>0</v>
      </c>
      <c r="J6113" s="1" t="n">
        <v>0</v>
      </c>
      <c r="K6113" s="1" t="n">
        <v>0</v>
      </c>
    </row>
    <row r="6114" customFormat="false" ht="14.4" hidden="false" customHeight="false" outlineLevel="0" collapsed="false">
      <c r="A6114" s="2" t="n">
        <v>6106</v>
      </c>
      <c r="B6114" s="1" t="b">
        <f aca="false">TRUE()</f>
        <v>1</v>
      </c>
      <c r="C6114" s="1" t="s">
        <v>14</v>
      </c>
      <c r="D6114" s="1" t="s">
        <v>12451</v>
      </c>
      <c r="E6114" s="1" t="s">
        <v>12452</v>
      </c>
      <c r="G6114" s="1" t="s">
        <v>2438</v>
      </c>
      <c r="H6114" s="1" t="n">
        <v>0</v>
      </c>
      <c r="I6114" s="1" t="n">
        <v>0</v>
      </c>
      <c r="J6114" s="1" t="n">
        <v>0</v>
      </c>
      <c r="K6114" s="1" t="n">
        <v>0</v>
      </c>
    </row>
    <row r="6115" customFormat="false" ht="14.4" hidden="false" customHeight="false" outlineLevel="0" collapsed="false">
      <c r="A6115" s="2" t="n">
        <v>6107</v>
      </c>
      <c r="B6115" s="1" t="b">
        <f aca="false">TRUE()</f>
        <v>1</v>
      </c>
      <c r="C6115" s="1" t="s">
        <v>14</v>
      </c>
      <c r="D6115" s="1" t="s">
        <v>12453</v>
      </c>
      <c r="E6115" s="1" t="s">
        <v>12454</v>
      </c>
      <c r="G6115" s="1" t="s">
        <v>530</v>
      </c>
      <c r="H6115" s="1" t="n">
        <v>0</v>
      </c>
      <c r="I6115" s="1" t="n">
        <v>0</v>
      </c>
      <c r="J6115" s="1" t="n">
        <v>0</v>
      </c>
      <c r="K6115" s="1" t="n">
        <v>0</v>
      </c>
    </row>
    <row r="6116" customFormat="false" ht="14.4" hidden="false" customHeight="false" outlineLevel="0" collapsed="false">
      <c r="A6116" s="2" t="n">
        <v>6108</v>
      </c>
      <c r="B6116" s="1" t="b">
        <f aca="false">TRUE()</f>
        <v>1</v>
      </c>
      <c r="C6116" s="1" t="s">
        <v>14</v>
      </c>
      <c r="D6116" s="1" t="s">
        <v>12455</v>
      </c>
      <c r="E6116" s="1" t="s">
        <v>12456</v>
      </c>
      <c r="G6116" s="1" t="s">
        <v>464</v>
      </c>
      <c r="H6116" s="1" t="n">
        <v>0</v>
      </c>
      <c r="I6116" s="1" t="n">
        <v>0</v>
      </c>
      <c r="J6116" s="1" t="n">
        <v>0</v>
      </c>
      <c r="K6116" s="1" t="n">
        <v>0</v>
      </c>
    </row>
    <row r="6117" customFormat="false" ht="14.4" hidden="false" customHeight="false" outlineLevel="0" collapsed="false">
      <c r="A6117" s="2" t="n">
        <v>6109</v>
      </c>
      <c r="B6117" s="1" t="b">
        <f aca="false">TRUE()</f>
        <v>1</v>
      </c>
      <c r="C6117" s="1" t="s">
        <v>14</v>
      </c>
      <c r="D6117" s="1" t="s">
        <v>12457</v>
      </c>
      <c r="E6117" s="1" t="s">
        <v>12458</v>
      </c>
      <c r="G6117" s="1" t="s">
        <v>4359</v>
      </c>
      <c r="H6117" s="1" t="n">
        <v>0</v>
      </c>
      <c r="I6117" s="1" t="n">
        <v>0</v>
      </c>
      <c r="J6117" s="1" t="n">
        <v>0</v>
      </c>
      <c r="K6117" s="1" t="n">
        <v>0</v>
      </c>
    </row>
    <row r="6118" customFormat="false" ht="14.4" hidden="false" customHeight="false" outlineLevel="0" collapsed="false">
      <c r="A6118" s="2" t="n">
        <v>6110</v>
      </c>
      <c r="B6118" s="1" t="b">
        <f aca="false">TRUE()</f>
        <v>1</v>
      </c>
      <c r="C6118" s="1" t="s">
        <v>14</v>
      </c>
      <c r="D6118" s="1" t="s">
        <v>12459</v>
      </c>
      <c r="E6118" s="1" t="s">
        <v>12460</v>
      </c>
      <c r="G6118" s="1" t="s">
        <v>640</v>
      </c>
      <c r="H6118" s="1" t="n">
        <v>0</v>
      </c>
      <c r="I6118" s="1" t="n">
        <v>0</v>
      </c>
      <c r="J6118" s="1" t="n">
        <v>0</v>
      </c>
      <c r="K6118" s="1" t="n">
        <v>0</v>
      </c>
    </row>
    <row r="6119" customFormat="false" ht="14.4" hidden="false" customHeight="false" outlineLevel="0" collapsed="false">
      <c r="A6119" s="2" t="n">
        <v>6111</v>
      </c>
      <c r="B6119" s="1" t="b">
        <f aca="false">TRUE()</f>
        <v>1</v>
      </c>
      <c r="C6119" s="1" t="s">
        <v>14</v>
      </c>
      <c r="D6119" s="1" t="s">
        <v>12461</v>
      </c>
      <c r="E6119" s="1" t="s">
        <v>12462</v>
      </c>
      <c r="G6119" s="1" t="s">
        <v>268</v>
      </c>
      <c r="H6119" s="1" t="n">
        <v>0</v>
      </c>
      <c r="I6119" s="1" t="n">
        <v>0</v>
      </c>
      <c r="J6119" s="1" t="n">
        <v>0</v>
      </c>
      <c r="K6119" s="1" t="n">
        <v>0</v>
      </c>
    </row>
    <row r="6120" customFormat="false" ht="14.4" hidden="false" customHeight="false" outlineLevel="0" collapsed="false">
      <c r="A6120" s="2" t="n">
        <v>6112</v>
      </c>
      <c r="B6120" s="1" t="b">
        <f aca="false">TRUE()</f>
        <v>1</v>
      </c>
      <c r="C6120" s="1" t="s">
        <v>14</v>
      </c>
      <c r="D6120" s="1" t="s">
        <v>12463</v>
      </c>
      <c r="E6120" s="1" t="s">
        <v>12464</v>
      </c>
      <c r="G6120" s="1" t="s">
        <v>585</v>
      </c>
      <c r="H6120" s="1" t="n">
        <v>0</v>
      </c>
      <c r="I6120" s="1" t="n">
        <v>0</v>
      </c>
      <c r="J6120" s="1" t="n">
        <v>0</v>
      </c>
      <c r="K6120" s="1" t="n">
        <v>0</v>
      </c>
    </row>
    <row r="6121" customFormat="false" ht="14.4" hidden="false" customHeight="false" outlineLevel="0" collapsed="false">
      <c r="A6121" s="2" t="n">
        <v>6113</v>
      </c>
      <c r="B6121" s="1" t="b">
        <f aca="false">TRUE()</f>
        <v>1</v>
      </c>
      <c r="C6121" s="1" t="s">
        <v>14</v>
      </c>
      <c r="D6121" s="1" t="s">
        <v>10655</v>
      </c>
      <c r="E6121" s="1" t="s">
        <v>12465</v>
      </c>
      <c r="G6121" s="1" t="s">
        <v>582</v>
      </c>
      <c r="H6121" s="1" t="n">
        <v>0</v>
      </c>
      <c r="I6121" s="1" t="n">
        <v>0</v>
      </c>
      <c r="J6121" s="1" t="n">
        <v>0</v>
      </c>
      <c r="K6121" s="1" t="n">
        <v>0</v>
      </c>
    </row>
    <row r="6122" customFormat="false" ht="14.4" hidden="false" customHeight="false" outlineLevel="0" collapsed="false">
      <c r="A6122" s="2" t="n">
        <v>6114</v>
      </c>
      <c r="B6122" s="1" t="b">
        <f aca="false">TRUE()</f>
        <v>1</v>
      </c>
      <c r="C6122" s="1" t="s">
        <v>14</v>
      </c>
      <c r="D6122" s="1" t="s">
        <v>12466</v>
      </c>
      <c r="E6122" s="1" t="s">
        <v>12467</v>
      </c>
      <c r="G6122" s="1" t="s">
        <v>882</v>
      </c>
      <c r="H6122" s="1" t="n">
        <v>0</v>
      </c>
      <c r="I6122" s="1" t="n">
        <v>0</v>
      </c>
      <c r="J6122" s="1" t="n">
        <v>0</v>
      </c>
      <c r="K6122" s="1" t="n">
        <v>0</v>
      </c>
    </row>
    <row r="6123" customFormat="false" ht="14.4" hidden="false" customHeight="false" outlineLevel="0" collapsed="false">
      <c r="A6123" s="2" t="n">
        <v>6115</v>
      </c>
      <c r="B6123" s="1" t="b">
        <f aca="false">TRUE()</f>
        <v>1</v>
      </c>
      <c r="C6123" s="1" t="s">
        <v>14</v>
      </c>
      <c r="D6123" s="1" t="s">
        <v>12468</v>
      </c>
      <c r="E6123" s="1" t="s">
        <v>12469</v>
      </c>
      <c r="G6123" s="1" t="s">
        <v>61</v>
      </c>
      <c r="H6123" s="1" t="n">
        <v>0</v>
      </c>
      <c r="I6123" s="1" t="n">
        <v>0</v>
      </c>
      <c r="J6123" s="1" t="n">
        <v>0</v>
      </c>
      <c r="K6123" s="1" t="n">
        <v>0</v>
      </c>
    </row>
    <row r="6124" customFormat="false" ht="14.4" hidden="false" customHeight="false" outlineLevel="0" collapsed="false">
      <c r="A6124" s="2" t="n">
        <v>6116</v>
      </c>
      <c r="B6124" s="1" t="b">
        <f aca="false">TRUE()</f>
        <v>1</v>
      </c>
      <c r="C6124" s="1" t="s">
        <v>14</v>
      </c>
      <c r="D6124" s="1" t="s">
        <v>12470</v>
      </c>
      <c r="E6124" s="1" t="s">
        <v>12471</v>
      </c>
      <c r="G6124" s="1" t="s">
        <v>640</v>
      </c>
      <c r="H6124" s="1" t="n">
        <v>0</v>
      </c>
      <c r="I6124" s="1" t="n">
        <v>0</v>
      </c>
      <c r="J6124" s="1" t="n">
        <v>0</v>
      </c>
      <c r="K6124" s="1" t="n">
        <v>0</v>
      </c>
    </row>
    <row r="6125" customFormat="false" ht="14.4" hidden="false" customHeight="false" outlineLevel="0" collapsed="false">
      <c r="A6125" s="2" t="n">
        <v>6117</v>
      </c>
      <c r="B6125" s="1" t="b">
        <f aca="false">TRUE()</f>
        <v>1</v>
      </c>
      <c r="C6125" s="1" t="s">
        <v>14</v>
      </c>
      <c r="D6125" s="1" t="s">
        <v>12472</v>
      </c>
      <c r="E6125" s="1" t="s">
        <v>12473</v>
      </c>
      <c r="G6125" s="1" t="s">
        <v>2092</v>
      </c>
      <c r="H6125" s="1" t="n">
        <v>0</v>
      </c>
      <c r="I6125" s="1" t="n">
        <v>0</v>
      </c>
      <c r="J6125" s="1" t="n">
        <v>0</v>
      </c>
      <c r="K6125" s="1" t="n">
        <v>0</v>
      </c>
    </row>
    <row r="6126" customFormat="false" ht="14.4" hidden="false" customHeight="false" outlineLevel="0" collapsed="false">
      <c r="A6126" s="2" t="n">
        <v>6118</v>
      </c>
      <c r="B6126" s="1" t="b">
        <f aca="false">TRUE()</f>
        <v>1</v>
      </c>
      <c r="C6126" s="1" t="s">
        <v>14</v>
      </c>
      <c r="D6126" s="1" t="s">
        <v>12474</v>
      </c>
      <c r="E6126" s="1" t="s">
        <v>12475</v>
      </c>
      <c r="G6126" s="1" t="s">
        <v>174</v>
      </c>
      <c r="H6126" s="1" t="n">
        <v>0</v>
      </c>
      <c r="I6126" s="1" t="n">
        <v>0</v>
      </c>
      <c r="J6126" s="1" t="n">
        <v>0</v>
      </c>
      <c r="K6126" s="1" t="n">
        <v>0</v>
      </c>
    </row>
    <row r="6127" customFormat="false" ht="14.4" hidden="false" customHeight="false" outlineLevel="0" collapsed="false">
      <c r="A6127" s="2" t="n">
        <v>6119</v>
      </c>
      <c r="B6127" s="1" t="b">
        <f aca="false">TRUE()</f>
        <v>1</v>
      </c>
      <c r="C6127" s="1" t="s">
        <v>14</v>
      </c>
      <c r="D6127" s="1" t="s">
        <v>12476</v>
      </c>
      <c r="E6127" s="1" t="s">
        <v>12477</v>
      </c>
      <c r="G6127" s="1" t="s">
        <v>3580</v>
      </c>
      <c r="H6127" s="1" t="n">
        <v>0</v>
      </c>
      <c r="I6127" s="1" t="n">
        <v>0</v>
      </c>
      <c r="J6127" s="1" t="n">
        <v>0</v>
      </c>
      <c r="K6127" s="1" t="n">
        <v>0</v>
      </c>
    </row>
    <row r="6128" customFormat="false" ht="14.4" hidden="false" customHeight="false" outlineLevel="0" collapsed="false">
      <c r="A6128" s="2" t="n">
        <v>6120</v>
      </c>
      <c r="B6128" s="1" t="b">
        <f aca="false">TRUE()</f>
        <v>1</v>
      </c>
      <c r="C6128" s="1" t="s">
        <v>14</v>
      </c>
      <c r="D6128" s="1" t="s">
        <v>12478</v>
      </c>
      <c r="E6128" s="1" t="s">
        <v>12479</v>
      </c>
      <c r="G6128" s="1" t="s">
        <v>229</v>
      </c>
      <c r="H6128" s="1" t="n">
        <v>0</v>
      </c>
      <c r="I6128" s="1" t="n">
        <v>0</v>
      </c>
      <c r="J6128" s="1" t="n">
        <v>0</v>
      </c>
      <c r="K6128" s="1" t="n">
        <v>0</v>
      </c>
    </row>
    <row r="6129" customFormat="false" ht="14.4" hidden="false" customHeight="false" outlineLevel="0" collapsed="false">
      <c r="A6129" s="2" t="n">
        <v>6121</v>
      </c>
      <c r="B6129" s="1" t="b">
        <f aca="false">TRUE()</f>
        <v>1</v>
      </c>
      <c r="C6129" s="1" t="s">
        <v>14</v>
      </c>
      <c r="D6129" s="1" t="s">
        <v>8068</v>
      </c>
      <c r="E6129" s="1" t="s">
        <v>12480</v>
      </c>
      <c r="G6129" s="1" t="s">
        <v>1025</v>
      </c>
      <c r="H6129" s="1" t="n">
        <v>0</v>
      </c>
      <c r="I6129" s="1" t="n">
        <v>0</v>
      </c>
      <c r="J6129" s="1" t="n">
        <v>0</v>
      </c>
      <c r="K6129" s="1" t="n">
        <v>0</v>
      </c>
    </row>
    <row r="6130" customFormat="false" ht="14.4" hidden="false" customHeight="false" outlineLevel="0" collapsed="false">
      <c r="A6130" s="2" t="n">
        <v>6122</v>
      </c>
      <c r="B6130" s="1" t="b">
        <f aca="false">TRUE()</f>
        <v>1</v>
      </c>
      <c r="C6130" s="1" t="s">
        <v>14</v>
      </c>
      <c r="D6130" s="1" t="s">
        <v>12481</v>
      </c>
      <c r="E6130" s="1" t="s">
        <v>12482</v>
      </c>
      <c r="G6130" s="1" t="s">
        <v>148</v>
      </c>
      <c r="H6130" s="1" t="n">
        <v>0</v>
      </c>
      <c r="I6130" s="1" t="n">
        <v>0</v>
      </c>
      <c r="J6130" s="1" t="n">
        <v>0</v>
      </c>
      <c r="K6130" s="1" t="n">
        <v>0</v>
      </c>
    </row>
    <row r="6131" customFormat="false" ht="14.4" hidden="false" customHeight="false" outlineLevel="0" collapsed="false">
      <c r="A6131" s="2" t="n">
        <v>6123</v>
      </c>
      <c r="B6131" s="1" t="b">
        <f aca="false">TRUE()</f>
        <v>1</v>
      </c>
      <c r="C6131" s="1" t="s">
        <v>14</v>
      </c>
      <c r="D6131" s="1" t="s">
        <v>12483</v>
      </c>
      <c r="E6131" s="1" t="s">
        <v>12484</v>
      </c>
      <c r="G6131" s="1" t="s">
        <v>629</v>
      </c>
      <c r="H6131" s="1" t="n">
        <v>0</v>
      </c>
      <c r="I6131" s="1" t="n">
        <v>0</v>
      </c>
      <c r="J6131" s="1" t="n">
        <v>0</v>
      </c>
      <c r="K6131" s="1" t="n">
        <v>0</v>
      </c>
    </row>
    <row r="6132" customFormat="false" ht="14.4" hidden="false" customHeight="false" outlineLevel="0" collapsed="false">
      <c r="A6132" s="2" t="n">
        <v>6124</v>
      </c>
      <c r="B6132" s="1" t="b">
        <f aca="false">TRUE()</f>
        <v>1</v>
      </c>
      <c r="C6132" s="1" t="s">
        <v>14</v>
      </c>
      <c r="D6132" s="1" t="s">
        <v>12485</v>
      </c>
      <c r="E6132" s="1" t="s">
        <v>12486</v>
      </c>
      <c r="G6132" s="1" t="s">
        <v>755</v>
      </c>
      <c r="H6132" s="1" t="n">
        <v>0</v>
      </c>
      <c r="I6132" s="1" t="n">
        <v>0</v>
      </c>
      <c r="J6132" s="1" t="n">
        <v>0</v>
      </c>
      <c r="K6132" s="1" t="n">
        <v>0</v>
      </c>
    </row>
    <row r="6133" customFormat="false" ht="14.4" hidden="false" customHeight="false" outlineLevel="0" collapsed="false">
      <c r="A6133" s="2" t="n">
        <v>6125</v>
      </c>
      <c r="B6133" s="1" t="b">
        <f aca="false">TRUE()</f>
        <v>1</v>
      </c>
      <c r="C6133" s="1" t="s">
        <v>14</v>
      </c>
      <c r="D6133" s="1" t="s">
        <v>12487</v>
      </c>
      <c r="E6133" s="1" t="s">
        <v>12488</v>
      </c>
      <c r="G6133" s="1" t="s">
        <v>294</v>
      </c>
      <c r="H6133" s="1" t="n">
        <v>0</v>
      </c>
      <c r="I6133" s="1" t="n">
        <v>0</v>
      </c>
      <c r="J6133" s="1" t="n">
        <v>0</v>
      </c>
      <c r="K6133" s="1" t="n">
        <v>0</v>
      </c>
    </row>
    <row r="6134" customFormat="false" ht="14.4" hidden="false" customHeight="false" outlineLevel="0" collapsed="false">
      <c r="A6134" s="2" t="n">
        <v>6126</v>
      </c>
      <c r="B6134" s="1" t="b">
        <f aca="false">TRUE()</f>
        <v>1</v>
      </c>
      <c r="C6134" s="1" t="s">
        <v>14</v>
      </c>
      <c r="D6134" s="1" t="s">
        <v>1786</v>
      </c>
      <c r="E6134" s="1" t="s">
        <v>12489</v>
      </c>
      <c r="G6134" s="1" t="s">
        <v>1025</v>
      </c>
      <c r="H6134" s="1" t="n">
        <v>0</v>
      </c>
      <c r="I6134" s="1" t="n">
        <v>0</v>
      </c>
      <c r="J6134" s="1" t="n">
        <v>0</v>
      </c>
      <c r="K6134" s="1" t="n">
        <v>0</v>
      </c>
    </row>
    <row r="6135" customFormat="false" ht="14.4" hidden="false" customHeight="false" outlineLevel="0" collapsed="false">
      <c r="A6135" s="2" t="n">
        <v>6127</v>
      </c>
      <c r="B6135" s="1" t="b">
        <f aca="false">TRUE()</f>
        <v>1</v>
      </c>
      <c r="C6135" s="1" t="s">
        <v>14</v>
      </c>
      <c r="D6135" s="1" t="s">
        <v>12490</v>
      </c>
      <c r="E6135" s="1" t="s">
        <v>12491</v>
      </c>
      <c r="G6135" s="1" t="s">
        <v>794</v>
      </c>
      <c r="H6135" s="1" t="n">
        <v>0</v>
      </c>
      <c r="I6135" s="1" t="n">
        <v>0</v>
      </c>
      <c r="J6135" s="1" t="n">
        <v>0</v>
      </c>
      <c r="K6135" s="1" t="n">
        <v>0</v>
      </c>
    </row>
    <row r="6136" customFormat="false" ht="14.4" hidden="false" customHeight="false" outlineLevel="0" collapsed="false">
      <c r="A6136" s="2" t="n">
        <v>6128</v>
      </c>
      <c r="B6136" s="1" t="b">
        <f aca="false">TRUE()</f>
        <v>1</v>
      </c>
      <c r="C6136" s="1" t="s">
        <v>14</v>
      </c>
      <c r="D6136" s="1" t="s">
        <v>12492</v>
      </c>
      <c r="E6136" s="1" t="s">
        <v>12493</v>
      </c>
      <c r="G6136" s="1" t="s">
        <v>294</v>
      </c>
      <c r="H6136" s="1" t="n">
        <v>0</v>
      </c>
      <c r="I6136" s="1" t="n">
        <v>0</v>
      </c>
      <c r="J6136" s="1" t="n">
        <v>0</v>
      </c>
      <c r="K6136" s="1" t="n">
        <v>0</v>
      </c>
    </row>
    <row r="6137" customFormat="false" ht="14.4" hidden="false" customHeight="false" outlineLevel="0" collapsed="false">
      <c r="A6137" s="2" t="n">
        <v>6129</v>
      </c>
      <c r="B6137" s="1" t="b">
        <f aca="false">TRUE()</f>
        <v>1</v>
      </c>
      <c r="C6137" s="1" t="s">
        <v>14</v>
      </c>
      <c r="D6137" s="1" t="s">
        <v>12494</v>
      </c>
      <c r="E6137" s="1" t="s">
        <v>12495</v>
      </c>
      <c r="G6137" s="1" t="s">
        <v>87</v>
      </c>
      <c r="H6137" s="1" t="n">
        <v>0</v>
      </c>
      <c r="I6137" s="1" t="n">
        <v>0</v>
      </c>
      <c r="J6137" s="1" t="n">
        <v>0</v>
      </c>
      <c r="K6137" s="1" t="n">
        <v>0</v>
      </c>
    </row>
    <row r="6138" customFormat="false" ht="14.4" hidden="false" customHeight="false" outlineLevel="0" collapsed="false">
      <c r="A6138" s="2" t="n">
        <v>6130</v>
      </c>
      <c r="B6138" s="1" t="b">
        <f aca="false">TRUE()</f>
        <v>1</v>
      </c>
      <c r="C6138" s="1" t="s">
        <v>14</v>
      </c>
      <c r="D6138" s="1" t="s">
        <v>12496</v>
      </c>
      <c r="E6138" s="1" t="s">
        <v>12497</v>
      </c>
      <c r="G6138" s="1" t="s">
        <v>3580</v>
      </c>
      <c r="H6138" s="1" t="n">
        <v>0</v>
      </c>
      <c r="I6138" s="1" t="n">
        <v>0</v>
      </c>
      <c r="J6138" s="1" t="n">
        <v>0</v>
      </c>
      <c r="K6138" s="1" t="n">
        <v>0</v>
      </c>
    </row>
    <row r="6139" customFormat="false" ht="14.4" hidden="false" customHeight="false" outlineLevel="0" collapsed="false">
      <c r="A6139" s="2" t="n">
        <v>6131</v>
      </c>
      <c r="B6139" s="1" t="b">
        <f aca="false">TRUE()</f>
        <v>1</v>
      </c>
      <c r="C6139" s="1" t="s">
        <v>14</v>
      </c>
      <c r="D6139" s="1" t="s">
        <v>10767</v>
      </c>
      <c r="E6139" s="1" t="s">
        <v>12498</v>
      </c>
      <c r="G6139" s="1" t="s">
        <v>562</v>
      </c>
      <c r="H6139" s="1" t="n">
        <v>0</v>
      </c>
      <c r="I6139" s="1" t="n">
        <v>0</v>
      </c>
      <c r="J6139" s="1" t="n">
        <v>0</v>
      </c>
      <c r="K6139" s="1" t="n">
        <v>0</v>
      </c>
    </row>
    <row r="6140" customFormat="false" ht="14.4" hidden="false" customHeight="false" outlineLevel="0" collapsed="false">
      <c r="A6140" s="2" t="n">
        <v>6132</v>
      </c>
      <c r="B6140" s="1" t="b">
        <f aca="false">TRUE()</f>
        <v>1</v>
      </c>
      <c r="C6140" s="1" t="s">
        <v>14</v>
      </c>
      <c r="D6140" s="1" t="s">
        <v>12499</v>
      </c>
      <c r="E6140" s="1" t="s">
        <v>12500</v>
      </c>
      <c r="G6140" s="1" t="s">
        <v>93</v>
      </c>
      <c r="H6140" s="1" t="n">
        <v>0</v>
      </c>
      <c r="I6140" s="1" t="n">
        <v>0</v>
      </c>
      <c r="J6140" s="1" t="n">
        <v>0</v>
      </c>
      <c r="K6140" s="1" t="n">
        <v>0</v>
      </c>
    </row>
    <row r="6141" customFormat="false" ht="14.4" hidden="false" customHeight="false" outlineLevel="0" collapsed="false">
      <c r="A6141" s="2" t="n">
        <v>6133</v>
      </c>
      <c r="B6141" s="1" t="b">
        <f aca="false">TRUE()</f>
        <v>1</v>
      </c>
      <c r="C6141" s="1" t="s">
        <v>14</v>
      </c>
      <c r="D6141" s="1" t="s">
        <v>6640</v>
      </c>
      <c r="E6141" s="1" t="s">
        <v>12501</v>
      </c>
      <c r="G6141" s="1" t="s">
        <v>148</v>
      </c>
      <c r="H6141" s="1" t="n">
        <v>0</v>
      </c>
      <c r="I6141" s="1" t="n">
        <v>0</v>
      </c>
      <c r="J6141" s="1" t="n">
        <v>0</v>
      </c>
      <c r="K6141" s="1" t="n">
        <v>0</v>
      </c>
    </row>
    <row r="6142" customFormat="false" ht="14.4" hidden="false" customHeight="false" outlineLevel="0" collapsed="false">
      <c r="A6142" s="2" t="n">
        <v>6134</v>
      </c>
      <c r="B6142" s="1" t="b">
        <f aca="false">TRUE()</f>
        <v>1</v>
      </c>
      <c r="C6142" s="1" t="s">
        <v>14</v>
      </c>
      <c r="D6142" s="1" t="s">
        <v>12502</v>
      </c>
      <c r="E6142" s="1" t="s">
        <v>12503</v>
      </c>
      <c r="G6142" s="1" t="s">
        <v>148</v>
      </c>
      <c r="H6142" s="1" t="n">
        <v>0</v>
      </c>
      <c r="I6142" s="1" t="n">
        <v>0</v>
      </c>
      <c r="J6142" s="1" t="n">
        <v>0</v>
      </c>
      <c r="K6142" s="1" t="n">
        <v>0</v>
      </c>
    </row>
    <row r="6143" customFormat="false" ht="14.4" hidden="false" customHeight="false" outlineLevel="0" collapsed="false">
      <c r="A6143" s="2" t="n">
        <v>6135</v>
      </c>
      <c r="B6143" s="1" t="b">
        <f aca="false">TRUE()</f>
        <v>1</v>
      </c>
      <c r="C6143" s="1" t="s">
        <v>14</v>
      </c>
      <c r="D6143" s="1" t="s">
        <v>12504</v>
      </c>
      <c r="E6143" s="1" t="s">
        <v>12505</v>
      </c>
      <c r="G6143" s="1" t="s">
        <v>530</v>
      </c>
      <c r="H6143" s="1" t="n">
        <v>0</v>
      </c>
      <c r="I6143" s="1" t="n">
        <v>0</v>
      </c>
      <c r="J6143" s="1" t="n">
        <v>0</v>
      </c>
      <c r="K6143" s="1" t="n">
        <v>0</v>
      </c>
    </row>
    <row r="6144" customFormat="false" ht="14.4" hidden="false" customHeight="false" outlineLevel="0" collapsed="false">
      <c r="A6144" s="2" t="n">
        <v>6136</v>
      </c>
      <c r="B6144" s="1" t="b">
        <f aca="false">TRUE()</f>
        <v>1</v>
      </c>
      <c r="C6144" s="1" t="s">
        <v>14</v>
      </c>
      <c r="D6144" s="1" t="s">
        <v>12506</v>
      </c>
      <c r="E6144" s="1" t="s">
        <v>12507</v>
      </c>
      <c r="G6144" s="1" t="s">
        <v>126</v>
      </c>
      <c r="H6144" s="1" t="n">
        <v>0</v>
      </c>
      <c r="I6144" s="1" t="n">
        <v>0</v>
      </c>
      <c r="J6144" s="1" t="n">
        <v>0</v>
      </c>
      <c r="K6144" s="1" t="n">
        <v>0</v>
      </c>
    </row>
    <row r="6145" customFormat="false" ht="14.4" hidden="false" customHeight="false" outlineLevel="0" collapsed="false">
      <c r="A6145" s="2" t="n">
        <v>6137</v>
      </c>
      <c r="B6145" s="1" t="b">
        <f aca="false">TRUE()</f>
        <v>1</v>
      </c>
      <c r="C6145" s="1" t="s">
        <v>14</v>
      </c>
      <c r="D6145" s="1" t="s">
        <v>12508</v>
      </c>
      <c r="E6145" s="1" t="s">
        <v>12509</v>
      </c>
      <c r="G6145" s="1" t="s">
        <v>755</v>
      </c>
      <c r="H6145" s="1" t="n">
        <v>0</v>
      </c>
      <c r="I6145" s="1" t="n">
        <v>0</v>
      </c>
      <c r="J6145" s="1" t="n">
        <v>0</v>
      </c>
      <c r="K6145" s="1" t="n">
        <v>0</v>
      </c>
    </row>
    <row r="6146" customFormat="false" ht="14.4" hidden="false" customHeight="false" outlineLevel="0" collapsed="false">
      <c r="A6146" s="2" t="n">
        <v>6138</v>
      </c>
      <c r="B6146" s="1" t="b">
        <f aca="false">TRUE()</f>
        <v>1</v>
      </c>
      <c r="C6146" s="1" t="s">
        <v>14</v>
      </c>
      <c r="D6146" s="1" t="s">
        <v>12510</v>
      </c>
      <c r="E6146" s="1" t="s">
        <v>12511</v>
      </c>
      <c r="G6146" s="1" t="s">
        <v>294</v>
      </c>
      <c r="H6146" s="1" t="n">
        <v>0</v>
      </c>
      <c r="I6146" s="1" t="n">
        <v>0</v>
      </c>
      <c r="J6146" s="1" t="n">
        <v>0</v>
      </c>
      <c r="K6146" s="1" t="n">
        <v>0</v>
      </c>
    </row>
    <row r="6147" customFormat="false" ht="14.4" hidden="false" customHeight="false" outlineLevel="0" collapsed="false">
      <c r="A6147" s="2" t="n">
        <v>6139</v>
      </c>
      <c r="B6147" s="1" t="b">
        <f aca="false">TRUE()</f>
        <v>1</v>
      </c>
      <c r="C6147" s="1" t="s">
        <v>14</v>
      </c>
      <c r="D6147" s="1" t="s">
        <v>12512</v>
      </c>
      <c r="E6147" s="1" t="s">
        <v>12513</v>
      </c>
      <c r="G6147" s="1" t="s">
        <v>794</v>
      </c>
      <c r="H6147" s="1" t="n">
        <v>0</v>
      </c>
      <c r="I6147" s="1" t="n">
        <v>0</v>
      </c>
      <c r="J6147" s="1" t="n">
        <v>0</v>
      </c>
      <c r="K6147" s="1" t="n">
        <v>0</v>
      </c>
    </row>
    <row r="6148" customFormat="false" ht="14.4" hidden="false" customHeight="false" outlineLevel="0" collapsed="false">
      <c r="A6148" s="2" t="n">
        <v>6140</v>
      </c>
      <c r="B6148" s="1" t="b">
        <f aca="false">TRUE()</f>
        <v>1</v>
      </c>
      <c r="C6148" s="1" t="s">
        <v>14</v>
      </c>
      <c r="D6148" s="1" t="s">
        <v>12514</v>
      </c>
      <c r="E6148" s="1" t="s">
        <v>12515</v>
      </c>
      <c r="G6148" s="1" t="s">
        <v>246</v>
      </c>
      <c r="H6148" s="1" t="n">
        <v>0</v>
      </c>
      <c r="I6148" s="1" t="n">
        <v>0</v>
      </c>
      <c r="J6148" s="1" t="n">
        <v>0</v>
      </c>
      <c r="K6148" s="1" t="n">
        <v>0</v>
      </c>
    </row>
    <row r="6149" customFormat="false" ht="14.4" hidden="false" customHeight="false" outlineLevel="0" collapsed="false">
      <c r="A6149" s="2" t="n">
        <v>6141</v>
      </c>
      <c r="B6149" s="1" t="b">
        <f aca="false">TRUE()</f>
        <v>1</v>
      </c>
      <c r="C6149" s="1" t="s">
        <v>14</v>
      </c>
      <c r="D6149" s="1" t="s">
        <v>12516</v>
      </c>
      <c r="E6149" s="1" t="s">
        <v>12517</v>
      </c>
      <c r="G6149" s="1" t="s">
        <v>4022</v>
      </c>
      <c r="H6149" s="1" t="n">
        <v>0</v>
      </c>
      <c r="I6149" s="1" t="n">
        <v>0</v>
      </c>
      <c r="J6149" s="1" t="n">
        <v>0</v>
      </c>
      <c r="K6149" s="1" t="n">
        <v>0</v>
      </c>
    </row>
    <row r="6150" customFormat="false" ht="14.4" hidden="false" customHeight="false" outlineLevel="0" collapsed="false">
      <c r="A6150" s="2" t="n">
        <v>6142</v>
      </c>
      <c r="B6150" s="1" t="b">
        <f aca="false">TRUE()</f>
        <v>1</v>
      </c>
      <c r="C6150" s="1" t="s">
        <v>14</v>
      </c>
      <c r="D6150" s="1" t="s">
        <v>12518</v>
      </c>
      <c r="E6150" s="1" t="s">
        <v>12519</v>
      </c>
      <c r="G6150" s="1" t="s">
        <v>229</v>
      </c>
      <c r="H6150" s="1" t="n">
        <v>0</v>
      </c>
      <c r="I6150" s="1" t="n">
        <v>0</v>
      </c>
      <c r="J6150" s="1" t="n">
        <v>0</v>
      </c>
      <c r="K6150" s="1" t="n">
        <v>0</v>
      </c>
    </row>
    <row r="6151" customFormat="false" ht="14.4" hidden="false" customHeight="false" outlineLevel="0" collapsed="false">
      <c r="A6151" s="2" t="n">
        <v>6143</v>
      </c>
      <c r="B6151" s="1" t="b">
        <f aca="false">TRUE()</f>
        <v>1</v>
      </c>
      <c r="C6151" s="1" t="s">
        <v>14</v>
      </c>
      <c r="D6151" s="1" t="s">
        <v>12520</v>
      </c>
      <c r="E6151" s="1" t="s">
        <v>12521</v>
      </c>
      <c r="G6151" s="1" t="s">
        <v>249</v>
      </c>
      <c r="H6151" s="1" t="n">
        <v>0</v>
      </c>
      <c r="I6151" s="1" t="n">
        <v>0</v>
      </c>
      <c r="J6151" s="1" t="n">
        <v>0</v>
      </c>
      <c r="K6151" s="1" t="n">
        <v>0</v>
      </c>
    </row>
    <row r="6152" customFormat="false" ht="14.4" hidden="false" customHeight="false" outlineLevel="0" collapsed="false">
      <c r="A6152" s="2" t="n">
        <v>6144</v>
      </c>
      <c r="B6152" s="1" t="b">
        <f aca="false">TRUE()</f>
        <v>1</v>
      </c>
      <c r="C6152" s="1" t="s">
        <v>14</v>
      </c>
      <c r="D6152" s="1" t="s">
        <v>12522</v>
      </c>
      <c r="E6152" s="1" t="s">
        <v>12523</v>
      </c>
      <c r="G6152" s="1" t="s">
        <v>126</v>
      </c>
      <c r="H6152" s="1" t="n">
        <v>0</v>
      </c>
      <c r="I6152" s="1" t="n">
        <v>0</v>
      </c>
      <c r="J6152" s="1" t="n">
        <v>0</v>
      </c>
      <c r="K6152" s="1" t="n">
        <v>0</v>
      </c>
    </row>
    <row r="6153" customFormat="false" ht="14.4" hidden="false" customHeight="false" outlineLevel="0" collapsed="false">
      <c r="A6153" s="2" t="n">
        <v>6145</v>
      </c>
      <c r="B6153" s="1" t="b">
        <f aca="false">TRUE()</f>
        <v>1</v>
      </c>
      <c r="C6153" s="1" t="s">
        <v>14</v>
      </c>
      <c r="D6153" s="1" t="s">
        <v>12524</v>
      </c>
      <c r="E6153" s="1" t="s">
        <v>12525</v>
      </c>
      <c r="G6153" s="1" t="s">
        <v>3580</v>
      </c>
      <c r="H6153" s="1" t="n">
        <v>0</v>
      </c>
      <c r="I6153" s="1" t="n">
        <v>0</v>
      </c>
      <c r="J6153" s="1" t="n">
        <v>0</v>
      </c>
      <c r="K6153" s="1" t="n">
        <v>0</v>
      </c>
    </row>
    <row r="6154" customFormat="false" ht="14.4" hidden="false" customHeight="false" outlineLevel="0" collapsed="false">
      <c r="A6154" s="2" t="n">
        <v>6146</v>
      </c>
      <c r="B6154" s="1" t="b">
        <f aca="false">TRUE()</f>
        <v>1</v>
      </c>
      <c r="C6154" s="1" t="s">
        <v>14</v>
      </c>
      <c r="D6154" s="1" t="s">
        <v>12526</v>
      </c>
      <c r="E6154" s="1" t="s">
        <v>12527</v>
      </c>
      <c r="G6154" s="1" t="s">
        <v>464</v>
      </c>
      <c r="H6154" s="1" t="n">
        <v>0</v>
      </c>
      <c r="I6154" s="1" t="n">
        <v>0</v>
      </c>
      <c r="J6154" s="1" t="n">
        <v>0</v>
      </c>
      <c r="K6154" s="1" t="n">
        <v>0</v>
      </c>
    </row>
    <row r="6155" customFormat="false" ht="14.4" hidden="false" customHeight="false" outlineLevel="0" collapsed="false">
      <c r="A6155" s="2" t="n">
        <v>6147</v>
      </c>
      <c r="B6155" s="1" t="b">
        <f aca="false">TRUE()</f>
        <v>1</v>
      </c>
      <c r="C6155" s="1" t="s">
        <v>14</v>
      </c>
      <c r="D6155" s="1" t="s">
        <v>12528</v>
      </c>
      <c r="E6155" s="1" t="s">
        <v>12529</v>
      </c>
      <c r="G6155" s="1" t="s">
        <v>61</v>
      </c>
      <c r="H6155" s="1" t="n">
        <v>0</v>
      </c>
      <c r="I6155" s="1" t="n">
        <v>0</v>
      </c>
      <c r="J6155" s="1" t="n">
        <v>0</v>
      </c>
      <c r="K6155" s="1" t="n">
        <v>0</v>
      </c>
    </row>
    <row r="6156" customFormat="false" ht="14.4" hidden="false" customHeight="false" outlineLevel="0" collapsed="false">
      <c r="A6156" s="2" t="n">
        <v>6148</v>
      </c>
      <c r="B6156" s="1" t="b">
        <f aca="false">TRUE()</f>
        <v>1</v>
      </c>
      <c r="C6156" s="1" t="s">
        <v>14</v>
      </c>
      <c r="D6156" s="1" t="s">
        <v>12530</v>
      </c>
      <c r="E6156" s="1" t="s">
        <v>12531</v>
      </c>
      <c r="G6156" s="1" t="s">
        <v>882</v>
      </c>
      <c r="H6156" s="1" t="n">
        <v>0</v>
      </c>
      <c r="I6156" s="1" t="n">
        <v>0</v>
      </c>
      <c r="J6156" s="1" t="n">
        <v>0</v>
      </c>
      <c r="K6156" s="1" t="n">
        <v>0</v>
      </c>
    </row>
    <row r="6157" customFormat="false" ht="14.4" hidden="false" customHeight="false" outlineLevel="0" collapsed="false">
      <c r="A6157" s="2" t="n">
        <v>6149</v>
      </c>
      <c r="B6157" s="1" t="b">
        <f aca="false">TRUE()</f>
        <v>1</v>
      </c>
      <c r="C6157" s="1" t="s">
        <v>14</v>
      </c>
      <c r="D6157" s="1" t="s">
        <v>12532</v>
      </c>
      <c r="E6157" s="1" t="s">
        <v>12533</v>
      </c>
      <c r="G6157" s="1" t="s">
        <v>229</v>
      </c>
      <c r="H6157" s="1" t="n">
        <v>0</v>
      </c>
      <c r="I6157" s="1" t="n">
        <v>0</v>
      </c>
      <c r="J6157" s="1" t="n">
        <v>0</v>
      </c>
      <c r="K6157" s="1" t="n">
        <v>0</v>
      </c>
    </row>
    <row r="6158" customFormat="false" ht="14.4" hidden="false" customHeight="false" outlineLevel="0" collapsed="false">
      <c r="A6158" s="2" t="n">
        <v>6150</v>
      </c>
      <c r="B6158" s="1" t="b">
        <f aca="false">TRUE()</f>
        <v>1</v>
      </c>
      <c r="C6158" s="1" t="s">
        <v>14</v>
      </c>
      <c r="D6158" s="1" t="s">
        <v>12534</v>
      </c>
      <c r="E6158" s="1" t="s">
        <v>12535</v>
      </c>
      <c r="G6158" s="1" t="s">
        <v>691</v>
      </c>
      <c r="H6158" s="1" t="n">
        <v>0</v>
      </c>
      <c r="I6158" s="1" t="n">
        <v>0</v>
      </c>
      <c r="J6158" s="1" t="n">
        <v>0</v>
      </c>
      <c r="K6158" s="1" t="n">
        <v>0</v>
      </c>
    </row>
    <row r="6159" customFormat="false" ht="14.4" hidden="false" customHeight="false" outlineLevel="0" collapsed="false">
      <c r="A6159" s="2" t="n">
        <v>6151</v>
      </c>
      <c r="B6159" s="1" t="b">
        <f aca="false">TRUE()</f>
        <v>1</v>
      </c>
      <c r="C6159" s="1" t="s">
        <v>14</v>
      </c>
      <c r="D6159" s="1" t="s">
        <v>12536</v>
      </c>
      <c r="E6159" s="1" t="s">
        <v>12537</v>
      </c>
      <c r="G6159" s="1" t="s">
        <v>1025</v>
      </c>
      <c r="H6159" s="1" t="n">
        <v>0</v>
      </c>
      <c r="I6159" s="1" t="n">
        <v>0</v>
      </c>
      <c r="J6159" s="1" t="n">
        <v>0</v>
      </c>
      <c r="K6159" s="1" t="n">
        <v>0</v>
      </c>
    </row>
    <row r="6160" customFormat="false" ht="14.4" hidden="false" customHeight="false" outlineLevel="0" collapsed="false">
      <c r="A6160" s="2" t="n">
        <v>6152</v>
      </c>
      <c r="B6160" s="1" t="b">
        <f aca="false">TRUE()</f>
        <v>1</v>
      </c>
      <c r="C6160" s="1" t="s">
        <v>14</v>
      </c>
      <c r="D6160" s="1" t="s">
        <v>12538</v>
      </c>
      <c r="E6160" s="1" t="s">
        <v>12539</v>
      </c>
      <c r="G6160" s="1" t="s">
        <v>2438</v>
      </c>
      <c r="H6160" s="1" t="n">
        <v>0</v>
      </c>
      <c r="I6160" s="1" t="n">
        <v>0</v>
      </c>
      <c r="J6160" s="1" t="n">
        <v>0</v>
      </c>
      <c r="K6160" s="1" t="n">
        <v>0</v>
      </c>
    </row>
    <row r="6161" customFormat="false" ht="14.4" hidden="false" customHeight="false" outlineLevel="0" collapsed="false">
      <c r="A6161" s="2" t="n">
        <v>6153</v>
      </c>
      <c r="B6161" s="1" t="b">
        <f aca="false">TRUE()</f>
        <v>1</v>
      </c>
      <c r="C6161" s="1" t="s">
        <v>14</v>
      </c>
      <c r="D6161" s="1" t="s">
        <v>12540</v>
      </c>
      <c r="E6161" s="1" t="s">
        <v>12541</v>
      </c>
      <c r="G6161" s="1" t="s">
        <v>487</v>
      </c>
      <c r="H6161" s="1" t="n">
        <v>0</v>
      </c>
      <c r="I6161" s="1" t="n">
        <v>0</v>
      </c>
      <c r="J6161" s="1" t="n">
        <v>0</v>
      </c>
      <c r="K6161" s="1" t="n">
        <v>0</v>
      </c>
    </row>
    <row r="6162" customFormat="false" ht="14.4" hidden="false" customHeight="false" outlineLevel="0" collapsed="false">
      <c r="A6162" s="2" t="n">
        <v>6154</v>
      </c>
      <c r="B6162" s="1" t="b">
        <f aca="false">TRUE()</f>
        <v>1</v>
      </c>
      <c r="C6162" s="1" t="s">
        <v>14</v>
      </c>
      <c r="D6162" s="1" t="s">
        <v>12542</v>
      </c>
      <c r="E6162" s="1" t="s">
        <v>12543</v>
      </c>
      <c r="G6162" s="1" t="s">
        <v>87</v>
      </c>
      <c r="H6162" s="1" t="n">
        <v>0</v>
      </c>
      <c r="I6162" s="1" t="n">
        <v>0</v>
      </c>
      <c r="J6162" s="1" t="n">
        <v>0</v>
      </c>
      <c r="K6162" s="1" t="n">
        <v>0</v>
      </c>
    </row>
    <row r="6163" customFormat="false" ht="14.4" hidden="false" customHeight="false" outlineLevel="0" collapsed="false">
      <c r="A6163" s="2" t="n">
        <v>6155</v>
      </c>
      <c r="B6163" s="1" t="b">
        <f aca="false">TRUE()</f>
        <v>1</v>
      </c>
      <c r="C6163" s="1" t="s">
        <v>14</v>
      </c>
      <c r="D6163" s="1" t="s">
        <v>12544</v>
      </c>
      <c r="E6163" s="1" t="s">
        <v>12545</v>
      </c>
      <c r="G6163" s="1" t="s">
        <v>265</v>
      </c>
      <c r="H6163" s="1" t="n">
        <v>0</v>
      </c>
      <c r="I6163" s="1" t="n">
        <v>0</v>
      </c>
      <c r="J6163" s="1" t="n">
        <v>0</v>
      </c>
      <c r="K6163" s="1" t="n">
        <v>0</v>
      </c>
    </row>
    <row r="6164" customFormat="false" ht="14.4" hidden="false" customHeight="false" outlineLevel="0" collapsed="false">
      <c r="A6164" s="2" t="n">
        <v>6156</v>
      </c>
      <c r="B6164" s="1" t="b">
        <f aca="false">TRUE()</f>
        <v>1</v>
      </c>
      <c r="C6164" s="1" t="s">
        <v>14</v>
      </c>
      <c r="D6164" s="1" t="s">
        <v>12546</v>
      </c>
      <c r="E6164" s="1" t="s">
        <v>12547</v>
      </c>
      <c r="G6164" s="1" t="s">
        <v>229</v>
      </c>
      <c r="H6164" s="1" t="n">
        <v>0</v>
      </c>
      <c r="I6164" s="1" t="n">
        <v>0</v>
      </c>
      <c r="J6164" s="1" t="n">
        <v>0</v>
      </c>
      <c r="K6164" s="1" t="n">
        <v>0</v>
      </c>
    </row>
    <row r="6165" customFormat="false" ht="14.4" hidden="false" customHeight="false" outlineLevel="0" collapsed="false">
      <c r="A6165" s="2" t="n">
        <v>6157</v>
      </c>
      <c r="B6165" s="1" t="b">
        <f aca="false">TRUE()</f>
        <v>1</v>
      </c>
      <c r="C6165" s="1" t="s">
        <v>14</v>
      </c>
      <c r="D6165" s="1" t="s">
        <v>12548</v>
      </c>
      <c r="E6165" s="1" t="s">
        <v>12549</v>
      </c>
      <c r="G6165" s="1" t="s">
        <v>755</v>
      </c>
      <c r="H6165" s="1" t="n">
        <v>0</v>
      </c>
      <c r="I6165" s="1" t="n">
        <v>0</v>
      </c>
      <c r="J6165" s="1" t="n">
        <v>0</v>
      </c>
      <c r="K6165" s="1" t="n">
        <v>0</v>
      </c>
    </row>
    <row r="6166" customFormat="false" ht="14.4" hidden="false" customHeight="false" outlineLevel="0" collapsed="false">
      <c r="A6166" s="2" t="n">
        <v>6158</v>
      </c>
      <c r="B6166" s="1" t="b">
        <f aca="false">TRUE()</f>
        <v>1</v>
      </c>
      <c r="C6166" s="1" t="s">
        <v>14</v>
      </c>
      <c r="D6166" s="1" t="s">
        <v>12550</v>
      </c>
      <c r="E6166" s="1" t="s">
        <v>12551</v>
      </c>
      <c r="G6166" s="1" t="s">
        <v>1233</v>
      </c>
      <c r="H6166" s="1" t="n">
        <v>0</v>
      </c>
      <c r="I6166" s="1" t="n">
        <v>0</v>
      </c>
      <c r="J6166" s="1" t="n">
        <v>0</v>
      </c>
      <c r="K6166" s="1" t="n">
        <v>0</v>
      </c>
    </row>
    <row r="6167" customFormat="false" ht="14.4" hidden="false" customHeight="false" outlineLevel="0" collapsed="false">
      <c r="A6167" s="2" t="n">
        <v>6159</v>
      </c>
      <c r="B6167" s="1" t="b">
        <f aca="false">TRUE()</f>
        <v>1</v>
      </c>
      <c r="C6167" s="1" t="s">
        <v>14</v>
      </c>
      <c r="D6167" s="1" t="s">
        <v>12552</v>
      </c>
      <c r="E6167" s="1" t="s">
        <v>12553</v>
      </c>
      <c r="G6167" s="1" t="s">
        <v>1414</v>
      </c>
      <c r="H6167" s="1" t="n">
        <v>0</v>
      </c>
      <c r="I6167" s="1" t="n">
        <v>0</v>
      </c>
      <c r="J6167" s="1" t="n">
        <v>0</v>
      </c>
      <c r="K6167" s="1" t="n">
        <v>0</v>
      </c>
    </row>
    <row r="6168" customFormat="false" ht="14.4" hidden="false" customHeight="false" outlineLevel="0" collapsed="false">
      <c r="A6168" s="2" t="n">
        <v>6160</v>
      </c>
      <c r="B6168" s="1" t="b">
        <f aca="false">TRUE()</f>
        <v>1</v>
      </c>
      <c r="C6168" s="1" t="s">
        <v>14</v>
      </c>
      <c r="D6168" s="1" t="s">
        <v>12554</v>
      </c>
      <c r="E6168" s="1" t="s">
        <v>12555</v>
      </c>
      <c r="G6168" s="1" t="s">
        <v>38</v>
      </c>
      <c r="H6168" s="1" t="n">
        <v>0</v>
      </c>
      <c r="I6168" s="1" t="n">
        <v>0</v>
      </c>
      <c r="J6168" s="1" t="n">
        <v>0</v>
      </c>
      <c r="K6168" s="1" t="n">
        <v>0</v>
      </c>
    </row>
    <row r="6169" customFormat="false" ht="14.4" hidden="false" customHeight="false" outlineLevel="0" collapsed="false">
      <c r="A6169" s="2" t="n">
        <v>6161</v>
      </c>
      <c r="B6169" s="1" t="b">
        <f aca="false">TRUE()</f>
        <v>1</v>
      </c>
      <c r="C6169" s="1" t="s">
        <v>14</v>
      </c>
      <c r="D6169" s="1" t="s">
        <v>12556</v>
      </c>
      <c r="E6169" s="1" t="s">
        <v>12557</v>
      </c>
      <c r="G6169" s="1" t="s">
        <v>713</v>
      </c>
      <c r="H6169" s="1" t="n">
        <v>0</v>
      </c>
      <c r="I6169" s="1" t="n">
        <v>0</v>
      </c>
      <c r="J6169" s="1" t="n">
        <v>0</v>
      </c>
      <c r="K6169" s="1" t="n">
        <v>0</v>
      </c>
    </row>
    <row r="6170" customFormat="false" ht="14.4" hidden="false" customHeight="false" outlineLevel="0" collapsed="false">
      <c r="A6170" s="2" t="n">
        <v>6162</v>
      </c>
      <c r="B6170" s="1" t="b">
        <f aca="false">TRUE()</f>
        <v>1</v>
      </c>
      <c r="C6170" s="1" t="s">
        <v>14</v>
      </c>
      <c r="D6170" s="1" t="s">
        <v>12558</v>
      </c>
      <c r="E6170" s="1" t="s">
        <v>12559</v>
      </c>
      <c r="G6170" s="1" t="s">
        <v>148</v>
      </c>
      <c r="H6170" s="1" t="n">
        <v>0</v>
      </c>
      <c r="I6170" s="1" t="n">
        <v>0</v>
      </c>
      <c r="J6170" s="1" t="n">
        <v>0</v>
      </c>
      <c r="K6170" s="1" t="n">
        <v>0</v>
      </c>
    </row>
    <row r="6171" customFormat="false" ht="14.4" hidden="false" customHeight="false" outlineLevel="0" collapsed="false">
      <c r="A6171" s="2" t="n">
        <v>6163</v>
      </c>
      <c r="B6171" s="1" t="b">
        <f aca="false">TRUE()</f>
        <v>1</v>
      </c>
      <c r="C6171" s="1" t="s">
        <v>14</v>
      </c>
      <c r="D6171" s="1" t="s">
        <v>70</v>
      </c>
      <c r="E6171" s="1" t="s">
        <v>12560</v>
      </c>
      <c r="G6171" s="1" t="s">
        <v>249</v>
      </c>
      <c r="H6171" s="1" t="n">
        <v>0</v>
      </c>
      <c r="I6171" s="1" t="n">
        <v>0</v>
      </c>
      <c r="J6171" s="1" t="n">
        <v>0</v>
      </c>
      <c r="K6171" s="1" t="n">
        <v>0</v>
      </c>
    </row>
    <row r="6172" customFormat="false" ht="14.4" hidden="false" customHeight="false" outlineLevel="0" collapsed="false">
      <c r="A6172" s="2" t="n">
        <v>6164</v>
      </c>
      <c r="B6172" s="1" t="b">
        <f aca="false">TRUE()</f>
        <v>1</v>
      </c>
      <c r="C6172" s="1" t="s">
        <v>14</v>
      </c>
      <c r="D6172" s="1" t="s">
        <v>12561</v>
      </c>
      <c r="E6172" s="1" t="s">
        <v>12562</v>
      </c>
      <c r="G6172" s="1" t="s">
        <v>193</v>
      </c>
      <c r="H6172" s="1" t="n">
        <v>0</v>
      </c>
      <c r="I6172" s="1" t="n">
        <v>0</v>
      </c>
      <c r="J6172" s="1" t="n">
        <v>0</v>
      </c>
      <c r="K6172" s="1" t="n">
        <v>0</v>
      </c>
    </row>
    <row r="6173" customFormat="false" ht="14.4" hidden="false" customHeight="false" outlineLevel="0" collapsed="false">
      <c r="A6173" s="2" t="n">
        <v>6165</v>
      </c>
      <c r="B6173" s="1" t="b">
        <f aca="false">TRUE()</f>
        <v>1</v>
      </c>
      <c r="C6173" s="1" t="s">
        <v>14</v>
      </c>
      <c r="D6173" s="1" t="s">
        <v>12563</v>
      </c>
      <c r="E6173" s="1" t="s">
        <v>12564</v>
      </c>
      <c r="G6173" s="1" t="s">
        <v>1233</v>
      </c>
      <c r="H6173" s="1" t="n">
        <v>0</v>
      </c>
      <c r="I6173" s="1" t="n">
        <v>0</v>
      </c>
      <c r="J6173" s="1" t="n">
        <v>0</v>
      </c>
      <c r="K6173" s="1" t="n">
        <v>0</v>
      </c>
    </row>
    <row r="6174" customFormat="false" ht="14.4" hidden="false" customHeight="false" outlineLevel="0" collapsed="false">
      <c r="A6174" s="2" t="n">
        <v>6166</v>
      </c>
      <c r="B6174" s="1" t="b">
        <f aca="false">TRUE()</f>
        <v>1</v>
      </c>
      <c r="C6174" s="1" t="s">
        <v>14</v>
      </c>
      <c r="D6174" s="1" t="s">
        <v>12565</v>
      </c>
      <c r="E6174" s="1" t="s">
        <v>12566</v>
      </c>
      <c r="G6174" s="1" t="s">
        <v>90</v>
      </c>
      <c r="H6174" s="1" t="n">
        <v>0</v>
      </c>
      <c r="I6174" s="1" t="n">
        <v>0</v>
      </c>
      <c r="J6174" s="1" t="n">
        <v>0</v>
      </c>
      <c r="K6174" s="1" t="n">
        <v>0</v>
      </c>
    </row>
    <row r="6175" customFormat="false" ht="14.4" hidden="false" customHeight="false" outlineLevel="0" collapsed="false">
      <c r="A6175" s="2" t="n">
        <v>6167</v>
      </c>
      <c r="B6175" s="1" t="b">
        <f aca="false">TRUE()</f>
        <v>1</v>
      </c>
      <c r="C6175" s="1" t="s">
        <v>14</v>
      </c>
      <c r="D6175" s="1" t="s">
        <v>12567</v>
      </c>
      <c r="E6175" s="1" t="s">
        <v>12568</v>
      </c>
      <c r="G6175" s="1" t="s">
        <v>188</v>
      </c>
      <c r="H6175" s="1" t="n">
        <v>0</v>
      </c>
      <c r="I6175" s="1" t="n">
        <v>0</v>
      </c>
      <c r="J6175" s="1" t="n">
        <v>0</v>
      </c>
      <c r="K6175" s="1" t="n">
        <v>0</v>
      </c>
    </row>
    <row r="6176" customFormat="false" ht="14.4" hidden="false" customHeight="false" outlineLevel="0" collapsed="false">
      <c r="A6176" s="2" t="n">
        <v>6168</v>
      </c>
      <c r="B6176" s="1" t="b">
        <f aca="false">TRUE()</f>
        <v>1</v>
      </c>
      <c r="C6176" s="1" t="s">
        <v>14</v>
      </c>
      <c r="D6176" s="1" t="s">
        <v>12569</v>
      </c>
      <c r="E6176" s="1" t="s">
        <v>12570</v>
      </c>
      <c r="G6176" s="1" t="s">
        <v>255</v>
      </c>
      <c r="H6176" s="1" t="n">
        <v>0</v>
      </c>
      <c r="I6176" s="1" t="n">
        <v>0</v>
      </c>
      <c r="J6176" s="1" t="n">
        <v>0</v>
      </c>
      <c r="K6176" s="1" t="n">
        <v>0</v>
      </c>
    </row>
    <row r="6177" customFormat="false" ht="14.4" hidden="false" customHeight="false" outlineLevel="0" collapsed="false">
      <c r="A6177" s="2" t="n">
        <v>6169</v>
      </c>
      <c r="B6177" s="1" t="b">
        <f aca="false">TRUE()</f>
        <v>1</v>
      </c>
      <c r="C6177" s="1" t="s">
        <v>14</v>
      </c>
      <c r="D6177" s="1" t="s">
        <v>12571</v>
      </c>
      <c r="E6177" s="1" t="s">
        <v>12572</v>
      </c>
      <c r="G6177" s="1" t="s">
        <v>249</v>
      </c>
      <c r="H6177" s="1" t="n">
        <v>0</v>
      </c>
      <c r="I6177" s="1" t="n">
        <v>0</v>
      </c>
      <c r="J6177" s="1" t="n">
        <v>0</v>
      </c>
      <c r="K6177" s="1" t="n">
        <v>0</v>
      </c>
    </row>
    <row r="6178" customFormat="false" ht="14.4" hidden="false" customHeight="false" outlineLevel="0" collapsed="false">
      <c r="A6178" s="2" t="n">
        <v>6170</v>
      </c>
      <c r="B6178" s="1" t="b">
        <f aca="false">TRUE()</f>
        <v>1</v>
      </c>
      <c r="C6178" s="1" t="s">
        <v>14</v>
      </c>
      <c r="D6178" s="1" t="s">
        <v>12573</v>
      </c>
      <c r="E6178" s="1" t="s">
        <v>12574</v>
      </c>
      <c r="G6178" s="1" t="s">
        <v>2882</v>
      </c>
      <c r="H6178" s="1" t="n">
        <v>0</v>
      </c>
      <c r="I6178" s="1" t="n">
        <v>0</v>
      </c>
      <c r="J6178" s="1" t="n">
        <v>0</v>
      </c>
      <c r="K6178" s="1" t="n">
        <v>0</v>
      </c>
    </row>
    <row r="6179" customFormat="false" ht="14.4" hidden="false" customHeight="false" outlineLevel="0" collapsed="false">
      <c r="A6179" s="2" t="n">
        <v>6171</v>
      </c>
      <c r="B6179" s="1" t="b">
        <f aca="false">TRUE()</f>
        <v>1</v>
      </c>
      <c r="C6179" s="1" t="s">
        <v>14</v>
      </c>
      <c r="D6179" s="1" t="s">
        <v>12575</v>
      </c>
      <c r="E6179" s="1" t="s">
        <v>12576</v>
      </c>
      <c r="G6179" s="1" t="s">
        <v>421</v>
      </c>
      <c r="H6179" s="1" t="n">
        <v>0</v>
      </c>
      <c r="I6179" s="1" t="n">
        <v>0</v>
      </c>
      <c r="J6179" s="1" t="n">
        <v>0</v>
      </c>
      <c r="K6179" s="1" t="n">
        <v>0</v>
      </c>
    </row>
    <row r="6180" customFormat="false" ht="14.4" hidden="false" customHeight="false" outlineLevel="0" collapsed="false">
      <c r="A6180" s="2" t="n">
        <v>6172</v>
      </c>
      <c r="B6180" s="1" t="b">
        <f aca="false">TRUE()</f>
        <v>1</v>
      </c>
      <c r="C6180" s="1" t="s">
        <v>14</v>
      </c>
      <c r="D6180" s="1" t="s">
        <v>12577</v>
      </c>
      <c r="E6180" s="1" t="s">
        <v>12578</v>
      </c>
      <c r="G6180" s="1" t="s">
        <v>461</v>
      </c>
      <c r="H6180" s="1" t="n">
        <v>0</v>
      </c>
      <c r="I6180" s="1" t="n">
        <v>0</v>
      </c>
      <c r="J6180" s="1" t="n">
        <v>0</v>
      </c>
      <c r="K6180" s="1" t="n">
        <v>0</v>
      </c>
    </row>
    <row r="6181" customFormat="false" ht="14.4" hidden="false" customHeight="false" outlineLevel="0" collapsed="false">
      <c r="A6181" s="2" t="n">
        <v>6173</v>
      </c>
      <c r="B6181" s="1" t="b">
        <f aca="false">TRUE()</f>
        <v>1</v>
      </c>
      <c r="C6181" s="1" t="s">
        <v>14</v>
      </c>
      <c r="D6181" s="1" t="s">
        <v>12579</v>
      </c>
      <c r="E6181" s="1" t="s">
        <v>12580</v>
      </c>
      <c r="G6181" s="1" t="s">
        <v>61</v>
      </c>
      <c r="H6181" s="1" t="n">
        <v>0</v>
      </c>
      <c r="I6181" s="1" t="n">
        <v>0</v>
      </c>
      <c r="J6181" s="1" t="n">
        <v>0</v>
      </c>
      <c r="K6181" s="1" t="n">
        <v>0</v>
      </c>
    </row>
    <row r="6182" customFormat="false" ht="14.4" hidden="false" customHeight="false" outlineLevel="0" collapsed="false">
      <c r="A6182" s="2" t="n">
        <v>6174</v>
      </c>
      <c r="B6182" s="1" t="b">
        <f aca="false">TRUE()</f>
        <v>1</v>
      </c>
      <c r="C6182" s="1" t="s">
        <v>14</v>
      </c>
      <c r="D6182" s="1" t="s">
        <v>12581</v>
      </c>
      <c r="E6182" s="1" t="s">
        <v>12582</v>
      </c>
      <c r="G6182" s="1" t="s">
        <v>200</v>
      </c>
      <c r="H6182" s="1" t="n">
        <v>0</v>
      </c>
      <c r="I6182" s="1" t="n">
        <v>0</v>
      </c>
      <c r="J6182" s="1" t="n">
        <v>0</v>
      </c>
      <c r="K6182" s="1" t="n">
        <v>0</v>
      </c>
    </row>
    <row r="6183" customFormat="false" ht="14.4" hidden="false" customHeight="false" outlineLevel="0" collapsed="false">
      <c r="A6183" s="2" t="n">
        <v>6175</v>
      </c>
      <c r="B6183" s="1" t="b">
        <f aca="false">TRUE()</f>
        <v>1</v>
      </c>
      <c r="C6183" s="1" t="s">
        <v>14</v>
      </c>
      <c r="D6183" s="1" t="s">
        <v>12583</v>
      </c>
      <c r="E6183" s="1" t="s">
        <v>12584</v>
      </c>
      <c r="G6183" s="1" t="s">
        <v>461</v>
      </c>
      <c r="H6183" s="1" t="n">
        <v>0</v>
      </c>
      <c r="I6183" s="1" t="n">
        <v>0</v>
      </c>
      <c r="J6183" s="1" t="n">
        <v>0</v>
      </c>
      <c r="K6183" s="1" t="n">
        <v>0</v>
      </c>
    </row>
    <row r="6184" customFormat="false" ht="14.4" hidden="false" customHeight="false" outlineLevel="0" collapsed="false">
      <c r="A6184" s="2" t="n">
        <v>6176</v>
      </c>
      <c r="B6184" s="1" t="b">
        <f aca="false">TRUE()</f>
        <v>1</v>
      </c>
      <c r="C6184" s="1" t="s">
        <v>14</v>
      </c>
      <c r="D6184" s="1" t="s">
        <v>12585</v>
      </c>
      <c r="E6184" s="1" t="s">
        <v>12586</v>
      </c>
      <c r="G6184" s="1" t="s">
        <v>755</v>
      </c>
      <c r="H6184" s="1" t="n">
        <v>0</v>
      </c>
      <c r="I6184" s="1" t="n">
        <v>0</v>
      </c>
      <c r="J6184" s="1" t="n">
        <v>0</v>
      </c>
      <c r="K6184" s="1" t="n">
        <v>0</v>
      </c>
    </row>
    <row r="6185" customFormat="false" ht="14.4" hidden="false" customHeight="false" outlineLevel="0" collapsed="false">
      <c r="A6185" s="2" t="n">
        <v>6177</v>
      </c>
      <c r="B6185" s="1" t="b">
        <f aca="false">TRUE()</f>
        <v>1</v>
      </c>
      <c r="C6185" s="1" t="s">
        <v>14</v>
      </c>
      <c r="D6185" s="1" t="s">
        <v>12587</v>
      </c>
      <c r="E6185" s="1" t="s">
        <v>12588</v>
      </c>
      <c r="G6185" s="1" t="s">
        <v>882</v>
      </c>
      <c r="H6185" s="1" t="n">
        <v>0</v>
      </c>
      <c r="I6185" s="1" t="n">
        <v>0</v>
      </c>
      <c r="J6185" s="1" t="n">
        <v>0</v>
      </c>
      <c r="K6185" s="1" t="n">
        <v>0</v>
      </c>
    </row>
    <row r="6186" customFormat="false" ht="14.4" hidden="false" customHeight="false" outlineLevel="0" collapsed="false">
      <c r="A6186" s="2" t="n">
        <v>6178</v>
      </c>
      <c r="B6186" s="1" t="b">
        <f aca="false">TRUE()</f>
        <v>1</v>
      </c>
      <c r="C6186" s="1" t="s">
        <v>14</v>
      </c>
      <c r="D6186" s="1" t="s">
        <v>12589</v>
      </c>
      <c r="E6186" s="1" t="s">
        <v>12590</v>
      </c>
      <c r="G6186" s="1" t="s">
        <v>145</v>
      </c>
      <c r="H6186" s="1" t="n">
        <v>0</v>
      </c>
      <c r="I6186" s="1" t="n">
        <v>0</v>
      </c>
      <c r="J6186" s="1" t="n">
        <v>0</v>
      </c>
      <c r="K6186" s="1" t="n">
        <v>0</v>
      </c>
    </row>
    <row r="6187" customFormat="false" ht="14.4" hidden="false" customHeight="false" outlineLevel="0" collapsed="false">
      <c r="A6187" s="2" t="n">
        <v>6179</v>
      </c>
      <c r="B6187" s="1" t="b">
        <f aca="false">TRUE()</f>
        <v>1</v>
      </c>
      <c r="C6187" s="1" t="s">
        <v>14</v>
      </c>
      <c r="D6187" s="1" t="s">
        <v>12591</v>
      </c>
      <c r="E6187" s="1" t="s">
        <v>12592</v>
      </c>
      <c r="G6187" s="1" t="s">
        <v>1047</v>
      </c>
      <c r="H6187" s="1" t="n">
        <v>0</v>
      </c>
      <c r="I6187" s="1" t="n">
        <v>0</v>
      </c>
      <c r="J6187" s="1" t="n">
        <v>0</v>
      </c>
      <c r="K6187" s="1" t="n">
        <v>0</v>
      </c>
    </row>
    <row r="6188" customFormat="false" ht="14.4" hidden="false" customHeight="false" outlineLevel="0" collapsed="false">
      <c r="A6188" s="2" t="n">
        <v>6180</v>
      </c>
      <c r="B6188" s="1" t="b">
        <f aca="false">TRUE()</f>
        <v>1</v>
      </c>
      <c r="C6188" s="1" t="s">
        <v>14</v>
      </c>
      <c r="D6188" s="1" t="s">
        <v>12593</v>
      </c>
      <c r="E6188" s="1" t="s">
        <v>12594</v>
      </c>
      <c r="G6188" s="1" t="s">
        <v>294</v>
      </c>
      <c r="H6188" s="1" t="n">
        <v>0</v>
      </c>
      <c r="I6188" s="1" t="n">
        <v>0</v>
      </c>
      <c r="J6188" s="1" t="n">
        <v>0</v>
      </c>
      <c r="K6188" s="1" t="n">
        <v>0</v>
      </c>
    </row>
    <row r="6189" customFormat="false" ht="14.4" hidden="false" customHeight="false" outlineLevel="0" collapsed="false">
      <c r="A6189" s="2" t="n">
        <v>6181</v>
      </c>
      <c r="B6189" s="1" t="b">
        <f aca="false">TRUE()</f>
        <v>1</v>
      </c>
      <c r="C6189" s="1" t="s">
        <v>14</v>
      </c>
      <c r="D6189" s="1" t="s">
        <v>12595</v>
      </c>
      <c r="E6189" s="1" t="s">
        <v>12596</v>
      </c>
      <c r="G6189" s="1" t="s">
        <v>135</v>
      </c>
      <c r="H6189" s="1" t="n">
        <v>0</v>
      </c>
      <c r="I6189" s="1" t="n">
        <v>0</v>
      </c>
      <c r="J6189" s="1" t="n">
        <v>0</v>
      </c>
      <c r="K6189" s="1" t="n">
        <v>0</v>
      </c>
    </row>
    <row r="6190" customFormat="false" ht="14.4" hidden="false" customHeight="false" outlineLevel="0" collapsed="false">
      <c r="A6190" s="2" t="n">
        <v>6182</v>
      </c>
      <c r="B6190" s="1" t="b">
        <f aca="false">TRUE()</f>
        <v>1</v>
      </c>
      <c r="C6190" s="1" t="s">
        <v>14</v>
      </c>
      <c r="D6190" s="1" t="s">
        <v>12597</v>
      </c>
      <c r="E6190" s="1" t="s">
        <v>12598</v>
      </c>
      <c r="G6190" s="1" t="s">
        <v>188</v>
      </c>
      <c r="H6190" s="1" t="n">
        <v>0</v>
      </c>
      <c r="I6190" s="1" t="n">
        <v>0</v>
      </c>
      <c r="J6190" s="1" t="n">
        <v>0</v>
      </c>
      <c r="K6190" s="1" t="n">
        <v>0</v>
      </c>
    </row>
    <row r="6191" customFormat="false" ht="14.4" hidden="false" customHeight="false" outlineLevel="0" collapsed="false">
      <c r="A6191" s="2" t="n">
        <v>6183</v>
      </c>
      <c r="B6191" s="1" t="b">
        <f aca="false">TRUE()</f>
        <v>1</v>
      </c>
      <c r="C6191" s="1" t="s">
        <v>14</v>
      </c>
      <c r="D6191" s="1" t="s">
        <v>12599</v>
      </c>
      <c r="E6191" s="1" t="s">
        <v>12600</v>
      </c>
      <c r="G6191" s="1" t="s">
        <v>200</v>
      </c>
      <c r="H6191" s="1" t="n">
        <v>0</v>
      </c>
      <c r="I6191" s="1" t="n">
        <v>0</v>
      </c>
      <c r="J6191" s="1" t="n">
        <v>0</v>
      </c>
      <c r="K6191" s="1" t="n">
        <v>0</v>
      </c>
    </row>
    <row r="6192" customFormat="false" ht="14.4" hidden="false" customHeight="false" outlineLevel="0" collapsed="false">
      <c r="A6192" s="2" t="n">
        <v>6184</v>
      </c>
      <c r="B6192" s="1" t="b">
        <f aca="false">TRUE()</f>
        <v>1</v>
      </c>
      <c r="C6192" s="1" t="s">
        <v>14</v>
      </c>
      <c r="D6192" s="1" t="s">
        <v>12601</v>
      </c>
      <c r="E6192" s="1" t="s">
        <v>12602</v>
      </c>
      <c r="G6192" s="1" t="s">
        <v>180</v>
      </c>
      <c r="H6192" s="1" t="n">
        <v>0</v>
      </c>
      <c r="I6192" s="1" t="n">
        <v>0</v>
      </c>
      <c r="J6192" s="1" t="n">
        <v>0</v>
      </c>
      <c r="K6192" s="1" t="n">
        <v>0</v>
      </c>
    </row>
    <row r="6193" customFormat="false" ht="14.4" hidden="false" customHeight="false" outlineLevel="0" collapsed="false">
      <c r="A6193" s="2" t="n">
        <v>6185</v>
      </c>
      <c r="B6193" s="1" t="b">
        <f aca="false">TRUE()</f>
        <v>1</v>
      </c>
      <c r="C6193" s="1" t="s">
        <v>14</v>
      </c>
      <c r="D6193" s="1" t="s">
        <v>12603</v>
      </c>
      <c r="E6193" s="1" t="s">
        <v>12604</v>
      </c>
      <c r="G6193" s="1" t="s">
        <v>882</v>
      </c>
      <c r="H6193" s="1" t="n">
        <v>0</v>
      </c>
      <c r="I6193" s="1" t="n">
        <v>0</v>
      </c>
      <c r="J6193" s="1" t="n">
        <v>0</v>
      </c>
      <c r="K6193" s="1" t="n">
        <v>0</v>
      </c>
    </row>
    <row r="6194" customFormat="false" ht="14.4" hidden="false" customHeight="false" outlineLevel="0" collapsed="false">
      <c r="A6194" s="2" t="n">
        <v>6186</v>
      </c>
      <c r="B6194" s="1" t="b">
        <f aca="false">TRUE()</f>
        <v>1</v>
      </c>
      <c r="C6194" s="1" t="s">
        <v>14</v>
      </c>
      <c r="D6194" s="1" t="s">
        <v>12605</v>
      </c>
      <c r="E6194" s="1" t="s">
        <v>12606</v>
      </c>
      <c r="G6194" s="1" t="s">
        <v>562</v>
      </c>
      <c r="H6194" s="1" t="n">
        <v>0</v>
      </c>
      <c r="I6194" s="1" t="n">
        <v>0</v>
      </c>
      <c r="J6194" s="1" t="n">
        <v>0</v>
      </c>
      <c r="K6194" s="1" t="n">
        <v>0</v>
      </c>
    </row>
    <row r="6195" customFormat="false" ht="14.4" hidden="false" customHeight="false" outlineLevel="0" collapsed="false">
      <c r="A6195" s="2" t="n">
        <v>6187</v>
      </c>
      <c r="B6195" s="1" t="b">
        <f aca="false">TRUE()</f>
        <v>1</v>
      </c>
      <c r="C6195" s="1" t="s">
        <v>14</v>
      </c>
      <c r="D6195" s="1" t="s">
        <v>12607</v>
      </c>
      <c r="E6195" s="1" t="s">
        <v>12608</v>
      </c>
      <c r="G6195" s="1" t="s">
        <v>93</v>
      </c>
      <c r="H6195" s="1" t="n">
        <v>0</v>
      </c>
      <c r="I6195" s="1" t="n">
        <v>0</v>
      </c>
      <c r="J6195" s="1" t="n">
        <v>0</v>
      </c>
      <c r="K6195" s="1" t="n">
        <v>0</v>
      </c>
    </row>
    <row r="6196" customFormat="false" ht="14.4" hidden="false" customHeight="false" outlineLevel="0" collapsed="false">
      <c r="A6196" s="2" t="n">
        <v>6188</v>
      </c>
      <c r="B6196" s="1" t="b">
        <f aca="false">TRUE()</f>
        <v>1</v>
      </c>
      <c r="C6196" s="1" t="s">
        <v>14</v>
      </c>
      <c r="D6196" s="1" t="s">
        <v>12609</v>
      </c>
      <c r="E6196" s="1" t="s">
        <v>12610</v>
      </c>
      <c r="G6196" s="1" t="s">
        <v>55</v>
      </c>
      <c r="H6196" s="1" t="n">
        <v>0</v>
      </c>
      <c r="I6196" s="1" t="n">
        <v>0</v>
      </c>
      <c r="J6196" s="1" t="n">
        <v>0</v>
      </c>
      <c r="K6196" s="1" t="n">
        <v>0</v>
      </c>
    </row>
    <row r="6197" customFormat="false" ht="14.4" hidden="false" customHeight="false" outlineLevel="0" collapsed="false">
      <c r="A6197" s="2" t="n">
        <v>6189</v>
      </c>
      <c r="B6197" s="1" t="b">
        <f aca="false">TRUE()</f>
        <v>1</v>
      </c>
      <c r="C6197" s="1" t="s">
        <v>14</v>
      </c>
      <c r="D6197" s="1" t="s">
        <v>12611</v>
      </c>
      <c r="E6197" s="1" t="s">
        <v>12612</v>
      </c>
      <c r="G6197" s="1" t="s">
        <v>1291</v>
      </c>
      <c r="H6197" s="1" t="n">
        <v>0</v>
      </c>
      <c r="I6197" s="1" t="n">
        <v>0</v>
      </c>
      <c r="J6197" s="1" t="n">
        <v>0</v>
      </c>
      <c r="K6197" s="1" t="n">
        <v>0</v>
      </c>
    </row>
    <row r="6198" customFormat="false" ht="14.4" hidden="false" customHeight="false" outlineLevel="0" collapsed="false">
      <c r="A6198" s="2" t="n">
        <v>6190</v>
      </c>
      <c r="B6198" s="1" t="b">
        <f aca="false">TRUE()</f>
        <v>1</v>
      </c>
      <c r="C6198" s="1" t="s">
        <v>14</v>
      </c>
      <c r="D6198" s="1" t="s">
        <v>12613</v>
      </c>
      <c r="E6198" s="1" t="s">
        <v>12614</v>
      </c>
      <c r="G6198" s="1" t="s">
        <v>107</v>
      </c>
      <c r="H6198" s="1" t="n">
        <v>0</v>
      </c>
      <c r="I6198" s="1" t="n">
        <v>0</v>
      </c>
      <c r="J6198" s="1" t="n">
        <v>0</v>
      </c>
      <c r="K6198" s="1" t="n">
        <v>0</v>
      </c>
    </row>
    <row r="6199" customFormat="false" ht="14.4" hidden="false" customHeight="false" outlineLevel="0" collapsed="false">
      <c r="A6199" s="2" t="n">
        <v>6191</v>
      </c>
      <c r="B6199" s="1" t="b">
        <f aca="false">TRUE()</f>
        <v>1</v>
      </c>
      <c r="C6199" s="1" t="s">
        <v>14</v>
      </c>
      <c r="D6199" s="1" t="s">
        <v>12615</v>
      </c>
      <c r="E6199" s="1" t="s">
        <v>12616</v>
      </c>
      <c r="G6199" s="1" t="s">
        <v>389</v>
      </c>
      <c r="H6199" s="1" t="n">
        <v>0</v>
      </c>
      <c r="I6199" s="1" t="n">
        <v>0</v>
      </c>
      <c r="J6199" s="1" t="n">
        <v>0</v>
      </c>
      <c r="K6199" s="1" t="n">
        <v>0</v>
      </c>
    </row>
    <row r="6200" customFormat="false" ht="14.4" hidden="false" customHeight="false" outlineLevel="0" collapsed="false">
      <c r="A6200" s="2" t="n">
        <v>6192</v>
      </c>
      <c r="B6200" s="1" t="b">
        <f aca="false">TRUE()</f>
        <v>1</v>
      </c>
      <c r="C6200" s="1" t="s">
        <v>14</v>
      </c>
      <c r="D6200" s="1" t="s">
        <v>12617</v>
      </c>
      <c r="E6200" s="1" t="s">
        <v>12618</v>
      </c>
      <c r="G6200" s="1" t="s">
        <v>81</v>
      </c>
      <c r="H6200" s="1" t="n">
        <v>0</v>
      </c>
      <c r="I6200" s="1" t="n">
        <v>0</v>
      </c>
      <c r="J6200" s="1" t="n">
        <v>0</v>
      </c>
      <c r="K6200" s="1" t="n">
        <v>0</v>
      </c>
    </row>
    <row r="6201" customFormat="false" ht="14.4" hidden="false" customHeight="false" outlineLevel="0" collapsed="false">
      <c r="A6201" s="2" t="n">
        <v>6193</v>
      </c>
      <c r="B6201" s="1" t="b">
        <f aca="false">TRUE()</f>
        <v>1</v>
      </c>
      <c r="C6201" s="1" t="s">
        <v>14</v>
      </c>
      <c r="D6201" s="1" t="s">
        <v>12619</v>
      </c>
      <c r="E6201" s="1" t="s">
        <v>12620</v>
      </c>
      <c r="G6201" s="1" t="s">
        <v>585</v>
      </c>
      <c r="H6201" s="1" t="n">
        <v>0</v>
      </c>
      <c r="I6201" s="1" t="n">
        <v>0</v>
      </c>
      <c r="J6201" s="1" t="n">
        <v>0</v>
      </c>
      <c r="K6201" s="1" t="n">
        <v>0</v>
      </c>
    </row>
    <row r="6202" customFormat="false" ht="14.4" hidden="false" customHeight="false" outlineLevel="0" collapsed="false">
      <c r="A6202" s="2" t="n">
        <v>6194</v>
      </c>
      <c r="B6202" s="1" t="b">
        <f aca="false">TRUE()</f>
        <v>1</v>
      </c>
      <c r="C6202" s="1" t="s">
        <v>14</v>
      </c>
      <c r="D6202" s="1" t="s">
        <v>12621</v>
      </c>
      <c r="E6202" s="1" t="s">
        <v>12622</v>
      </c>
      <c r="G6202" s="1" t="s">
        <v>278</v>
      </c>
      <c r="H6202" s="1" t="n">
        <v>0</v>
      </c>
      <c r="I6202" s="1" t="n">
        <v>0</v>
      </c>
      <c r="J6202" s="1" t="n">
        <v>0</v>
      </c>
      <c r="K6202" s="1" t="n">
        <v>0</v>
      </c>
    </row>
    <row r="6203" customFormat="false" ht="14.4" hidden="false" customHeight="false" outlineLevel="0" collapsed="false">
      <c r="A6203" s="2" t="n">
        <v>6195</v>
      </c>
      <c r="B6203" s="1" t="b">
        <f aca="false">TRUE()</f>
        <v>1</v>
      </c>
      <c r="C6203" s="1" t="s">
        <v>14</v>
      </c>
      <c r="D6203" s="1" t="s">
        <v>12623</v>
      </c>
      <c r="E6203" s="1" t="s">
        <v>12624</v>
      </c>
      <c r="G6203" s="1" t="s">
        <v>249</v>
      </c>
      <c r="H6203" s="1" t="n">
        <v>0</v>
      </c>
      <c r="I6203" s="1" t="n">
        <v>0</v>
      </c>
      <c r="J6203" s="1" t="n">
        <v>0</v>
      </c>
      <c r="K6203" s="1" t="n">
        <v>0</v>
      </c>
    </row>
    <row r="6204" customFormat="false" ht="14.4" hidden="false" customHeight="false" outlineLevel="0" collapsed="false">
      <c r="A6204" s="2" t="n">
        <v>6196</v>
      </c>
      <c r="B6204" s="1" t="b">
        <f aca="false">TRUE()</f>
        <v>1</v>
      </c>
      <c r="C6204" s="1" t="s">
        <v>14</v>
      </c>
      <c r="D6204" s="1" t="s">
        <v>12625</v>
      </c>
      <c r="E6204" s="1" t="s">
        <v>12626</v>
      </c>
      <c r="G6204" s="1" t="s">
        <v>107</v>
      </c>
      <c r="H6204" s="1" t="n">
        <v>0</v>
      </c>
      <c r="I6204" s="1" t="n">
        <v>0</v>
      </c>
      <c r="J6204" s="1" t="n">
        <v>0</v>
      </c>
      <c r="K6204" s="1" t="n">
        <v>0</v>
      </c>
    </row>
    <row r="6205" customFormat="false" ht="14.4" hidden="false" customHeight="false" outlineLevel="0" collapsed="false">
      <c r="A6205" s="2" t="n">
        <v>6197</v>
      </c>
      <c r="B6205" s="1" t="b">
        <f aca="false">TRUE()</f>
        <v>1</v>
      </c>
      <c r="C6205" s="1" t="s">
        <v>14</v>
      </c>
      <c r="D6205" s="1" t="s">
        <v>12627</v>
      </c>
      <c r="E6205" s="1" t="s">
        <v>12628</v>
      </c>
      <c r="G6205" s="1" t="s">
        <v>504</v>
      </c>
      <c r="H6205" s="1" t="n">
        <v>0</v>
      </c>
      <c r="I6205" s="1" t="n">
        <v>0</v>
      </c>
      <c r="J6205" s="1" t="n">
        <v>0</v>
      </c>
      <c r="K6205" s="1" t="n">
        <v>0</v>
      </c>
    </row>
    <row r="6206" customFormat="false" ht="14.4" hidden="false" customHeight="false" outlineLevel="0" collapsed="false">
      <c r="A6206" s="2" t="n">
        <v>6198</v>
      </c>
      <c r="B6206" s="1" t="b">
        <f aca="false">TRUE()</f>
        <v>1</v>
      </c>
      <c r="C6206" s="1" t="s">
        <v>14</v>
      </c>
      <c r="D6206" s="1" t="s">
        <v>12629</v>
      </c>
      <c r="E6206" s="1" t="s">
        <v>12630</v>
      </c>
      <c r="G6206" s="1" t="s">
        <v>2753</v>
      </c>
      <c r="H6206" s="1" t="n">
        <v>0</v>
      </c>
      <c r="I6206" s="1" t="n">
        <v>0</v>
      </c>
      <c r="J6206" s="1" t="n">
        <v>0</v>
      </c>
      <c r="K6206" s="1" t="n">
        <v>0</v>
      </c>
    </row>
    <row r="6207" customFormat="false" ht="14.4" hidden="false" customHeight="false" outlineLevel="0" collapsed="false">
      <c r="A6207" s="2" t="n">
        <v>6199</v>
      </c>
      <c r="B6207" s="1" t="b">
        <f aca="false">TRUE()</f>
        <v>1</v>
      </c>
      <c r="C6207" s="1" t="s">
        <v>14</v>
      </c>
      <c r="D6207" s="1" t="s">
        <v>12631</v>
      </c>
      <c r="E6207" s="1" t="s">
        <v>12632</v>
      </c>
      <c r="G6207" s="1" t="s">
        <v>52</v>
      </c>
      <c r="H6207" s="1" t="n">
        <v>0</v>
      </c>
      <c r="I6207" s="1" t="n">
        <v>0</v>
      </c>
      <c r="J6207" s="1" t="n">
        <v>0</v>
      </c>
      <c r="K6207" s="1" t="n">
        <v>0</v>
      </c>
    </row>
    <row r="6208" customFormat="false" ht="14.4" hidden="false" customHeight="false" outlineLevel="0" collapsed="false">
      <c r="A6208" s="2" t="n">
        <v>6200</v>
      </c>
      <c r="B6208" s="1" t="b">
        <f aca="false">TRUE()</f>
        <v>1</v>
      </c>
      <c r="C6208" s="1" t="s">
        <v>14</v>
      </c>
      <c r="D6208" s="1" t="s">
        <v>12633</v>
      </c>
      <c r="E6208" s="1" t="s">
        <v>12634</v>
      </c>
      <c r="G6208" s="1" t="s">
        <v>3580</v>
      </c>
      <c r="H6208" s="1" t="n">
        <v>0</v>
      </c>
      <c r="I6208" s="1" t="n">
        <v>0</v>
      </c>
      <c r="J6208" s="1" t="n">
        <v>0</v>
      </c>
      <c r="K6208" s="1" t="n">
        <v>0</v>
      </c>
    </row>
    <row r="6209" customFormat="false" ht="14.4" hidden="false" customHeight="false" outlineLevel="0" collapsed="false">
      <c r="A6209" s="2" t="n">
        <v>6201</v>
      </c>
      <c r="B6209" s="1" t="b">
        <f aca="false">TRUE()</f>
        <v>1</v>
      </c>
      <c r="C6209" s="1" t="s">
        <v>14</v>
      </c>
      <c r="D6209" s="1" t="s">
        <v>12635</v>
      </c>
      <c r="E6209" s="1" t="s">
        <v>12636</v>
      </c>
      <c r="G6209" s="1" t="s">
        <v>527</v>
      </c>
      <c r="H6209" s="1" t="n">
        <v>0</v>
      </c>
      <c r="I6209" s="1" t="n">
        <v>0</v>
      </c>
      <c r="J6209" s="1" t="n">
        <v>0</v>
      </c>
      <c r="K6209" s="1" t="n">
        <v>0</v>
      </c>
    </row>
    <row r="6210" customFormat="false" ht="14.4" hidden="false" customHeight="false" outlineLevel="0" collapsed="false">
      <c r="A6210" s="2" t="n">
        <v>6202</v>
      </c>
      <c r="B6210" s="1" t="b">
        <f aca="false">TRUE()</f>
        <v>1</v>
      </c>
      <c r="C6210" s="1" t="s">
        <v>14</v>
      </c>
      <c r="D6210" s="1" t="s">
        <v>12637</v>
      </c>
      <c r="E6210" s="1" t="s">
        <v>12638</v>
      </c>
      <c r="G6210" s="1" t="s">
        <v>543</v>
      </c>
      <c r="H6210" s="1" t="n">
        <v>0</v>
      </c>
      <c r="I6210" s="1" t="n">
        <v>0</v>
      </c>
      <c r="J6210" s="1" t="n">
        <v>0</v>
      </c>
      <c r="K6210" s="1" t="n">
        <v>0</v>
      </c>
    </row>
    <row r="6211" customFormat="false" ht="14.4" hidden="false" customHeight="false" outlineLevel="0" collapsed="false">
      <c r="A6211" s="2" t="n">
        <v>6203</v>
      </c>
      <c r="B6211" s="1" t="b">
        <f aca="false">TRUE()</f>
        <v>1</v>
      </c>
      <c r="C6211" s="1" t="s">
        <v>14</v>
      </c>
      <c r="D6211" s="1" t="s">
        <v>12639</v>
      </c>
      <c r="E6211" s="1" t="s">
        <v>12640</v>
      </c>
      <c r="G6211" s="1" t="s">
        <v>713</v>
      </c>
      <c r="H6211" s="1" t="n">
        <v>0</v>
      </c>
      <c r="I6211" s="1" t="n">
        <v>0</v>
      </c>
      <c r="J6211" s="1" t="n">
        <v>0</v>
      </c>
      <c r="K6211" s="1" t="n">
        <v>0</v>
      </c>
    </row>
    <row r="6212" customFormat="false" ht="14.4" hidden="false" customHeight="false" outlineLevel="0" collapsed="false">
      <c r="A6212" s="2" t="n">
        <v>6204</v>
      </c>
      <c r="B6212" s="1" t="b">
        <f aca="false">TRUE()</f>
        <v>1</v>
      </c>
      <c r="C6212" s="1" t="s">
        <v>14</v>
      </c>
      <c r="D6212" s="1" t="s">
        <v>12641</v>
      </c>
      <c r="E6212" s="1" t="s">
        <v>12642</v>
      </c>
      <c r="G6212" s="1" t="s">
        <v>188</v>
      </c>
      <c r="H6212" s="1" t="n">
        <v>0</v>
      </c>
      <c r="I6212" s="1" t="n">
        <v>0</v>
      </c>
      <c r="J6212" s="1" t="n">
        <v>0</v>
      </c>
      <c r="K6212" s="1" t="n">
        <v>0</v>
      </c>
    </row>
    <row r="6213" customFormat="false" ht="14.4" hidden="false" customHeight="false" outlineLevel="0" collapsed="false">
      <c r="A6213" s="2" t="n">
        <v>6205</v>
      </c>
      <c r="B6213" s="1" t="b">
        <f aca="false">TRUE()</f>
        <v>1</v>
      </c>
      <c r="C6213" s="1" t="s">
        <v>14</v>
      </c>
      <c r="D6213" s="1" t="s">
        <v>12643</v>
      </c>
      <c r="E6213" s="1" t="s">
        <v>12644</v>
      </c>
      <c r="G6213" s="1" t="s">
        <v>81</v>
      </c>
      <c r="H6213" s="1" t="n">
        <v>0</v>
      </c>
      <c r="I6213" s="1" t="n">
        <v>0</v>
      </c>
      <c r="J6213" s="1" t="n">
        <v>0</v>
      </c>
      <c r="K6213" s="1" t="n">
        <v>0</v>
      </c>
    </row>
    <row r="6214" customFormat="false" ht="14.4" hidden="false" customHeight="false" outlineLevel="0" collapsed="false">
      <c r="A6214" s="2" t="n">
        <v>6206</v>
      </c>
      <c r="B6214" s="1" t="b">
        <f aca="false">TRUE()</f>
        <v>1</v>
      </c>
      <c r="C6214" s="1" t="s">
        <v>14</v>
      </c>
      <c r="D6214" s="1" t="s">
        <v>12645</v>
      </c>
      <c r="E6214" s="1" t="s">
        <v>12646</v>
      </c>
      <c r="G6214" s="1" t="s">
        <v>389</v>
      </c>
      <c r="H6214" s="1" t="n">
        <v>0</v>
      </c>
      <c r="I6214" s="1" t="n">
        <v>0</v>
      </c>
      <c r="J6214" s="1" t="n">
        <v>0</v>
      </c>
      <c r="K6214" s="1" t="n">
        <v>0</v>
      </c>
    </row>
    <row r="6215" customFormat="false" ht="14.4" hidden="false" customHeight="false" outlineLevel="0" collapsed="false">
      <c r="A6215" s="2" t="n">
        <v>6207</v>
      </c>
      <c r="B6215" s="1" t="b">
        <f aca="false">TRUE()</f>
        <v>1</v>
      </c>
      <c r="C6215" s="1" t="s">
        <v>14</v>
      </c>
      <c r="D6215" s="1" t="s">
        <v>12647</v>
      </c>
      <c r="E6215" s="1" t="s">
        <v>12648</v>
      </c>
      <c r="G6215" s="1" t="s">
        <v>713</v>
      </c>
      <c r="H6215" s="1" t="n">
        <v>0</v>
      </c>
      <c r="I6215" s="1" t="n">
        <v>0</v>
      </c>
      <c r="J6215" s="1" t="n">
        <v>0</v>
      </c>
      <c r="K6215" s="1" t="n">
        <v>0</v>
      </c>
    </row>
    <row r="6216" customFormat="false" ht="14.4" hidden="false" customHeight="false" outlineLevel="0" collapsed="false">
      <c r="A6216" s="2" t="n">
        <v>6208</v>
      </c>
      <c r="B6216" s="1" t="b">
        <f aca="false">TRUE()</f>
        <v>1</v>
      </c>
      <c r="C6216" s="1" t="s">
        <v>14</v>
      </c>
      <c r="D6216" s="1" t="s">
        <v>12649</v>
      </c>
      <c r="E6216" s="1" t="s">
        <v>12650</v>
      </c>
      <c r="G6216" s="1" t="s">
        <v>265</v>
      </c>
      <c r="H6216" s="1" t="n">
        <v>0</v>
      </c>
      <c r="I6216" s="1" t="n">
        <v>0</v>
      </c>
      <c r="J6216" s="1" t="n">
        <v>0</v>
      </c>
      <c r="K6216" s="1" t="n">
        <v>0</v>
      </c>
    </row>
    <row r="6217" customFormat="false" ht="14.4" hidden="false" customHeight="false" outlineLevel="0" collapsed="false">
      <c r="A6217" s="2" t="n">
        <v>6209</v>
      </c>
      <c r="B6217" s="1" t="b">
        <f aca="false">TRUE()</f>
        <v>1</v>
      </c>
      <c r="C6217" s="1" t="s">
        <v>14</v>
      </c>
      <c r="D6217" s="1" t="s">
        <v>12651</v>
      </c>
      <c r="E6217" s="1" t="s">
        <v>12652</v>
      </c>
      <c r="G6217" s="1" t="s">
        <v>294</v>
      </c>
      <c r="H6217" s="1" t="n">
        <v>0</v>
      </c>
      <c r="I6217" s="1" t="n">
        <v>0</v>
      </c>
      <c r="J6217" s="1" t="n">
        <v>0</v>
      </c>
      <c r="K6217" s="1" t="n">
        <v>0</v>
      </c>
    </row>
    <row r="6218" customFormat="false" ht="14.4" hidden="false" customHeight="false" outlineLevel="0" collapsed="false">
      <c r="A6218" s="2" t="n">
        <v>6210</v>
      </c>
      <c r="B6218" s="1" t="b">
        <f aca="false">TRUE()</f>
        <v>1</v>
      </c>
      <c r="C6218" s="1" t="s">
        <v>14</v>
      </c>
      <c r="D6218" s="1" t="s">
        <v>12653</v>
      </c>
      <c r="E6218" s="1" t="s">
        <v>12654</v>
      </c>
      <c r="G6218" s="1" t="s">
        <v>752</v>
      </c>
      <c r="H6218" s="1" t="n">
        <v>0</v>
      </c>
      <c r="I6218" s="1" t="n">
        <v>0</v>
      </c>
      <c r="J6218" s="1" t="n">
        <v>0</v>
      </c>
      <c r="K6218" s="1" t="n">
        <v>0</v>
      </c>
    </row>
    <row r="6219" customFormat="false" ht="14.4" hidden="false" customHeight="false" outlineLevel="0" collapsed="false">
      <c r="A6219" s="2" t="n">
        <v>6211</v>
      </c>
      <c r="B6219" s="1" t="b">
        <f aca="false">TRUE()</f>
        <v>1</v>
      </c>
      <c r="C6219" s="1" t="s">
        <v>14</v>
      </c>
      <c r="D6219" s="1" t="s">
        <v>12655</v>
      </c>
      <c r="E6219" s="1" t="s">
        <v>12656</v>
      </c>
      <c r="G6219" s="1" t="s">
        <v>752</v>
      </c>
      <c r="H6219" s="1" t="n">
        <v>0</v>
      </c>
      <c r="I6219" s="1" t="n">
        <v>0</v>
      </c>
      <c r="J6219" s="1" t="n">
        <v>0</v>
      </c>
      <c r="K6219" s="1" t="n">
        <v>0</v>
      </c>
    </row>
    <row r="6220" customFormat="false" ht="14.4" hidden="false" customHeight="false" outlineLevel="0" collapsed="false">
      <c r="A6220" s="2" t="n">
        <v>6212</v>
      </c>
      <c r="B6220" s="1" t="b">
        <f aca="false">TRUE()</f>
        <v>1</v>
      </c>
      <c r="C6220" s="1" t="s">
        <v>14</v>
      </c>
      <c r="D6220" s="1" t="s">
        <v>12657</v>
      </c>
      <c r="E6220" s="1" t="s">
        <v>12658</v>
      </c>
      <c r="G6220" s="1" t="s">
        <v>3580</v>
      </c>
      <c r="H6220" s="1" t="n">
        <v>0</v>
      </c>
      <c r="I6220" s="1" t="n">
        <v>0</v>
      </c>
      <c r="J6220" s="1" t="n">
        <v>0</v>
      </c>
      <c r="K6220" s="1" t="n">
        <v>0</v>
      </c>
    </row>
    <row r="6221" customFormat="false" ht="14.4" hidden="false" customHeight="false" outlineLevel="0" collapsed="false">
      <c r="A6221" s="2" t="n">
        <v>6213</v>
      </c>
      <c r="B6221" s="1" t="b">
        <f aca="false">TRUE()</f>
        <v>1</v>
      </c>
      <c r="C6221" s="1" t="s">
        <v>14</v>
      </c>
      <c r="D6221" s="1" t="s">
        <v>12659</v>
      </c>
      <c r="E6221" s="1" t="s">
        <v>12660</v>
      </c>
      <c r="G6221" s="1" t="s">
        <v>2092</v>
      </c>
      <c r="H6221" s="1" t="n">
        <v>0</v>
      </c>
      <c r="I6221" s="1" t="n">
        <v>0</v>
      </c>
      <c r="J6221" s="1" t="n">
        <v>0</v>
      </c>
      <c r="K6221" s="1" t="n">
        <v>0</v>
      </c>
    </row>
    <row r="6222" customFormat="false" ht="14.4" hidden="false" customHeight="false" outlineLevel="0" collapsed="false">
      <c r="A6222" s="2" t="n">
        <v>6214</v>
      </c>
      <c r="B6222" s="1" t="b">
        <f aca="false">TRUE()</f>
        <v>1</v>
      </c>
      <c r="C6222" s="1" t="s">
        <v>14</v>
      </c>
      <c r="D6222" s="1" t="s">
        <v>12661</v>
      </c>
      <c r="E6222" s="1" t="s">
        <v>12662</v>
      </c>
      <c r="G6222" s="1" t="s">
        <v>64</v>
      </c>
      <c r="H6222" s="1" t="n">
        <v>0</v>
      </c>
      <c r="I6222" s="1" t="n">
        <v>0</v>
      </c>
      <c r="J6222" s="1" t="n">
        <v>0</v>
      </c>
      <c r="K6222" s="1" t="n">
        <v>0</v>
      </c>
    </row>
    <row r="6223" customFormat="false" ht="14.4" hidden="false" customHeight="false" outlineLevel="0" collapsed="false">
      <c r="A6223" s="2" t="n">
        <v>6215</v>
      </c>
      <c r="B6223" s="1" t="b">
        <f aca="false">TRUE()</f>
        <v>1</v>
      </c>
      <c r="C6223" s="1" t="s">
        <v>14</v>
      </c>
      <c r="D6223" s="1" t="s">
        <v>6303</v>
      </c>
      <c r="E6223" s="1" t="s">
        <v>12663</v>
      </c>
      <c r="G6223" s="1" t="s">
        <v>294</v>
      </c>
      <c r="H6223" s="1" t="n">
        <v>0</v>
      </c>
      <c r="I6223" s="1" t="n">
        <v>0</v>
      </c>
      <c r="J6223" s="1" t="n">
        <v>0</v>
      </c>
      <c r="K6223" s="1" t="n">
        <v>0</v>
      </c>
    </row>
    <row r="6224" customFormat="false" ht="14.4" hidden="false" customHeight="false" outlineLevel="0" collapsed="false">
      <c r="A6224" s="2" t="n">
        <v>6216</v>
      </c>
      <c r="B6224" s="1" t="b">
        <f aca="false">TRUE()</f>
        <v>1</v>
      </c>
      <c r="C6224" s="1" t="s">
        <v>14</v>
      </c>
      <c r="D6224" s="1" t="s">
        <v>12664</v>
      </c>
      <c r="E6224" s="1" t="s">
        <v>12665</v>
      </c>
      <c r="G6224" s="1" t="s">
        <v>664</v>
      </c>
      <c r="H6224" s="1" t="n">
        <v>0</v>
      </c>
      <c r="I6224" s="1" t="n">
        <v>0</v>
      </c>
      <c r="J6224" s="1" t="n">
        <v>0</v>
      </c>
      <c r="K6224" s="1" t="n">
        <v>0</v>
      </c>
    </row>
    <row r="6225" customFormat="false" ht="14.4" hidden="false" customHeight="false" outlineLevel="0" collapsed="false">
      <c r="A6225" s="2" t="n">
        <v>6217</v>
      </c>
      <c r="B6225" s="1" t="b">
        <f aca="false">TRUE()</f>
        <v>1</v>
      </c>
      <c r="C6225" s="1" t="s">
        <v>14</v>
      </c>
      <c r="D6225" s="1" t="s">
        <v>12666</v>
      </c>
      <c r="E6225" s="1" t="s">
        <v>12667</v>
      </c>
      <c r="G6225" s="1" t="s">
        <v>527</v>
      </c>
      <c r="H6225" s="1" t="n">
        <v>0</v>
      </c>
      <c r="I6225" s="1" t="n">
        <v>0</v>
      </c>
      <c r="J6225" s="1" t="n">
        <v>0</v>
      </c>
      <c r="K6225" s="1" t="n">
        <v>0</v>
      </c>
    </row>
    <row r="6226" customFormat="false" ht="14.4" hidden="false" customHeight="false" outlineLevel="0" collapsed="false">
      <c r="A6226" s="2" t="n">
        <v>6218</v>
      </c>
      <c r="B6226" s="1" t="b">
        <f aca="false">TRUE()</f>
        <v>1</v>
      </c>
      <c r="C6226" s="1" t="s">
        <v>14</v>
      </c>
      <c r="D6226" s="1" t="s">
        <v>12668</v>
      </c>
      <c r="E6226" s="1" t="s">
        <v>12669</v>
      </c>
      <c r="G6226" s="1" t="s">
        <v>268</v>
      </c>
      <c r="H6226" s="1" t="n">
        <v>0</v>
      </c>
      <c r="I6226" s="1" t="n">
        <v>0</v>
      </c>
      <c r="J6226" s="1" t="n">
        <v>0</v>
      </c>
      <c r="K6226" s="1" t="n">
        <v>0</v>
      </c>
    </row>
    <row r="6227" customFormat="false" ht="14.4" hidden="false" customHeight="false" outlineLevel="0" collapsed="false">
      <c r="A6227" s="2" t="n">
        <v>6219</v>
      </c>
      <c r="B6227" s="1" t="b">
        <f aca="false">TRUE()</f>
        <v>1</v>
      </c>
      <c r="C6227" s="1" t="s">
        <v>14</v>
      </c>
      <c r="D6227" s="1" t="s">
        <v>12670</v>
      </c>
      <c r="E6227" s="1" t="s">
        <v>12671</v>
      </c>
      <c r="G6227" s="1" t="s">
        <v>659</v>
      </c>
      <c r="H6227" s="1" t="n">
        <v>0</v>
      </c>
      <c r="I6227" s="1" t="n">
        <v>0</v>
      </c>
      <c r="J6227" s="1" t="n">
        <v>0</v>
      </c>
      <c r="K6227" s="1" t="n">
        <v>0</v>
      </c>
    </row>
    <row r="6228" customFormat="false" ht="14.4" hidden="false" customHeight="false" outlineLevel="0" collapsed="false">
      <c r="A6228" s="2" t="n">
        <v>6220</v>
      </c>
      <c r="B6228" s="1" t="b">
        <f aca="false">TRUE()</f>
        <v>1</v>
      </c>
      <c r="C6228" s="1" t="s">
        <v>14</v>
      </c>
      <c r="D6228" s="1" t="s">
        <v>12672</v>
      </c>
      <c r="E6228" s="1" t="s">
        <v>12673</v>
      </c>
      <c r="G6228" s="1" t="s">
        <v>691</v>
      </c>
      <c r="H6228" s="1" t="n">
        <v>0</v>
      </c>
      <c r="I6228" s="1" t="n">
        <v>0</v>
      </c>
      <c r="J6228" s="1" t="n">
        <v>0</v>
      </c>
      <c r="K6228" s="1" t="n">
        <v>0</v>
      </c>
    </row>
    <row r="6229" customFormat="false" ht="14.4" hidden="false" customHeight="false" outlineLevel="0" collapsed="false">
      <c r="A6229" s="2" t="n">
        <v>6221</v>
      </c>
      <c r="B6229" s="1" t="b">
        <f aca="false">TRUE()</f>
        <v>1</v>
      </c>
      <c r="C6229" s="1" t="s">
        <v>14</v>
      </c>
      <c r="D6229" s="1" t="s">
        <v>12674</v>
      </c>
      <c r="E6229" s="1" t="s">
        <v>12675</v>
      </c>
      <c r="G6229" s="1" t="s">
        <v>268</v>
      </c>
      <c r="H6229" s="1" t="n">
        <v>0</v>
      </c>
      <c r="I6229" s="1" t="n">
        <v>0</v>
      </c>
      <c r="J6229" s="1" t="n">
        <v>0</v>
      </c>
      <c r="K6229" s="1" t="n">
        <v>0</v>
      </c>
    </row>
    <row r="6230" customFormat="false" ht="14.4" hidden="false" customHeight="false" outlineLevel="0" collapsed="false">
      <c r="A6230" s="2" t="n">
        <v>6222</v>
      </c>
      <c r="B6230" s="1" t="b">
        <f aca="false">TRUE()</f>
        <v>1</v>
      </c>
      <c r="C6230" s="1" t="s">
        <v>14</v>
      </c>
      <c r="D6230" s="1" t="s">
        <v>12676</v>
      </c>
      <c r="E6230" s="1" t="s">
        <v>12677</v>
      </c>
      <c r="G6230" s="1" t="s">
        <v>356</v>
      </c>
      <c r="H6230" s="1" t="n">
        <v>0</v>
      </c>
      <c r="I6230" s="1" t="n">
        <v>0</v>
      </c>
      <c r="J6230" s="1" t="n">
        <v>0</v>
      </c>
      <c r="K6230" s="1" t="n">
        <v>0</v>
      </c>
    </row>
    <row r="6231" customFormat="false" ht="14.4" hidden="false" customHeight="false" outlineLevel="0" collapsed="false">
      <c r="A6231" s="2" t="n">
        <v>6223</v>
      </c>
      <c r="B6231" s="1" t="b">
        <f aca="false">TRUE()</f>
        <v>1</v>
      </c>
      <c r="C6231" s="1" t="s">
        <v>14</v>
      </c>
      <c r="D6231" s="1" t="s">
        <v>12678</v>
      </c>
      <c r="E6231" s="1" t="s">
        <v>12679</v>
      </c>
      <c r="G6231" s="1" t="s">
        <v>84</v>
      </c>
      <c r="H6231" s="1" t="n">
        <v>0</v>
      </c>
      <c r="I6231" s="1" t="n">
        <v>0</v>
      </c>
      <c r="J6231" s="1" t="n">
        <v>0</v>
      </c>
      <c r="K6231" s="1" t="n">
        <v>0</v>
      </c>
    </row>
    <row r="6232" customFormat="false" ht="14.4" hidden="false" customHeight="false" outlineLevel="0" collapsed="false">
      <c r="A6232" s="2" t="n">
        <v>6224</v>
      </c>
      <c r="B6232" s="1" t="b">
        <f aca="false">TRUE()</f>
        <v>1</v>
      </c>
      <c r="C6232" s="1" t="s">
        <v>14</v>
      </c>
      <c r="D6232" s="1" t="s">
        <v>12680</v>
      </c>
      <c r="E6232" s="1" t="s">
        <v>12681</v>
      </c>
      <c r="G6232" s="1" t="s">
        <v>87</v>
      </c>
      <c r="H6232" s="1" t="n">
        <v>0</v>
      </c>
      <c r="I6232" s="1" t="n">
        <v>0</v>
      </c>
      <c r="J6232" s="1" t="n">
        <v>0</v>
      </c>
      <c r="K6232" s="1" t="n">
        <v>0</v>
      </c>
    </row>
    <row r="6233" customFormat="false" ht="14.4" hidden="false" customHeight="false" outlineLevel="0" collapsed="false">
      <c r="A6233" s="2" t="n">
        <v>6225</v>
      </c>
      <c r="B6233" s="1" t="b">
        <f aca="false">TRUE()</f>
        <v>1</v>
      </c>
      <c r="C6233" s="1" t="s">
        <v>14</v>
      </c>
      <c r="D6233" s="1" t="s">
        <v>12682</v>
      </c>
      <c r="E6233" s="1" t="s">
        <v>12683</v>
      </c>
      <c r="G6233" s="1" t="s">
        <v>464</v>
      </c>
      <c r="H6233" s="1" t="n">
        <v>0</v>
      </c>
      <c r="I6233" s="1" t="n">
        <v>0</v>
      </c>
      <c r="J6233" s="1" t="n">
        <v>0</v>
      </c>
      <c r="K6233" s="1" t="n">
        <v>0</v>
      </c>
    </row>
    <row r="6234" customFormat="false" ht="14.4" hidden="false" customHeight="false" outlineLevel="0" collapsed="false">
      <c r="A6234" s="2" t="n">
        <v>6226</v>
      </c>
      <c r="B6234" s="1" t="b">
        <f aca="false">TRUE()</f>
        <v>1</v>
      </c>
      <c r="C6234" s="1" t="s">
        <v>14</v>
      </c>
      <c r="D6234" s="1" t="s">
        <v>12684</v>
      </c>
      <c r="E6234" s="1" t="s">
        <v>12685</v>
      </c>
      <c r="G6234" s="1" t="s">
        <v>691</v>
      </c>
      <c r="H6234" s="1" t="n">
        <v>0</v>
      </c>
      <c r="I6234" s="1" t="n">
        <v>0</v>
      </c>
      <c r="J6234" s="1" t="n">
        <v>0</v>
      </c>
      <c r="K6234" s="1" t="n">
        <v>0</v>
      </c>
    </row>
    <row r="6235" customFormat="false" ht="14.4" hidden="false" customHeight="false" outlineLevel="0" collapsed="false">
      <c r="A6235" s="2" t="n">
        <v>6227</v>
      </c>
      <c r="B6235" s="1" t="b">
        <f aca="false">TRUE()</f>
        <v>1</v>
      </c>
      <c r="C6235" s="1" t="s">
        <v>14</v>
      </c>
      <c r="D6235" s="1" t="s">
        <v>12686</v>
      </c>
      <c r="E6235" s="1" t="s">
        <v>12687</v>
      </c>
      <c r="G6235" s="1" t="s">
        <v>882</v>
      </c>
      <c r="H6235" s="1" t="n">
        <v>0</v>
      </c>
      <c r="I6235" s="1" t="n">
        <v>0</v>
      </c>
      <c r="J6235" s="1" t="n">
        <v>0</v>
      </c>
      <c r="K6235" s="1" t="n">
        <v>0</v>
      </c>
    </row>
    <row r="6236" customFormat="false" ht="14.4" hidden="false" customHeight="false" outlineLevel="0" collapsed="false">
      <c r="A6236" s="2" t="n">
        <v>6228</v>
      </c>
      <c r="B6236" s="1" t="b">
        <f aca="false">TRUE()</f>
        <v>1</v>
      </c>
      <c r="C6236" s="1" t="s">
        <v>14</v>
      </c>
      <c r="D6236" s="1" t="s">
        <v>12688</v>
      </c>
      <c r="E6236" s="1" t="s">
        <v>12689</v>
      </c>
      <c r="G6236" s="1" t="s">
        <v>265</v>
      </c>
      <c r="H6236" s="1" t="n">
        <v>0</v>
      </c>
      <c r="I6236" s="1" t="n">
        <v>0</v>
      </c>
      <c r="J6236" s="1" t="n">
        <v>0</v>
      </c>
      <c r="K6236" s="1" t="n">
        <v>0</v>
      </c>
    </row>
    <row r="6237" customFormat="false" ht="14.4" hidden="false" customHeight="false" outlineLevel="0" collapsed="false">
      <c r="A6237" s="2" t="n">
        <v>6229</v>
      </c>
      <c r="B6237" s="1" t="b">
        <f aca="false">TRUE()</f>
        <v>1</v>
      </c>
      <c r="C6237" s="1" t="s">
        <v>14</v>
      </c>
      <c r="D6237" s="1" t="s">
        <v>12690</v>
      </c>
      <c r="E6237" s="1" t="s">
        <v>12691</v>
      </c>
      <c r="G6237" s="1" t="s">
        <v>585</v>
      </c>
      <c r="H6237" s="1" t="n">
        <v>0</v>
      </c>
      <c r="I6237" s="1" t="n">
        <v>0</v>
      </c>
      <c r="J6237" s="1" t="n">
        <v>0</v>
      </c>
      <c r="K6237" s="1" t="n">
        <v>0</v>
      </c>
    </row>
    <row r="6238" customFormat="false" ht="14.4" hidden="false" customHeight="false" outlineLevel="0" collapsed="false">
      <c r="A6238" s="2" t="n">
        <v>6230</v>
      </c>
      <c r="B6238" s="1" t="b">
        <f aca="false">TRUE()</f>
        <v>1</v>
      </c>
      <c r="C6238" s="1" t="s">
        <v>14</v>
      </c>
      <c r="D6238" s="1" t="s">
        <v>12692</v>
      </c>
      <c r="E6238" s="1" t="s">
        <v>12693</v>
      </c>
      <c r="G6238" s="1" t="s">
        <v>200</v>
      </c>
      <c r="H6238" s="1" t="n">
        <v>0</v>
      </c>
      <c r="I6238" s="1" t="n">
        <v>0</v>
      </c>
      <c r="J6238" s="1" t="n">
        <v>0</v>
      </c>
      <c r="K6238" s="1" t="n">
        <v>0</v>
      </c>
    </row>
    <row r="6239" customFormat="false" ht="14.4" hidden="false" customHeight="false" outlineLevel="0" collapsed="false">
      <c r="A6239" s="2" t="n">
        <v>6231</v>
      </c>
      <c r="B6239" s="1" t="b">
        <f aca="false">TRUE()</f>
        <v>1</v>
      </c>
      <c r="C6239" s="1" t="s">
        <v>14</v>
      </c>
      <c r="D6239" s="1" t="s">
        <v>12694</v>
      </c>
      <c r="E6239" s="1" t="s">
        <v>12695</v>
      </c>
      <c r="G6239" s="1" t="s">
        <v>2438</v>
      </c>
      <c r="H6239" s="1" t="n">
        <v>0</v>
      </c>
      <c r="I6239" s="1" t="n">
        <v>0</v>
      </c>
      <c r="J6239" s="1" t="n">
        <v>0</v>
      </c>
      <c r="K6239" s="1" t="n">
        <v>0</v>
      </c>
    </row>
    <row r="6240" customFormat="false" ht="14.4" hidden="false" customHeight="false" outlineLevel="0" collapsed="false">
      <c r="A6240" s="2" t="n">
        <v>6232</v>
      </c>
      <c r="B6240" s="1" t="b">
        <f aca="false">TRUE()</f>
        <v>1</v>
      </c>
      <c r="C6240" s="1" t="s">
        <v>14</v>
      </c>
      <c r="D6240" s="1" t="s">
        <v>12696</v>
      </c>
      <c r="E6240" s="1" t="s">
        <v>12697</v>
      </c>
      <c r="G6240" s="1" t="s">
        <v>32</v>
      </c>
      <c r="H6240" s="1" t="n">
        <v>0</v>
      </c>
      <c r="I6240" s="1" t="n">
        <v>0</v>
      </c>
      <c r="J6240" s="1" t="n">
        <v>0</v>
      </c>
      <c r="K6240" s="1" t="n">
        <v>0</v>
      </c>
    </row>
    <row r="6241" customFormat="false" ht="14.4" hidden="false" customHeight="false" outlineLevel="0" collapsed="false">
      <c r="A6241" s="2" t="n">
        <v>6233</v>
      </c>
      <c r="B6241" s="1" t="b">
        <f aca="false">TRUE()</f>
        <v>1</v>
      </c>
      <c r="C6241" s="1" t="s">
        <v>14</v>
      </c>
      <c r="D6241" s="1" t="s">
        <v>12698</v>
      </c>
      <c r="E6241" s="1" t="s">
        <v>12699</v>
      </c>
      <c r="G6241" s="1" t="s">
        <v>582</v>
      </c>
      <c r="H6241" s="1" t="n">
        <v>0</v>
      </c>
      <c r="I6241" s="1" t="n">
        <v>0</v>
      </c>
      <c r="J6241" s="1" t="n">
        <v>0</v>
      </c>
      <c r="K6241" s="1" t="n">
        <v>0</v>
      </c>
    </row>
    <row r="6242" customFormat="false" ht="14.4" hidden="false" customHeight="false" outlineLevel="0" collapsed="false">
      <c r="A6242" s="2" t="n">
        <v>6234</v>
      </c>
      <c r="B6242" s="1" t="b">
        <f aca="false">TRUE()</f>
        <v>1</v>
      </c>
      <c r="C6242" s="1" t="s">
        <v>14</v>
      </c>
      <c r="D6242" s="1" t="s">
        <v>11453</v>
      </c>
      <c r="E6242" s="1" t="s">
        <v>12700</v>
      </c>
      <c r="G6242" s="1" t="s">
        <v>35</v>
      </c>
      <c r="H6242" s="1" t="n">
        <v>0</v>
      </c>
      <c r="I6242" s="1" t="n">
        <v>0</v>
      </c>
      <c r="J6242" s="1" t="n">
        <v>0</v>
      </c>
      <c r="K6242" s="1" t="n">
        <v>0</v>
      </c>
    </row>
    <row r="6243" customFormat="false" ht="14.4" hidden="false" customHeight="false" outlineLevel="0" collapsed="false">
      <c r="A6243" s="2" t="n">
        <v>6235</v>
      </c>
      <c r="B6243" s="1" t="b">
        <f aca="false">TRUE()</f>
        <v>1</v>
      </c>
      <c r="C6243" s="1" t="s">
        <v>14</v>
      </c>
      <c r="D6243" s="1" t="s">
        <v>12701</v>
      </c>
      <c r="E6243" s="1" t="s">
        <v>12702</v>
      </c>
      <c r="G6243" s="1" t="s">
        <v>268</v>
      </c>
      <c r="H6243" s="1" t="n">
        <v>0</v>
      </c>
      <c r="I6243" s="1" t="n">
        <v>0</v>
      </c>
      <c r="J6243" s="1" t="n">
        <v>0</v>
      </c>
      <c r="K6243" s="1" t="n">
        <v>0</v>
      </c>
    </row>
    <row r="6244" customFormat="false" ht="14.4" hidden="false" customHeight="false" outlineLevel="0" collapsed="false">
      <c r="A6244" s="2" t="n">
        <v>6236</v>
      </c>
      <c r="B6244" s="1" t="b">
        <f aca="false">TRUE()</f>
        <v>1</v>
      </c>
      <c r="C6244" s="1" t="s">
        <v>14</v>
      </c>
      <c r="D6244" s="1" t="s">
        <v>12703</v>
      </c>
      <c r="E6244" s="1" t="s">
        <v>12704</v>
      </c>
      <c r="G6244" s="1" t="s">
        <v>24</v>
      </c>
      <c r="H6244" s="1" t="n">
        <v>0</v>
      </c>
      <c r="I6244" s="1" t="n">
        <v>0</v>
      </c>
      <c r="J6244" s="1" t="n">
        <v>0</v>
      </c>
      <c r="K6244" s="1" t="n">
        <v>0</v>
      </c>
    </row>
    <row r="6245" customFormat="false" ht="14.4" hidden="false" customHeight="false" outlineLevel="0" collapsed="false">
      <c r="A6245" s="2" t="n">
        <v>6237</v>
      </c>
      <c r="B6245" s="1" t="b">
        <f aca="false">TRUE()</f>
        <v>1</v>
      </c>
      <c r="C6245" s="1" t="s">
        <v>14</v>
      </c>
      <c r="D6245" s="1" t="s">
        <v>12705</v>
      </c>
      <c r="E6245" s="1" t="s">
        <v>12706</v>
      </c>
      <c r="G6245" s="1" t="s">
        <v>188</v>
      </c>
      <c r="H6245" s="1" t="n">
        <v>0</v>
      </c>
      <c r="I6245" s="1" t="n">
        <v>0</v>
      </c>
      <c r="J6245" s="1" t="n">
        <v>0</v>
      </c>
      <c r="K6245" s="1" t="n">
        <v>0</v>
      </c>
    </row>
    <row r="6246" customFormat="false" ht="14.4" hidden="false" customHeight="false" outlineLevel="0" collapsed="false">
      <c r="A6246" s="2" t="n">
        <v>6238</v>
      </c>
      <c r="B6246" s="1" t="b">
        <f aca="false">TRUE()</f>
        <v>1</v>
      </c>
      <c r="C6246" s="1" t="s">
        <v>14</v>
      </c>
      <c r="D6246" s="1" t="s">
        <v>12707</v>
      </c>
      <c r="E6246" s="1" t="s">
        <v>12708</v>
      </c>
      <c r="G6246" s="1" t="s">
        <v>713</v>
      </c>
      <c r="H6246" s="1" t="n">
        <v>0</v>
      </c>
      <c r="I6246" s="1" t="n">
        <v>0</v>
      </c>
      <c r="J6246" s="1" t="n">
        <v>0</v>
      </c>
      <c r="K6246" s="1" t="n">
        <v>0</v>
      </c>
    </row>
    <row r="6247" customFormat="false" ht="14.4" hidden="false" customHeight="false" outlineLevel="0" collapsed="false">
      <c r="A6247" s="2" t="n">
        <v>6239</v>
      </c>
      <c r="B6247" s="1" t="b">
        <f aca="false">TRUE()</f>
        <v>1</v>
      </c>
      <c r="C6247" s="1" t="s">
        <v>14</v>
      </c>
      <c r="D6247" s="1" t="s">
        <v>12709</v>
      </c>
      <c r="E6247" s="1" t="s">
        <v>12710</v>
      </c>
      <c r="G6247" s="1" t="s">
        <v>246</v>
      </c>
      <c r="H6247" s="1" t="n">
        <v>0</v>
      </c>
      <c r="I6247" s="1" t="n">
        <v>0</v>
      </c>
      <c r="J6247" s="1" t="n">
        <v>0</v>
      </c>
      <c r="K6247" s="1" t="n">
        <v>0</v>
      </c>
    </row>
    <row r="6248" customFormat="false" ht="14.4" hidden="false" customHeight="false" outlineLevel="0" collapsed="false">
      <c r="A6248" s="2" t="n">
        <v>6240</v>
      </c>
      <c r="B6248" s="1" t="b">
        <f aca="false">TRUE()</f>
        <v>1</v>
      </c>
      <c r="C6248" s="1" t="s">
        <v>14</v>
      </c>
      <c r="D6248" s="1" t="s">
        <v>12711</v>
      </c>
      <c r="E6248" s="1" t="s">
        <v>12712</v>
      </c>
      <c r="G6248" s="1" t="s">
        <v>61</v>
      </c>
      <c r="H6248" s="1" t="n">
        <v>0</v>
      </c>
      <c r="I6248" s="1" t="n">
        <v>0</v>
      </c>
      <c r="J6248" s="1" t="n">
        <v>0</v>
      </c>
      <c r="K6248" s="1" t="n">
        <v>0</v>
      </c>
    </row>
    <row r="6249" customFormat="false" ht="14.4" hidden="false" customHeight="false" outlineLevel="0" collapsed="false">
      <c r="A6249" s="2" t="n">
        <v>6241</v>
      </c>
      <c r="B6249" s="1" t="b">
        <f aca="false">TRUE()</f>
        <v>1</v>
      </c>
      <c r="C6249" s="1" t="s">
        <v>14</v>
      </c>
      <c r="D6249" s="1" t="s">
        <v>12713</v>
      </c>
      <c r="E6249" s="1" t="s">
        <v>12714</v>
      </c>
      <c r="G6249" s="1" t="s">
        <v>132</v>
      </c>
      <c r="H6249" s="1" t="n">
        <v>0</v>
      </c>
      <c r="I6249" s="1" t="n">
        <v>0</v>
      </c>
      <c r="J6249" s="1" t="n">
        <v>0</v>
      </c>
      <c r="K6249" s="1" t="n">
        <v>0</v>
      </c>
    </row>
    <row r="6250" customFormat="false" ht="14.4" hidden="false" customHeight="false" outlineLevel="0" collapsed="false">
      <c r="A6250" s="2" t="n">
        <v>6242</v>
      </c>
      <c r="B6250" s="1" t="b">
        <f aca="false">TRUE()</f>
        <v>1</v>
      </c>
      <c r="C6250" s="1" t="s">
        <v>14</v>
      </c>
      <c r="D6250" s="1" t="s">
        <v>12715</v>
      </c>
      <c r="E6250" s="1" t="s">
        <v>12716</v>
      </c>
      <c r="G6250" s="1" t="s">
        <v>640</v>
      </c>
      <c r="H6250" s="1" t="n">
        <v>0</v>
      </c>
      <c r="I6250" s="1" t="n">
        <v>0</v>
      </c>
      <c r="J6250" s="1" t="n">
        <v>0</v>
      </c>
      <c r="K6250" s="1" t="n">
        <v>0</v>
      </c>
    </row>
    <row r="6251" customFormat="false" ht="14.4" hidden="false" customHeight="false" outlineLevel="0" collapsed="false">
      <c r="A6251" s="2" t="n">
        <v>6243</v>
      </c>
      <c r="B6251" s="1" t="b">
        <f aca="false">TRUE()</f>
        <v>1</v>
      </c>
      <c r="C6251" s="1" t="s">
        <v>14</v>
      </c>
      <c r="D6251" s="1" t="s">
        <v>12717</v>
      </c>
      <c r="E6251" s="1" t="s">
        <v>12718</v>
      </c>
      <c r="G6251" s="1" t="s">
        <v>1456</v>
      </c>
      <c r="H6251" s="1" t="n">
        <v>0</v>
      </c>
      <c r="I6251" s="1" t="n">
        <v>0</v>
      </c>
      <c r="J6251" s="1" t="n">
        <v>0</v>
      </c>
      <c r="K6251" s="1" t="n">
        <v>0</v>
      </c>
    </row>
    <row r="6252" customFormat="false" ht="14.4" hidden="false" customHeight="false" outlineLevel="0" collapsed="false">
      <c r="A6252" s="2" t="n">
        <v>6244</v>
      </c>
      <c r="B6252" s="1" t="b">
        <f aca="false">TRUE()</f>
        <v>1</v>
      </c>
      <c r="C6252" s="1" t="s">
        <v>14</v>
      </c>
      <c r="D6252" s="1" t="s">
        <v>12719</v>
      </c>
      <c r="E6252" s="1" t="s">
        <v>12720</v>
      </c>
      <c r="G6252" s="1" t="s">
        <v>464</v>
      </c>
      <c r="H6252" s="1" t="n">
        <v>0</v>
      </c>
      <c r="I6252" s="1" t="n">
        <v>0</v>
      </c>
      <c r="J6252" s="1" t="n">
        <v>0</v>
      </c>
      <c r="K6252" s="1" t="n">
        <v>0</v>
      </c>
    </row>
    <row r="6253" customFormat="false" ht="14.4" hidden="false" customHeight="false" outlineLevel="0" collapsed="false">
      <c r="A6253" s="2" t="n">
        <v>6245</v>
      </c>
      <c r="B6253" s="1" t="b">
        <f aca="false">TRUE()</f>
        <v>1</v>
      </c>
      <c r="C6253" s="1" t="s">
        <v>14</v>
      </c>
      <c r="D6253" s="1" t="s">
        <v>12721</v>
      </c>
      <c r="E6253" s="1" t="s">
        <v>12722</v>
      </c>
      <c r="G6253" s="1" t="s">
        <v>93</v>
      </c>
      <c r="H6253" s="1" t="n">
        <v>0</v>
      </c>
      <c r="I6253" s="1" t="n">
        <v>0</v>
      </c>
      <c r="J6253" s="1" t="n">
        <v>0</v>
      </c>
      <c r="K6253" s="1" t="n">
        <v>0</v>
      </c>
    </row>
    <row r="6254" customFormat="false" ht="14.4" hidden="false" customHeight="false" outlineLevel="0" collapsed="false">
      <c r="A6254" s="2" t="n">
        <v>6246</v>
      </c>
      <c r="B6254" s="1" t="b">
        <f aca="false">TRUE()</f>
        <v>1</v>
      </c>
      <c r="C6254" s="1" t="s">
        <v>14</v>
      </c>
      <c r="D6254" s="1" t="s">
        <v>12723</v>
      </c>
      <c r="E6254" s="1" t="s">
        <v>12724</v>
      </c>
      <c r="G6254" s="1" t="s">
        <v>210</v>
      </c>
      <c r="H6254" s="1" t="n">
        <v>0</v>
      </c>
      <c r="I6254" s="1" t="n">
        <v>0</v>
      </c>
      <c r="J6254" s="1" t="n">
        <v>0</v>
      </c>
      <c r="K6254" s="1" t="n">
        <v>0</v>
      </c>
    </row>
    <row r="6255" customFormat="false" ht="14.4" hidden="false" customHeight="false" outlineLevel="0" collapsed="false">
      <c r="A6255" s="2" t="n">
        <v>6247</v>
      </c>
      <c r="B6255" s="1" t="b">
        <f aca="false">TRUE()</f>
        <v>1</v>
      </c>
      <c r="C6255" s="1" t="s">
        <v>14</v>
      </c>
      <c r="D6255" s="1" t="s">
        <v>12725</v>
      </c>
      <c r="E6255" s="1" t="s">
        <v>12726</v>
      </c>
      <c r="G6255" s="1" t="s">
        <v>81</v>
      </c>
      <c r="H6255" s="1" t="n">
        <v>0</v>
      </c>
      <c r="I6255" s="1" t="n">
        <v>0</v>
      </c>
      <c r="J6255" s="1" t="n">
        <v>0</v>
      </c>
      <c r="K6255" s="1" t="n">
        <v>0</v>
      </c>
    </row>
    <row r="6256" customFormat="false" ht="14.4" hidden="false" customHeight="false" outlineLevel="0" collapsed="false">
      <c r="A6256" s="2" t="n">
        <v>6248</v>
      </c>
      <c r="B6256" s="1" t="b">
        <f aca="false">TRUE()</f>
        <v>1</v>
      </c>
      <c r="C6256" s="1" t="s">
        <v>14</v>
      </c>
      <c r="D6256" s="1" t="s">
        <v>12727</v>
      </c>
      <c r="E6256" s="1" t="s">
        <v>12728</v>
      </c>
      <c r="G6256" s="1" t="s">
        <v>236</v>
      </c>
      <c r="H6256" s="1" t="n">
        <v>0</v>
      </c>
      <c r="I6256" s="1" t="n">
        <v>0</v>
      </c>
      <c r="J6256" s="1" t="n">
        <v>0</v>
      </c>
      <c r="K6256" s="1" t="n">
        <v>0</v>
      </c>
    </row>
    <row r="6257" customFormat="false" ht="14.4" hidden="false" customHeight="false" outlineLevel="0" collapsed="false">
      <c r="A6257" s="2" t="n">
        <v>6249</v>
      </c>
      <c r="B6257" s="1" t="b">
        <f aca="false">TRUE()</f>
        <v>1</v>
      </c>
      <c r="C6257" s="1" t="s">
        <v>14</v>
      </c>
      <c r="D6257" s="1" t="s">
        <v>12729</v>
      </c>
      <c r="E6257" s="1" t="s">
        <v>12730</v>
      </c>
      <c r="G6257" s="1" t="s">
        <v>221</v>
      </c>
      <c r="H6257" s="1" t="n">
        <v>0</v>
      </c>
      <c r="I6257" s="1" t="n">
        <v>0</v>
      </c>
      <c r="J6257" s="1" t="n">
        <v>0</v>
      </c>
      <c r="K6257" s="1" t="n">
        <v>0</v>
      </c>
    </row>
    <row r="6258" customFormat="false" ht="14.4" hidden="false" customHeight="false" outlineLevel="0" collapsed="false">
      <c r="A6258" s="2" t="n">
        <v>6250</v>
      </c>
      <c r="B6258" s="1" t="b">
        <f aca="false">TRUE()</f>
        <v>1</v>
      </c>
      <c r="C6258" s="1" t="s">
        <v>14</v>
      </c>
      <c r="D6258" s="1" t="s">
        <v>12731</v>
      </c>
      <c r="E6258" s="1" t="s">
        <v>12732</v>
      </c>
      <c r="G6258" s="1" t="s">
        <v>1390</v>
      </c>
      <c r="H6258" s="1" t="n">
        <v>0</v>
      </c>
      <c r="I6258" s="1" t="n">
        <v>0</v>
      </c>
      <c r="J6258" s="1" t="n">
        <v>0</v>
      </c>
      <c r="K6258" s="1" t="n">
        <v>0</v>
      </c>
    </row>
    <row r="6259" customFormat="false" ht="14.4" hidden="false" customHeight="false" outlineLevel="0" collapsed="false">
      <c r="A6259" s="2" t="n">
        <v>6251</v>
      </c>
      <c r="B6259" s="1" t="b">
        <f aca="false">TRUE()</f>
        <v>1</v>
      </c>
      <c r="C6259" s="1" t="s">
        <v>14</v>
      </c>
      <c r="D6259" s="1" t="s">
        <v>12733</v>
      </c>
      <c r="E6259" s="1" t="s">
        <v>12734</v>
      </c>
      <c r="G6259" s="1" t="s">
        <v>193</v>
      </c>
      <c r="H6259" s="1" t="n">
        <v>0</v>
      </c>
      <c r="I6259" s="1" t="n">
        <v>0</v>
      </c>
      <c r="J6259" s="1" t="n">
        <v>0</v>
      </c>
      <c r="K6259" s="1" t="n">
        <v>0</v>
      </c>
    </row>
    <row r="6260" customFormat="false" ht="14.4" hidden="false" customHeight="false" outlineLevel="0" collapsed="false">
      <c r="A6260" s="2" t="n">
        <v>6252</v>
      </c>
      <c r="B6260" s="1" t="b">
        <f aca="false">TRUE()</f>
        <v>1</v>
      </c>
      <c r="C6260" s="1" t="s">
        <v>14</v>
      </c>
      <c r="D6260" s="1" t="s">
        <v>12735</v>
      </c>
      <c r="E6260" s="1" t="s">
        <v>12736</v>
      </c>
      <c r="G6260" s="1" t="s">
        <v>356</v>
      </c>
      <c r="H6260" s="1" t="n">
        <v>0</v>
      </c>
      <c r="I6260" s="1" t="n">
        <v>0</v>
      </c>
      <c r="J6260" s="1" t="n">
        <v>0</v>
      </c>
      <c r="K6260" s="1" t="n">
        <v>0</v>
      </c>
    </row>
    <row r="6261" customFormat="false" ht="14.4" hidden="false" customHeight="false" outlineLevel="0" collapsed="false">
      <c r="A6261" s="2" t="n">
        <v>6253</v>
      </c>
      <c r="B6261" s="1" t="b">
        <f aca="false">TRUE()</f>
        <v>1</v>
      </c>
      <c r="C6261" s="1" t="s">
        <v>14</v>
      </c>
      <c r="D6261" s="1" t="s">
        <v>12737</v>
      </c>
      <c r="E6261" s="1" t="s">
        <v>12738</v>
      </c>
      <c r="G6261" s="1" t="s">
        <v>188</v>
      </c>
      <c r="H6261" s="1" t="n">
        <v>0</v>
      </c>
      <c r="I6261" s="1" t="n">
        <v>0</v>
      </c>
      <c r="J6261" s="1" t="n">
        <v>0</v>
      </c>
      <c r="K6261" s="1" t="n">
        <v>0</v>
      </c>
    </row>
    <row r="6262" customFormat="false" ht="14.4" hidden="false" customHeight="false" outlineLevel="0" collapsed="false">
      <c r="A6262" s="2" t="n">
        <v>6254</v>
      </c>
      <c r="B6262" s="1" t="b">
        <f aca="false">TRUE()</f>
        <v>1</v>
      </c>
      <c r="C6262" s="1" t="s">
        <v>14</v>
      </c>
      <c r="D6262" s="1" t="s">
        <v>12739</v>
      </c>
      <c r="E6262" s="1" t="s">
        <v>12740</v>
      </c>
      <c r="G6262" s="1" t="s">
        <v>271</v>
      </c>
      <c r="H6262" s="1" t="n">
        <v>0</v>
      </c>
      <c r="I6262" s="1" t="n">
        <v>0</v>
      </c>
      <c r="J6262" s="1" t="n">
        <v>0</v>
      </c>
      <c r="K6262" s="1" t="n">
        <v>0</v>
      </c>
    </row>
    <row r="6263" customFormat="false" ht="14.4" hidden="false" customHeight="false" outlineLevel="0" collapsed="false">
      <c r="A6263" s="2" t="n">
        <v>6255</v>
      </c>
      <c r="B6263" s="1" t="b">
        <f aca="false">TRUE()</f>
        <v>1</v>
      </c>
      <c r="C6263" s="1" t="s">
        <v>14</v>
      </c>
      <c r="D6263" s="1" t="s">
        <v>12741</v>
      </c>
      <c r="E6263" s="1" t="s">
        <v>12742</v>
      </c>
      <c r="G6263" s="1" t="s">
        <v>61</v>
      </c>
      <c r="H6263" s="1" t="n">
        <v>0</v>
      </c>
      <c r="I6263" s="1" t="n">
        <v>0</v>
      </c>
      <c r="J6263" s="1" t="n">
        <v>0</v>
      </c>
      <c r="K6263" s="1" t="n">
        <v>0</v>
      </c>
    </row>
    <row r="6264" customFormat="false" ht="14.4" hidden="false" customHeight="false" outlineLevel="0" collapsed="false">
      <c r="A6264" s="2" t="n">
        <v>6256</v>
      </c>
      <c r="B6264" s="1" t="b">
        <f aca="false">TRUE()</f>
        <v>1</v>
      </c>
      <c r="C6264" s="1" t="s">
        <v>14</v>
      </c>
      <c r="D6264" s="1" t="s">
        <v>12743</v>
      </c>
      <c r="E6264" s="1" t="s">
        <v>12744</v>
      </c>
      <c r="G6264" s="1" t="s">
        <v>562</v>
      </c>
      <c r="H6264" s="1" t="n">
        <v>0</v>
      </c>
      <c r="I6264" s="1" t="n">
        <v>0</v>
      </c>
      <c r="J6264" s="1" t="n">
        <v>0</v>
      </c>
      <c r="K6264" s="1" t="n">
        <v>0</v>
      </c>
    </row>
    <row r="6265" customFormat="false" ht="14.4" hidden="false" customHeight="false" outlineLevel="0" collapsed="false">
      <c r="A6265" s="2" t="n">
        <v>6257</v>
      </c>
      <c r="B6265" s="1" t="b">
        <f aca="false">TRUE()</f>
        <v>1</v>
      </c>
      <c r="C6265" s="1" t="s">
        <v>14</v>
      </c>
      <c r="D6265" s="1" t="s">
        <v>12745</v>
      </c>
      <c r="E6265" s="1" t="s">
        <v>12746</v>
      </c>
      <c r="G6265" s="1" t="s">
        <v>148</v>
      </c>
      <c r="H6265" s="1" t="n">
        <v>0</v>
      </c>
      <c r="I6265" s="1" t="n">
        <v>0</v>
      </c>
      <c r="J6265" s="1" t="n">
        <v>0</v>
      </c>
      <c r="K6265" s="1" t="n">
        <v>0</v>
      </c>
    </row>
    <row r="6266" customFormat="false" ht="14.4" hidden="false" customHeight="false" outlineLevel="0" collapsed="false">
      <c r="A6266" s="2" t="n">
        <v>6258</v>
      </c>
      <c r="B6266" s="1" t="b">
        <f aca="false">TRUE()</f>
        <v>1</v>
      </c>
      <c r="C6266" s="1" t="s">
        <v>14</v>
      </c>
      <c r="D6266" s="1" t="s">
        <v>12747</v>
      </c>
      <c r="E6266" s="1" t="s">
        <v>12748</v>
      </c>
      <c r="G6266" s="1" t="s">
        <v>384</v>
      </c>
      <c r="H6266" s="1" t="n">
        <v>0</v>
      </c>
      <c r="I6266" s="1" t="n">
        <v>0</v>
      </c>
      <c r="J6266" s="1" t="n">
        <v>0</v>
      </c>
      <c r="K6266" s="1" t="n">
        <v>0</v>
      </c>
    </row>
    <row r="6267" customFormat="false" ht="14.4" hidden="false" customHeight="false" outlineLevel="0" collapsed="false">
      <c r="A6267" s="2" t="n">
        <v>6259</v>
      </c>
      <c r="B6267" s="1" t="b">
        <f aca="false">TRUE()</f>
        <v>1</v>
      </c>
      <c r="C6267" s="1" t="s">
        <v>14</v>
      </c>
      <c r="D6267" s="1" t="s">
        <v>12749</v>
      </c>
      <c r="E6267" s="1" t="s">
        <v>12750</v>
      </c>
      <c r="G6267" s="1" t="s">
        <v>221</v>
      </c>
      <c r="H6267" s="1" t="n">
        <v>0</v>
      </c>
      <c r="I6267" s="1" t="n">
        <v>0</v>
      </c>
      <c r="J6267" s="1" t="n">
        <v>0</v>
      </c>
      <c r="K6267" s="1" t="n">
        <v>0</v>
      </c>
    </row>
    <row r="6268" customFormat="false" ht="14.4" hidden="false" customHeight="false" outlineLevel="0" collapsed="false">
      <c r="A6268" s="2" t="n">
        <v>6260</v>
      </c>
      <c r="B6268" s="1" t="b">
        <f aca="false">TRUE()</f>
        <v>1</v>
      </c>
      <c r="C6268" s="1" t="s">
        <v>14</v>
      </c>
      <c r="D6268" s="1" t="s">
        <v>12751</v>
      </c>
      <c r="E6268" s="1" t="s">
        <v>12752</v>
      </c>
      <c r="G6268" s="1" t="s">
        <v>268</v>
      </c>
      <c r="H6268" s="1" t="n">
        <v>0</v>
      </c>
      <c r="I6268" s="1" t="n">
        <v>0</v>
      </c>
      <c r="J6268" s="1" t="n">
        <v>0</v>
      </c>
      <c r="K6268" s="1" t="n">
        <v>0</v>
      </c>
    </row>
    <row r="6269" customFormat="false" ht="14.4" hidden="false" customHeight="false" outlineLevel="0" collapsed="false">
      <c r="A6269" s="2" t="n">
        <v>6261</v>
      </c>
      <c r="B6269" s="1" t="b">
        <f aca="false">TRUE()</f>
        <v>1</v>
      </c>
      <c r="C6269" s="1" t="s">
        <v>14</v>
      </c>
      <c r="D6269" s="1" t="s">
        <v>12753</v>
      </c>
      <c r="E6269" s="1" t="s">
        <v>12754</v>
      </c>
      <c r="G6269" s="1" t="s">
        <v>713</v>
      </c>
      <c r="H6269" s="1" t="n">
        <v>0</v>
      </c>
      <c r="I6269" s="1" t="n">
        <v>0</v>
      </c>
      <c r="J6269" s="1" t="n">
        <v>0</v>
      </c>
      <c r="K6269" s="1" t="n">
        <v>0</v>
      </c>
    </row>
    <row r="6270" customFormat="false" ht="14.4" hidden="false" customHeight="false" outlineLevel="0" collapsed="false">
      <c r="A6270" s="2" t="n">
        <v>6262</v>
      </c>
      <c r="B6270" s="1" t="b">
        <f aca="false">TRUE()</f>
        <v>1</v>
      </c>
      <c r="C6270" s="1" t="s">
        <v>14</v>
      </c>
      <c r="D6270" s="1" t="s">
        <v>12755</v>
      </c>
      <c r="E6270" s="1" t="s">
        <v>12756</v>
      </c>
      <c r="G6270" s="1" t="s">
        <v>755</v>
      </c>
      <c r="H6270" s="1" t="n">
        <v>0</v>
      </c>
      <c r="I6270" s="1" t="n">
        <v>0</v>
      </c>
      <c r="J6270" s="1" t="n">
        <v>0</v>
      </c>
      <c r="K6270" s="1" t="n">
        <v>0</v>
      </c>
    </row>
    <row r="6271" customFormat="false" ht="14.4" hidden="false" customHeight="false" outlineLevel="0" collapsed="false">
      <c r="A6271" s="2" t="n">
        <v>6263</v>
      </c>
      <c r="B6271" s="1" t="b">
        <f aca="false">TRUE()</f>
        <v>1</v>
      </c>
      <c r="C6271" s="1" t="s">
        <v>14</v>
      </c>
      <c r="D6271" s="1" t="s">
        <v>12757</v>
      </c>
      <c r="E6271" s="1" t="s">
        <v>12758</v>
      </c>
      <c r="G6271" s="1" t="s">
        <v>530</v>
      </c>
      <c r="H6271" s="1" t="n">
        <v>0</v>
      </c>
      <c r="I6271" s="1" t="n">
        <v>0</v>
      </c>
      <c r="J6271" s="1" t="n">
        <v>0</v>
      </c>
      <c r="K6271" s="1" t="n">
        <v>0</v>
      </c>
    </row>
    <row r="6272" customFormat="false" ht="14.4" hidden="false" customHeight="false" outlineLevel="0" collapsed="false">
      <c r="A6272" s="2" t="n">
        <v>6264</v>
      </c>
      <c r="B6272" s="1" t="b">
        <f aca="false">TRUE()</f>
        <v>1</v>
      </c>
      <c r="C6272" s="1" t="s">
        <v>14</v>
      </c>
      <c r="D6272" s="1" t="s">
        <v>12759</v>
      </c>
      <c r="E6272" s="1" t="s">
        <v>12760</v>
      </c>
      <c r="G6272" s="1" t="s">
        <v>126</v>
      </c>
      <c r="H6272" s="1" t="n">
        <v>0</v>
      </c>
      <c r="I6272" s="1" t="n">
        <v>0</v>
      </c>
      <c r="J6272" s="1" t="n">
        <v>0</v>
      </c>
      <c r="K6272" s="1" t="n">
        <v>0</v>
      </c>
    </row>
    <row r="6273" customFormat="false" ht="14.4" hidden="false" customHeight="false" outlineLevel="0" collapsed="false">
      <c r="A6273" s="2" t="n">
        <v>6265</v>
      </c>
      <c r="B6273" s="1" t="b">
        <f aca="false">TRUE()</f>
        <v>1</v>
      </c>
      <c r="C6273" s="1" t="s">
        <v>14</v>
      </c>
      <c r="D6273" s="1" t="s">
        <v>12761</v>
      </c>
      <c r="E6273" s="1" t="s">
        <v>12762</v>
      </c>
      <c r="G6273" s="1" t="s">
        <v>72</v>
      </c>
      <c r="H6273" s="1" t="n">
        <v>0</v>
      </c>
      <c r="I6273" s="1" t="n">
        <v>0</v>
      </c>
      <c r="J6273" s="1" t="n">
        <v>0</v>
      </c>
      <c r="K6273" s="1" t="n">
        <v>0</v>
      </c>
    </row>
    <row r="6274" customFormat="false" ht="14.4" hidden="false" customHeight="false" outlineLevel="0" collapsed="false">
      <c r="A6274" s="2" t="n">
        <v>6266</v>
      </c>
      <c r="B6274" s="1" t="b">
        <f aca="false">TRUE()</f>
        <v>1</v>
      </c>
      <c r="C6274" s="1" t="s">
        <v>14</v>
      </c>
      <c r="D6274" s="1" t="s">
        <v>12763</v>
      </c>
      <c r="E6274" s="1" t="s">
        <v>12764</v>
      </c>
      <c r="G6274" s="1" t="s">
        <v>221</v>
      </c>
      <c r="H6274" s="1" t="n">
        <v>0</v>
      </c>
      <c r="I6274" s="1" t="n">
        <v>0</v>
      </c>
      <c r="J6274" s="1" t="n">
        <v>0</v>
      </c>
      <c r="K6274" s="1" t="n">
        <v>0</v>
      </c>
    </row>
    <row r="6275" customFormat="false" ht="14.4" hidden="false" customHeight="false" outlineLevel="0" collapsed="false">
      <c r="A6275" s="2" t="n">
        <v>6267</v>
      </c>
      <c r="B6275" s="1" t="b">
        <f aca="false">TRUE()</f>
        <v>1</v>
      </c>
      <c r="C6275" s="1" t="s">
        <v>14</v>
      </c>
      <c r="D6275" s="1" t="s">
        <v>12765</v>
      </c>
      <c r="E6275" s="1" t="s">
        <v>12766</v>
      </c>
      <c r="G6275" s="1" t="s">
        <v>640</v>
      </c>
      <c r="H6275" s="1" t="n">
        <v>0</v>
      </c>
      <c r="I6275" s="1" t="n">
        <v>0</v>
      </c>
      <c r="J6275" s="1" t="n">
        <v>0</v>
      </c>
      <c r="K6275" s="1" t="n">
        <v>0</v>
      </c>
    </row>
    <row r="6276" customFormat="false" ht="14.4" hidden="false" customHeight="false" outlineLevel="0" collapsed="false">
      <c r="A6276" s="2" t="n">
        <v>6268</v>
      </c>
      <c r="B6276" s="1" t="b">
        <f aca="false">TRUE()</f>
        <v>1</v>
      </c>
      <c r="C6276" s="1" t="s">
        <v>14</v>
      </c>
      <c r="D6276" s="1" t="s">
        <v>12767</v>
      </c>
      <c r="E6276" s="1" t="s">
        <v>12768</v>
      </c>
      <c r="G6276" s="1" t="s">
        <v>2092</v>
      </c>
      <c r="H6276" s="1" t="n">
        <v>0</v>
      </c>
      <c r="I6276" s="1" t="n">
        <v>0</v>
      </c>
      <c r="J6276" s="1" t="n">
        <v>0</v>
      </c>
      <c r="K6276" s="1" t="n">
        <v>0</v>
      </c>
    </row>
    <row r="6277" customFormat="false" ht="14.4" hidden="false" customHeight="false" outlineLevel="0" collapsed="false">
      <c r="A6277" s="2" t="n">
        <v>6269</v>
      </c>
      <c r="B6277" s="1" t="b">
        <f aca="false">TRUE()</f>
        <v>1</v>
      </c>
      <c r="C6277" s="1" t="s">
        <v>14</v>
      </c>
      <c r="D6277" s="1" t="s">
        <v>12769</v>
      </c>
      <c r="E6277" s="1" t="s">
        <v>12770</v>
      </c>
      <c r="G6277" s="1" t="s">
        <v>52</v>
      </c>
      <c r="H6277" s="1" t="n">
        <v>0</v>
      </c>
      <c r="I6277" s="1" t="n">
        <v>0</v>
      </c>
      <c r="J6277" s="1" t="n">
        <v>0</v>
      </c>
      <c r="K6277" s="1" t="n">
        <v>0</v>
      </c>
    </row>
    <row r="6278" customFormat="false" ht="14.4" hidden="false" customHeight="false" outlineLevel="0" collapsed="false">
      <c r="A6278" s="2" t="n">
        <v>6270</v>
      </c>
      <c r="B6278" s="1" t="b">
        <f aca="false">TRUE()</f>
        <v>1</v>
      </c>
      <c r="C6278" s="1" t="s">
        <v>14</v>
      </c>
      <c r="D6278" s="1" t="s">
        <v>12771</v>
      </c>
      <c r="E6278" s="1" t="s">
        <v>12772</v>
      </c>
      <c r="G6278" s="1" t="s">
        <v>27</v>
      </c>
      <c r="H6278" s="1" t="n">
        <v>0</v>
      </c>
      <c r="I6278" s="1" t="n">
        <v>0</v>
      </c>
      <c r="J6278" s="1" t="n">
        <v>0</v>
      </c>
      <c r="K6278" s="1" t="n">
        <v>0</v>
      </c>
    </row>
    <row r="6279" customFormat="false" ht="14.4" hidden="false" customHeight="false" outlineLevel="0" collapsed="false">
      <c r="A6279" s="2" t="n">
        <v>6271</v>
      </c>
      <c r="B6279" s="1" t="b">
        <f aca="false">TRUE()</f>
        <v>1</v>
      </c>
      <c r="C6279" s="1" t="s">
        <v>14</v>
      </c>
      <c r="D6279" s="1" t="s">
        <v>12773</v>
      </c>
      <c r="E6279" s="1" t="s">
        <v>12774</v>
      </c>
      <c r="G6279" s="1" t="s">
        <v>200</v>
      </c>
      <c r="H6279" s="1" t="n">
        <v>0</v>
      </c>
      <c r="I6279" s="1" t="n">
        <v>0</v>
      </c>
      <c r="J6279" s="1" t="n">
        <v>0</v>
      </c>
      <c r="K6279" s="1" t="n">
        <v>0</v>
      </c>
    </row>
    <row r="6280" customFormat="false" ht="14.4" hidden="false" customHeight="false" outlineLevel="0" collapsed="false">
      <c r="A6280" s="2" t="n">
        <v>6272</v>
      </c>
      <c r="B6280" s="1" t="b">
        <f aca="false">TRUE()</f>
        <v>1</v>
      </c>
      <c r="C6280" s="1" t="s">
        <v>14</v>
      </c>
      <c r="D6280" s="1" t="s">
        <v>12775</v>
      </c>
      <c r="E6280" s="1" t="s">
        <v>12776</v>
      </c>
      <c r="G6280" s="1" t="s">
        <v>35</v>
      </c>
      <c r="H6280" s="1" t="n">
        <v>0</v>
      </c>
      <c r="I6280" s="1" t="n">
        <v>0</v>
      </c>
      <c r="J6280" s="1" t="n">
        <v>0</v>
      </c>
      <c r="K6280" s="1" t="n">
        <v>0</v>
      </c>
    </row>
    <row r="6281" customFormat="false" ht="14.4" hidden="false" customHeight="false" outlineLevel="0" collapsed="false">
      <c r="A6281" s="2" t="n">
        <v>6273</v>
      </c>
      <c r="B6281" s="1" t="b">
        <f aca="false">TRUE()</f>
        <v>1</v>
      </c>
      <c r="C6281" s="1" t="s">
        <v>14</v>
      </c>
      <c r="D6281" s="1" t="s">
        <v>12777</v>
      </c>
      <c r="E6281" s="1" t="s">
        <v>12778</v>
      </c>
      <c r="G6281" s="1" t="s">
        <v>691</v>
      </c>
      <c r="H6281" s="1" t="n">
        <v>0</v>
      </c>
      <c r="I6281" s="1" t="n">
        <v>0</v>
      </c>
      <c r="J6281" s="1" t="n">
        <v>0</v>
      </c>
      <c r="K6281" s="1" t="n">
        <v>0</v>
      </c>
    </row>
    <row r="6282" customFormat="false" ht="14.4" hidden="false" customHeight="false" outlineLevel="0" collapsed="false">
      <c r="A6282" s="2" t="n">
        <v>6274</v>
      </c>
      <c r="B6282" s="1" t="b">
        <f aca="false">TRUE()</f>
        <v>1</v>
      </c>
      <c r="C6282" s="1" t="s">
        <v>14</v>
      </c>
      <c r="D6282" s="1" t="s">
        <v>12779</v>
      </c>
      <c r="E6282" s="1" t="s">
        <v>12780</v>
      </c>
      <c r="G6282" s="1" t="s">
        <v>81</v>
      </c>
      <c r="H6282" s="1" t="n">
        <v>0</v>
      </c>
      <c r="I6282" s="1" t="n">
        <v>0</v>
      </c>
      <c r="J6282" s="1" t="n">
        <v>0</v>
      </c>
      <c r="K6282" s="1" t="n">
        <v>0</v>
      </c>
    </row>
    <row r="6283" customFormat="false" ht="14.4" hidden="false" customHeight="false" outlineLevel="0" collapsed="false">
      <c r="A6283" s="2" t="n">
        <v>6275</v>
      </c>
      <c r="B6283" s="1" t="b">
        <f aca="false">TRUE()</f>
        <v>1</v>
      </c>
      <c r="C6283" s="1" t="s">
        <v>14</v>
      </c>
      <c r="D6283" s="1" t="s">
        <v>12781</v>
      </c>
      <c r="E6283" s="1" t="s">
        <v>12782</v>
      </c>
      <c r="G6283" s="1" t="s">
        <v>1595</v>
      </c>
      <c r="H6283" s="1" t="n">
        <v>0</v>
      </c>
      <c r="I6283" s="1" t="n">
        <v>0</v>
      </c>
      <c r="J6283" s="1" t="n">
        <v>0</v>
      </c>
      <c r="K6283" s="1" t="n">
        <v>0</v>
      </c>
    </row>
    <row r="6284" customFormat="false" ht="14.4" hidden="false" customHeight="false" outlineLevel="0" collapsed="false">
      <c r="A6284" s="2" t="n">
        <v>6276</v>
      </c>
      <c r="B6284" s="1" t="b">
        <f aca="false">TRUE()</f>
        <v>1</v>
      </c>
      <c r="C6284" s="1" t="s">
        <v>14</v>
      </c>
      <c r="D6284" s="1" t="s">
        <v>12783</v>
      </c>
      <c r="E6284" s="1" t="s">
        <v>12784</v>
      </c>
      <c r="G6284" s="1" t="s">
        <v>691</v>
      </c>
      <c r="H6284" s="1" t="n">
        <v>0</v>
      </c>
      <c r="I6284" s="1" t="n">
        <v>0</v>
      </c>
      <c r="J6284" s="1" t="n">
        <v>0</v>
      </c>
      <c r="K6284" s="1" t="n">
        <v>0</v>
      </c>
    </row>
    <row r="6285" customFormat="false" ht="14.4" hidden="false" customHeight="false" outlineLevel="0" collapsed="false">
      <c r="A6285" s="2" t="n">
        <v>6277</v>
      </c>
      <c r="B6285" s="1" t="b">
        <f aca="false">TRUE()</f>
        <v>1</v>
      </c>
      <c r="C6285" s="1" t="s">
        <v>14</v>
      </c>
      <c r="D6285" s="1" t="s">
        <v>12785</v>
      </c>
      <c r="E6285" s="1" t="s">
        <v>12786</v>
      </c>
      <c r="G6285" s="1" t="s">
        <v>61</v>
      </c>
      <c r="H6285" s="1" t="n">
        <v>0</v>
      </c>
      <c r="I6285" s="1" t="n">
        <v>0</v>
      </c>
      <c r="J6285" s="1" t="n">
        <v>0</v>
      </c>
      <c r="K6285" s="1" t="n">
        <v>0</v>
      </c>
    </row>
    <row r="6286" customFormat="false" ht="14.4" hidden="false" customHeight="false" outlineLevel="0" collapsed="false">
      <c r="A6286" s="2" t="n">
        <v>6278</v>
      </c>
      <c r="B6286" s="1" t="b">
        <f aca="false">TRUE()</f>
        <v>1</v>
      </c>
      <c r="C6286" s="1" t="s">
        <v>14</v>
      </c>
      <c r="D6286" s="1" t="s">
        <v>12787</v>
      </c>
      <c r="E6286" s="1" t="s">
        <v>12788</v>
      </c>
      <c r="G6286" s="1" t="s">
        <v>389</v>
      </c>
      <c r="H6286" s="1" t="n">
        <v>0</v>
      </c>
      <c r="I6286" s="1" t="n">
        <v>0</v>
      </c>
      <c r="J6286" s="1" t="n">
        <v>0</v>
      </c>
      <c r="K6286" s="1" t="n">
        <v>0</v>
      </c>
    </row>
    <row r="6287" customFormat="false" ht="14.4" hidden="false" customHeight="false" outlineLevel="0" collapsed="false">
      <c r="A6287" s="2" t="n">
        <v>6279</v>
      </c>
      <c r="B6287" s="1" t="b">
        <f aca="false">TRUE()</f>
        <v>1</v>
      </c>
      <c r="C6287" s="1" t="s">
        <v>14</v>
      </c>
      <c r="D6287" s="1" t="s">
        <v>12789</v>
      </c>
      <c r="E6287" s="1" t="s">
        <v>12790</v>
      </c>
      <c r="G6287" s="1" t="s">
        <v>853</v>
      </c>
      <c r="H6287" s="1" t="n">
        <v>0</v>
      </c>
      <c r="I6287" s="1" t="n">
        <v>0</v>
      </c>
      <c r="J6287" s="1" t="n">
        <v>0</v>
      </c>
      <c r="K6287" s="1" t="n">
        <v>0</v>
      </c>
    </row>
    <row r="6288" customFormat="false" ht="14.4" hidden="false" customHeight="false" outlineLevel="0" collapsed="false">
      <c r="A6288" s="2" t="n">
        <v>6280</v>
      </c>
      <c r="B6288" s="1" t="b">
        <f aca="false">TRUE()</f>
        <v>1</v>
      </c>
      <c r="C6288" s="1" t="s">
        <v>14</v>
      </c>
      <c r="D6288" s="1" t="s">
        <v>12791</v>
      </c>
      <c r="E6288" s="1" t="s">
        <v>12792</v>
      </c>
      <c r="G6288" s="1" t="s">
        <v>148</v>
      </c>
      <c r="H6288" s="1" t="n">
        <v>0</v>
      </c>
      <c r="I6288" s="1" t="n">
        <v>0</v>
      </c>
      <c r="J6288" s="1" t="n">
        <v>0</v>
      </c>
      <c r="K6288" s="1" t="n">
        <v>0</v>
      </c>
    </row>
    <row r="6289" customFormat="false" ht="14.4" hidden="false" customHeight="false" outlineLevel="0" collapsed="false">
      <c r="A6289" s="2" t="n">
        <v>6281</v>
      </c>
      <c r="B6289" s="1" t="b">
        <f aca="false">TRUE()</f>
        <v>1</v>
      </c>
      <c r="C6289" s="1" t="s">
        <v>14</v>
      </c>
      <c r="D6289" s="1" t="s">
        <v>12793</v>
      </c>
      <c r="E6289" s="1" t="s">
        <v>12794</v>
      </c>
      <c r="G6289" s="1" t="s">
        <v>1233</v>
      </c>
      <c r="H6289" s="1" t="n">
        <v>0</v>
      </c>
      <c r="I6289" s="1" t="n">
        <v>0</v>
      </c>
      <c r="J6289" s="1" t="n">
        <v>0</v>
      </c>
      <c r="K6289" s="1" t="n">
        <v>0</v>
      </c>
    </row>
    <row r="6290" customFormat="false" ht="14.4" hidden="false" customHeight="false" outlineLevel="0" collapsed="false">
      <c r="A6290" s="2" t="n">
        <v>6282</v>
      </c>
      <c r="B6290" s="1" t="b">
        <f aca="false">TRUE()</f>
        <v>1</v>
      </c>
      <c r="C6290" s="1" t="s">
        <v>14</v>
      </c>
      <c r="D6290" s="1" t="s">
        <v>12795</v>
      </c>
      <c r="E6290" s="1" t="s">
        <v>12796</v>
      </c>
      <c r="G6290" s="1" t="s">
        <v>640</v>
      </c>
      <c r="H6290" s="1" t="n">
        <v>0</v>
      </c>
      <c r="I6290" s="1" t="n">
        <v>0</v>
      </c>
      <c r="J6290" s="1" t="n">
        <v>0</v>
      </c>
      <c r="K6290" s="1" t="n">
        <v>0</v>
      </c>
    </row>
    <row r="6291" customFormat="false" ht="14.4" hidden="false" customHeight="false" outlineLevel="0" collapsed="false">
      <c r="A6291" s="2" t="n">
        <v>6283</v>
      </c>
      <c r="B6291" s="1" t="b">
        <f aca="false">TRUE()</f>
        <v>1</v>
      </c>
      <c r="C6291" s="1" t="s">
        <v>14</v>
      </c>
      <c r="D6291" s="1" t="s">
        <v>12797</v>
      </c>
      <c r="E6291" s="1" t="s">
        <v>12798</v>
      </c>
      <c r="G6291" s="1" t="s">
        <v>794</v>
      </c>
      <c r="H6291" s="1" t="n">
        <v>0</v>
      </c>
      <c r="I6291" s="1" t="n">
        <v>0</v>
      </c>
      <c r="J6291" s="1" t="n">
        <v>0</v>
      </c>
      <c r="K6291" s="1" t="n">
        <v>0</v>
      </c>
    </row>
    <row r="6292" customFormat="false" ht="14.4" hidden="false" customHeight="false" outlineLevel="0" collapsed="false">
      <c r="A6292" s="2" t="n">
        <v>6284</v>
      </c>
      <c r="B6292" s="1" t="b">
        <f aca="false">TRUE()</f>
        <v>1</v>
      </c>
      <c r="C6292" s="1" t="s">
        <v>14</v>
      </c>
      <c r="D6292" s="1" t="s">
        <v>12799</v>
      </c>
      <c r="E6292" s="1" t="s">
        <v>12800</v>
      </c>
      <c r="G6292" s="1" t="s">
        <v>511</v>
      </c>
      <c r="H6292" s="1" t="n">
        <v>0</v>
      </c>
      <c r="I6292" s="1" t="n">
        <v>0</v>
      </c>
      <c r="J6292" s="1" t="n">
        <v>0</v>
      </c>
      <c r="K6292" s="1" t="n">
        <v>0</v>
      </c>
    </row>
    <row r="6293" customFormat="false" ht="14.4" hidden="false" customHeight="false" outlineLevel="0" collapsed="false">
      <c r="A6293" s="2" t="n">
        <v>6285</v>
      </c>
      <c r="B6293" s="1" t="b">
        <f aca="false">TRUE()</f>
        <v>1</v>
      </c>
      <c r="C6293" s="1" t="s">
        <v>14</v>
      </c>
      <c r="D6293" s="1" t="s">
        <v>12801</v>
      </c>
      <c r="E6293" s="1" t="s">
        <v>12802</v>
      </c>
      <c r="G6293" s="1" t="s">
        <v>504</v>
      </c>
      <c r="H6293" s="1" t="n">
        <v>0</v>
      </c>
      <c r="I6293" s="1" t="n">
        <v>0</v>
      </c>
      <c r="J6293" s="1" t="n">
        <v>0</v>
      </c>
      <c r="K6293" s="1" t="n">
        <v>0</v>
      </c>
    </row>
    <row r="6294" customFormat="false" ht="14.4" hidden="false" customHeight="false" outlineLevel="0" collapsed="false">
      <c r="A6294" s="2" t="n">
        <v>6286</v>
      </c>
      <c r="B6294" s="1" t="b">
        <f aca="false">TRUE()</f>
        <v>1</v>
      </c>
      <c r="C6294" s="1" t="s">
        <v>14</v>
      </c>
      <c r="D6294" s="1" t="s">
        <v>12803</v>
      </c>
      <c r="E6294" s="1" t="s">
        <v>12804</v>
      </c>
      <c r="G6294" s="1" t="s">
        <v>177</v>
      </c>
      <c r="H6294" s="1" t="n">
        <v>0</v>
      </c>
      <c r="I6294" s="1" t="n">
        <v>0</v>
      </c>
      <c r="J6294" s="1" t="n">
        <v>0</v>
      </c>
      <c r="K6294" s="1" t="n">
        <v>0</v>
      </c>
    </row>
    <row r="6295" customFormat="false" ht="14.4" hidden="false" customHeight="false" outlineLevel="0" collapsed="false">
      <c r="A6295" s="2" t="n">
        <v>6287</v>
      </c>
      <c r="B6295" s="1" t="b">
        <f aca="false">TRUE()</f>
        <v>1</v>
      </c>
      <c r="C6295" s="1" t="s">
        <v>14</v>
      </c>
      <c r="D6295" s="1" t="s">
        <v>12805</v>
      </c>
      <c r="E6295" s="1" t="s">
        <v>12806</v>
      </c>
      <c r="G6295" s="1" t="s">
        <v>265</v>
      </c>
      <c r="H6295" s="1" t="n">
        <v>0</v>
      </c>
      <c r="I6295" s="1" t="n">
        <v>0</v>
      </c>
      <c r="J6295" s="1" t="n">
        <v>0</v>
      </c>
      <c r="K6295" s="1" t="n">
        <v>0</v>
      </c>
    </row>
    <row r="6296" customFormat="false" ht="14.4" hidden="false" customHeight="false" outlineLevel="0" collapsed="false">
      <c r="A6296" s="2" t="n">
        <v>6288</v>
      </c>
      <c r="B6296" s="1" t="b">
        <f aca="false">TRUE()</f>
        <v>1</v>
      </c>
      <c r="C6296" s="1" t="s">
        <v>14</v>
      </c>
      <c r="D6296" s="1" t="s">
        <v>12807</v>
      </c>
      <c r="E6296" s="1" t="s">
        <v>12808</v>
      </c>
      <c r="G6296" s="1" t="s">
        <v>978</v>
      </c>
      <c r="H6296" s="1" t="n">
        <v>0</v>
      </c>
      <c r="I6296" s="1" t="n">
        <v>0</v>
      </c>
      <c r="J6296" s="1" t="n">
        <v>0</v>
      </c>
      <c r="K6296" s="1" t="n">
        <v>0</v>
      </c>
    </row>
    <row r="6297" customFormat="false" ht="14.4" hidden="false" customHeight="false" outlineLevel="0" collapsed="false">
      <c r="A6297" s="2" t="n">
        <v>6289</v>
      </c>
      <c r="B6297" s="1" t="b">
        <f aca="false">TRUE()</f>
        <v>1</v>
      </c>
      <c r="C6297" s="1" t="s">
        <v>14</v>
      </c>
      <c r="D6297" s="1" t="s">
        <v>12809</v>
      </c>
      <c r="E6297" s="1" t="s">
        <v>12810</v>
      </c>
      <c r="G6297" s="1" t="s">
        <v>271</v>
      </c>
      <c r="H6297" s="1" t="n">
        <v>0</v>
      </c>
      <c r="I6297" s="1" t="n">
        <v>0</v>
      </c>
      <c r="J6297" s="1" t="n">
        <v>0</v>
      </c>
      <c r="K6297" s="1" t="n">
        <v>0</v>
      </c>
    </row>
    <row r="6298" customFormat="false" ht="14.4" hidden="false" customHeight="false" outlineLevel="0" collapsed="false">
      <c r="A6298" s="2" t="n">
        <v>6290</v>
      </c>
      <c r="B6298" s="1" t="b">
        <f aca="false">TRUE()</f>
        <v>1</v>
      </c>
      <c r="C6298" s="1" t="s">
        <v>14</v>
      </c>
      <c r="D6298" s="1" t="s">
        <v>1786</v>
      </c>
      <c r="E6298" s="1" t="s">
        <v>12811</v>
      </c>
      <c r="G6298" s="1" t="s">
        <v>3580</v>
      </c>
      <c r="H6298" s="1" t="n">
        <v>0</v>
      </c>
      <c r="I6298" s="1" t="n">
        <v>0</v>
      </c>
      <c r="J6298" s="1" t="n">
        <v>0</v>
      </c>
      <c r="K6298" s="1" t="n">
        <v>0</v>
      </c>
    </row>
    <row r="6299" customFormat="false" ht="14.4" hidden="false" customHeight="false" outlineLevel="0" collapsed="false">
      <c r="A6299" s="2" t="n">
        <v>6291</v>
      </c>
      <c r="B6299" s="1" t="b">
        <f aca="false">TRUE()</f>
        <v>1</v>
      </c>
      <c r="C6299" s="1" t="s">
        <v>14</v>
      </c>
      <c r="D6299" s="1" t="s">
        <v>12812</v>
      </c>
      <c r="E6299" s="1" t="s">
        <v>12813</v>
      </c>
      <c r="G6299" s="1" t="s">
        <v>3580</v>
      </c>
      <c r="H6299" s="1" t="n">
        <v>0</v>
      </c>
      <c r="I6299" s="1" t="n">
        <v>0</v>
      </c>
      <c r="J6299" s="1" t="n">
        <v>0</v>
      </c>
      <c r="K6299" s="1" t="n">
        <v>0</v>
      </c>
    </row>
    <row r="6300" customFormat="false" ht="14.4" hidden="false" customHeight="false" outlineLevel="0" collapsed="false">
      <c r="A6300" s="2" t="n">
        <v>6292</v>
      </c>
      <c r="B6300" s="1" t="b">
        <f aca="false">TRUE()</f>
        <v>1</v>
      </c>
      <c r="C6300" s="1" t="s">
        <v>14</v>
      </c>
      <c r="D6300" s="1" t="s">
        <v>12814</v>
      </c>
      <c r="E6300" s="1" t="s">
        <v>12815</v>
      </c>
      <c r="G6300" s="1" t="s">
        <v>271</v>
      </c>
      <c r="H6300" s="1" t="n">
        <v>0</v>
      </c>
      <c r="I6300" s="1" t="n">
        <v>0</v>
      </c>
      <c r="J6300" s="1" t="n">
        <v>0</v>
      </c>
      <c r="K6300" s="1" t="n">
        <v>0</v>
      </c>
    </row>
    <row r="6301" customFormat="false" ht="14.4" hidden="false" customHeight="false" outlineLevel="0" collapsed="false">
      <c r="A6301" s="2" t="n">
        <v>6293</v>
      </c>
      <c r="B6301" s="1" t="b">
        <f aca="false">TRUE()</f>
        <v>1</v>
      </c>
      <c r="C6301" s="1" t="s">
        <v>14</v>
      </c>
      <c r="D6301" s="1" t="s">
        <v>12816</v>
      </c>
      <c r="E6301" s="1" t="s">
        <v>12817</v>
      </c>
      <c r="G6301" s="1" t="s">
        <v>882</v>
      </c>
      <c r="H6301" s="1" t="n">
        <v>0</v>
      </c>
      <c r="I6301" s="1" t="n">
        <v>0</v>
      </c>
      <c r="J6301" s="1" t="n">
        <v>0</v>
      </c>
      <c r="K6301" s="1" t="n">
        <v>0</v>
      </c>
    </row>
    <row r="6302" customFormat="false" ht="14.4" hidden="false" customHeight="false" outlineLevel="0" collapsed="false">
      <c r="A6302" s="2" t="n">
        <v>6294</v>
      </c>
      <c r="B6302" s="1" t="b">
        <f aca="false">TRUE()</f>
        <v>1</v>
      </c>
      <c r="C6302" s="1" t="s">
        <v>14</v>
      </c>
      <c r="D6302" s="1" t="s">
        <v>2518</v>
      </c>
      <c r="E6302" s="1" t="s">
        <v>12818</v>
      </c>
      <c r="G6302" s="1" t="s">
        <v>2092</v>
      </c>
      <c r="H6302" s="1" t="n">
        <v>0</v>
      </c>
      <c r="I6302" s="1" t="n">
        <v>0</v>
      </c>
      <c r="J6302" s="1" t="n">
        <v>0</v>
      </c>
      <c r="K6302" s="1" t="n">
        <v>0</v>
      </c>
    </row>
    <row r="6303" customFormat="false" ht="14.4" hidden="false" customHeight="false" outlineLevel="0" collapsed="false">
      <c r="A6303" s="2" t="n">
        <v>6295</v>
      </c>
      <c r="B6303" s="1" t="b">
        <f aca="false">TRUE()</f>
        <v>1</v>
      </c>
      <c r="C6303" s="1" t="s">
        <v>14</v>
      </c>
      <c r="D6303" s="1" t="s">
        <v>12819</v>
      </c>
      <c r="E6303" s="1" t="s">
        <v>12820</v>
      </c>
      <c r="G6303" s="1" t="s">
        <v>268</v>
      </c>
      <c r="H6303" s="1" t="n">
        <v>0</v>
      </c>
      <c r="I6303" s="1" t="n">
        <v>0</v>
      </c>
      <c r="J6303" s="1" t="n">
        <v>0</v>
      </c>
      <c r="K6303" s="1" t="n">
        <v>0</v>
      </c>
    </row>
    <row r="6304" customFormat="false" ht="14.4" hidden="false" customHeight="false" outlineLevel="0" collapsed="false">
      <c r="A6304" s="2" t="n">
        <v>6296</v>
      </c>
      <c r="B6304" s="1" t="b">
        <f aca="false">TRUE()</f>
        <v>1</v>
      </c>
      <c r="C6304" s="1" t="s">
        <v>14</v>
      </c>
      <c r="D6304" s="1" t="s">
        <v>12821</v>
      </c>
      <c r="E6304" s="1" t="s">
        <v>12822</v>
      </c>
      <c r="G6304" s="1" t="s">
        <v>268</v>
      </c>
      <c r="H6304" s="1" t="n">
        <v>0</v>
      </c>
      <c r="I6304" s="1" t="n">
        <v>0</v>
      </c>
      <c r="J6304" s="1" t="n">
        <v>0</v>
      </c>
      <c r="K6304" s="1" t="n">
        <v>0</v>
      </c>
    </row>
    <row r="6305" customFormat="false" ht="14.4" hidden="false" customHeight="false" outlineLevel="0" collapsed="false">
      <c r="A6305" s="2" t="n">
        <v>6297</v>
      </c>
      <c r="B6305" s="1" t="b">
        <f aca="false">TRUE()</f>
        <v>1</v>
      </c>
      <c r="C6305" s="1" t="s">
        <v>14</v>
      </c>
      <c r="D6305" s="1" t="s">
        <v>3528</v>
      </c>
      <c r="E6305" s="1" t="s">
        <v>12823</v>
      </c>
      <c r="G6305" s="1" t="s">
        <v>344</v>
      </c>
      <c r="H6305" s="1" t="n">
        <v>1</v>
      </c>
      <c r="I6305" s="1" t="n">
        <v>0</v>
      </c>
      <c r="J6305" s="1" t="n">
        <v>0</v>
      </c>
      <c r="K6305" s="1" t="n">
        <v>0</v>
      </c>
    </row>
    <row r="6306" customFormat="false" ht="14.4" hidden="false" customHeight="false" outlineLevel="0" collapsed="false">
      <c r="A6306" s="2" t="n">
        <v>6298</v>
      </c>
      <c r="B6306" s="1" t="b">
        <f aca="false">TRUE()</f>
        <v>1</v>
      </c>
      <c r="C6306" s="1" t="s">
        <v>14</v>
      </c>
      <c r="D6306" s="1" t="s">
        <v>12824</v>
      </c>
      <c r="E6306" s="1" t="s">
        <v>12825</v>
      </c>
      <c r="G6306" s="1" t="s">
        <v>229</v>
      </c>
      <c r="H6306" s="1" t="n">
        <v>0</v>
      </c>
      <c r="I6306" s="1" t="n">
        <v>0</v>
      </c>
      <c r="J6306" s="1" t="n">
        <v>0</v>
      </c>
      <c r="K6306" s="1" t="n">
        <v>0</v>
      </c>
    </row>
    <row r="6307" customFormat="false" ht="14.4" hidden="false" customHeight="false" outlineLevel="0" collapsed="false">
      <c r="A6307" s="2" t="n">
        <v>6299</v>
      </c>
      <c r="B6307" s="1" t="b">
        <f aca="false">TRUE()</f>
        <v>1</v>
      </c>
      <c r="C6307" s="1" t="s">
        <v>14</v>
      </c>
      <c r="D6307" s="1" t="s">
        <v>12826</v>
      </c>
      <c r="E6307" s="1" t="s">
        <v>12827</v>
      </c>
      <c r="G6307" s="1" t="s">
        <v>229</v>
      </c>
      <c r="H6307" s="1" t="n">
        <v>0</v>
      </c>
      <c r="I6307" s="1" t="n">
        <v>0</v>
      </c>
      <c r="J6307" s="1" t="n">
        <v>0</v>
      </c>
      <c r="K6307" s="1" t="n">
        <v>0</v>
      </c>
    </row>
    <row r="6308" customFormat="false" ht="14.4" hidden="false" customHeight="false" outlineLevel="0" collapsed="false">
      <c r="A6308" s="2" t="n">
        <v>6300</v>
      </c>
      <c r="B6308" s="1" t="b">
        <f aca="false">TRUE()</f>
        <v>1</v>
      </c>
      <c r="C6308" s="1" t="s">
        <v>14</v>
      </c>
      <c r="D6308" s="1" t="s">
        <v>12828</v>
      </c>
      <c r="E6308" s="1" t="s">
        <v>12829</v>
      </c>
      <c r="G6308" s="1" t="s">
        <v>271</v>
      </c>
      <c r="H6308" s="1" t="n">
        <v>1</v>
      </c>
      <c r="I6308" s="1" t="n">
        <v>0</v>
      </c>
      <c r="J6308" s="1" t="n">
        <v>0</v>
      </c>
      <c r="K6308" s="1" t="n">
        <v>0</v>
      </c>
    </row>
    <row r="6309" customFormat="false" ht="14.4" hidden="false" customHeight="false" outlineLevel="0" collapsed="false">
      <c r="A6309" s="2" t="n">
        <v>6301</v>
      </c>
      <c r="B6309" s="1" t="b">
        <f aca="false">TRUE()</f>
        <v>1</v>
      </c>
      <c r="C6309" s="1" t="s">
        <v>14</v>
      </c>
      <c r="D6309" s="1" t="s">
        <v>12830</v>
      </c>
      <c r="E6309" s="1" t="s">
        <v>12831</v>
      </c>
      <c r="G6309" s="1" t="s">
        <v>659</v>
      </c>
      <c r="H6309" s="1" t="n">
        <v>1</v>
      </c>
      <c r="I6309" s="1" t="n">
        <v>0</v>
      </c>
      <c r="J6309" s="1" t="n">
        <v>0</v>
      </c>
      <c r="K6309" s="1" t="n">
        <v>0</v>
      </c>
    </row>
    <row r="6310" customFormat="false" ht="14.4" hidden="false" customHeight="false" outlineLevel="0" collapsed="false">
      <c r="A6310" s="2" t="n">
        <v>6302</v>
      </c>
      <c r="B6310" s="1" t="b">
        <f aca="false">TRUE()</f>
        <v>1</v>
      </c>
      <c r="C6310" s="1" t="s">
        <v>14</v>
      </c>
      <c r="D6310" s="1" t="s">
        <v>12832</v>
      </c>
      <c r="E6310" s="1" t="s">
        <v>12833</v>
      </c>
      <c r="G6310" s="1" t="s">
        <v>562</v>
      </c>
      <c r="H6310" s="1" t="n">
        <v>1</v>
      </c>
      <c r="I6310" s="1" t="n">
        <v>0</v>
      </c>
      <c r="J6310" s="1" t="n">
        <v>0</v>
      </c>
      <c r="K6310" s="1" t="n">
        <v>0</v>
      </c>
    </row>
    <row r="6311" customFormat="false" ht="14.4" hidden="false" customHeight="false" outlineLevel="0" collapsed="false">
      <c r="A6311" s="2" t="n">
        <v>6303</v>
      </c>
      <c r="B6311" s="1" t="b">
        <f aca="false">TRUE()</f>
        <v>1</v>
      </c>
      <c r="C6311" s="1" t="s">
        <v>14</v>
      </c>
      <c r="D6311" s="1" t="s">
        <v>12834</v>
      </c>
      <c r="E6311" s="1" t="s">
        <v>12835</v>
      </c>
      <c r="G6311" s="1" t="s">
        <v>713</v>
      </c>
      <c r="H6311" s="1" t="n">
        <v>0</v>
      </c>
      <c r="I6311" s="1" t="n">
        <v>0</v>
      </c>
      <c r="J6311" s="1" t="n">
        <v>0</v>
      </c>
      <c r="K6311" s="1" t="n">
        <v>0</v>
      </c>
    </row>
    <row r="6312" customFormat="false" ht="14.4" hidden="false" customHeight="false" outlineLevel="0" collapsed="false">
      <c r="A6312" s="2" t="n">
        <v>6304</v>
      </c>
      <c r="B6312" s="1" t="b">
        <f aca="false">TRUE()</f>
        <v>1</v>
      </c>
      <c r="C6312" s="1" t="s">
        <v>14</v>
      </c>
      <c r="D6312" s="1" t="s">
        <v>12836</v>
      </c>
      <c r="E6312" s="1" t="s">
        <v>12837</v>
      </c>
      <c r="G6312" s="1" t="s">
        <v>2601</v>
      </c>
      <c r="H6312" s="1" t="n">
        <v>1</v>
      </c>
      <c r="I6312" s="1" t="n">
        <v>0</v>
      </c>
      <c r="J6312" s="1" t="n">
        <v>0</v>
      </c>
      <c r="K6312" s="1" t="n">
        <v>0</v>
      </c>
    </row>
    <row r="6313" customFormat="false" ht="14.4" hidden="false" customHeight="false" outlineLevel="0" collapsed="false">
      <c r="A6313" s="2" t="n">
        <v>6305</v>
      </c>
      <c r="B6313" s="1" t="b">
        <f aca="false">TRUE()</f>
        <v>1</v>
      </c>
      <c r="C6313" s="1" t="s">
        <v>14</v>
      </c>
      <c r="D6313" s="1" t="s">
        <v>12838</v>
      </c>
      <c r="E6313" s="1" t="s">
        <v>12839</v>
      </c>
      <c r="G6313" s="1" t="s">
        <v>12840</v>
      </c>
      <c r="H6313" s="1" t="n">
        <v>0</v>
      </c>
      <c r="I6313" s="1" t="n">
        <v>0</v>
      </c>
      <c r="J6313" s="1" t="n">
        <v>0</v>
      </c>
      <c r="K6313" s="1" t="n">
        <v>1</v>
      </c>
    </row>
    <row r="6314" customFormat="false" ht="14.4" hidden="false" customHeight="false" outlineLevel="0" collapsed="false">
      <c r="A6314" s="2" t="n">
        <v>6306</v>
      </c>
      <c r="B6314" s="1" t="b">
        <f aca="false">TRUE()</f>
        <v>1</v>
      </c>
      <c r="C6314" s="1" t="s">
        <v>14</v>
      </c>
      <c r="D6314" s="1" t="s">
        <v>12841</v>
      </c>
      <c r="E6314" s="1" t="s">
        <v>12842</v>
      </c>
      <c r="G6314" s="1" t="s">
        <v>239</v>
      </c>
      <c r="H6314" s="1" t="n">
        <v>0</v>
      </c>
      <c r="I6314" s="1" t="n">
        <v>0</v>
      </c>
      <c r="J6314" s="1" t="n">
        <v>0</v>
      </c>
      <c r="K6314" s="1" t="n">
        <v>1</v>
      </c>
    </row>
    <row r="6315" customFormat="false" ht="14.4" hidden="false" customHeight="false" outlineLevel="0" collapsed="false">
      <c r="A6315" s="2" t="n">
        <v>6307</v>
      </c>
      <c r="B6315" s="1" t="b">
        <f aca="false">TRUE()</f>
        <v>1</v>
      </c>
      <c r="C6315" s="1" t="s">
        <v>14</v>
      </c>
      <c r="D6315" s="1" t="s">
        <v>12843</v>
      </c>
      <c r="E6315" s="1" t="s">
        <v>12844</v>
      </c>
      <c r="G6315" s="1" t="s">
        <v>278</v>
      </c>
      <c r="H6315" s="1" t="n">
        <v>0</v>
      </c>
      <c r="I6315" s="1" t="n">
        <v>0</v>
      </c>
      <c r="J6315" s="1" t="n">
        <v>0</v>
      </c>
      <c r="K6315" s="1" t="n">
        <v>1</v>
      </c>
    </row>
    <row r="6316" customFormat="false" ht="14.4" hidden="false" customHeight="false" outlineLevel="0" collapsed="false">
      <c r="A6316" s="2" t="n">
        <v>6308</v>
      </c>
      <c r="B6316" s="1" t="b">
        <f aca="false">TRUE()</f>
        <v>1</v>
      </c>
      <c r="C6316" s="1" t="s">
        <v>14</v>
      </c>
      <c r="D6316" s="1" t="s">
        <v>12845</v>
      </c>
      <c r="E6316" s="1" t="s">
        <v>12846</v>
      </c>
      <c r="G6316" s="1" t="s">
        <v>464</v>
      </c>
      <c r="H6316" s="1" t="n">
        <v>1</v>
      </c>
      <c r="I6316" s="1" t="n">
        <v>0</v>
      </c>
      <c r="J6316" s="1" t="n">
        <v>0</v>
      </c>
      <c r="K6316" s="1" t="n">
        <v>0</v>
      </c>
    </row>
    <row r="6317" customFormat="false" ht="14.4" hidden="false" customHeight="false" outlineLevel="0" collapsed="false">
      <c r="A6317" s="2" t="n">
        <v>6309</v>
      </c>
      <c r="B6317" s="1" t="b">
        <f aca="false">TRUE()</f>
        <v>1</v>
      </c>
      <c r="C6317" s="1" t="s">
        <v>14</v>
      </c>
      <c r="D6317" s="1" t="s">
        <v>12847</v>
      </c>
      <c r="E6317" s="1" t="s">
        <v>12848</v>
      </c>
      <c r="G6317" s="1" t="s">
        <v>35</v>
      </c>
      <c r="H6317" s="1" t="n">
        <v>1</v>
      </c>
      <c r="I6317" s="1" t="n">
        <v>0</v>
      </c>
      <c r="J6317" s="1" t="n">
        <v>0</v>
      </c>
      <c r="K6317" s="1" t="n">
        <v>0</v>
      </c>
    </row>
    <row r="6318" customFormat="false" ht="14.4" hidden="false" customHeight="false" outlineLevel="0" collapsed="false">
      <c r="A6318" s="2" t="n">
        <v>6310</v>
      </c>
      <c r="B6318" s="1" t="b">
        <f aca="false">TRUE()</f>
        <v>1</v>
      </c>
      <c r="C6318" s="1" t="s">
        <v>14</v>
      </c>
      <c r="D6318" s="1" t="s">
        <v>12849</v>
      </c>
      <c r="E6318" s="1" t="s">
        <v>12850</v>
      </c>
      <c r="G6318" s="1" t="s">
        <v>35</v>
      </c>
      <c r="H6318" s="1" t="n">
        <v>1</v>
      </c>
      <c r="I6318" s="1" t="n">
        <v>0</v>
      </c>
      <c r="J6318" s="1" t="n">
        <v>0</v>
      </c>
      <c r="K6318" s="1" t="n">
        <v>0</v>
      </c>
    </row>
    <row r="6319" customFormat="false" ht="14.4" hidden="false" customHeight="false" outlineLevel="0" collapsed="false">
      <c r="A6319" s="2" t="n">
        <v>6311</v>
      </c>
      <c r="B6319" s="1" t="b">
        <f aca="false">TRUE()</f>
        <v>1</v>
      </c>
      <c r="C6319" s="1" t="s">
        <v>14</v>
      </c>
      <c r="D6319" s="1" t="s">
        <v>12851</v>
      </c>
      <c r="E6319" s="1" t="s">
        <v>12852</v>
      </c>
      <c r="G6319" s="1" t="s">
        <v>246</v>
      </c>
      <c r="H6319" s="1" t="n">
        <v>1</v>
      </c>
      <c r="I6319" s="1" t="n">
        <v>0</v>
      </c>
      <c r="J6319" s="1" t="n">
        <v>0</v>
      </c>
      <c r="K6319" s="1" t="n">
        <v>0</v>
      </c>
    </row>
    <row r="6320" customFormat="false" ht="14.4" hidden="false" customHeight="false" outlineLevel="0" collapsed="false">
      <c r="A6320" s="2" t="n">
        <v>6312</v>
      </c>
      <c r="B6320" s="1" t="b">
        <f aca="false">TRUE()</f>
        <v>1</v>
      </c>
      <c r="C6320" s="1" t="s">
        <v>14</v>
      </c>
      <c r="D6320" s="1" t="s">
        <v>12853</v>
      </c>
      <c r="E6320" s="1" t="s">
        <v>12854</v>
      </c>
      <c r="G6320" s="1" t="s">
        <v>1233</v>
      </c>
      <c r="H6320" s="1" t="n">
        <v>0</v>
      </c>
      <c r="I6320" s="1" t="n">
        <v>0</v>
      </c>
      <c r="J6320" s="1" t="n">
        <v>0</v>
      </c>
      <c r="K6320" s="1" t="n">
        <v>0</v>
      </c>
    </row>
    <row r="6321" customFormat="false" ht="14.4" hidden="false" customHeight="false" outlineLevel="0" collapsed="false">
      <c r="A6321" s="2" t="n">
        <v>6313</v>
      </c>
      <c r="B6321" s="1" t="b">
        <f aca="false">TRUE()</f>
        <v>1</v>
      </c>
      <c r="C6321" s="1" t="s">
        <v>14</v>
      </c>
      <c r="D6321" s="1" t="s">
        <v>12855</v>
      </c>
      <c r="E6321" s="1" t="s">
        <v>12856</v>
      </c>
      <c r="G6321" s="1" t="s">
        <v>246</v>
      </c>
      <c r="H6321" s="1" t="n">
        <v>1</v>
      </c>
      <c r="I6321" s="1" t="n">
        <v>0</v>
      </c>
      <c r="J6321" s="1" t="n">
        <v>0</v>
      </c>
      <c r="K6321" s="1" t="n">
        <v>0</v>
      </c>
    </row>
    <row r="6322" customFormat="false" ht="14.4" hidden="false" customHeight="false" outlineLevel="0" collapsed="false">
      <c r="A6322" s="2" t="n">
        <v>6314</v>
      </c>
      <c r="B6322" s="1" t="b">
        <f aca="false">TRUE()</f>
        <v>1</v>
      </c>
      <c r="C6322" s="1" t="s">
        <v>14</v>
      </c>
      <c r="D6322" s="1" t="s">
        <v>12857</v>
      </c>
      <c r="E6322" s="1" t="s">
        <v>12858</v>
      </c>
      <c r="G6322" s="1" t="s">
        <v>882</v>
      </c>
      <c r="H6322" s="1" t="n">
        <v>1</v>
      </c>
      <c r="I6322" s="1" t="n">
        <v>0</v>
      </c>
      <c r="J6322" s="1" t="n">
        <v>0</v>
      </c>
      <c r="K6322" s="1" t="n">
        <v>0</v>
      </c>
    </row>
    <row r="6323" customFormat="false" ht="14.4" hidden="false" customHeight="false" outlineLevel="0" collapsed="false">
      <c r="A6323" s="2" t="n">
        <v>6315</v>
      </c>
      <c r="B6323" s="1" t="b">
        <f aca="false">TRUE()</f>
        <v>1</v>
      </c>
      <c r="C6323" s="1" t="s">
        <v>14</v>
      </c>
      <c r="D6323" s="1" t="s">
        <v>12859</v>
      </c>
      <c r="E6323" s="1" t="s">
        <v>12860</v>
      </c>
      <c r="G6323" s="1" t="s">
        <v>38</v>
      </c>
      <c r="H6323" s="1" t="n">
        <v>1</v>
      </c>
      <c r="I6323" s="1" t="n">
        <v>0</v>
      </c>
      <c r="J6323" s="1" t="n">
        <v>0</v>
      </c>
      <c r="K6323" s="1" t="n">
        <v>0</v>
      </c>
    </row>
    <row r="6324" customFormat="false" ht="14.4" hidden="false" customHeight="false" outlineLevel="0" collapsed="false">
      <c r="A6324" s="2" t="n">
        <v>6316</v>
      </c>
      <c r="B6324" s="1" t="b">
        <f aca="false">TRUE()</f>
        <v>1</v>
      </c>
      <c r="C6324" s="1" t="s">
        <v>14</v>
      </c>
      <c r="D6324" s="1" t="s">
        <v>12861</v>
      </c>
      <c r="E6324" s="1" t="s">
        <v>12862</v>
      </c>
      <c r="G6324" s="1" t="s">
        <v>61</v>
      </c>
      <c r="H6324" s="1" t="n">
        <v>1</v>
      </c>
      <c r="I6324" s="1" t="n">
        <v>0</v>
      </c>
      <c r="J6324" s="1" t="n">
        <v>0</v>
      </c>
      <c r="K6324" s="1" t="n">
        <v>0</v>
      </c>
    </row>
    <row r="6325" customFormat="false" ht="14.4" hidden="false" customHeight="false" outlineLevel="0" collapsed="false">
      <c r="A6325" s="2" t="n">
        <v>6317</v>
      </c>
      <c r="B6325" s="1" t="b">
        <f aca="false">TRUE()</f>
        <v>1</v>
      </c>
      <c r="C6325" s="1" t="s">
        <v>14</v>
      </c>
      <c r="D6325" s="1" t="s">
        <v>12863</v>
      </c>
      <c r="E6325" s="1" t="s">
        <v>12864</v>
      </c>
      <c r="G6325" s="1" t="s">
        <v>148</v>
      </c>
      <c r="H6325" s="1" t="n">
        <v>1</v>
      </c>
      <c r="I6325" s="1" t="n">
        <v>0</v>
      </c>
      <c r="J6325" s="1" t="n">
        <v>0</v>
      </c>
      <c r="K6325" s="1" t="n">
        <v>0</v>
      </c>
    </row>
    <row r="6326" customFormat="false" ht="14.4" hidden="false" customHeight="false" outlineLevel="0" collapsed="false">
      <c r="A6326" s="2" t="n">
        <v>6318</v>
      </c>
      <c r="B6326" s="1" t="b">
        <f aca="false">TRUE()</f>
        <v>1</v>
      </c>
      <c r="C6326" s="1" t="s">
        <v>14</v>
      </c>
      <c r="D6326" s="1" t="s">
        <v>12865</v>
      </c>
      <c r="E6326" s="1" t="s">
        <v>12866</v>
      </c>
      <c r="G6326" s="1" t="s">
        <v>582</v>
      </c>
      <c r="H6326" s="1" t="n">
        <v>0</v>
      </c>
      <c r="I6326" s="1" t="n">
        <v>0</v>
      </c>
      <c r="J6326" s="1" t="n">
        <v>0</v>
      </c>
      <c r="K6326" s="1" t="n">
        <v>0</v>
      </c>
    </row>
    <row r="6327" customFormat="false" ht="14.4" hidden="false" customHeight="false" outlineLevel="0" collapsed="false">
      <c r="A6327" s="2" t="n">
        <v>6319</v>
      </c>
      <c r="B6327" s="1" t="b">
        <f aca="false">TRUE()</f>
        <v>1</v>
      </c>
      <c r="C6327" s="1" t="s">
        <v>14</v>
      </c>
      <c r="D6327" s="1" t="s">
        <v>12867</v>
      </c>
      <c r="E6327" s="1" t="s">
        <v>12868</v>
      </c>
      <c r="G6327" s="1" t="s">
        <v>38</v>
      </c>
      <c r="H6327" s="1" t="n">
        <v>0</v>
      </c>
      <c r="I6327" s="1" t="n">
        <v>0</v>
      </c>
      <c r="J6327" s="1" t="n">
        <v>0</v>
      </c>
      <c r="K6327" s="1" t="n">
        <v>0</v>
      </c>
    </row>
    <row r="6328" customFormat="false" ht="14.4" hidden="false" customHeight="false" outlineLevel="0" collapsed="false">
      <c r="A6328" s="2" t="n">
        <v>6320</v>
      </c>
      <c r="B6328" s="1" t="b">
        <f aca="false">TRUE()</f>
        <v>1</v>
      </c>
      <c r="C6328" s="1" t="s">
        <v>14</v>
      </c>
      <c r="D6328" s="1" t="s">
        <v>12869</v>
      </c>
      <c r="E6328" s="1" t="s">
        <v>12870</v>
      </c>
      <c r="G6328" s="1" t="s">
        <v>177</v>
      </c>
      <c r="H6328" s="1" t="n">
        <v>0</v>
      </c>
      <c r="I6328" s="1" t="n">
        <v>0</v>
      </c>
      <c r="J6328" s="1" t="n">
        <v>0</v>
      </c>
      <c r="K6328" s="1" t="n">
        <v>0</v>
      </c>
    </row>
    <row r="6329" customFormat="false" ht="14.4" hidden="false" customHeight="false" outlineLevel="0" collapsed="false">
      <c r="A6329" s="2" t="n">
        <v>6321</v>
      </c>
      <c r="B6329" s="1" t="b">
        <f aca="false">TRUE()</f>
        <v>1</v>
      </c>
      <c r="C6329" s="1" t="s">
        <v>14</v>
      </c>
      <c r="D6329" s="1" t="s">
        <v>12871</v>
      </c>
      <c r="E6329" s="1" t="s">
        <v>12872</v>
      </c>
      <c r="G6329" s="1" t="s">
        <v>135</v>
      </c>
      <c r="H6329" s="1" t="n">
        <v>0</v>
      </c>
      <c r="I6329" s="1" t="n">
        <v>0</v>
      </c>
      <c r="J6329" s="1" t="n">
        <v>0</v>
      </c>
      <c r="K6329" s="1" t="n">
        <v>1</v>
      </c>
    </row>
    <row r="6330" customFormat="false" ht="14.4" hidden="false" customHeight="false" outlineLevel="0" collapsed="false">
      <c r="A6330" s="2" t="n">
        <v>6322</v>
      </c>
      <c r="B6330" s="1" t="b">
        <f aca="false">TRUE()</f>
        <v>1</v>
      </c>
      <c r="C6330" s="1" t="s">
        <v>14</v>
      </c>
      <c r="D6330" s="1" t="s">
        <v>12873</v>
      </c>
      <c r="E6330" s="1" t="s">
        <v>12874</v>
      </c>
      <c r="G6330" s="1" t="s">
        <v>410</v>
      </c>
      <c r="H6330" s="1" t="n">
        <v>0</v>
      </c>
      <c r="I6330" s="1" t="n">
        <v>0</v>
      </c>
      <c r="J6330" s="1" t="n">
        <v>0</v>
      </c>
      <c r="K6330" s="1" t="n">
        <v>1</v>
      </c>
    </row>
    <row r="6331" customFormat="false" ht="14.4" hidden="false" customHeight="false" outlineLevel="0" collapsed="false">
      <c r="A6331" s="2" t="n">
        <v>6323</v>
      </c>
      <c r="B6331" s="1" t="b">
        <f aca="false">TRUE()</f>
        <v>1</v>
      </c>
      <c r="C6331" s="1" t="s">
        <v>14</v>
      </c>
      <c r="D6331" s="1" t="s">
        <v>12875</v>
      </c>
      <c r="E6331" s="1" t="s">
        <v>12876</v>
      </c>
      <c r="G6331" s="1" t="s">
        <v>3580</v>
      </c>
      <c r="H6331" s="1" t="n">
        <v>0</v>
      </c>
      <c r="I6331" s="1" t="n">
        <v>0</v>
      </c>
      <c r="J6331" s="1" t="n">
        <v>0</v>
      </c>
      <c r="K6331" s="1" t="n">
        <v>0</v>
      </c>
    </row>
    <row r="6332" customFormat="false" ht="14.4" hidden="false" customHeight="false" outlineLevel="0" collapsed="false">
      <c r="A6332" s="2" t="n">
        <v>6324</v>
      </c>
      <c r="B6332" s="1" t="b">
        <f aca="false">TRUE()</f>
        <v>1</v>
      </c>
      <c r="C6332" s="1" t="s">
        <v>14</v>
      </c>
      <c r="D6332" s="1" t="s">
        <v>12877</v>
      </c>
      <c r="E6332" s="1" t="s">
        <v>12878</v>
      </c>
      <c r="G6332" s="1" t="s">
        <v>268</v>
      </c>
      <c r="H6332" s="1" t="n">
        <v>0</v>
      </c>
      <c r="I6332" s="1" t="n">
        <v>0</v>
      </c>
      <c r="J6332" s="1" t="n">
        <v>0</v>
      </c>
      <c r="K6332" s="1" t="n">
        <v>0</v>
      </c>
    </row>
    <row r="6333" customFormat="false" ht="14.4" hidden="false" customHeight="false" outlineLevel="0" collapsed="false">
      <c r="A6333" s="2" t="n">
        <v>6325</v>
      </c>
      <c r="B6333" s="1" t="b">
        <f aca="false">TRUE()</f>
        <v>1</v>
      </c>
      <c r="C6333" s="1" t="s">
        <v>14</v>
      </c>
      <c r="D6333" s="1" t="s">
        <v>12879</v>
      </c>
      <c r="E6333" s="1" t="s">
        <v>12880</v>
      </c>
      <c r="G6333" s="1" t="s">
        <v>135</v>
      </c>
      <c r="H6333" s="1" t="n">
        <v>0</v>
      </c>
      <c r="I6333" s="1" t="n">
        <v>0</v>
      </c>
      <c r="J6333" s="1" t="n">
        <v>0</v>
      </c>
      <c r="K6333" s="1" t="n">
        <v>1</v>
      </c>
    </row>
    <row r="6334" customFormat="false" ht="14.4" hidden="false" customHeight="false" outlineLevel="0" collapsed="false">
      <c r="A6334" s="2" t="n">
        <v>6326</v>
      </c>
      <c r="B6334" s="1" t="b">
        <f aca="false">TRUE()</f>
        <v>1</v>
      </c>
      <c r="C6334" s="1" t="s">
        <v>14</v>
      </c>
      <c r="D6334" s="1" t="s">
        <v>12881</v>
      </c>
      <c r="E6334" s="1" t="s">
        <v>12882</v>
      </c>
      <c r="G6334" s="1" t="s">
        <v>1233</v>
      </c>
      <c r="H6334" s="1" t="n">
        <v>0</v>
      </c>
      <c r="I6334" s="1" t="n">
        <v>0</v>
      </c>
      <c r="J6334" s="1" t="n">
        <v>0</v>
      </c>
      <c r="K6334" s="1" t="n">
        <v>0</v>
      </c>
    </row>
    <row r="6335" customFormat="false" ht="14.4" hidden="false" customHeight="false" outlineLevel="0" collapsed="false">
      <c r="A6335" s="2" t="n">
        <v>6327</v>
      </c>
      <c r="B6335" s="1" t="b">
        <f aca="false">TRUE()</f>
        <v>1</v>
      </c>
      <c r="C6335" s="1" t="s">
        <v>14</v>
      </c>
      <c r="D6335" s="1" t="s">
        <v>12883</v>
      </c>
      <c r="E6335" s="1" t="s">
        <v>12884</v>
      </c>
      <c r="G6335" s="1" t="s">
        <v>249</v>
      </c>
      <c r="H6335" s="1" t="n">
        <v>1</v>
      </c>
      <c r="I6335" s="1" t="n">
        <v>0</v>
      </c>
      <c r="J6335" s="1" t="n">
        <v>0</v>
      </c>
      <c r="K6335" s="1" t="n">
        <v>0</v>
      </c>
    </row>
    <row r="6336" customFormat="false" ht="14.4" hidden="false" customHeight="false" outlineLevel="0" collapsed="false">
      <c r="A6336" s="2" t="n">
        <v>6328</v>
      </c>
      <c r="B6336" s="1" t="b">
        <f aca="false">TRUE()</f>
        <v>1</v>
      </c>
      <c r="C6336" s="1" t="s">
        <v>14</v>
      </c>
      <c r="D6336" s="1" t="s">
        <v>12885</v>
      </c>
      <c r="E6336" s="1" t="s">
        <v>12886</v>
      </c>
      <c r="G6336" s="1" t="s">
        <v>185</v>
      </c>
      <c r="H6336" s="1" t="n">
        <v>0</v>
      </c>
      <c r="I6336" s="1" t="n">
        <v>0</v>
      </c>
      <c r="J6336" s="1" t="n">
        <v>0</v>
      </c>
      <c r="K6336" s="1" t="n">
        <v>0</v>
      </c>
    </row>
    <row r="6337" customFormat="false" ht="14.4" hidden="false" customHeight="false" outlineLevel="0" collapsed="false">
      <c r="A6337" s="2" t="n">
        <v>6329</v>
      </c>
      <c r="B6337" s="1" t="b">
        <f aca="false">TRUE()</f>
        <v>1</v>
      </c>
      <c r="C6337" s="1" t="s">
        <v>14</v>
      </c>
      <c r="D6337" s="1" t="s">
        <v>12887</v>
      </c>
      <c r="E6337" s="1" t="s">
        <v>12888</v>
      </c>
      <c r="G6337" s="1" t="s">
        <v>129</v>
      </c>
      <c r="H6337" s="1" t="n">
        <v>0</v>
      </c>
      <c r="I6337" s="1" t="n">
        <v>0</v>
      </c>
      <c r="J6337" s="1" t="n">
        <v>0</v>
      </c>
      <c r="K6337" s="1" t="n">
        <v>0</v>
      </c>
    </row>
    <row r="6338" customFormat="false" ht="14.4" hidden="false" customHeight="false" outlineLevel="0" collapsed="false">
      <c r="A6338" s="2" t="n">
        <v>6330</v>
      </c>
      <c r="B6338" s="1" t="b">
        <f aca="false">TRUE()</f>
        <v>1</v>
      </c>
      <c r="C6338" s="1" t="s">
        <v>14</v>
      </c>
      <c r="D6338" s="1" t="s">
        <v>12889</v>
      </c>
      <c r="E6338" s="1" t="s">
        <v>12890</v>
      </c>
      <c r="G6338" s="1" t="s">
        <v>193</v>
      </c>
      <c r="H6338" s="1" t="n">
        <v>0</v>
      </c>
      <c r="I6338" s="1" t="n">
        <v>0</v>
      </c>
      <c r="J6338" s="1" t="n">
        <v>0</v>
      </c>
      <c r="K6338" s="1" t="n">
        <v>1</v>
      </c>
    </row>
    <row r="6339" customFormat="false" ht="14.4" hidden="false" customHeight="false" outlineLevel="0" collapsed="false">
      <c r="A6339" s="2" t="n">
        <v>6331</v>
      </c>
      <c r="B6339" s="1" t="b">
        <f aca="false">TRUE()</f>
        <v>1</v>
      </c>
      <c r="C6339" s="1" t="s">
        <v>14</v>
      </c>
      <c r="D6339" s="1" t="s">
        <v>12891</v>
      </c>
      <c r="E6339" s="1" t="s">
        <v>12892</v>
      </c>
      <c r="G6339" s="1" t="s">
        <v>464</v>
      </c>
      <c r="H6339" s="1" t="n">
        <v>1</v>
      </c>
      <c r="I6339" s="1" t="n">
        <v>0</v>
      </c>
      <c r="J6339" s="1" t="n">
        <v>0</v>
      </c>
      <c r="K6339" s="1" t="n">
        <v>0</v>
      </c>
    </row>
    <row r="6340" customFormat="false" ht="14.4" hidden="false" customHeight="false" outlineLevel="0" collapsed="false">
      <c r="A6340" s="2" t="n">
        <v>6332</v>
      </c>
      <c r="B6340" s="1" t="b">
        <f aca="false">TRUE()</f>
        <v>1</v>
      </c>
      <c r="C6340" s="1" t="s">
        <v>14</v>
      </c>
      <c r="D6340" s="1" t="s">
        <v>12893</v>
      </c>
      <c r="E6340" s="1" t="s">
        <v>12894</v>
      </c>
      <c r="G6340" s="1" t="s">
        <v>4281</v>
      </c>
      <c r="H6340" s="1" t="n">
        <v>0</v>
      </c>
      <c r="I6340" s="1" t="n">
        <v>0</v>
      </c>
      <c r="J6340" s="1" t="n">
        <v>0</v>
      </c>
      <c r="K6340" s="1" t="n">
        <v>1</v>
      </c>
    </row>
    <row r="6341" customFormat="false" ht="14.4" hidden="false" customHeight="false" outlineLevel="0" collapsed="false">
      <c r="A6341" s="2" t="n">
        <v>6333</v>
      </c>
      <c r="B6341" s="1" t="b">
        <f aca="false">TRUE()</f>
        <v>1</v>
      </c>
      <c r="C6341" s="1" t="s">
        <v>14</v>
      </c>
      <c r="D6341" s="1" t="s">
        <v>12895</v>
      </c>
      <c r="E6341" s="1" t="s">
        <v>12896</v>
      </c>
      <c r="G6341" s="1" t="s">
        <v>113</v>
      </c>
      <c r="H6341" s="1" t="n">
        <v>0</v>
      </c>
      <c r="I6341" s="1" t="n">
        <v>0</v>
      </c>
      <c r="J6341" s="1" t="n">
        <v>0</v>
      </c>
      <c r="K6341" s="1" t="n">
        <v>1</v>
      </c>
    </row>
    <row r="6342" customFormat="false" ht="14.4" hidden="false" customHeight="false" outlineLevel="0" collapsed="false">
      <c r="A6342" s="2" t="n">
        <v>6334</v>
      </c>
      <c r="B6342" s="1" t="b">
        <f aca="false">TRUE()</f>
        <v>1</v>
      </c>
      <c r="C6342" s="1" t="s">
        <v>14</v>
      </c>
      <c r="D6342" s="1" t="s">
        <v>12897</v>
      </c>
      <c r="E6342" s="1" t="s">
        <v>12898</v>
      </c>
      <c r="G6342" s="1" t="s">
        <v>356</v>
      </c>
      <c r="H6342" s="1" t="n">
        <v>0</v>
      </c>
      <c r="I6342" s="1" t="n">
        <v>0</v>
      </c>
      <c r="J6342" s="1" t="n">
        <v>0</v>
      </c>
      <c r="K6342" s="1" t="n">
        <v>0</v>
      </c>
    </row>
    <row r="6343" customFormat="false" ht="14.4" hidden="false" customHeight="false" outlineLevel="0" collapsed="false">
      <c r="A6343" s="2" t="n">
        <v>6335</v>
      </c>
      <c r="B6343" s="1" t="b">
        <f aca="false">TRUE()</f>
        <v>1</v>
      </c>
      <c r="C6343" s="1" t="s">
        <v>14</v>
      </c>
      <c r="D6343" s="1" t="s">
        <v>12899</v>
      </c>
      <c r="E6343" s="1" t="s">
        <v>12900</v>
      </c>
      <c r="G6343" s="1" t="s">
        <v>1233</v>
      </c>
      <c r="H6343" s="1" t="n">
        <v>0</v>
      </c>
      <c r="I6343" s="1" t="n">
        <v>0</v>
      </c>
      <c r="J6343" s="1" t="n">
        <v>0</v>
      </c>
      <c r="K6343" s="1" t="n">
        <v>0</v>
      </c>
    </row>
    <row r="6344" customFormat="false" ht="14.4" hidden="false" customHeight="false" outlineLevel="0" collapsed="false">
      <c r="A6344" s="2" t="n">
        <v>6336</v>
      </c>
      <c r="B6344" s="1" t="b">
        <f aca="false">TRUE()</f>
        <v>1</v>
      </c>
      <c r="C6344" s="1" t="s">
        <v>14</v>
      </c>
      <c r="D6344" s="1" t="s">
        <v>12901</v>
      </c>
      <c r="E6344" s="1" t="s">
        <v>12902</v>
      </c>
      <c r="G6344" s="1" t="s">
        <v>825</v>
      </c>
      <c r="H6344" s="1" t="n">
        <v>0</v>
      </c>
      <c r="I6344" s="1" t="n">
        <v>0</v>
      </c>
      <c r="J6344" s="1" t="n">
        <v>0</v>
      </c>
      <c r="K6344" s="1" t="n">
        <v>0</v>
      </c>
    </row>
    <row r="6345" customFormat="false" ht="14.4" hidden="false" customHeight="false" outlineLevel="0" collapsed="false">
      <c r="A6345" s="2" t="n">
        <v>6337</v>
      </c>
      <c r="B6345" s="1" t="b">
        <f aca="false">TRUE()</f>
        <v>1</v>
      </c>
      <c r="C6345" s="1" t="s">
        <v>14</v>
      </c>
      <c r="D6345" s="1" t="s">
        <v>12903</v>
      </c>
      <c r="E6345" s="1" t="s">
        <v>12904</v>
      </c>
      <c r="G6345" s="1" t="s">
        <v>132</v>
      </c>
      <c r="H6345" s="1" t="n">
        <v>0</v>
      </c>
      <c r="I6345" s="1" t="n">
        <v>0</v>
      </c>
      <c r="J6345" s="1" t="n">
        <v>0</v>
      </c>
      <c r="K6345" s="1" t="n">
        <v>0</v>
      </c>
    </row>
    <row r="6346" customFormat="false" ht="14.4" hidden="false" customHeight="false" outlineLevel="0" collapsed="false">
      <c r="A6346" s="2" t="n">
        <v>6338</v>
      </c>
      <c r="B6346" s="1" t="b">
        <f aca="false">TRUE()</f>
        <v>1</v>
      </c>
      <c r="C6346" s="1" t="s">
        <v>14</v>
      </c>
      <c r="D6346" s="1" t="s">
        <v>12905</v>
      </c>
      <c r="E6346" s="1" t="s">
        <v>12906</v>
      </c>
      <c r="G6346" s="1" t="s">
        <v>239</v>
      </c>
      <c r="H6346" s="1" t="n">
        <v>0</v>
      </c>
      <c r="I6346" s="1" t="n">
        <v>0</v>
      </c>
      <c r="J6346" s="1" t="n">
        <v>0</v>
      </c>
      <c r="K6346" s="1" t="n">
        <v>0</v>
      </c>
    </row>
    <row r="6347" customFormat="false" ht="14.4" hidden="false" customHeight="false" outlineLevel="0" collapsed="false">
      <c r="A6347" s="2" t="n">
        <v>6339</v>
      </c>
      <c r="B6347" s="1" t="b">
        <f aca="false">TRUE()</f>
        <v>1</v>
      </c>
      <c r="C6347" s="1" t="s">
        <v>14</v>
      </c>
      <c r="D6347" s="1" t="s">
        <v>12907</v>
      </c>
      <c r="E6347" s="1" t="s">
        <v>12908</v>
      </c>
      <c r="G6347" s="1" t="s">
        <v>157</v>
      </c>
      <c r="H6347" s="1" t="n">
        <v>0</v>
      </c>
      <c r="I6347" s="1" t="n">
        <v>0</v>
      </c>
      <c r="J6347" s="1" t="n">
        <v>0</v>
      </c>
      <c r="K6347" s="1" t="n">
        <v>0</v>
      </c>
    </row>
    <row r="6348" customFormat="false" ht="14.4" hidden="false" customHeight="false" outlineLevel="0" collapsed="false">
      <c r="A6348" s="2" t="n">
        <v>6340</v>
      </c>
      <c r="B6348" s="1" t="b">
        <f aca="false">TRUE()</f>
        <v>1</v>
      </c>
      <c r="C6348" s="1" t="s">
        <v>14</v>
      </c>
      <c r="D6348" s="1" t="s">
        <v>12909</v>
      </c>
      <c r="E6348" s="1" t="s">
        <v>12910</v>
      </c>
      <c r="G6348" s="1" t="s">
        <v>1273</v>
      </c>
      <c r="H6348" s="1" t="n">
        <v>1</v>
      </c>
      <c r="I6348" s="1" t="n">
        <v>0</v>
      </c>
      <c r="J6348" s="1" t="n">
        <v>0</v>
      </c>
      <c r="K6348" s="1" t="n">
        <v>0</v>
      </c>
    </row>
    <row r="6349" customFormat="false" ht="14.4" hidden="false" customHeight="false" outlineLevel="0" collapsed="false">
      <c r="A6349" s="2" t="n">
        <v>6341</v>
      </c>
      <c r="B6349" s="1" t="b">
        <f aca="false">TRUE()</f>
        <v>1</v>
      </c>
      <c r="C6349" s="1" t="s">
        <v>14</v>
      </c>
      <c r="D6349" s="1" t="s">
        <v>12911</v>
      </c>
      <c r="E6349" s="1" t="s">
        <v>12912</v>
      </c>
      <c r="G6349" s="1" t="s">
        <v>1397</v>
      </c>
      <c r="H6349" s="1" t="n">
        <v>1</v>
      </c>
      <c r="I6349" s="1" t="n">
        <v>0</v>
      </c>
      <c r="J6349" s="1" t="n">
        <v>0</v>
      </c>
      <c r="K6349" s="1" t="n">
        <v>0</v>
      </c>
    </row>
    <row r="6350" customFormat="false" ht="14.4" hidden="false" customHeight="false" outlineLevel="0" collapsed="false">
      <c r="A6350" s="2" t="n">
        <v>6342</v>
      </c>
      <c r="B6350" s="1" t="b">
        <f aca="false">TRUE()</f>
        <v>1</v>
      </c>
      <c r="C6350" s="1" t="s">
        <v>14</v>
      </c>
      <c r="D6350" s="1" t="s">
        <v>12913</v>
      </c>
      <c r="E6350" s="1" t="s">
        <v>12914</v>
      </c>
      <c r="G6350" s="1" t="s">
        <v>359</v>
      </c>
      <c r="H6350" s="1" t="n">
        <v>0</v>
      </c>
      <c r="I6350" s="1" t="n">
        <v>0</v>
      </c>
      <c r="J6350" s="1" t="n">
        <v>0</v>
      </c>
      <c r="K6350" s="1" t="n">
        <v>1</v>
      </c>
    </row>
    <row r="6351" customFormat="false" ht="14.4" hidden="false" customHeight="false" outlineLevel="0" collapsed="false">
      <c r="A6351" s="2" t="n">
        <v>6343</v>
      </c>
      <c r="B6351" s="1" t="b">
        <f aca="false">TRUE()</f>
        <v>1</v>
      </c>
      <c r="C6351" s="1" t="s">
        <v>14</v>
      </c>
      <c r="D6351" s="1" t="s">
        <v>12915</v>
      </c>
      <c r="E6351" s="1" t="s">
        <v>12916</v>
      </c>
      <c r="G6351" s="1" t="s">
        <v>78</v>
      </c>
      <c r="H6351" s="1" t="n">
        <v>0</v>
      </c>
      <c r="I6351" s="1" t="n">
        <v>0</v>
      </c>
      <c r="J6351" s="1" t="n">
        <v>0</v>
      </c>
      <c r="K6351" s="1" t="n">
        <v>1</v>
      </c>
    </row>
    <row r="6352" customFormat="false" ht="14.4" hidden="false" customHeight="false" outlineLevel="0" collapsed="false">
      <c r="A6352" s="2" t="n">
        <v>6344</v>
      </c>
      <c r="B6352" s="1" t="b">
        <f aca="false">TRUE()</f>
        <v>1</v>
      </c>
      <c r="C6352" s="1" t="s">
        <v>14</v>
      </c>
      <c r="D6352" s="1" t="s">
        <v>12917</v>
      </c>
      <c r="E6352" s="1" t="s">
        <v>12918</v>
      </c>
      <c r="G6352" s="1" t="s">
        <v>1248</v>
      </c>
      <c r="H6352" s="1" t="n">
        <v>1</v>
      </c>
      <c r="I6352" s="1" t="n">
        <v>0</v>
      </c>
      <c r="J6352" s="1" t="n">
        <v>0</v>
      </c>
      <c r="K6352" s="1" t="n">
        <v>0</v>
      </c>
    </row>
    <row r="6353" customFormat="false" ht="14.4" hidden="false" customHeight="false" outlineLevel="0" collapsed="false">
      <c r="A6353" s="2" t="n">
        <v>6345</v>
      </c>
      <c r="B6353" s="1" t="b">
        <f aca="false">TRUE()</f>
        <v>1</v>
      </c>
      <c r="C6353" s="1" t="s">
        <v>14</v>
      </c>
      <c r="D6353" s="1" t="s">
        <v>12919</v>
      </c>
      <c r="E6353" s="1" t="s">
        <v>12920</v>
      </c>
      <c r="G6353" s="1" t="s">
        <v>75</v>
      </c>
      <c r="H6353" s="1" t="n">
        <v>1</v>
      </c>
      <c r="I6353" s="1" t="n">
        <v>0</v>
      </c>
      <c r="J6353" s="1" t="n">
        <v>0</v>
      </c>
      <c r="K6353" s="1" t="n">
        <v>0</v>
      </c>
    </row>
    <row r="6354" customFormat="false" ht="14.4" hidden="false" customHeight="false" outlineLevel="0" collapsed="false">
      <c r="A6354" s="2" t="n">
        <v>6346</v>
      </c>
      <c r="B6354" s="1" t="b">
        <f aca="false">TRUE()</f>
        <v>1</v>
      </c>
      <c r="C6354" s="1" t="s">
        <v>14</v>
      </c>
      <c r="D6354" s="1" t="s">
        <v>12921</v>
      </c>
      <c r="E6354" s="1" t="s">
        <v>12922</v>
      </c>
      <c r="G6354" s="1" t="s">
        <v>38</v>
      </c>
      <c r="H6354" s="1" t="n">
        <v>1</v>
      </c>
      <c r="I6354" s="1" t="n">
        <v>0</v>
      </c>
      <c r="J6354" s="1" t="n">
        <v>0</v>
      </c>
      <c r="K6354" s="1" t="n">
        <v>0</v>
      </c>
    </row>
    <row r="6355" customFormat="false" ht="14.4" hidden="false" customHeight="false" outlineLevel="0" collapsed="false">
      <c r="A6355" s="2" t="n">
        <v>6347</v>
      </c>
      <c r="B6355" s="1" t="b">
        <f aca="false">TRUE()</f>
        <v>1</v>
      </c>
      <c r="C6355" s="1" t="s">
        <v>14</v>
      </c>
      <c r="D6355" s="1" t="s">
        <v>12923</v>
      </c>
      <c r="E6355" s="1" t="s">
        <v>12924</v>
      </c>
      <c r="G6355" s="1" t="s">
        <v>61</v>
      </c>
      <c r="H6355" s="1" t="n">
        <v>0</v>
      </c>
      <c r="I6355" s="1" t="n">
        <v>0</v>
      </c>
      <c r="J6355" s="1" t="n">
        <v>0</v>
      </c>
      <c r="K6355" s="1" t="n">
        <v>0</v>
      </c>
    </row>
    <row r="6356" customFormat="false" ht="14.4" hidden="false" customHeight="false" outlineLevel="0" collapsed="false">
      <c r="A6356" s="2" t="n">
        <v>6348</v>
      </c>
      <c r="B6356" s="1" t="b">
        <f aca="false">TRUE()</f>
        <v>1</v>
      </c>
      <c r="C6356" s="1" t="s">
        <v>14</v>
      </c>
      <c r="D6356" s="1" t="s">
        <v>12925</v>
      </c>
      <c r="E6356" s="1" t="s">
        <v>12926</v>
      </c>
      <c r="G6356" s="1" t="s">
        <v>188</v>
      </c>
      <c r="H6356" s="1" t="n">
        <v>1</v>
      </c>
      <c r="I6356" s="1" t="n">
        <v>0</v>
      </c>
      <c r="J6356" s="1" t="n">
        <v>0</v>
      </c>
      <c r="K6356" s="1" t="n">
        <v>0</v>
      </c>
    </row>
    <row r="6357" customFormat="false" ht="14.4" hidden="false" customHeight="false" outlineLevel="0" collapsed="false">
      <c r="A6357" s="2" t="n">
        <v>6349</v>
      </c>
      <c r="B6357" s="1" t="b">
        <f aca="false">TRUE()</f>
        <v>1</v>
      </c>
      <c r="C6357" s="1" t="s">
        <v>14</v>
      </c>
      <c r="D6357" s="1" t="s">
        <v>12927</v>
      </c>
      <c r="E6357" s="1" t="s">
        <v>12928</v>
      </c>
      <c r="G6357" s="1" t="s">
        <v>58</v>
      </c>
      <c r="H6357" s="1" t="n">
        <v>0</v>
      </c>
      <c r="I6357" s="1" t="n">
        <v>0</v>
      </c>
      <c r="J6357" s="1" t="n">
        <v>0</v>
      </c>
      <c r="K6357" s="1" t="n">
        <v>0</v>
      </c>
    </row>
    <row r="6358" customFormat="false" ht="14.4" hidden="false" customHeight="false" outlineLevel="0" collapsed="false">
      <c r="A6358" s="2" t="n">
        <v>6350</v>
      </c>
      <c r="B6358" s="1" t="b">
        <f aca="false">TRUE()</f>
        <v>1</v>
      </c>
      <c r="C6358" s="1" t="s">
        <v>14</v>
      </c>
      <c r="D6358" s="1" t="s">
        <v>12929</v>
      </c>
      <c r="E6358" s="1" t="s">
        <v>12930</v>
      </c>
      <c r="G6358" s="1" t="s">
        <v>530</v>
      </c>
      <c r="H6358" s="1" t="n">
        <v>0</v>
      </c>
      <c r="I6358" s="1" t="n">
        <v>0</v>
      </c>
      <c r="J6358" s="1" t="n">
        <v>0</v>
      </c>
      <c r="K6358" s="1" t="n">
        <v>1</v>
      </c>
    </row>
    <row r="6359" customFormat="false" ht="14.4" hidden="false" customHeight="false" outlineLevel="0" collapsed="false">
      <c r="A6359" s="2" t="n">
        <v>6351</v>
      </c>
      <c r="B6359" s="1" t="b">
        <f aca="false">TRUE()</f>
        <v>1</v>
      </c>
      <c r="C6359" s="1" t="s">
        <v>14</v>
      </c>
      <c r="D6359" s="1" t="s">
        <v>12931</v>
      </c>
      <c r="E6359" s="1" t="s">
        <v>12932</v>
      </c>
      <c r="G6359" s="1" t="s">
        <v>389</v>
      </c>
      <c r="H6359" s="1" t="n">
        <v>1</v>
      </c>
      <c r="I6359" s="1" t="n">
        <v>0</v>
      </c>
      <c r="J6359" s="1" t="n">
        <v>0</v>
      </c>
      <c r="K6359" s="1" t="n">
        <v>0</v>
      </c>
    </row>
    <row r="6360" customFormat="false" ht="14.4" hidden="false" customHeight="false" outlineLevel="0" collapsed="false">
      <c r="A6360" s="2" t="n">
        <v>6352</v>
      </c>
      <c r="B6360" s="1" t="b">
        <f aca="false">TRUE()</f>
        <v>1</v>
      </c>
      <c r="C6360" s="1" t="s">
        <v>14</v>
      </c>
      <c r="D6360" s="1" t="s">
        <v>12933</v>
      </c>
      <c r="E6360" s="1" t="s">
        <v>12934</v>
      </c>
      <c r="G6360" s="1" t="s">
        <v>188</v>
      </c>
      <c r="H6360" s="1" t="n">
        <v>1</v>
      </c>
      <c r="I6360" s="1" t="n">
        <v>0</v>
      </c>
      <c r="J6360" s="1" t="n">
        <v>0</v>
      </c>
      <c r="K6360" s="1" t="n">
        <v>0</v>
      </c>
    </row>
    <row r="6361" customFormat="false" ht="14.4" hidden="false" customHeight="false" outlineLevel="0" collapsed="false">
      <c r="A6361" s="2" t="n">
        <v>6353</v>
      </c>
      <c r="B6361" s="1" t="b">
        <f aca="false">TRUE()</f>
        <v>1</v>
      </c>
      <c r="C6361" s="1" t="s">
        <v>14</v>
      </c>
      <c r="D6361" s="1" t="s">
        <v>12935</v>
      </c>
      <c r="E6361" s="1" t="s">
        <v>12936</v>
      </c>
      <c r="G6361" s="1" t="s">
        <v>1364</v>
      </c>
      <c r="H6361" s="1" t="n">
        <v>0</v>
      </c>
      <c r="I6361" s="1" t="n">
        <v>0</v>
      </c>
      <c r="J6361" s="1" t="n">
        <v>0</v>
      </c>
      <c r="K6361" s="1" t="n">
        <v>0</v>
      </c>
    </row>
    <row r="6362" customFormat="false" ht="14.4" hidden="false" customHeight="false" outlineLevel="0" collapsed="false">
      <c r="A6362" s="2" t="n">
        <v>6354</v>
      </c>
      <c r="B6362" s="1" t="b">
        <f aca="false">TRUE()</f>
        <v>1</v>
      </c>
      <c r="C6362" s="1" t="s">
        <v>14</v>
      </c>
      <c r="D6362" s="1" t="s">
        <v>12937</v>
      </c>
      <c r="E6362" s="1" t="s">
        <v>12938</v>
      </c>
      <c r="G6362" s="1" t="s">
        <v>278</v>
      </c>
      <c r="H6362" s="1" t="n">
        <v>1</v>
      </c>
      <c r="I6362" s="1" t="n">
        <v>0</v>
      </c>
      <c r="J6362" s="1" t="n">
        <v>0</v>
      </c>
      <c r="K6362" s="1" t="n">
        <v>0</v>
      </c>
    </row>
    <row r="6363" customFormat="false" ht="14.4" hidden="false" customHeight="false" outlineLevel="0" collapsed="false">
      <c r="A6363" s="2" t="n">
        <v>6355</v>
      </c>
      <c r="B6363" s="1" t="b">
        <f aca="false">TRUE()</f>
        <v>1</v>
      </c>
      <c r="C6363" s="1" t="s">
        <v>14</v>
      </c>
      <c r="D6363" s="1" t="s">
        <v>12939</v>
      </c>
      <c r="E6363" s="1" t="s">
        <v>12940</v>
      </c>
      <c r="G6363" s="1" t="s">
        <v>246</v>
      </c>
      <c r="H6363" s="1" t="n">
        <v>1</v>
      </c>
      <c r="I6363" s="1" t="n">
        <v>0</v>
      </c>
      <c r="J6363" s="1" t="n">
        <v>0</v>
      </c>
      <c r="K6363" s="1" t="n">
        <v>0</v>
      </c>
    </row>
    <row r="6364" customFormat="false" ht="14.4" hidden="false" customHeight="false" outlineLevel="0" collapsed="false">
      <c r="A6364" s="2" t="n">
        <v>6356</v>
      </c>
      <c r="B6364" s="1" t="b">
        <f aca="false">TRUE()</f>
        <v>1</v>
      </c>
      <c r="C6364" s="1" t="s">
        <v>14</v>
      </c>
      <c r="D6364" s="1" t="s">
        <v>12941</v>
      </c>
      <c r="E6364" s="1" t="s">
        <v>12942</v>
      </c>
      <c r="G6364" s="1" t="s">
        <v>151</v>
      </c>
      <c r="H6364" s="1" t="n">
        <v>0</v>
      </c>
      <c r="I6364" s="1" t="n">
        <v>0</v>
      </c>
      <c r="J6364" s="1" t="n">
        <v>0</v>
      </c>
      <c r="K6364" s="1" t="n">
        <v>1</v>
      </c>
    </row>
    <row r="6365" customFormat="false" ht="14.4" hidden="false" customHeight="false" outlineLevel="0" collapsed="false">
      <c r="A6365" s="2" t="n">
        <v>6357</v>
      </c>
      <c r="B6365" s="1" t="b">
        <f aca="false">TRUE()</f>
        <v>1</v>
      </c>
      <c r="C6365" s="1" t="s">
        <v>14</v>
      </c>
      <c r="D6365" s="1" t="s">
        <v>12943</v>
      </c>
      <c r="E6365" s="1" t="s">
        <v>12944</v>
      </c>
      <c r="G6365" s="1" t="s">
        <v>180</v>
      </c>
      <c r="H6365" s="1" t="n">
        <v>0</v>
      </c>
      <c r="I6365" s="1" t="n">
        <v>0</v>
      </c>
      <c r="J6365" s="1" t="n">
        <v>0</v>
      </c>
      <c r="K6365" s="1" t="n">
        <v>0</v>
      </c>
    </row>
    <row r="6366" customFormat="false" ht="14.4" hidden="false" customHeight="false" outlineLevel="0" collapsed="false">
      <c r="A6366" s="2" t="n">
        <v>6358</v>
      </c>
      <c r="B6366" s="1" t="b">
        <f aca="false">TRUE()</f>
        <v>1</v>
      </c>
      <c r="C6366" s="1" t="s">
        <v>14</v>
      </c>
      <c r="D6366" s="1" t="s">
        <v>12945</v>
      </c>
      <c r="E6366" s="1" t="s">
        <v>12946</v>
      </c>
      <c r="G6366" s="1" t="s">
        <v>174</v>
      </c>
      <c r="H6366" s="1" t="n">
        <v>0</v>
      </c>
      <c r="I6366" s="1" t="n">
        <v>0</v>
      </c>
      <c r="J6366" s="1" t="n">
        <v>0</v>
      </c>
      <c r="K6366" s="1" t="n">
        <v>0</v>
      </c>
    </row>
    <row r="6367" customFormat="false" ht="14.4" hidden="false" customHeight="false" outlineLevel="0" collapsed="false">
      <c r="A6367" s="2" t="n">
        <v>6359</v>
      </c>
      <c r="B6367" s="1" t="b">
        <f aca="false">TRUE()</f>
        <v>1</v>
      </c>
      <c r="C6367" s="1" t="s">
        <v>14</v>
      </c>
      <c r="D6367" s="1" t="s">
        <v>12947</v>
      </c>
      <c r="E6367" s="1" t="s">
        <v>12948</v>
      </c>
      <c r="G6367" s="1" t="s">
        <v>72</v>
      </c>
      <c r="H6367" s="1" t="n">
        <v>0</v>
      </c>
      <c r="I6367" s="1" t="n">
        <v>0</v>
      </c>
      <c r="J6367" s="1" t="n">
        <v>0</v>
      </c>
      <c r="K6367" s="1" t="n">
        <v>0</v>
      </c>
    </row>
    <row r="6368" customFormat="false" ht="14.4" hidden="false" customHeight="false" outlineLevel="0" collapsed="false">
      <c r="A6368" s="2" t="n">
        <v>6360</v>
      </c>
      <c r="B6368" s="1" t="b">
        <f aca="false">TRUE()</f>
        <v>1</v>
      </c>
      <c r="C6368" s="1" t="s">
        <v>14</v>
      </c>
      <c r="D6368" s="1" t="s">
        <v>12949</v>
      </c>
      <c r="E6368" s="1" t="s">
        <v>12950</v>
      </c>
      <c r="G6368" s="1" t="s">
        <v>132</v>
      </c>
      <c r="H6368" s="1" t="n">
        <v>1</v>
      </c>
      <c r="I6368" s="1" t="n">
        <v>0</v>
      </c>
      <c r="J6368" s="1" t="n">
        <v>0</v>
      </c>
      <c r="K6368" s="1" t="n">
        <v>0</v>
      </c>
    </row>
    <row r="6369" customFormat="false" ht="14.4" hidden="false" customHeight="false" outlineLevel="0" collapsed="false">
      <c r="A6369" s="2" t="n">
        <v>6361</v>
      </c>
      <c r="B6369" s="1" t="b">
        <f aca="false">TRUE()</f>
        <v>1</v>
      </c>
      <c r="C6369" s="1" t="s">
        <v>14</v>
      </c>
      <c r="D6369" s="1" t="s">
        <v>12951</v>
      </c>
      <c r="E6369" s="1" t="s">
        <v>12952</v>
      </c>
      <c r="G6369" s="1" t="s">
        <v>180</v>
      </c>
      <c r="H6369" s="1" t="n">
        <v>1</v>
      </c>
      <c r="I6369" s="1" t="n">
        <v>0</v>
      </c>
      <c r="J6369" s="1" t="n">
        <v>0</v>
      </c>
      <c r="K6369" s="1" t="n">
        <v>0</v>
      </c>
    </row>
    <row r="6370" customFormat="false" ht="14.4" hidden="false" customHeight="false" outlineLevel="0" collapsed="false">
      <c r="A6370" s="2" t="n">
        <v>6362</v>
      </c>
      <c r="B6370" s="1" t="b">
        <f aca="false">TRUE()</f>
        <v>1</v>
      </c>
      <c r="C6370" s="1" t="s">
        <v>14</v>
      </c>
      <c r="D6370" s="1" t="s">
        <v>12953</v>
      </c>
      <c r="E6370" s="1" t="s">
        <v>12954</v>
      </c>
      <c r="G6370" s="1" t="s">
        <v>1411</v>
      </c>
      <c r="H6370" s="1" t="n">
        <v>1</v>
      </c>
      <c r="I6370" s="1" t="n">
        <v>0</v>
      </c>
      <c r="J6370" s="1" t="n">
        <v>0</v>
      </c>
      <c r="K6370" s="1" t="n">
        <v>0</v>
      </c>
    </row>
    <row r="6371" customFormat="false" ht="14.4" hidden="false" customHeight="false" outlineLevel="0" collapsed="false">
      <c r="A6371" s="2" t="n">
        <v>6363</v>
      </c>
      <c r="B6371" s="1" t="b">
        <f aca="false">TRUE()</f>
        <v>1</v>
      </c>
      <c r="C6371" s="1" t="s">
        <v>14</v>
      </c>
      <c r="D6371" s="1" t="s">
        <v>12955</v>
      </c>
      <c r="E6371" s="1" t="s">
        <v>12956</v>
      </c>
      <c r="G6371" s="1" t="s">
        <v>93</v>
      </c>
      <c r="H6371" s="1" t="n">
        <v>1</v>
      </c>
      <c r="I6371" s="1" t="n">
        <v>0</v>
      </c>
      <c r="J6371" s="1" t="n">
        <v>0</v>
      </c>
      <c r="K6371" s="1" t="n">
        <v>0</v>
      </c>
    </row>
    <row r="6372" customFormat="false" ht="14.4" hidden="false" customHeight="false" outlineLevel="0" collapsed="false">
      <c r="A6372" s="2" t="n">
        <v>6364</v>
      </c>
      <c r="B6372" s="1" t="b">
        <f aca="false">TRUE()</f>
        <v>1</v>
      </c>
      <c r="C6372" s="1" t="s">
        <v>14</v>
      </c>
      <c r="D6372" s="1" t="s">
        <v>12957</v>
      </c>
      <c r="E6372" s="1" t="s">
        <v>12958</v>
      </c>
      <c r="G6372" s="1" t="s">
        <v>135</v>
      </c>
      <c r="H6372" s="1" t="n">
        <v>1</v>
      </c>
      <c r="I6372" s="1" t="n">
        <v>0</v>
      </c>
      <c r="J6372" s="1" t="n">
        <v>0</v>
      </c>
      <c r="K6372" s="1" t="n">
        <v>0</v>
      </c>
    </row>
    <row r="6373" customFormat="false" ht="14.4" hidden="false" customHeight="false" outlineLevel="0" collapsed="false">
      <c r="A6373" s="2" t="n">
        <v>6365</v>
      </c>
      <c r="B6373" s="1" t="b">
        <f aca="false">TRUE()</f>
        <v>1</v>
      </c>
      <c r="C6373" s="1" t="s">
        <v>14</v>
      </c>
      <c r="D6373" s="1" t="s">
        <v>12959</v>
      </c>
      <c r="E6373" s="1" t="s">
        <v>12960</v>
      </c>
      <c r="G6373" s="1" t="s">
        <v>504</v>
      </c>
      <c r="H6373" s="1" t="n">
        <v>1</v>
      </c>
      <c r="I6373" s="1" t="n">
        <v>0</v>
      </c>
      <c r="J6373" s="1" t="n">
        <v>0</v>
      </c>
      <c r="K6373" s="1" t="n">
        <v>0</v>
      </c>
    </row>
    <row r="6374" customFormat="false" ht="14.4" hidden="false" customHeight="false" outlineLevel="0" collapsed="false">
      <c r="A6374" s="2" t="n">
        <v>6366</v>
      </c>
      <c r="B6374" s="1" t="b">
        <f aca="false">TRUE()</f>
        <v>1</v>
      </c>
      <c r="C6374" s="1" t="s">
        <v>14</v>
      </c>
      <c r="D6374" s="1" t="s">
        <v>12961</v>
      </c>
      <c r="E6374" s="1" t="s">
        <v>12962</v>
      </c>
      <c r="G6374" s="1" t="s">
        <v>221</v>
      </c>
      <c r="H6374" s="1" t="n">
        <v>0</v>
      </c>
      <c r="I6374" s="1" t="n">
        <v>0</v>
      </c>
      <c r="J6374" s="1" t="n">
        <v>0</v>
      </c>
      <c r="K6374" s="1" t="n">
        <v>0</v>
      </c>
    </row>
    <row r="6375" customFormat="false" ht="14.4" hidden="false" customHeight="false" outlineLevel="0" collapsed="false">
      <c r="A6375" s="2" t="n">
        <v>6367</v>
      </c>
      <c r="B6375" s="1" t="b">
        <f aca="false">TRUE()</f>
        <v>1</v>
      </c>
      <c r="C6375" s="1" t="s">
        <v>14</v>
      </c>
      <c r="D6375" s="1" t="s">
        <v>12963</v>
      </c>
      <c r="E6375" s="1" t="s">
        <v>12964</v>
      </c>
      <c r="G6375" s="1" t="s">
        <v>87</v>
      </c>
      <c r="H6375" s="1" t="n">
        <v>0</v>
      </c>
      <c r="I6375" s="1" t="n">
        <v>0</v>
      </c>
      <c r="J6375" s="1" t="n">
        <v>0</v>
      </c>
      <c r="K6375" s="1" t="n">
        <v>1</v>
      </c>
    </row>
    <row r="6376" customFormat="false" ht="14.4" hidden="false" customHeight="false" outlineLevel="0" collapsed="false">
      <c r="A6376" s="2" t="n">
        <v>6368</v>
      </c>
      <c r="B6376" s="1" t="b">
        <f aca="false">TRUE()</f>
        <v>1</v>
      </c>
      <c r="C6376" s="1" t="s">
        <v>14</v>
      </c>
      <c r="D6376" s="1" t="s">
        <v>12965</v>
      </c>
      <c r="E6376" s="1" t="s">
        <v>12966</v>
      </c>
      <c r="G6376" s="1" t="s">
        <v>246</v>
      </c>
      <c r="H6376" s="1" t="n">
        <v>1</v>
      </c>
      <c r="I6376" s="1" t="n">
        <v>0</v>
      </c>
      <c r="J6376" s="1" t="n">
        <v>0</v>
      </c>
      <c r="K6376" s="1" t="n">
        <v>0</v>
      </c>
    </row>
    <row r="6377" customFormat="false" ht="14.4" hidden="false" customHeight="false" outlineLevel="0" collapsed="false">
      <c r="A6377" s="2" t="n">
        <v>6369</v>
      </c>
      <c r="B6377" s="1" t="b">
        <f aca="false">TRUE()</f>
        <v>1</v>
      </c>
      <c r="C6377" s="1" t="s">
        <v>14</v>
      </c>
      <c r="D6377" s="1" t="s">
        <v>12967</v>
      </c>
      <c r="E6377" s="1" t="s">
        <v>12968</v>
      </c>
      <c r="G6377" s="1" t="s">
        <v>135</v>
      </c>
      <c r="H6377" s="1" t="n">
        <v>0</v>
      </c>
      <c r="I6377" s="1" t="n">
        <v>0</v>
      </c>
      <c r="J6377" s="1" t="n">
        <v>0</v>
      </c>
      <c r="K6377" s="1" t="n">
        <v>0</v>
      </c>
    </row>
    <row r="6378" customFormat="false" ht="14.4" hidden="false" customHeight="false" outlineLevel="0" collapsed="false">
      <c r="A6378" s="2" t="n">
        <v>6370</v>
      </c>
      <c r="B6378" s="1" t="b">
        <f aca="false">TRUE()</f>
        <v>1</v>
      </c>
      <c r="C6378" s="1" t="s">
        <v>14</v>
      </c>
      <c r="D6378" s="1" t="s">
        <v>12969</v>
      </c>
      <c r="E6378" s="1" t="s">
        <v>12970</v>
      </c>
      <c r="G6378" s="1" t="s">
        <v>177</v>
      </c>
      <c r="H6378" s="1" t="n">
        <v>1</v>
      </c>
      <c r="I6378" s="1" t="n">
        <v>0</v>
      </c>
      <c r="J6378" s="1" t="n">
        <v>0</v>
      </c>
      <c r="K6378" s="1" t="n">
        <v>0</v>
      </c>
    </row>
    <row r="6379" customFormat="false" ht="14.4" hidden="false" customHeight="false" outlineLevel="0" collapsed="false">
      <c r="A6379" s="2" t="n">
        <v>6371</v>
      </c>
      <c r="B6379" s="1" t="b">
        <f aca="false">TRUE()</f>
        <v>1</v>
      </c>
      <c r="C6379" s="1" t="s">
        <v>14</v>
      </c>
      <c r="D6379" s="1" t="s">
        <v>12971</v>
      </c>
      <c r="E6379" s="1" t="s">
        <v>12972</v>
      </c>
      <c r="G6379" s="1" t="s">
        <v>193</v>
      </c>
      <c r="H6379" s="1" t="n">
        <v>0</v>
      </c>
      <c r="I6379" s="1" t="n">
        <v>0</v>
      </c>
      <c r="J6379" s="1" t="n">
        <v>0</v>
      </c>
      <c r="K6379" s="1" t="n">
        <v>0</v>
      </c>
    </row>
    <row r="6380" customFormat="false" ht="14.4" hidden="false" customHeight="false" outlineLevel="0" collapsed="false">
      <c r="A6380" s="2" t="n">
        <v>6372</v>
      </c>
      <c r="B6380" s="1" t="b">
        <f aca="false">TRUE()</f>
        <v>1</v>
      </c>
      <c r="C6380" s="1" t="s">
        <v>14</v>
      </c>
      <c r="D6380" s="1" t="s">
        <v>12973</v>
      </c>
      <c r="E6380" s="1" t="s">
        <v>12974</v>
      </c>
      <c r="G6380" s="1" t="s">
        <v>157</v>
      </c>
      <c r="H6380" s="1" t="n">
        <v>0</v>
      </c>
      <c r="I6380" s="1" t="n">
        <v>0</v>
      </c>
      <c r="J6380" s="1" t="n">
        <v>0</v>
      </c>
      <c r="K6380" s="1" t="n">
        <v>1</v>
      </c>
    </row>
    <row r="6381" customFormat="false" ht="14.4" hidden="false" customHeight="false" outlineLevel="0" collapsed="false">
      <c r="A6381" s="2" t="n">
        <v>6373</v>
      </c>
      <c r="B6381" s="1" t="b">
        <f aca="false">TRUE()</f>
        <v>1</v>
      </c>
      <c r="C6381" s="1" t="s">
        <v>14</v>
      </c>
      <c r="D6381" s="1" t="s">
        <v>12975</v>
      </c>
      <c r="E6381" s="1" t="s">
        <v>12976</v>
      </c>
      <c r="G6381" s="1" t="s">
        <v>1233</v>
      </c>
      <c r="H6381" s="1" t="n">
        <v>0</v>
      </c>
      <c r="I6381" s="1" t="n">
        <v>0</v>
      </c>
      <c r="J6381" s="1" t="n">
        <v>0</v>
      </c>
      <c r="K6381" s="1" t="n">
        <v>0</v>
      </c>
    </row>
    <row r="6382" customFormat="false" ht="14.4" hidden="false" customHeight="false" outlineLevel="0" collapsed="false">
      <c r="A6382" s="2" t="n">
        <v>6374</v>
      </c>
      <c r="B6382" s="1" t="b">
        <f aca="false">TRUE()</f>
        <v>1</v>
      </c>
      <c r="C6382" s="1" t="s">
        <v>14</v>
      </c>
      <c r="D6382" s="1" t="s">
        <v>12977</v>
      </c>
      <c r="E6382" s="1" t="s">
        <v>12978</v>
      </c>
      <c r="G6382" s="1" t="s">
        <v>4699</v>
      </c>
      <c r="H6382" s="1" t="n">
        <v>0</v>
      </c>
      <c r="I6382" s="1" t="n">
        <v>0</v>
      </c>
      <c r="J6382" s="1" t="n">
        <v>0</v>
      </c>
      <c r="K6382" s="1" t="n">
        <v>0</v>
      </c>
    </row>
    <row r="6383" customFormat="false" ht="14.4" hidden="false" customHeight="false" outlineLevel="0" collapsed="false">
      <c r="A6383" s="2" t="n">
        <v>6375</v>
      </c>
      <c r="B6383" s="1" t="b">
        <f aca="false">TRUE()</f>
        <v>1</v>
      </c>
      <c r="C6383" s="1" t="s">
        <v>14</v>
      </c>
      <c r="D6383" s="1" t="s">
        <v>12979</v>
      </c>
      <c r="E6383" s="1" t="s">
        <v>12980</v>
      </c>
      <c r="G6383" s="1" t="s">
        <v>90</v>
      </c>
      <c r="H6383" s="1" t="n">
        <v>1</v>
      </c>
      <c r="I6383" s="1" t="n">
        <v>0</v>
      </c>
      <c r="J6383" s="1" t="n">
        <v>0</v>
      </c>
      <c r="K6383" s="1" t="n">
        <v>0</v>
      </c>
    </row>
    <row r="6384" customFormat="false" ht="14.4" hidden="false" customHeight="false" outlineLevel="0" collapsed="false">
      <c r="A6384" s="2" t="n">
        <v>6376</v>
      </c>
      <c r="B6384" s="1" t="b">
        <f aca="false">TRUE()</f>
        <v>1</v>
      </c>
      <c r="C6384" s="1" t="s">
        <v>14</v>
      </c>
      <c r="D6384" s="1" t="s">
        <v>12981</v>
      </c>
      <c r="E6384" s="1" t="s">
        <v>12982</v>
      </c>
      <c r="G6384" s="1" t="s">
        <v>90</v>
      </c>
      <c r="H6384" s="1" t="n">
        <v>0</v>
      </c>
      <c r="I6384" s="1" t="n">
        <v>0</v>
      </c>
      <c r="J6384" s="1" t="n">
        <v>0</v>
      </c>
      <c r="K6384" s="1" t="n">
        <v>1</v>
      </c>
    </row>
    <row r="6385" customFormat="false" ht="14.4" hidden="false" customHeight="false" outlineLevel="0" collapsed="false">
      <c r="A6385" s="2" t="n">
        <v>6377</v>
      </c>
      <c r="B6385" s="1" t="b">
        <f aca="false">TRUE()</f>
        <v>1</v>
      </c>
      <c r="C6385" s="1" t="s">
        <v>14</v>
      </c>
      <c r="D6385" s="1" t="s">
        <v>12983</v>
      </c>
      <c r="E6385" s="1" t="s">
        <v>12984</v>
      </c>
      <c r="G6385" s="1" t="s">
        <v>154</v>
      </c>
      <c r="H6385" s="1" t="n">
        <v>0</v>
      </c>
      <c r="I6385" s="1" t="n">
        <v>0</v>
      </c>
      <c r="J6385" s="1" t="n">
        <v>0</v>
      </c>
      <c r="K6385" s="1" t="n">
        <v>0</v>
      </c>
    </row>
    <row r="6386" customFormat="false" ht="14.4" hidden="false" customHeight="false" outlineLevel="0" collapsed="false">
      <c r="A6386" s="2" t="n">
        <v>6378</v>
      </c>
      <c r="B6386" s="1" t="b">
        <f aca="false">TRUE()</f>
        <v>1</v>
      </c>
      <c r="C6386" s="1" t="s">
        <v>14</v>
      </c>
      <c r="D6386" s="1" t="s">
        <v>12985</v>
      </c>
      <c r="E6386" s="1" t="s">
        <v>12986</v>
      </c>
      <c r="G6386" s="1" t="s">
        <v>511</v>
      </c>
      <c r="H6386" s="1" t="n">
        <v>0</v>
      </c>
      <c r="I6386" s="1" t="n">
        <v>0</v>
      </c>
      <c r="J6386" s="1" t="n">
        <v>0</v>
      </c>
      <c r="K6386" s="1" t="n">
        <v>1</v>
      </c>
    </row>
    <row r="6387" customFormat="false" ht="14.4" hidden="false" customHeight="false" outlineLevel="0" collapsed="false">
      <c r="A6387" s="2" t="n">
        <v>6379</v>
      </c>
      <c r="B6387" s="1" t="b">
        <f aca="false">TRUE()</f>
        <v>1</v>
      </c>
      <c r="C6387" s="1" t="s">
        <v>14</v>
      </c>
      <c r="D6387" s="1" t="s">
        <v>12987</v>
      </c>
      <c r="E6387" s="1" t="s">
        <v>12988</v>
      </c>
      <c r="G6387" s="1" t="s">
        <v>294</v>
      </c>
      <c r="H6387" s="1" t="n">
        <v>1</v>
      </c>
      <c r="I6387" s="1" t="n">
        <v>0</v>
      </c>
      <c r="J6387" s="1" t="n">
        <v>0</v>
      </c>
      <c r="K6387" s="1" t="n">
        <v>0</v>
      </c>
    </row>
    <row r="6388" customFormat="false" ht="14.4" hidden="false" customHeight="false" outlineLevel="0" collapsed="false">
      <c r="A6388" s="2" t="n">
        <v>6380</v>
      </c>
      <c r="B6388" s="1" t="b">
        <f aca="false">TRUE()</f>
        <v>1</v>
      </c>
      <c r="C6388" s="1" t="s">
        <v>14</v>
      </c>
      <c r="D6388" s="1" t="s">
        <v>12989</v>
      </c>
      <c r="E6388" s="1" t="s">
        <v>12990</v>
      </c>
      <c r="G6388" s="1" t="s">
        <v>72</v>
      </c>
      <c r="H6388" s="1" t="n">
        <v>1</v>
      </c>
      <c r="I6388" s="1" t="n">
        <v>0</v>
      </c>
      <c r="J6388" s="1" t="n">
        <v>0</v>
      </c>
      <c r="K6388" s="1" t="n">
        <v>0</v>
      </c>
    </row>
    <row r="6389" customFormat="false" ht="14.4" hidden="false" customHeight="false" outlineLevel="0" collapsed="false">
      <c r="A6389" s="2" t="n">
        <v>6381</v>
      </c>
      <c r="B6389" s="1" t="b">
        <f aca="false">TRUE()</f>
        <v>1</v>
      </c>
      <c r="C6389" s="1" t="s">
        <v>14</v>
      </c>
      <c r="D6389" s="1" t="s">
        <v>12991</v>
      </c>
      <c r="E6389" s="1" t="s">
        <v>12992</v>
      </c>
      <c r="G6389" s="1" t="s">
        <v>221</v>
      </c>
      <c r="H6389" s="1" t="n">
        <v>0</v>
      </c>
      <c r="I6389" s="1" t="n">
        <v>0</v>
      </c>
      <c r="J6389" s="1" t="n">
        <v>0</v>
      </c>
      <c r="K6389" s="1" t="n">
        <v>0</v>
      </c>
    </row>
    <row r="6390" customFormat="false" ht="14.4" hidden="false" customHeight="false" outlineLevel="0" collapsed="false">
      <c r="A6390" s="2" t="n">
        <v>6382</v>
      </c>
      <c r="B6390" s="1" t="b">
        <f aca="false">TRUE()</f>
        <v>1</v>
      </c>
      <c r="C6390" s="1" t="s">
        <v>14</v>
      </c>
      <c r="D6390" s="1" t="s">
        <v>12993</v>
      </c>
      <c r="E6390" s="1" t="s">
        <v>12994</v>
      </c>
      <c r="G6390" s="1" t="s">
        <v>691</v>
      </c>
      <c r="H6390" s="1" t="n">
        <v>0</v>
      </c>
      <c r="I6390" s="1" t="n">
        <v>0</v>
      </c>
      <c r="J6390" s="1" t="n">
        <v>0</v>
      </c>
      <c r="K6390" s="1" t="n">
        <v>0</v>
      </c>
    </row>
    <row r="6391" customFormat="false" ht="14.4" hidden="false" customHeight="false" outlineLevel="0" collapsed="false">
      <c r="A6391" s="2" t="n">
        <v>6383</v>
      </c>
      <c r="B6391" s="1" t="b">
        <f aca="false">TRUE()</f>
        <v>1</v>
      </c>
      <c r="C6391" s="1" t="s">
        <v>14</v>
      </c>
      <c r="D6391" s="1" t="s">
        <v>12995</v>
      </c>
      <c r="E6391" s="1" t="s">
        <v>12996</v>
      </c>
      <c r="G6391" s="1" t="s">
        <v>96</v>
      </c>
      <c r="H6391" s="1" t="n">
        <v>0</v>
      </c>
      <c r="I6391" s="1" t="n">
        <v>0</v>
      </c>
      <c r="J6391" s="1" t="n">
        <v>0</v>
      </c>
      <c r="K6391" s="1" t="n">
        <v>0</v>
      </c>
    </row>
    <row r="6392" customFormat="false" ht="14.4" hidden="false" customHeight="false" outlineLevel="0" collapsed="false">
      <c r="A6392" s="2" t="n">
        <v>6384</v>
      </c>
      <c r="B6392" s="1" t="b">
        <f aca="false">TRUE()</f>
        <v>1</v>
      </c>
      <c r="C6392" s="1" t="s">
        <v>14</v>
      </c>
      <c r="D6392" s="1" t="s">
        <v>12997</v>
      </c>
      <c r="E6392" s="1" t="s">
        <v>12998</v>
      </c>
      <c r="G6392" s="1" t="s">
        <v>294</v>
      </c>
      <c r="H6392" s="1" t="n">
        <v>0</v>
      </c>
      <c r="I6392" s="1" t="n">
        <v>0</v>
      </c>
      <c r="J6392" s="1" t="n">
        <v>0</v>
      </c>
      <c r="K6392" s="1" t="n">
        <v>0</v>
      </c>
    </row>
    <row r="6393" customFormat="false" ht="14.4" hidden="false" customHeight="false" outlineLevel="0" collapsed="false">
      <c r="A6393" s="2" t="n">
        <v>6385</v>
      </c>
      <c r="B6393" s="1" t="b">
        <f aca="false">TRUE()</f>
        <v>1</v>
      </c>
      <c r="C6393" s="1" t="s">
        <v>14</v>
      </c>
      <c r="D6393" s="1" t="s">
        <v>12999</v>
      </c>
      <c r="E6393" s="1" t="s">
        <v>13000</v>
      </c>
      <c r="G6393" s="1" t="s">
        <v>582</v>
      </c>
      <c r="H6393" s="1" t="n">
        <v>0</v>
      </c>
      <c r="I6393" s="1" t="n">
        <v>0</v>
      </c>
      <c r="J6393" s="1" t="n">
        <v>0</v>
      </c>
      <c r="K6393" s="1" t="n">
        <v>0</v>
      </c>
    </row>
    <row r="6394" customFormat="false" ht="14.4" hidden="false" customHeight="false" outlineLevel="0" collapsed="false">
      <c r="A6394" s="2" t="n">
        <v>6386</v>
      </c>
      <c r="B6394" s="1" t="b">
        <f aca="false">TRUE()</f>
        <v>1</v>
      </c>
      <c r="C6394" s="1" t="s">
        <v>14</v>
      </c>
      <c r="D6394" s="1" t="s">
        <v>13001</v>
      </c>
      <c r="E6394" s="1" t="s">
        <v>13002</v>
      </c>
      <c r="G6394" s="1" t="s">
        <v>84</v>
      </c>
      <c r="H6394" s="1" t="n">
        <v>0</v>
      </c>
      <c r="I6394" s="1" t="n">
        <v>0</v>
      </c>
      <c r="J6394" s="1" t="n">
        <v>0</v>
      </c>
      <c r="K6394" s="1" t="n">
        <v>0</v>
      </c>
    </row>
    <row r="6395" customFormat="false" ht="14.4" hidden="false" customHeight="false" outlineLevel="0" collapsed="false">
      <c r="A6395" s="2" t="n">
        <v>6387</v>
      </c>
      <c r="B6395" s="1" t="b">
        <f aca="false">TRUE()</f>
        <v>1</v>
      </c>
      <c r="C6395" s="1" t="s">
        <v>14</v>
      </c>
      <c r="D6395" s="1" t="s">
        <v>13003</v>
      </c>
      <c r="E6395" s="1" t="s">
        <v>13004</v>
      </c>
      <c r="G6395" s="1" t="s">
        <v>396</v>
      </c>
      <c r="H6395" s="1" t="n">
        <v>0</v>
      </c>
      <c r="I6395" s="1" t="n">
        <v>0</v>
      </c>
      <c r="J6395" s="1" t="n">
        <v>0</v>
      </c>
      <c r="K6395" s="1" t="n">
        <v>0</v>
      </c>
    </row>
    <row r="6396" customFormat="false" ht="14.4" hidden="false" customHeight="false" outlineLevel="0" collapsed="false">
      <c r="A6396" s="2" t="n">
        <v>6388</v>
      </c>
      <c r="B6396" s="1" t="b">
        <f aca="false">TRUE()</f>
        <v>1</v>
      </c>
      <c r="C6396" s="1" t="s">
        <v>14</v>
      </c>
      <c r="D6396" s="1" t="s">
        <v>13005</v>
      </c>
      <c r="E6396" s="1" t="s">
        <v>13006</v>
      </c>
      <c r="G6396" s="1" t="s">
        <v>407</v>
      </c>
      <c r="H6396" s="1" t="n">
        <v>0</v>
      </c>
      <c r="I6396" s="1" t="n">
        <v>0</v>
      </c>
      <c r="J6396" s="1" t="n">
        <v>0</v>
      </c>
      <c r="K6396" s="1" t="n">
        <v>0</v>
      </c>
    </row>
    <row r="6397" customFormat="false" ht="14.4" hidden="false" customHeight="false" outlineLevel="0" collapsed="false">
      <c r="A6397" s="2" t="n">
        <v>6389</v>
      </c>
      <c r="B6397" s="1" t="b">
        <f aca="false">TRUE()</f>
        <v>1</v>
      </c>
      <c r="C6397" s="1" t="s">
        <v>14</v>
      </c>
      <c r="D6397" s="1" t="s">
        <v>13007</v>
      </c>
      <c r="E6397" s="1" t="s">
        <v>13008</v>
      </c>
      <c r="G6397" s="1" t="s">
        <v>215</v>
      </c>
      <c r="H6397" s="1" t="n">
        <v>0</v>
      </c>
      <c r="I6397" s="1" t="n">
        <v>0</v>
      </c>
      <c r="J6397" s="1" t="n">
        <v>0</v>
      </c>
      <c r="K6397" s="1" t="n">
        <v>0</v>
      </c>
    </row>
    <row r="6398" customFormat="false" ht="14.4" hidden="false" customHeight="false" outlineLevel="0" collapsed="false">
      <c r="A6398" s="2" t="n">
        <v>6390</v>
      </c>
      <c r="B6398" s="1" t="b">
        <f aca="false">TRUE()</f>
        <v>1</v>
      </c>
      <c r="C6398" s="1" t="s">
        <v>14</v>
      </c>
      <c r="D6398" s="1" t="s">
        <v>13009</v>
      </c>
      <c r="E6398" s="1" t="s">
        <v>13010</v>
      </c>
      <c r="G6398" s="1" t="s">
        <v>129</v>
      </c>
      <c r="H6398" s="1" t="n">
        <v>0</v>
      </c>
      <c r="I6398" s="1" t="n">
        <v>0</v>
      </c>
      <c r="J6398" s="1" t="n">
        <v>0</v>
      </c>
      <c r="K6398" s="1" t="n">
        <v>0</v>
      </c>
    </row>
    <row r="6399" customFormat="false" ht="14.4" hidden="false" customHeight="false" outlineLevel="0" collapsed="false">
      <c r="A6399" s="2" t="n">
        <v>6391</v>
      </c>
      <c r="B6399" s="1" t="b">
        <f aca="false">TRUE()</f>
        <v>1</v>
      </c>
      <c r="C6399" s="1" t="s">
        <v>14</v>
      </c>
      <c r="D6399" s="1" t="s">
        <v>13011</v>
      </c>
      <c r="E6399" s="1" t="s">
        <v>13012</v>
      </c>
      <c r="G6399" s="1" t="s">
        <v>188</v>
      </c>
      <c r="H6399" s="1" t="n">
        <v>0</v>
      </c>
      <c r="I6399" s="1" t="n">
        <v>0</v>
      </c>
      <c r="J6399" s="1" t="n">
        <v>0</v>
      </c>
      <c r="K6399" s="1" t="n">
        <v>1</v>
      </c>
    </row>
    <row r="6400" customFormat="false" ht="14.4" hidden="false" customHeight="false" outlineLevel="0" collapsed="false">
      <c r="A6400" s="2" t="n">
        <v>6392</v>
      </c>
      <c r="B6400" s="1" t="b">
        <f aca="false">TRUE()</f>
        <v>1</v>
      </c>
      <c r="C6400" s="1" t="s">
        <v>14</v>
      </c>
      <c r="D6400" s="1" t="s">
        <v>13013</v>
      </c>
      <c r="E6400" s="1" t="s">
        <v>13014</v>
      </c>
      <c r="G6400" s="1" t="s">
        <v>113</v>
      </c>
      <c r="H6400" s="1" t="n">
        <v>0</v>
      </c>
      <c r="I6400" s="1" t="n">
        <v>0</v>
      </c>
      <c r="J6400" s="1" t="n">
        <v>0</v>
      </c>
      <c r="K6400" s="1" t="n">
        <v>0</v>
      </c>
    </row>
    <row r="6401" customFormat="false" ht="14.4" hidden="false" customHeight="false" outlineLevel="0" collapsed="false">
      <c r="A6401" s="2" t="n">
        <v>6393</v>
      </c>
      <c r="B6401" s="1" t="b">
        <f aca="false">TRUE()</f>
        <v>1</v>
      </c>
      <c r="C6401" s="1" t="s">
        <v>14</v>
      </c>
      <c r="D6401" s="1" t="s">
        <v>13015</v>
      </c>
      <c r="E6401" s="1" t="s">
        <v>13016</v>
      </c>
      <c r="G6401" s="1" t="s">
        <v>78</v>
      </c>
      <c r="H6401" s="1" t="n">
        <v>0</v>
      </c>
      <c r="I6401" s="1" t="n">
        <v>0</v>
      </c>
      <c r="J6401" s="1" t="n">
        <v>0</v>
      </c>
      <c r="K6401" s="1" t="n">
        <v>0</v>
      </c>
    </row>
    <row r="6402" customFormat="false" ht="14.4" hidden="false" customHeight="false" outlineLevel="0" collapsed="false">
      <c r="A6402" s="2" t="n">
        <v>6394</v>
      </c>
      <c r="B6402" s="1" t="b">
        <f aca="false">TRUE()</f>
        <v>1</v>
      </c>
      <c r="C6402" s="1" t="s">
        <v>14</v>
      </c>
      <c r="D6402" s="1" t="s">
        <v>13017</v>
      </c>
      <c r="E6402" s="1" t="s">
        <v>13018</v>
      </c>
      <c r="G6402" s="1" t="s">
        <v>96</v>
      </c>
      <c r="H6402" s="1" t="n">
        <v>0</v>
      </c>
      <c r="I6402" s="1" t="n">
        <v>0</v>
      </c>
      <c r="J6402" s="1" t="n">
        <v>0</v>
      </c>
      <c r="K6402" s="1" t="n">
        <v>0</v>
      </c>
    </row>
    <row r="6403" customFormat="false" ht="14.4" hidden="false" customHeight="false" outlineLevel="0" collapsed="false">
      <c r="A6403" s="2" t="n">
        <v>6395</v>
      </c>
      <c r="B6403" s="1" t="b">
        <f aca="false">TRUE()</f>
        <v>1</v>
      </c>
      <c r="C6403" s="1" t="s">
        <v>14</v>
      </c>
      <c r="D6403" s="1" t="s">
        <v>13019</v>
      </c>
      <c r="E6403" s="1" t="s">
        <v>13020</v>
      </c>
      <c r="G6403" s="1" t="s">
        <v>185</v>
      </c>
      <c r="H6403" s="1" t="n">
        <v>0</v>
      </c>
      <c r="I6403" s="1" t="n">
        <v>0</v>
      </c>
      <c r="J6403" s="1" t="n">
        <v>0</v>
      </c>
      <c r="K6403" s="1" t="n">
        <v>0</v>
      </c>
    </row>
    <row r="6404" customFormat="false" ht="14.4" hidden="false" customHeight="false" outlineLevel="0" collapsed="false">
      <c r="A6404" s="2" t="n">
        <v>6396</v>
      </c>
      <c r="B6404" s="1" t="b">
        <f aca="false">TRUE()</f>
        <v>1</v>
      </c>
      <c r="C6404" s="1" t="s">
        <v>14</v>
      </c>
      <c r="D6404" s="1" t="s">
        <v>13021</v>
      </c>
      <c r="E6404" s="1" t="s">
        <v>13022</v>
      </c>
      <c r="G6404" s="1" t="s">
        <v>35</v>
      </c>
      <c r="H6404" s="1" t="n">
        <v>1</v>
      </c>
      <c r="I6404" s="1" t="n">
        <v>0</v>
      </c>
      <c r="J6404" s="1" t="n">
        <v>0</v>
      </c>
      <c r="K6404" s="1" t="n">
        <v>0</v>
      </c>
    </row>
    <row r="6405" customFormat="false" ht="14.4" hidden="false" customHeight="false" outlineLevel="0" collapsed="false">
      <c r="A6405" s="2" t="n">
        <v>6397</v>
      </c>
      <c r="B6405" s="1" t="b">
        <f aca="false">TRUE()</f>
        <v>1</v>
      </c>
      <c r="C6405" s="1" t="s">
        <v>14</v>
      </c>
      <c r="D6405" s="1" t="s">
        <v>13023</v>
      </c>
      <c r="E6405" s="1" t="s">
        <v>13024</v>
      </c>
      <c r="G6405" s="1" t="s">
        <v>4964</v>
      </c>
      <c r="H6405" s="1" t="n">
        <v>1</v>
      </c>
      <c r="I6405" s="1" t="n">
        <v>0</v>
      </c>
      <c r="J6405" s="1" t="n">
        <v>0</v>
      </c>
      <c r="K6405" s="1" t="n">
        <v>0</v>
      </c>
    </row>
    <row r="6406" customFormat="false" ht="14.4" hidden="false" customHeight="false" outlineLevel="0" collapsed="false">
      <c r="A6406" s="2" t="n">
        <v>6398</v>
      </c>
      <c r="B6406" s="1" t="b">
        <f aca="false">TRUE()</f>
        <v>1</v>
      </c>
      <c r="C6406" s="1" t="s">
        <v>14</v>
      </c>
      <c r="D6406" s="1" t="s">
        <v>13025</v>
      </c>
      <c r="E6406" s="1" t="s">
        <v>13026</v>
      </c>
      <c r="G6406" s="1" t="s">
        <v>90</v>
      </c>
      <c r="H6406" s="1" t="n">
        <v>1</v>
      </c>
      <c r="I6406" s="1" t="n">
        <v>0</v>
      </c>
      <c r="J6406" s="1" t="n">
        <v>0</v>
      </c>
      <c r="K6406" s="1" t="n">
        <v>0</v>
      </c>
    </row>
    <row r="6407" customFormat="false" ht="14.4" hidden="false" customHeight="false" outlineLevel="0" collapsed="false">
      <c r="A6407" s="2" t="n">
        <v>6399</v>
      </c>
      <c r="B6407" s="1" t="b">
        <f aca="false">TRUE()</f>
        <v>1</v>
      </c>
      <c r="C6407" s="1" t="s">
        <v>14</v>
      </c>
      <c r="D6407" s="1" t="s">
        <v>13027</v>
      </c>
      <c r="E6407" s="1" t="s">
        <v>13028</v>
      </c>
      <c r="G6407" s="1" t="s">
        <v>853</v>
      </c>
      <c r="H6407" s="1" t="n">
        <v>0</v>
      </c>
      <c r="I6407" s="1" t="n">
        <v>0</v>
      </c>
      <c r="J6407" s="1" t="n">
        <v>0</v>
      </c>
      <c r="K6407" s="1" t="n">
        <v>0</v>
      </c>
    </row>
    <row r="6408" customFormat="false" ht="14.4" hidden="false" customHeight="false" outlineLevel="0" collapsed="false">
      <c r="A6408" s="2" t="n">
        <v>6400</v>
      </c>
      <c r="B6408" s="1" t="b">
        <f aca="false">TRUE()</f>
        <v>1</v>
      </c>
      <c r="C6408" s="1" t="s">
        <v>14</v>
      </c>
      <c r="D6408" s="1" t="s">
        <v>13029</v>
      </c>
      <c r="E6408" s="1" t="s">
        <v>13030</v>
      </c>
      <c r="G6408" s="1" t="s">
        <v>205</v>
      </c>
      <c r="H6408" s="1" t="n">
        <v>0</v>
      </c>
      <c r="I6408" s="1" t="n">
        <v>0</v>
      </c>
      <c r="J6408" s="1" t="n">
        <v>0</v>
      </c>
      <c r="K6408" s="1" t="n">
        <v>1</v>
      </c>
    </row>
    <row r="6409" customFormat="false" ht="14.4" hidden="false" customHeight="false" outlineLevel="0" collapsed="false">
      <c r="A6409" s="2" t="n">
        <v>6401</v>
      </c>
      <c r="B6409" s="1" t="b">
        <f aca="false">TRUE()</f>
        <v>1</v>
      </c>
      <c r="C6409" s="1" t="s">
        <v>14</v>
      </c>
      <c r="D6409" s="1" t="s">
        <v>13031</v>
      </c>
      <c r="E6409" s="1" t="s">
        <v>13032</v>
      </c>
      <c r="G6409" s="1" t="s">
        <v>55</v>
      </c>
      <c r="H6409" s="1" t="n">
        <v>1</v>
      </c>
      <c r="I6409" s="1" t="n">
        <v>0</v>
      </c>
      <c r="J6409" s="1" t="n">
        <v>0</v>
      </c>
      <c r="K6409" s="1" t="n">
        <v>0</v>
      </c>
    </row>
    <row r="6410" customFormat="false" ht="14.4" hidden="false" customHeight="false" outlineLevel="0" collapsed="false">
      <c r="A6410" s="2" t="n">
        <v>6402</v>
      </c>
      <c r="B6410" s="1" t="b">
        <f aca="false">TRUE()</f>
        <v>1</v>
      </c>
      <c r="C6410" s="1" t="s">
        <v>14</v>
      </c>
      <c r="D6410" s="1" t="s">
        <v>13033</v>
      </c>
      <c r="E6410" s="1" t="s">
        <v>13034</v>
      </c>
      <c r="G6410" s="1" t="s">
        <v>239</v>
      </c>
      <c r="H6410" s="1" t="n">
        <v>0</v>
      </c>
      <c r="I6410" s="1" t="n">
        <v>0</v>
      </c>
      <c r="J6410" s="1" t="n">
        <v>0</v>
      </c>
      <c r="K6410" s="1" t="n">
        <v>0</v>
      </c>
    </row>
    <row r="6411" customFormat="false" ht="14.4" hidden="false" customHeight="false" outlineLevel="0" collapsed="false">
      <c r="A6411" s="2" t="n">
        <v>6403</v>
      </c>
      <c r="B6411" s="1" t="b">
        <f aca="false">TRUE()</f>
        <v>1</v>
      </c>
      <c r="C6411" s="1" t="s">
        <v>14</v>
      </c>
      <c r="D6411" s="1" t="s">
        <v>13035</v>
      </c>
      <c r="E6411" s="1" t="s">
        <v>13036</v>
      </c>
      <c r="G6411" s="1" t="s">
        <v>1233</v>
      </c>
      <c r="H6411" s="1" t="n">
        <v>1</v>
      </c>
      <c r="I6411" s="1" t="n">
        <v>0</v>
      </c>
      <c r="J6411" s="1" t="n">
        <v>0</v>
      </c>
      <c r="K6411" s="1" t="n">
        <v>0</v>
      </c>
    </row>
    <row r="6412" customFormat="false" ht="14.4" hidden="false" customHeight="false" outlineLevel="0" collapsed="false">
      <c r="A6412" s="2" t="n">
        <v>6404</v>
      </c>
      <c r="B6412" s="1" t="b">
        <f aca="false">TRUE()</f>
        <v>1</v>
      </c>
      <c r="C6412" s="1" t="s">
        <v>14</v>
      </c>
      <c r="D6412" s="1" t="s">
        <v>13037</v>
      </c>
      <c r="E6412" s="1" t="s">
        <v>13038</v>
      </c>
      <c r="G6412" s="1" t="s">
        <v>32</v>
      </c>
      <c r="H6412" s="1" t="n">
        <v>0</v>
      </c>
      <c r="I6412" s="1" t="n">
        <v>0</v>
      </c>
      <c r="J6412" s="1" t="n">
        <v>0</v>
      </c>
      <c r="K6412" s="1" t="n">
        <v>1</v>
      </c>
    </row>
    <row r="6413" customFormat="false" ht="14.4" hidden="false" customHeight="false" outlineLevel="0" collapsed="false">
      <c r="A6413" s="2" t="n">
        <v>6405</v>
      </c>
      <c r="B6413" s="1" t="b">
        <f aca="false">TRUE()</f>
        <v>1</v>
      </c>
      <c r="C6413" s="1" t="s">
        <v>14</v>
      </c>
      <c r="D6413" s="1" t="s">
        <v>13039</v>
      </c>
      <c r="E6413" s="1" t="s">
        <v>13040</v>
      </c>
      <c r="G6413" s="1" t="s">
        <v>55</v>
      </c>
      <c r="H6413" s="1" t="n">
        <v>0</v>
      </c>
      <c r="I6413" s="1" t="n">
        <v>0</v>
      </c>
      <c r="J6413" s="1" t="n">
        <v>0</v>
      </c>
      <c r="K6413" s="1" t="n">
        <v>1</v>
      </c>
    </row>
    <row r="6414" customFormat="false" ht="14.4" hidden="false" customHeight="false" outlineLevel="0" collapsed="false">
      <c r="A6414" s="2" t="n">
        <v>6406</v>
      </c>
      <c r="B6414" s="1" t="b">
        <f aca="false">TRUE()</f>
        <v>1</v>
      </c>
      <c r="C6414" s="1" t="s">
        <v>14</v>
      </c>
      <c r="D6414" s="1" t="s">
        <v>13041</v>
      </c>
      <c r="E6414" s="1" t="s">
        <v>13042</v>
      </c>
      <c r="G6414" s="1" t="s">
        <v>421</v>
      </c>
      <c r="H6414" s="1" t="n">
        <v>0</v>
      </c>
      <c r="I6414" s="1" t="n">
        <v>0</v>
      </c>
      <c r="J6414" s="1" t="n">
        <v>0</v>
      </c>
      <c r="K6414" s="1" t="n">
        <v>0</v>
      </c>
    </row>
    <row r="6415" customFormat="false" ht="14.4" hidden="false" customHeight="false" outlineLevel="0" collapsed="false">
      <c r="A6415" s="2" t="n">
        <v>6407</v>
      </c>
      <c r="B6415" s="1" t="b">
        <f aca="false">TRUE()</f>
        <v>1</v>
      </c>
      <c r="C6415" s="1" t="s">
        <v>14</v>
      </c>
      <c r="D6415" s="1" t="s">
        <v>13043</v>
      </c>
      <c r="E6415" s="1" t="s">
        <v>13044</v>
      </c>
      <c r="G6415" s="1" t="s">
        <v>262</v>
      </c>
      <c r="H6415" s="1" t="n">
        <v>0</v>
      </c>
      <c r="I6415" s="1" t="n">
        <v>0</v>
      </c>
      <c r="J6415" s="1" t="n">
        <v>0</v>
      </c>
      <c r="K6415" s="1" t="n">
        <v>0</v>
      </c>
    </row>
    <row r="6416" customFormat="false" ht="14.4" hidden="false" customHeight="false" outlineLevel="0" collapsed="false">
      <c r="A6416" s="2" t="n">
        <v>6408</v>
      </c>
      <c r="B6416" s="1" t="b">
        <f aca="false">TRUE()</f>
        <v>1</v>
      </c>
      <c r="C6416" s="1" t="s">
        <v>14</v>
      </c>
      <c r="D6416" s="1" t="s">
        <v>13045</v>
      </c>
      <c r="E6416" s="1" t="s">
        <v>13046</v>
      </c>
      <c r="G6416" s="1" t="s">
        <v>96</v>
      </c>
      <c r="H6416" s="1" t="n">
        <v>0</v>
      </c>
      <c r="I6416" s="1" t="n">
        <v>0</v>
      </c>
      <c r="J6416" s="1" t="n">
        <v>0</v>
      </c>
      <c r="K6416" s="1" t="n">
        <v>1</v>
      </c>
    </row>
    <row r="6417" customFormat="false" ht="14.4" hidden="false" customHeight="false" outlineLevel="0" collapsed="false">
      <c r="A6417" s="2" t="n">
        <v>6409</v>
      </c>
      <c r="B6417" s="1" t="b">
        <f aca="false">TRUE()</f>
        <v>1</v>
      </c>
      <c r="C6417" s="1" t="s">
        <v>14</v>
      </c>
      <c r="D6417" s="1" t="s">
        <v>13047</v>
      </c>
      <c r="E6417" s="1" t="s">
        <v>13048</v>
      </c>
      <c r="G6417" s="1" t="s">
        <v>81</v>
      </c>
      <c r="H6417" s="1" t="n">
        <v>0</v>
      </c>
      <c r="I6417" s="1" t="n">
        <v>0</v>
      </c>
      <c r="J6417" s="1" t="n">
        <v>0</v>
      </c>
      <c r="K6417" s="1" t="n">
        <v>1</v>
      </c>
    </row>
    <row r="6418" customFormat="false" ht="14.4" hidden="false" customHeight="false" outlineLevel="0" collapsed="false">
      <c r="A6418" s="2" t="n">
        <v>6410</v>
      </c>
      <c r="B6418" s="1" t="b">
        <f aca="false">TRUE()</f>
        <v>1</v>
      </c>
      <c r="C6418" s="1" t="s">
        <v>14</v>
      </c>
      <c r="D6418" s="1" t="s">
        <v>13049</v>
      </c>
      <c r="E6418" s="1" t="s">
        <v>13050</v>
      </c>
      <c r="G6418" s="1" t="s">
        <v>72</v>
      </c>
      <c r="H6418" s="1" t="n">
        <v>1</v>
      </c>
      <c r="I6418" s="1" t="n">
        <v>0</v>
      </c>
      <c r="J6418" s="1" t="n">
        <v>0</v>
      </c>
      <c r="K6418" s="1" t="n">
        <v>0</v>
      </c>
    </row>
    <row r="6419" customFormat="false" ht="14.4" hidden="false" customHeight="false" outlineLevel="0" collapsed="false">
      <c r="A6419" s="2" t="n">
        <v>6411</v>
      </c>
      <c r="B6419" s="1" t="b">
        <f aca="false">TRUE()</f>
        <v>1</v>
      </c>
      <c r="C6419" s="1" t="s">
        <v>14</v>
      </c>
      <c r="D6419" s="1" t="s">
        <v>13051</v>
      </c>
      <c r="E6419" s="1" t="s">
        <v>13052</v>
      </c>
      <c r="G6419" s="1" t="s">
        <v>81</v>
      </c>
      <c r="H6419" s="1" t="n">
        <v>1</v>
      </c>
      <c r="I6419" s="1" t="n">
        <v>0</v>
      </c>
      <c r="J6419" s="1" t="n">
        <v>0</v>
      </c>
      <c r="K6419" s="1" t="n">
        <v>0</v>
      </c>
    </row>
    <row r="6420" customFormat="false" ht="14.4" hidden="false" customHeight="false" outlineLevel="0" collapsed="false">
      <c r="A6420" s="2" t="n">
        <v>6412</v>
      </c>
      <c r="B6420" s="1" t="b">
        <f aca="false">TRUE()</f>
        <v>1</v>
      </c>
      <c r="C6420" s="1" t="s">
        <v>14</v>
      </c>
      <c r="D6420" s="1" t="s">
        <v>13053</v>
      </c>
      <c r="E6420" s="1" t="s">
        <v>13054</v>
      </c>
      <c r="G6420" s="1" t="s">
        <v>490</v>
      </c>
      <c r="H6420" s="1" t="n">
        <v>1</v>
      </c>
      <c r="I6420" s="1" t="n">
        <v>0</v>
      </c>
      <c r="J6420" s="1" t="n">
        <v>0</v>
      </c>
      <c r="K6420" s="1" t="n">
        <v>0</v>
      </c>
    </row>
    <row r="6421" customFormat="false" ht="14.4" hidden="false" customHeight="false" outlineLevel="0" collapsed="false">
      <c r="A6421" s="2" t="n">
        <v>6413</v>
      </c>
      <c r="B6421" s="1" t="b">
        <f aca="false">TRUE()</f>
        <v>1</v>
      </c>
      <c r="C6421" s="1" t="s">
        <v>14</v>
      </c>
      <c r="D6421" s="1" t="s">
        <v>13055</v>
      </c>
      <c r="E6421" s="1" t="s">
        <v>13056</v>
      </c>
      <c r="G6421" s="1" t="s">
        <v>200</v>
      </c>
      <c r="H6421" s="1" t="n">
        <v>0</v>
      </c>
      <c r="I6421" s="1" t="n">
        <v>0</v>
      </c>
      <c r="J6421" s="1" t="n">
        <v>0</v>
      </c>
      <c r="K6421" s="1" t="n">
        <v>0</v>
      </c>
    </row>
    <row r="6422" customFormat="false" ht="14.4" hidden="false" customHeight="false" outlineLevel="0" collapsed="false">
      <c r="A6422" s="2" t="n">
        <v>6414</v>
      </c>
      <c r="B6422" s="1" t="b">
        <f aca="false">TRUE()</f>
        <v>1</v>
      </c>
      <c r="C6422" s="1" t="s">
        <v>14</v>
      </c>
      <c r="D6422" s="1" t="s">
        <v>13057</v>
      </c>
      <c r="E6422" s="1" t="s">
        <v>13058</v>
      </c>
      <c r="G6422" s="1" t="s">
        <v>464</v>
      </c>
      <c r="H6422" s="1" t="n">
        <v>1</v>
      </c>
      <c r="I6422" s="1" t="n">
        <v>0</v>
      </c>
      <c r="J6422" s="1" t="n">
        <v>0</v>
      </c>
      <c r="K6422" s="1" t="n">
        <v>0</v>
      </c>
    </row>
    <row r="6423" customFormat="false" ht="14.4" hidden="false" customHeight="false" outlineLevel="0" collapsed="false">
      <c r="A6423" s="2" t="n">
        <v>6415</v>
      </c>
      <c r="B6423" s="1" t="b">
        <f aca="false">TRUE()</f>
        <v>1</v>
      </c>
      <c r="C6423" s="1" t="s">
        <v>14</v>
      </c>
      <c r="D6423" s="1" t="s">
        <v>13059</v>
      </c>
      <c r="E6423" s="1" t="s">
        <v>13060</v>
      </c>
      <c r="G6423" s="1" t="s">
        <v>162</v>
      </c>
      <c r="H6423" s="1" t="n">
        <v>0</v>
      </c>
      <c r="I6423" s="1" t="n">
        <v>0</v>
      </c>
      <c r="J6423" s="1" t="n">
        <v>0</v>
      </c>
      <c r="K6423" s="1" t="n">
        <v>1</v>
      </c>
    </row>
    <row r="6424" customFormat="false" ht="14.4" hidden="false" customHeight="false" outlineLevel="0" collapsed="false">
      <c r="A6424" s="2" t="n">
        <v>6416</v>
      </c>
      <c r="B6424" s="1" t="b">
        <f aca="false">TRUE()</f>
        <v>1</v>
      </c>
      <c r="C6424" s="1" t="s">
        <v>14</v>
      </c>
      <c r="D6424" s="1" t="s">
        <v>13061</v>
      </c>
      <c r="E6424" s="1" t="s">
        <v>13062</v>
      </c>
      <c r="G6424" s="1" t="s">
        <v>145</v>
      </c>
      <c r="H6424" s="1" t="n">
        <v>0</v>
      </c>
      <c r="I6424" s="1" t="n">
        <v>0</v>
      </c>
      <c r="J6424" s="1" t="n">
        <v>0</v>
      </c>
      <c r="K6424" s="1" t="n">
        <v>0</v>
      </c>
    </row>
    <row r="6425" customFormat="false" ht="14.4" hidden="false" customHeight="false" outlineLevel="0" collapsed="false">
      <c r="A6425" s="2" t="n">
        <v>6417</v>
      </c>
      <c r="B6425" s="1" t="b">
        <f aca="false">TRUE()</f>
        <v>1</v>
      </c>
      <c r="C6425" s="1" t="s">
        <v>14</v>
      </c>
      <c r="D6425" s="1" t="s">
        <v>13063</v>
      </c>
      <c r="E6425" s="1" t="s">
        <v>13064</v>
      </c>
      <c r="G6425" s="1" t="s">
        <v>64</v>
      </c>
      <c r="H6425" s="1" t="n">
        <v>0</v>
      </c>
      <c r="I6425" s="1" t="n">
        <v>0</v>
      </c>
      <c r="J6425" s="1" t="n">
        <v>0</v>
      </c>
      <c r="K6425" s="1" t="n">
        <v>1</v>
      </c>
    </row>
    <row r="6426" customFormat="false" ht="14.4" hidden="false" customHeight="false" outlineLevel="0" collapsed="false">
      <c r="A6426" s="2" t="n">
        <v>6418</v>
      </c>
      <c r="B6426" s="1" t="b">
        <f aca="false">TRUE()</f>
        <v>1</v>
      </c>
      <c r="C6426" s="1" t="s">
        <v>14</v>
      </c>
      <c r="D6426" s="1" t="s">
        <v>13065</v>
      </c>
      <c r="E6426" s="1" t="s">
        <v>13066</v>
      </c>
      <c r="G6426" s="1" t="s">
        <v>536</v>
      </c>
      <c r="H6426" s="1" t="n">
        <v>1</v>
      </c>
      <c r="I6426" s="1" t="n">
        <v>0</v>
      </c>
      <c r="J6426" s="1" t="n">
        <v>0</v>
      </c>
      <c r="K6426" s="1" t="n">
        <v>0</v>
      </c>
    </row>
    <row r="6427" customFormat="false" ht="14.4" hidden="false" customHeight="false" outlineLevel="0" collapsed="false">
      <c r="A6427" s="2" t="n">
        <v>6419</v>
      </c>
      <c r="B6427" s="1" t="b">
        <f aca="false">TRUE()</f>
        <v>1</v>
      </c>
      <c r="C6427" s="1" t="s">
        <v>14</v>
      </c>
      <c r="D6427" s="1" t="s">
        <v>13067</v>
      </c>
      <c r="E6427" s="1" t="s">
        <v>13068</v>
      </c>
      <c r="G6427" s="1" t="s">
        <v>84</v>
      </c>
      <c r="H6427" s="1" t="n">
        <v>0</v>
      </c>
      <c r="I6427" s="1" t="n">
        <v>0</v>
      </c>
      <c r="J6427" s="1" t="n">
        <v>0</v>
      </c>
      <c r="K6427" s="1" t="n">
        <v>0</v>
      </c>
    </row>
    <row r="6428" customFormat="false" ht="14.4" hidden="false" customHeight="false" outlineLevel="0" collapsed="false">
      <c r="A6428" s="2" t="n">
        <v>6420</v>
      </c>
      <c r="B6428" s="1" t="b">
        <f aca="false">TRUE()</f>
        <v>1</v>
      </c>
      <c r="C6428" s="1" t="s">
        <v>14</v>
      </c>
      <c r="D6428" s="1" t="s">
        <v>13069</v>
      </c>
      <c r="E6428" s="1" t="s">
        <v>13070</v>
      </c>
      <c r="G6428" s="1" t="s">
        <v>592</v>
      </c>
      <c r="H6428" s="1" t="n">
        <v>0</v>
      </c>
      <c r="I6428" s="1" t="n">
        <v>0</v>
      </c>
      <c r="J6428" s="1" t="n">
        <v>0</v>
      </c>
      <c r="K6428" s="1" t="n">
        <v>0</v>
      </c>
    </row>
    <row r="6429" customFormat="false" ht="14.4" hidden="false" customHeight="false" outlineLevel="0" collapsed="false">
      <c r="A6429" s="2" t="n">
        <v>6421</v>
      </c>
      <c r="B6429" s="1" t="b">
        <f aca="false">TRUE()</f>
        <v>1</v>
      </c>
      <c r="C6429" s="1" t="s">
        <v>14</v>
      </c>
      <c r="D6429" s="1" t="s">
        <v>13071</v>
      </c>
      <c r="E6429" s="1" t="s">
        <v>13072</v>
      </c>
      <c r="G6429" s="1" t="s">
        <v>200</v>
      </c>
      <c r="H6429" s="1" t="n">
        <v>0</v>
      </c>
      <c r="I6429" s="1" t="n">
        <v>0</v>
      </c>
      <c r="J6429" s="1" t="n">
        <v>0</v>
      </c>
      <c r="K6429" s="1" t="n">
        <v>1</v>
      </c>
    </row>
    <row r="6430" customFormat="false" ht="14.4" hidden="false" customHeight="false" outlineLevel="0" collapsed="false">
      <c r="A6430" s="2" t="n">
        <v>6422</v>
      </c>
      <c r="B6430" s="1" t="b">
        <f aca="false">TRUE()</f>
        <v>1</v>
      </c>
      <c r="C6430" s="1" t="s">
        <v>14</v>
      </c>
      <c r="D6430" s="1" t="s">
        <v>13073</v>
      </c>
      <c r="E6430" s="1" t="s">
        <v>13074</v>
      </c>
      <c r="G6430" s="1" t="s">
        <v>389</v>
      </c>
      <c r="H6430" s="1" t="n">
        <v>0</v>
      </c>
      <c r="I6430" s="1" t="n">
        <v>0</v>
      </c>
      <c r="J6430" s="1" t="n">
        <v>0</v>
      </c>
      <c r="K6430" s="1" t="n">
        <v>0</v>
      </c>
    </row>
    <row r="6431" customFormat="false" ht="14.4" hidden="false" customHeight="false" outlineLevel="0" collapsed="false">
      <c r="A6431" s="2" t="n">
        <v>6423</v>
      </c>
      <c r="B6431" s="1" t="b">
        <f aca="false">TRUE()</f>
        <v>1</v>
      </c>
      <c r="C6431" s="1" t="s">
        <v>14</v>
      </c>
      <c r="D6431" s="1" t="s">
        <v>13075</v>
      </c>
      <c r="E6431" s="1" t="s">
        <v>13076</v>
      </c>
      <c r="G6431" s="1" t="s">
        <v>78</v>
      </c>
      <c r="H6431" s="1" t="n">
        <v>1</v>
      </c>
      <c r="I6431" s="1" t="n">
        <v>0</v>
      </c>
      <c r="J6431" s="1" t="n">
        <v>0</v>
      </c>
      <c r="K6431" s="1" t="n">
        <v>0</v>
      </c>
    </row>
    <row r="6432" customFormat="false" ht="14.4" hidden="false" customHeight="false" outlineLevel="0" collapsed="false">
      <c r="A6432" s="2" t="n">
        <v>6424</v>
      </c>
      <c r="B6432" s="1" t="b">
        <f aca="false">TRUE()</f>
        <v>1</v>
      </c>
      <c r="C6432" s="1" t="s">
        <v>14</v>
      </c>
      <c r="D6432" s="1" t="s">
        <v>13077</v>
      </c>
      <c r="E6432" s="1" t="s">
        <v>13078</v>
      </c>
      <c r="G6432" s="1" t="s">
        <v>246</v>
      </c>
      <c r="H6432" s="1" t="n">
        <v>0</v>
      </c>
      <c r="I6432" s="1" t="n">
        <v>0</v>
      </c>
      <c r="J6432" s="1" t="n">
        <v>0</v>
      </c>
      <c r="K6432" s="1" t="n">
        <v>1</v>
      </c>
    </row>
    <row r="6433" customFormat="false" ht="14.4" hidden="false" customHeight="false" outlineLevel="0" collapsed="false">
      <c r="A6433" s="2" t="n">
        <v>6425</v>
      </c>
      <c r="B6433" s="1" t="b">
        <f aca="false">TRUE()</f>
        <v>1</v>
      </c>
      <c r="C6433" s="1" t="s">
        <v>14</v>
      </c>
      <c r="D6433" s="1" t="s">
        <v>13079</v>
      </c>
      <c r="E6433" s="1" t="s">
        <v>13080</v>
      </c>
      <c r="G6433" s="1" t="s">
        <v>221</v>
      </c>
      <c r="H6433" s="1" t="n">
        <v>0</v>
      </c>
      <c r="I6433" s="1" t="n">
        <v>0</v>
      </c>
      <c r="J6433" s="1" t="n">
        <v>0</v>
      </c>
      <c r="K6433" s="1" t="n">
        <v>0</v>
      </c>
    </row>
    <row r="6434" customFormat="false" ht="14.4" hidden="false" customHeight="false" outlineLevel="0" collapsed="false">
      <c r="A6434" s="2" t="n">
        <v>6426</v>
      </c>
      <c r="B6434" s="1" t="b">
        <f aca="false">TRUE()</f>
        <v>1</v>
      </c>
      <c r="C6434" s="1" t="s">
        <v>14</v>
      </c>
      <c r="D6434" s="1" t="s">
        <v>13081</v>
      </c>
      <c r="E6434" s="1" t="s">
        <v>13082</v>
      </c>
      <c r="G6434" s="1" t="s">
        <v>421</v>
      </c>
      <c r="H6434" s="1" t="n">
        <v>0</v>
      </c>
      <c r="I6434" s="1" t="n">
        <v>0</v>
      </c>
      <c r="J6434" s="1" t="n">
        <v>0</v>
      </c>
      <c r="K6434" s="1" t="n">
        <v>0</v>
      </c>
    </row>
    <row r="6435" customFormat="false" ht="14.4" hidden="false" customHeight="false" outlineLevel="0" collapsed="false">
      <c r="A6435" s="2" t="n">
        <v>6427</v>
      </c>
      <c r="B6435" s="1" t="b">
        <f aca="false">TRUE()</f>
        <v>1</v>
      </c>
      <c r="C6435" s="1" t="s">
        <v>14</v>
      </c>
      <c r="D6435" s="1" t="s">
        <v>13083</v>
      </c>
      <c r="E6435" s="1" t="s">
        <v>13084</v>
      </c>
      <c r="G6435" s="1" t="s">
        <v>67</v>
      </c>
      <c r="H6435" s="1" t="n">
        <v>1</v>
      </c>
      <c r="I6435" s="1" t="n">
        <v>0</v>
      </c>
      <c r="J6435" s="1" t="n">
        <v>0</v>
      </c>
      <c r="K6435" s="1" t="n">
        <v>0</v>
      </c>
    </row>
    <row r="6436" customFormat="false" ht="14.4" hidden="false" customHeight="false" outlineLevel="0" collapsed="false">
      <c r="A6436" s="2" t="n">
        <v>6428</v>
      </c>
      <c r="B6436" s="1" t="b">
        <f aca="false">TRUE()</f>
        <v>1</v>
      </c>
      <c r="C6436" s="1" t="s">
        <v>14</v>
      </c>
      <c r="D6436" s="1" t="s">
        <v>13085</v>
      </c>
      <c r="E6436" s="1" t="s">
        <v>13086</v>
      </c>
      <c r="G6436" s="1" t="s">
        <v>1248</v>
      </c>
      <c r="H6436" s="1" t="n">
        <v>0</v>
      </c>
      <c r="I6436" s="1" t="n">
        <v>0</v>
      </c>
      <c r="J6436" s="1" t="n">
        <v>0</v>
      </c>
      <c r="K6436" s="1" t="n">
        <v>0</v>
      </c>
    </row>
    <row r="6437" customFormat="false" ht="14.4" hidden="false" customHeight="false" outlineLevel="0" collapsed="false">
      <c r="A6437" s="2" t="n">
        <v>6429</v>
      </c>
      <c r="B6437" s="1" t="b">
        <f aca="false">TRUE()</f>
        <v>1</v>
      </c>
      <c r="C6437" s="1" t="s">
        <v>14</v>
      </c>
      <c r="D6437" s="1" t="s">
        <v>13087</v>
      </c>
      <c r="E6437" s="1" t="s">
        <v>13088</v>
      </c>
      <c r="G6437" s="1" t="s">
        <v>78</v>
      </c>
      <c r="H6437" s="1" t="n">
        <v>1</v>
      </c>
      <c r="I6437" s="1" t="n">
        <v>0</v>
      </c>
      <c r="J6437" s="1" t="n">
        <v>0</v>
      </c>
      <c r="K6437" s="1" t="n">
        <v>0</v>
      </c>
    </row>
    <row r="6438" customFormat="false" ht="14.4" hidden="false" customHeight="false" outlineLevel="0" collapsed="false">
      <c r="A6438" s="2" t="n">
        <v>6430</v>
      </c>
      <c r="B6438" s="1" t="b">
        <f aca="false">TRUE()</f>
        <v>1</v>
      </c>
      <c r="C6438" s="1" t="s">
        <v>14</v>
      </c>
      <c r="D6438" s="1" t="s">
        <v>13089</v>
      </c>
      <c r="E6438" s="1" t="s">
        <v>13090</v>
      </c>
      <c r="G6438" s="1" t="s">
        <v>504</v>
      </c>
      <c r="H6438" s="1" t="n">
        <v>0</v>
      </c>
      <c r="I6438" s="1" t="n">
        <v>0</v>
      </c>
      <c r="J6438" s="1" t="n">
        <v>0</v>
      </c>
      <c r="K6438" s="1" t="n">
        <v>0</v>
      </c>
    </row>
    <row r="6439" customFormat="false" ht="14.4" hidden="false" customHeight="false" outlineLevel="0" collapsed="false">
      <c r="A6439" s="2" t="n">
        <v>6431</v>
      </c>
      <c r="B6439" s="1" t="b">
        <f aca="false">TRUE()</f>
        <v>1</v>
      </c>
      <c r="C6439" s="1" t="s">
        <v>14</v>
      </c>
      <c r="D6439" s="1" t="s">
        <v>13091</v>
      </c>
      <c r="E6439" s="1" t="s">
        <v>13092</v>
      </c>
      <c r="G6439" s="1" t="s">
        <v>1233</v>
      </c>
      <c r="H6439" s="1" t="n">
        <v>1</v>
      </c>
      <c r="I6439" s="1" t="n">
        <v>0</v>
      </c>
      <c r="J6439" s="1" t="n">
        <v>0</v>
      </c>
      <c r="K6439" s="1" t="n">
        <v>0</v>
      </c>
    </row>
    <row r="6440" customFormat="false" ht="14.4" hidden="false" customHeight="false" outlineLevel="0" collapsed="false">
      <c r="A6440" s="2" t="n">
        <v>6432</v>
      </c>
      <c r="B6440" s="1" t="b">
        <f aca="false">TRUE()</f>
        <v>1</v>
      </c>
      <c r="C6440" s="1" t="s">
        <v>14</v>
      </c>
      <c r="D6440" s="1" t="s">
        <v>13093</v>
      </c>
      <c r="E6440" s="1" t="s">
        <v>13094</v>
      </c>
      <c r="G6440" s="1" t="s">
        <v>278</v>
      </c>
      <c r="H6440" s="1" t="n">
        <v>1</v>
      </c>
      <c r="I6440" s="1" t="n">
        <v>0</v>
      </c>
      <c r="J6440" s="1" t="n">
        <v>0</v>
      </c>
      <c r="K6440" s="1" t="n">
        <v>0</v>
      </c>
    </row>
    <row r="6441" customFormat="false" ht="14.4" hidden="false" customHeight="false" outlineLevel="0" collapsed="false">
      <c r="A6441" s="2" t="n">
        <v>6433</v>
      </c>
      <c r="B6441" s="1" t="b">
        <f aca="false">TRUE()</f>
        <v>1</v>
      </c>
      <c r="C6441" s="1" t="s">
        <v>14</v>
      </c>
      <c r="D6441" s="1" t="s">
        <v>13095</v>
      </c>
      <c r="E6441" s="1" t="s">
        <v>13096</v>
      </c>
      <c r="G6441" s="1" t="s">
        <v>487</v>
      </c>
      <c r="H6441" s="1" t="n">
        <v>0</v>
      </c>
      <c r="I6441" s="1" t="n">
        <v>0</v>
      </c>
      <c r="J6441" s="1" t="n">
        <v>0</v>
      </c>
      <c r="K6441" s="1" t="n">
        <v>0</v>
      </c>
    </row>
    <row r="6442" customFormat="false" ht="14.4" hidden="false" customHeight="false" outlineLevel="0" collapsed="false">
      <c r="A6442" s="2" t="n">
        <v>6434</v>
      </c>
      <c r="B6442" s="1" t="b">
        <f aca="false">TRUE()</f>
        <v>1</v>
      </c>
      <c r="C6442" s="1" t="s">
        <v>14</v>
      </c>
      <c r="D6442" s="1" t="s">
        <v>13097</v>
      </c>
      <c r="E6442" s="1" t="s">
        <v>13098</v>
      </c>
      <c r="G6442" s="1" t="s">
        <v>344</v>
      </c>
      <c r="H6442" s="1" t="n">
        <v>0</v>
      </c>
      <c r="I6442" s="1" t="n">
        <v>0</v>
      </c>
      <c r="J6442" s="1" t="n">
        <v>0</v>
      </c>
      <c r="K6442" s="1" t="n">
        <v>1</v>
      </c>
    </row>
    <row r="6443" customFormat="false" ht="14.4" hidden="false" customHeight="false" outlineLevel="0" collapsed="false">
      <c r="A6443" s="2" t="n">
        <v>6435</v>
      </c>
      <c r="B6443" s="1" t="b">
        <f aca="false">TRUE()</f>
        <v>1</v>
      </c>
      <c r="C6443" s="1" t="s">
        <v>14</v>
      </c>
      <c r="D6443" s="1" t="s">
        <v>13099</v>
      </c>
      <c r="E6443" s="1" t="s">
        <v>13100</v>
      </c>
      <c r="G6443" s="1" t="s">
        <v>93</v>
      </c>
      <c r="H6443" s="1" t="n">
        <v>1</v>
      </c>
      <c r="I6443" s="1" t="n">
        <v>0</v>
      </c>
      <c r="J6443" s="1" t="n">
        <v>0</v>
      </c>
      <c r="K6443" s="1" t="n">
        <v>0</v>
      </c>
    </row>
    <row r="6444" customFormat="false" ht="14.4" hidden="false" customHeight="false" outlineLevel="0" collapsed="false">
      <c r="A6444" s="2" t="n">
        <v>6436</v>
      </c>
      <c r="B6444" s="1" t="b">
        <f aca="false">TRUE()</f>
        <v>1</v>
      </c>
      <c r="C6444" s="1" t="s">
        <v>14</v>
      </c>
      <c r="D6444" s="1" t="s">
        <v>13101</v>
      </c>
      <c r="E6444" s="1" t="s">
        <v>13102</v>
      </c>
      <c r="G6444" s="1" t="s">
        <v>294</v>
      </c>
      <c r="H6444" s="1" t="n">
        <v>0</v>
      </c>
      <c r="I6444" s="1" t="n">
        <v>0</v>
      </c>
      <c r="J6444" s="1" t="n">
        <v>0</v>
      </c>
      <c r="K6444" s="1" t="n">
        <v>0</v>
      </c>
    </row>
    <row r="6445" customFormat="false" ht="14.4" hidden="false" customHeight="false" outlineLevel="0" collapsed="false">
      <c r="A6445" s="2" t="n">
        <v>6437</v>
      </c>
      <c r="B6445" s="1" t="b">
        <f aca="false">TRUE()</f>
        <v>1</v>
      </c>
      <c r="C6445" s="1" t="s">
        <v>14</v>
      </c>
      <c r="D6445" s="1" t="s">
        <v>13103</v>
      </c>
      <c r="E6445" s="1" t="s">
        <v>13104</v>
      </c>
      <c r="G6445" s="1" t="s">
        <v>1359</v>
      </c>
      <c r="H6445" s="1" t="n">
        <v>0</v>
      </c>
      <c r="I6445" s="1" t="n">
        <v>0</v>
      </c>
      <c r="J6445" s="1" t="n">
        <v>0</v>
      </c>
      <c r="K6445" s="1" t="n">
        <v>1</v>
      </c>
    </row>
    <row r="6446" customFormat="false" ht="14.4" hidden="false" customHeight="false" outlineLevel="0" collapsed="false">
      <c r="A6446" s="2" t="n">
        <v>6438</v>
      </c>
      <c r="B6446" s="1" t="b">
        <f aca="false">TRUE()</f>
        <v>1</v>
      </c>
      <c r="C6446" s="1" t="s">
        <v>14</v>
      </c>
      <c r="D6446" s="1" t="s">
        <v>13105</v>
      </c>
      <c r="E6446" s="1" t="s">
        <v>13106</v>
      </c>
      <c r="G6446" s="1" t="s">
        <v>64</v>
      </c>
      <c r="H6446" s="1" t="n">
        <v>0</v>
      </c>
      <c r="I6446" s="1" t="n">
        <v>0</v>
      </c>
      <c r="J6446" s="1" t="n">
        <v>0</v>
      </c>
      <c r="K6446" s="1" t="n">
        <v>1</v>
      </c>
    </row>
    <row r="6447" customFormat="false" ht="14.4" hidden="false" customHeight="false" outlineLevel="0" collapsed="false">
      <c r="A6447" s="2" t="n">
        <v>6439</v>
      </c>
      <c r="B6447" s="1" t="b">
        <f aca="false">TRUE()</f>
        <v>1</v>
      </c>
      <c r="C6447" s="1" t="s">
        <v>14</v>
      </c>
      <c r="D6447" s="1" t="s">
        <v>13107</v>
      </c>
      <c r="E6447" s="1" t="s">
        <v>13108</v>
      </c>
      <c r="G6447" s="1" t="s">
        <v>252</v>
      </c>
      <c r="H6447" s="1" t="n">
        <v>0</v>
      </c>
      <c r="I6447" s="1" t="n">
        <v>0</v>
      </c>
      <c r="J6447" s="1" t="n">
        <v>0</v>
      </c>
      <c r="K6447" s="1" t="n">
        <v>0</v>
      </c>
    </row>
    <row r="6448" customFormat="false" ht="14.4" hidden="false" customHeight="false" outlineLevel="0" collapsed="false">
      <c r="A6448" s="2" t="n">
        <v>6440</v>
      </c>
      <c r="B6448" s="1" t="b">
        <f aca="false">TRUE()</f>
        <v>1</v>
      </c>
      <c r="C6448" s="1" t="s">
        <v>14</v>
      </c>
      <c r="D6448" s="1" t="s">
        <v>13109</v>
      </c>
      <c r="E6448" s="1" t="s">
        <v>13110</v>
      </c>
      <c r="G6448" s="1" t="s">
        <v>504</v>
      </c>
      <c r="H6448" s="1" t="n">
        <v>1</v>
      </c>
      <c r="I6448" s="1" t="n">
        <v>0</v>
      </c>
      <c r="J6448" s="1" t="n">
        <v>0</v>
      </c>
      <c r="K6448" s="1" t="n">
        <v>0</v>
      </c>
    </row>
    <row r="6449" customFormat="false" ht="14.4" hidden="false" customHeight="false" outlineLevel="0" collapsed="false">
      <c r="A6449" s="2" t="n">
        <v>6441</v>
      </c>
      <c r="B6449" s="1" t="b">
        <f aca="false">TRUE()</f>
        <v>1</v>
      </c>
      <c r="C6449" s="1" t="s">
        <v>14</v>
      </c>
      <c r="D6449" s="1" t="s">
        <v>13111</v>
      </c>
      <c r="E6449" s="1" t="s">
        <v>13112</v>
      </c>
      <c r="G6449" s="1" t="s">
        <v>530</v>
      </c>
      <c r="H6449" s="1" t="n">
        <v>0</v>
      </c>
      <c r="I6449" s="1" t="n">
        <v>0</v>
      </c>
      <c r="J6449" s="1" t="n">
        <v>0</v>
      </c>
      <c r="K6449" s="1" t="n">
        <v>0</v>
      </c>
    </row>
    <row r="6450" customFormat="false" ht="14.4" hidden="false" customHeight="false" outlineLevel="0" collapsed="false">
      <c r="A6450" s="2" t="n">
        <v>6442</v>
      </c>
      <c r="B6450" s="1" t="b">
        <f aca="false">TRUE()</f>
        <v>1</v>
      </c>
      <c r="C6450" s="1" t="s">
        <v>14</v>
      </c>
      <c r="D6450" s="1" t="s">
        <v>13113</v>
      </c>
      <c r="E6450" s="1" t="s">
        <v>13114</v>
      </c>
      <c r="G6450" s="1" t="s">
        <v>90</v>
      </c>
      <c r="H6450" s="1" t="n">
        <v>0</v>
      </c>
      <c r="I6450" s="1" t="n">
        <v>0</v>
      </c>
      <c r="J6450" s="1" t="n">
        <v>0</v>
      </c>
      <c r="K6450" s="1" t="n">
        <v>0</v>
      </c>
    </row>
    <row r="6451" customFormat="false" ht="14.4" hidden="false" customHeight="false" outlineLevel="0" collapsed="false">
      <c r="A6451" s="2" t="n">
        <v>6443</v>
      </c>
      <c r="B6451" s="1" t="b">
        <f aca="false">TRUE()</f>
        <v>1</v>
      </c>
      <c r="C6451" s="1" t="s">
        <v>14</v>
      </c>
      <c r="D6451" s="1" t="s">
        <v>13115</v>
      </c>
      <c r="E6451" s="1" t="s">
        <v>13116</v>
      </c>
      <c r="G6451" s="1" t="s">
        <v>1025</v>
      </c>
      <c r="H6451" s="1" t="n">
        <v>0</v>
      </c>
      <c r="I6451" s="1" t="n">
        <v>0</v>
      </c>
      <c r="J6451" s="1" t="n">
        <v>0</v>
      </c>
      <c r="K6451" s="1" t="n">
        <v>1</v>
      </c>
    </row>
    <row r="6452" customFormat="false" ht="14.4" hidden="false" customHeight="false" outlineLevel="0" collapsed="false">
      <c r="A6452" s="2" t="n">
        <v>6444</v>
      </c>
      <c r="B6452" s="1" t="b">
        <f aca="false">TRUE()</f>
        <v>1</v>
      </c>
      <c r="C6452" s="1" t="s">
        <v>14</v>
      </c>
      <c r="D6452" s="1" t="s">
        <v>13117</v>
      </c>
      <c r="E6452" s="1" t="s">
        <v>13118</v>
      </c>
      <c r="G6452" s="1" t="s">
        <v>379</v>
      </c>
      <c r="H6452" s="1" t="n">
        <v>0</v>
      </c>
      <c r="I6452" s="1" t="n">
        <v>0</v>
      </c>
      <c r="J6452" s="1" t="n">
        <v>0</v>
      </c>
      <c r="K6452" s="1" t="n">
        <v>0</v>
      </c>
    </row>
    <row r="6453" customFormat="false" ht="14.4" hidden="false" customHeight="false" outlineLevel="0" collapsed="false">
      <c r="A6453" s="2" t="n">
        <v>6445</v>
      </c>
      <c r="B6453" s="1" t="b">
        <f aca="false">TRUE()</f>
        <v>1</v>
      </c>
      <c r="C6453" s="1" t="s">
        <v>14</v>
      </c>
      <c r="D6453" s="1" t="s">
        <v>13119</v>
      </c>
      <c r="E6453" s="1" t="s">
        <v>13120</v>
      </c>
      <c r="G6453" s="1" t="s">
        <v>64</v>
      </c>
      <c r="H6453" s="1" t="n">
        <v>1</v>
      </c>
      <c r="I6453" s="1" t="n">
        <v>0</v>
      </c>
      <c r="J6453" s="1" t="n">
        <v>0</v>
      </c>
      <c r="K6453" s="1" t="n">
        <v>0</v>
      </c>
    </row>
    <row r="6454" customFormat="false" ht="14.4" hidden="false" customHeight="false" outlineLevel="0" collapsed="false">
      <c r="A6454" s="2" t="n">
        <v>6446</v>
      </c>
      <c r="B6454" s="1" t="b">
        <f aca="false">TRUE()</f>
        <v>1</v>
      </c>
      <c r="C6454" s="1" t="s">
        <v>14</v>
      </c>
      <c r="D6454" s="1" t="s">
        <v>13121</v>
      </c>
      <c r="E6454" s="1" t="s">
        <v>13122</v>
      </c>
      <c r="G6454" s="1" t="s">
        <v>93</v>
      </c>
      <c r="H6454" s="1" t="n">
        <v>1</v>
      </c>
      <c r="I6454" s="1" t="n">
        <v>0</v>
      </c>
      <c r="J6454" s="1" t="n">
        <v>0</v>
      </c>
      <c r="K6454" s="1" t="n">
        <v>0</v>
      </c>
    </row>
    <row r="6455" customFormat="false" ht="14.4" hidden="false" customHeight="false" outlineLevel="0" collapsed="false">
      <c r="A6455" s="2" t="n">
        <v>6447</v>
      </c>
      <c r="B6455" s="1" t="b">
        <f aca="false">TRUE()</f>
        <v>1</v>
      </c>
      <c r="C6455" s="1" t="s">
        <v>14</v>
      </c>
      <c r="D6455" s="1" t="s">
        <v>13123</v>
      </c>
      <c r="E6455" s="1" t="s">
        <v>13124</v>
      </c>
      <c r="G6455" s="1" t="s">
        <v>180</v>
      </c>
      <c r="H6455" s="1" t="n">
        <v>0</v>
      </c>
      <c r="I6455" s="1" t="n">
        <v>0</v>
      </c>
      <c r="J6455" s="1" t="n">
        <v>0</v>
      </c>
      <c r="K6455" s="1" t="n">
        <v>0</v>
      </c>
    </row>
    <row r="6456" customFormat="false" ht="14.4" hidden="false" customHeight="false" outlineLevel="0" collapsed="false">
      <c r="A6456" s="2" t="n">
        <v>6448</v>
      </c>
      <c r="B6456" s="1" t="b">
        <f aca="false">TRUE()</f>
        <v>1</v>
      </c>
      <c r="C6456" s="1" t="s">
        <v>14</v>
      </c>
      <c r="D6456" s="1" t="s">
        <v>13125</v>
      </c>
      <c r="E6456" s="1" t="s">
        <v>13126</v>
      </c>
      <c r="G6456" s="1" t="s">
        <v>755</v>
      </c>
      <c r="H6456" s="1" t="n">
        <v>0</v>
      </c>
      <c r="I6456" s="1" t="n">
        <v>0</v>
      </c>
      <c r="J6456" s="1" t="n">
        <v>0</v>
      </c>
      <c r="K6456" s="1" t="n">
        <v>0</v>
      </c>
    </row>
    <row r="6457" customFormat="false" ht="14.4" hidden="false" customHeight="false" outlineLevel="0" collapsed="false">
      <c r="A6457" s="2" t="n">
        <v>6449</v>
      </c>
      <c r="B6457" s="1" t="b">
        <f aca="false">TRUE()</f>
        <v>1</v>
      </c>
      <c r="C6457" s="1" t="s">
        <v>14</v>
      </c>
      <c r="D6457" s="1" t="s">
        <v>13127</v>
      </c>
      <c r="E6457" s="1" t="s">
        <v>13128</v>
      </c>
      <c r="G6457" s="1" t="s">
        <v>32</v>
      </c>
      <c r="H6457" s="1" t="n">
        <v>1</v>
      </c>
      <c r="I6457" s="1" t="n">
        <v>0</v>
      </c>
      <c r="J6457" s="1" t="n">
        <v>0</v>
      </c>
      <c r="K6457" s="1" t="n">
        <v>0</v>
      </c>
    </row>
    <row r="6458" customFormat="false" ht="14.4" hidden="false" customHeight="false" outlineLevel="0" collapsed="false">
      <c r="A6458" s="2" t="n">
        <v>6450</v>
      </c>
      <c r="B6458" s="1" t="b">
        <f aca="false">TRUE()</f>
        <v>1</v>
      </c>
      <c r="C6458" s="1" t="s">
        <v>14</v>
      </c>
      <c r="D6458" s="1" t="s">
        <v>13129</v>
      </c>
      <c r="E6458" s="1" t="s">
        <v>13130</v>
      </c>
      <c r="G6458" s="1" t="s">
        <v>985</v>
      </c>
      <c r="H6458" s="1" t="n">
        <v>0</v>
      </c>
      <c r="I6458" s="1" t="n">
        <v>0</v>
      </c>
      <c r="J6458" s="1" t="n">
        <v>0</v>
      </c>
      <c r="K6458" s="1" t="n">
        <v>1</v>
      </c>
    </row>
    <row r="6459" customFormat="false" ht="14.4" hidden="false" customHeight="false" outlineLevel="0" collapsed="false">
      <c r="A6459" s="2" t="n">
        <v>6451</v>
      </c>
      <c r="B6459" s="1" t="b">
        <f aca="false">TRUE()</f>
        <v>1</v>
      </c>
      <c r="C6459" s="1" t="s">
        <v>14</v>
      </c>
      <c r="D6459" s="1" t="s">
        <v>13131</v>
      </c>
      <c r="E6459" s="1" t="s">
        <v>13132</v>
      </c>
      <c r="G6459" s="1" t="s">
        <v>93</v>
      </c>
      <c r="H6459" s="1" t="n">
        <v>0</v>
      </c>
      <c r="I6459" s="1" t="n">
        <v>0</v>
      </c>
      <c r="J6459" s="1" t="n">
        <v>0</v>
      </c>
      <c r="K6459" s="1" t="n">
        <v>0</v>
      </c>
    </row>
    <row r="6460" customFormat="false" ht="14.4" hidden="false" customHeight="false" outlineLevel="0" collapsed="false">
      <c r="A6460" s="2" t="n">
        <v>6452</v>
      </c>
      <c r="B6460" s="1" t="b">
        <f aca="false">TRUE()</f>
        <v>1</v>
      </c>
      <c r="C6460" s="1" t="s">
        <v>14</v>
      </c>
      <c r="D6460" s="1" t="s">
        <v>13133</v>
      </c>
      <c r="E6460" s="1" t="s">
        <v>13134</v>
      </c>
      <c r="G6460" s="1" t="s">
        <v>1233</v>
      </c>
      <c r="H6460" s="1" t="n">
        <v>0</v>
      </c>
      <c r="I6460" s="1" t="n">
        <v>0</v>
      </c>
      <c r="J6460" s="1" t="n">
        <v>0</v>
      </c>
      <c r="K6460" s="1" t="n">
        <v>0</v>
      </c>
    </row>
    <row r="6461" customFormat="false" ht="14.4" hidden="false" customHeight="false" outlineLevel="0" collapsed="false">
      <c r="A6461" s="2" t="n">
        <v>6453</v>
      </c>
      <c r="B6461" s="1" t="b">
        <f aca="false">TRUE()</f>
        <v>1</v>
      </c>
      <c r="C6461" s="1" t="s">
        <v>14</v>
      </c>
      <c r="D6461" s="1" t="s">
        <v>13135</v>
      </c>
      <c r="E6461" s="1" t="s">
        <v>13136</v>
      </c>
      <c r="G6461" s="1" t="s">
        <v>713</v>
      </c>
      <c r="H6461" s="1" t="n">
        <v>0</v>
      </c>
      <c r="I6461" s="1" t="n">
        <v>0</v>
      </c>
      <c r="J6461" s="1" t="n">
        <v>0</v>
      </c>
      <c r="K6461" s="1" t="n">
        <v>0</v>
      </c>
    </row>
    <row r="6462" customFormat="false" ht="14.4" hidden="false" customHeight="false" outlineLevel="0" collapsed="false">
      <c r="A6462" s="2" t="n">
        <v>6454</v>
      </c>
      <c r="B6462" s="1" t="b">
        <f aca="false">TRUE()</f>
        <v>1</v>
      </c>
      <c r="C6462" s="1" t="s">
        <v>14</v>
      </c>
      <c r="D6462" s="1" t="s">
        <v>13137</v>
      </c>
      <c r="E6462" s="1" t="s">
        <v>13138</v>
      </c>
      <c r="G6462" s="1" t="s">
        <v>389</v>
      </c>
      <c r="H6462" s="1" t="n">
        <v>0</v>
      </c>
      <c r="I6462" s="1" t="n">
        <v>0</v>
      </c>
      <c r="J6462" s="1" t="n">
        <v>0</v>
      </c>
      <c r="K6462" s="1" t="n">
        <v>0</v>
      </c>
    </row>
    <row r="6463" customFormat="false" ht="14.4" hidden="false" customHeight="false" outlineLevel="0" collapsed="false">
      <c r="A6463" s="2" t="n">
        <v>6455</v>
      </c>
      <c r="B6463" s="1" t="b">
        <f aca="false">TRUE()</f>
        <v>1</v>
      </c>
      <c r="C6463" s="1" t="s">
        <v>14</v>
      </c>
      <c r="D6463" s="1" t="s">
        <v>13139</v>
      </c>
      <c r="E6463" s="1" t="s">
        <v>13140</v>
      </c>
      <c r="G6463" s="1" t="s">
        <v>226</v>
      </c>
      <c r="H6463" s="1" t="n">
        <v>0</v>
      </c>
      <c r="I6463" s="1" t="n">
        <v>0</v>
      </c>
      <c r="J6463" s="1" t="n">
        <v>0</v>
      </c>
      <c r="K6463" s="1" t="n">
        <v>1</v>
      </c>
    </row>
    <row r="6464" customFormat="false" ht="14.4" hidden="false" customHeight="false" outlineLevel="0" collapsed="false">
      <c r="A6464" s="2" t="n">
        <v>6456</v>
      </c>
      <c r="B6464" s="1" t="b">
        <f aca="false">TRUE()</f>
        <v>1</v>
      </c>
      <c r="C6464" s="1" t="s">
        <v>14</v>
      </c>
      <c r="D6464" s="1" t="s">
        <v>13141</v>
      </c>
      <c r="E6464" s="1" t="s">
        <v>13142</v>
      </c>
      <c r="G6464" s="1" t="s">
        <v>93</v>
      </c>
      <c r="H6464" s="1" t="n">
        <v>0</v>
      </c>
      <c r="I6464" s="1" t="n">
        <v>0</v>
      </c>
      <c r="J6464" s="1" t="n">
        <v>0</v>
      </c>
      <c r="K6464" s="1" t="n">
        <v>0</v>
      </c>
    </row>
    <row r="6465" customFormat="false" ht="14.4" hidden="false" customHeight="false" outlineLevel="0" collapsed="false">
      <c r="A6465" s="2" t="n">
        <v>6457</v>
      </c>
      <c r="B6465" s="1" t="b">
        <f aca="false">TRUE()</f>
        <v>1</v>
      </c>
      <c r="C6465" s="1" t="s">
        <v>14</v>
      </c>
      <c r="D6465" s="1" t="s">
        <v>13143</v>
      </c>
      <c r="E6465" s="1" t="s">
        <v>13144</v>
      </c>
      <c r="G6465" s="1" t="s">
        <v>116</v>
      </c>
      <c r="H6465" s="1" t="n">
        <v>1</v>
      </c>
      <c r="I6465" s="1" t="n">
        <v>0</v>
      </c>
      <c r="J6465" s="1" t="n">
        <v>0</v>
      </c>
      <c r="K6465" s="1" t="n">
        <v>0</v>
      </c>
    </row>
    <row r="6466" customFormat="false" ht="14.4" hidden="false" customHeight="false" outlineLevel="0" collapsed="false">
      <c r="A6466" s="2" t="n">
        <v>6458</v>
      </c>
      <c r="B6466" s="1" t="b">
        <f aca="false">TRUE()</f>
        <v>1</v>
      </c>
      <c r="C6466" s="1" t="s">
        <v>14</v>
      </c>
      <c r="D6466" s="1" t="s">
        <v>13145</v>
      </c>
      <c r="E6466" s="1" t="s">
        <v>13146</v>
      </c>
      <c r="G6466" s="1" t="s">
        <v>90</v>
      </c>
      <c r="H6466" s="1" t="n">
        <v>0</v>
      </c>
      <c r="I6466" s="1" t="n">
        <v>0</v>
      </c>
      <c r="J6466" s="1" t="n">
        <v>0</v>
      </c>
      <c r="K6466" s="1" t="n">
        <v>1</v>
      </c>
    </row>
    <row r="6467" customFormat="false" ht="14.4" hidden="false" customHeight="false" outlineLevel="0" collapsed="false">
      <c r="A6467" s="2" t="n">
        <v>6459</v>
      </c>
      <c r="B6467" s="1" t="b">
        <f aca="false">TRUE()</f>
        <v>1</v>
      </c>
      <c r="C6467" s="1" t="s">
        <v>14</v>
      </c>
      <c r="D6467" s="1" t="s">
        <v>13147</v>
      </c>
      <c r="E6467" s="1" t="s">
        <v>13148</v>
      </c>
      <c r="G6467" s="1" t="s">
        <v>180</v>
      </c>
      <c r="H6467" s="1" t="n">
        <v>1</v>
      </c>
      <c r="I6467" s="1" t="n">
        <v>0</v>
      </c>
      <c r="J6467" s="1" t="n">
        <v>0</v>
      </c>
      <c r="K6467" s="1" t="n">
        <v>0</v>
      </c>
    </row>
    <row r="6468" customFormat="false" ht="14.4" hidden="false" customHeight="false" outlineLevel="0" collapsed="false">
      <c r="A6468" s="2" t="n">
        <v>6460</v>
      </c>
      <c r="B6468" s="1" t="b">
        <f aca="false">TRUE()</f>
        <v>1</v>
      </c>
      <c r="C6468" s="1" t="s">
        <v>14</v>
      </c>
      <c r="D6468" s="1" t="s">
        <v>13149</v>
      </c>
      <c r="E6468" s="1" t="s">
        <v>13150</v>
      </c>
      <c r="G6468" s="1" t="s">
        <v>755</v>
      </c>
      <c r="H6468" s="1" t="n">
        <v>0</v>
      </c>
      <c r="I6468" s="1" t="n">
        <v>0</v>
      </c>
      <c r="J6468" s="1" t="n">
        <v>0</v>
      </c>
      <c r="K6468" s="1" t="n">
        <v>1</v>
      </c>
    </row>
    <row r="6469" customFormat="false" ht="14.4" hidden="false" customHeight="false" outlineLevel="0" collapsed="false">
      <c r="A6469" s="2" t="n">
        <v>6461</v>
      </c>
      <c r="B6469" s="1" t="b">
        <f aca="false">TRUE()</f>
        <v>1</v>
      </c>
      <c r="C6469" s="1" t="s">
        <v>14</v>
      </c>
      <c r="D6469" s="1" t="s">
        <v>13151</v>
      </c>
      <c r="E6469" s="1" t="s">
        <v>13152</v>
      </c>
      <c r="G6469" s="1" t="s">
        <v>3129</v>
      </c>
      <c r="H6469" s="1" t="n">
        <v>0</v>
      </c>
      <c r="I6469" s="1" t="n">
        <v>0</v>
      </c>
      <c r="J6469" s="1" t="n">
        <v>0</v>
      </c>
      <c r="K6469" s="1" t="n">
        <v>0</v>
      </c>
    </row>
    <row r="6470" customFormat="false" ht="14.4" hidden="false" customHeight="false" outlineLevel="0" collapsed="false">
      <c r="A6470" s="2" t="n">
        <v>6462</v>
      </c>
      <c r="B6470" s="1" t="b">
        <f aca="false">TRUE()</f>
        <v>1</v>
      </c>
      <c r="C6470" s="1" t="s">
        <v>14</v>
      </c>
      <c r="D6470" s="1" t="s">
        <v>13153</v>
      </c>
      <c r="E6470" s="1" t="s">
        <v>13154</v>
      </c>
      <c r="G6470" s="1" t="s">
        <v>278</v>
      </c>
      <c r="H6470" s="1" t="n">
        <v>0</v>
      </c>
      <c r="I6470" s="1" t="n">
        <v>0</v>
      </c>
      <c r="J6470" s="1" t="n">
        <v>0</v>
      </c>
      <c r="K6470" s="1" t="n">
        <v>0</v>
      </c>
    </row>
    <row r="6471" customFormat="false" ht="14.4" hidden="false" customHeight="false" outlineLevel="0" collapsed="false">
      <c r="A6471" s="2" t="n">
        <v>6463</v>
      </c>
      <c r="B6471" s="1" t="b">
        <f aca="false">TRUE()</f>
        <v>1</v>
      </c>
      <c r="C6471" s="1" t="s">
        <v>14</v>
      </c>
      <c r="D6471" s="1" t="s">
        <v>13155</v>
      </c>
      <c r="E6471" s="1" t="s">
        <v>13156</v>
      </c>
      <c r="G6471" s="1" t="s">
        <v>177</v>
      </c>
      <c r="H6471" s="1" t="n">
        <v>1</v>
      </c>
      <c r="I6471" s="1" t="n">
        <v>0</v>
      </c>
      <c r="J6471" s="1" t="n">
        <v>0</v>
      </c>
      <c r="K6471" s="1" t="n">
        <v>0</v>
      </c>
    </row>
    <row r="6472" customFormat="false" ht="14.4" hidden="false" customHeight="false" outlineLevel="0" collapsed="false">
      <c r="A6472" s="2" t="n">
        <v>6464</v>
      </c>
      <c r="B6472" s="1" t="b">
        <f aca="false">TRUE()</f>
        <v>1</v>
      </c>
      <c r="C6472" s="1" t="s">
        <v>14</v>
      </c>
      <c r="D6472" s="1" t="s">
        <v>13157</v>
      </c>
      <c r="E6472" s="1" t="s">
        <v>13158</v>
      </c>
      <c r="G6472" s="1" t="s">
        <v>527</v>
      </c>
      <c r="H6472" s="1" t="n">
        <v>0</v>
      </c>
      <c r="I6472" s="1" t="n">
        <v>0</v>
      </c>
      <c r="J6472" s="1" t="n">
        <v>0</v>
      </c>
      <c r="K6472" s="1" t="n">
        <v>1</v>
      </c>
    </row>
    <row r="6473" customFormat="false" ht="14.4" hidden="false" customHeight="false" outlineLevel="0" collapsed="false">
      <c r="A6473" s="2" t="n">
        <v>6465</v>
      </c>
      <c r="B6473" s="1" t="b">
        <f aca="false">TRUE()</f>
        <v>1</v>
      </c>
      <c r="C6473" s="1" t="s">
        <v>14</v>
      </c>
      <c r="D6473" s="1" t="s">
        <v>13159</v>
      </c>
      <c r="E6473" s="1" t="s">
        <v>13160</v>
      </c>
      <c r="G6473" s="1" t="s">
        <v>38</v>
      </c>
      <c r="H6473" s="1" t="n">
        <v>0</v>
      </c>
      <c r="I6473" s="1" t="n">
        <v>0</v>
      </c>
      <c r="J6473" s="1" t="n">
        <v>0</v>
      </c>
      <c r="K6473" s="1" t="n">
        <v>1</v>
      </c>
    </row>
    <row r="6474" customFormat="false" ht="14.4" hidden="false" customHeight="false" outlineLevel="0" collapsed="false">
      <c r="A6474" s="2" t="n">
        <v>6466</v>
      </c>
      <c r="B6474" s="1" t="b">
        <f aca="false">TRUE()</f>
        <v>1</v>
      </c>
      <c r="C6474" s="1" t="s">
        <v>14</v>
      </c>
      <c r="D6474" s="1" t="s">
        <v>13161</v>
      </c>
      <c r="E6474" s="1" t="s">
        <v>13162</v>
      </c>
      <c r="G6474" s="1" t="s">
        <v>35</v>
      </c>
      <c r="H6474" s="1" t="n">
        <v>0</v>
      </c>
      <c r="I6474" s="1" t="n">
        <v>0</v>
      </c>
      <c r="J6474" s="1" t="n">
        <v>0</v>
      </c>
      <c r="K6474" s="1" t="n">
        <v>0</v>
      </c>
    </row>
    <row r="6475" customFormat="false" ht="14.4" hidden="false" customHeight="false" outlineLevel="0" collapsed="false">
      <c r="A6475" s="2" t="n">
        <v>6467</v>
      </c>
      <c r="B6475" s="1" t="b">
        <f aca="false">TRUE()</f>
        <v>1</v>
      </c>
      <c r="C6475" s="1" t="s">
        <v>14</v>
      </c>
      <c r="D6475" s="1" t="s">
        <v>13163</v>
      </c>
      <c r="E6475" s="1" t="s">
        <v>13164</v>
      </c>
      <c r="G6475" s="1" t="s">
        <v>221</v>
      </c>
      <c r="H6475" s="1" t="n">
        <v>1</v>
      </c>
      <c r="I6475" s="1" t="n">
        <v>0</v>
      </c>
      <c r="J6475" s="1" t="n">
        <v>0</v>
      </c>
      <c r="K6475" s="1" t="n">
        <v>0</v>
      </c>
    </row>
    <row r="6476" customFormat="false" ht="14.4" hidden="false" customHeight="false" outlineLevel="0" collapsed="false">
      <c r="A6476" s="2" t="n">
        <v>6468</v>
      </c>
      <c r="B6476" s="1" t="b">
        <f aca="false">TRUE()</f>
        <v>1</v>
      </c>
      <c r="C6476" s="1" t="s">
        <v>14</v>
      </c>
      <c r="D6476" s="1" t="s">
        <v>13165</v>
      </c>
      <c r="E6476" s="1" t="s">
        <v>13166</v>
      </c>
      <c r="G6476" s="1" t="s">
        <v>1085</v>
      </c>
      <c r="H6476" s="1" t="n">
        <v>0</v>
      </c>
      <c r="I6476" s="1" t="n">
        <v>0</v>
      </c>
      <c r="J6476" s="1" t="n">
        <v>0</v>
      </c>
      <c r="K6476" s="1" t="n">
        <v>0</v>
      </c>
    </row>
    <row r="6477" customFormat="false" ht="14.4" hidden="false" customHeight="false" outlineLevel="0" collapsed="false">
      <c r="A6477" s="2" t="n">
        <v>6469</v>
      </c>
      <c r="B6477" s="1" t="b">
        <f aca="false">TRUE()</f>
        <v>1</v>
      </c>
      <c r="C6477" s="1" t="s">
        <v>14</v>
      </c>
      <c r="D6477" s="1" t="s">
        <v>13167</v>
      </c>
      <c r="E6477" s="1" t="s">
        <v>13168</v>
      </c>
      <c r="G6477" s="1" t="s">
        <v>629</v>
      </c>
      <c r="H6477" s="1" t="n">
        <v>0</v>
      </c>
      <c r="I6477" s="1" t="n">
        <v>0</v>
      </c>
      <c r="J6477" s="1" t="n">
        <v>0</v>
      </c>
      <c r="K6477" s="1" t="n">
        <v>1</v>
      </c>
    </row>
    <row r="6478" customFormat="false" ht="14.4" hidden="false" customHeight="false" outlineLevel="0" collapsed="false">
      <c r="A6478" s="2" t="n">
        <v>6470</v>
      </c>
      <c r="B6478" s="1" t="b">
        <f aca="false">TRUE()</f>
        <v>1</v>
      </c>
      <c r="C6478" s="1" t="s">
        <v>14</v>
      </c>
      <c r="D6478" s="1" t="s">
        <v>13169</v>
      </c>
      <c r="E6478" s="1" t="s">
        <v>13170</v>
      </c>
      <c r="G6478" s="1" t="s">
        <v>2209</v>
      </c>
      <c r="H6478" s="1" t="n">
        <v>1</v>
      </c>
      <c r="I6478" s="1" t="n">
        <v>0</v>
      </c>
      <c r="J6478" s="1" t="n">
        <v>0</v>
      </c>
      <c r="K6478" s="1" t="n">
        <v>0</v>
      </c>
    </row>
    <row r="6479" customFormat="false" ht="14.4" hidden="false" customHeight="false" outlineLevel="0" collapsed="false">
      <c r="A6479" s="2" t="n">
        <v>6471</v>
      </c>
      <c r="B6479" s="1" t="b">
        <f aca="false">TRUE()</f>
        <v>1</v>
      </c>
      <c r="C6479" s="1" t="s">
        <v>14</v>
      </c>
      <c r="D6479" s="1" t="s">
        <v>13171</v>
      </c>
      <c r="E6479" s="1" t="s">
        <v>13172</v>
      </c>
      <c r="G6479" s="1" t="s">
        <v>1712</v>
      </c>
      <c r="H6479" s="1" t="n">
        <v>1</v>
      </c>
      <c r="I6479" s="1" t="n">
        <v>0</v>
      </c>
      <c r="J6479" s="1" t="n">
        <v>0</v>
      </c>
      <c r="K6479" s="1" t="n">
        <v>0</v>
      </c>
    </row>
    <row r="6480" customFormat="false" ht="14.4" hidden="false" customHeight="false" outlineLevel="0" collapsed="false">
      <c r="A6480" s="2" t="n">
        <v>6472</v>
      </c>
      <c r="B6480" s="1" t="b">
        <f aca="false">TRUE()</f>
        <v>1</v>
      </c>
      <c r="C6480" s="1" t="s">
        <v>14</v>
      </c>
      <c r="D6480" s="1" t="s">
        <v>13173</v>
      </c>
      <c r="E6480" s="1" t="s">
        <v>13174</v>
      </c>
      <c r="G6480" s="1" t="s">
        <v>536</v>
      </c>
      <c r="H6480" s="1" t="n">
        <v>0</v>
      </c>
      <c r="I6480" s="1" t="n">
        <v>0</v>
      </c>
      <c r="J6480" s="1" t="n">
        <v>0</v>
      </c>
      <c r="K6480" s="1" t="n">
        <v>0</v>
      </c>
    </row>
    <row r="6481" customFormat="false" ht="14.4" hidden="false" customHeight="false" outlineLevel="0" collapsed="false">
      <c r="A6481" s="2" t="n">
        <v>6473</v>
      </c>
      <c r="B6481" s="1" t="b">
        <f aca="false">TRUE()</f>
        <v>1</v>
      </c>
      <c r="C6481" s="1" t="s">
        <v>14</v>
      </c>
      <c r="D6481" s="1" t="s">
        <v>13175</v>
      </c>
      <c r="E6481" s="1" t="s">
        <v>13176</v>
      </c>
      <c r="G6481" s="1" t="s">
        <v>262</v>
      </c>
      <c r="H6481" s="1" t="n">
        <v>1</v>
      </c>
      <c r="I6481" s="1" t="n">
        <v>0</v>
      </c>
      <c r="J6481" s="1" t="n">
        <v>0</v>
      </c>
      <c r="K6481" s="1" t="n">
        <v>0</v>
      </c>
    </row>
    <row r="6482" customFormat="false" ht="14.4" hidden="false" customHeight="false" outlineLevel="0" collapsed="false">
      <c r="A6482" s="2" t="n">
        <v>6474</v>
      </c>
      <c r="B6482" s="1" t="b">
        <f aca="false">TRUE()</f>
        <v>1</v>
      </c>
      <c r="C6482" s="1" t="s">
        <v>14</v>
      </c>
      <c r="D6482" s="1" t="s">
        <v>13177</v>
      </c>
      <c r="E6482" s="1" t="s">
        <v>13178</v>
      </c>
      <c r="G6482" s="1" t="s">
        <v>1273</v>
      </c>
      <c r="H6482" s="1" t="n">
        <v>0</v>
      </c>
      <c r="I6482" s="1" t="n">
        <v>0</v>
      </c>
      <c r="J6482" s="1" t="n">
        <v>0</v>
      </c>
      <c r="K6482" s="1" t="n">
        <v>0</v>
      </c>
    </row>
    <row r="6483" customFormat="false" ht="14.4" hidden="false" customHeight="false" outlineLevel="0" collapsed="false">
      <c r="A6483" s="2" t="n">
        <v>6475</v>
      </c>
      <c r="B6483" s="1" t="b">
        <f aca="false">TRUE()</f>
        <v>1</v>
      </c>
      <c r="C6483" s="1" t="s">
        <v>14</v>
      </c>
      <c r="D6483" s="1" t="s">
        <v>13179</v>
      </c>
      <c r="E6483" s="1" t="s">
        <v>13180</v>
      </c>
      <c r="G6483" s="1" t="s">
        <v>1273</v>
      </c>
      <c r="H6483" s="1" t="n">
        <v>1</v>
      </c>
      <c r="I6483" s="1" t="n">
        <v>0</v>
      </c>
      <c r="J6483" s="1" t="n">
        <v>0</v>
      </c>
      <c r="K6483" s="1" t="n">
        <v>0</v>
      </c>
    </row>
    <row r="6484" customFormat="false" ht="14.4" hidden="false" customHeight="false" outlineLevel="0" collapsed="false">
      <c r="A6484" s="2" t="n">
        <v>6476</v>
      </c>
      <c r="B6484" s="1" t="b">
        <f aca="false">TRUE()</f>
        <v>1</v>
      </c>
      <c r="C6484" s="1" t="s">
        <v>14</v>
      </c>
      <c r="D6484" s="1" t="s">
        <v>13181</v>
      </c>
      <c r="E6484" s="1" t="s">
        <v>13182</v>
      </c>
      <c r="G6484" s="1" t="s">
        <v>157</v>
      </c>
      <c r="H6484" s="1" t="n">
        <v>0</v>
      </c>
      <c r="I6484" s="1" t="n">
        <v>0</v>
      </c>
      <c r="J6484" s="1" t="n">
        <v>0</v>
      </c>
      <c r="K6484" s="1" t="n">
        <v>0</v>
      </c>
    </row>
    <row r="6485" customFormat="false" ht="14.4" hidden="false" customHeight="false" outlineLevel="0" collapsed="false">
      <c r="A6485" s="2" t="n">
        <v>6477</v>
      </c>
      <c r="B6485" s="1" t="b">
        <f aca="false">TRUE()</f>
        <v>1</v>
      </c>
      <c r="C6485" s="1" t="s">
        <v>14</v>
      </c>
      <c r="D6485" s="1" t="s">
        <v>13183</v>
      </c>
      <c r="E6485" s="1" t="s">
        <v>13184</v>
      </c>
      <c r="G6485" s="1" t="s">
        <v>148</v>
      </c>
      <c r="H6485" s="1" t="n">
        <v>0</v>
      </c>
      <c r="I6485" s="1" t="n">
        <v>0</v>
      </c>
      <c r="J6485" s="1" t="n">
        <v>0</v>
      </c>
      <c r="K6485" s="1" t="n">
        <v>0</v>
      </c>
    </row>
    <row r="6486" customFormat="false" ht="14.4" hidden="false" customHeight="false" outlineLevel="0" collapsed="false">
      <c r="A6486" s="2" t="n">
        <v>6478</v>
      </c>
      <c r="B6486" s="1" t="b">
        <f aca="false">TRUE()</f>
        <v>1</v>
      </c>
      <c r="C6486" s="1" t="s">
        <v>14</v>
      </c>
      <c r="D6486" s="1" t="s">
        <v>13185</v>
      </c>
      <c r="E6486" s="1" t="s">
        <v>13186</v>
      </c>
      <c r="G6486" s="1" t="s">
        <v>451</v>
      </c>
      <c r="H6486" s="1" t="n">
        <v>0</v>
      </c>
      <c r="I6486" s="1" t="n">
        <v>0</v>
      </c>
      <c r="J6486" s="1" t="n">
        <v>0</v>
      </c>
      <c r="K6486" s="1" t="n">
        <v>1</v>
      </c>
    </row>
    <row r="6487" customFormat="false" ht="14.4" hidden="false" customHeight="false" outlineLevel="0" collapsed="false">
      <c r="A6487" s="2" t="n">
        <v>6479</v>
      </c>
      <c r="B6487" s="1" t="b">
        <f aca="false">TRUE()</f>
        <v>1</v>
      </c>
      <c r="C6487" s="1" t="s">
        <v>14</v>
      </c>
      <c r="D6487" s="1" t="s">
        <v>13187</v>
      </c>
      <c r="E6487" s="1" t="s">
        <v>13188</v>
      </c>
      <c r="G6487" s="1" t="s">
        <v>113</v>
      </c>
      <c r="H6487" s="1" t="n">
        <v>0</v>
      </c>
      <c r="I6487" s="1" t="n">
        <v>0</v>
      </c>
      <c r="J6487" s="1" t="n">
        <v>0</v>
      </c>
      <c r="K6487" s="1" t="n">
        <v>1</v>
      </c>
    </row>
    <row r="6488" customFormat="false" ht="14.4" hidden="false" customHeight="false" outlineLevel="0" collapsed="false">
      <c r="A6488" s="2" t="n">
        <v>6480</v>
      </c>
      <c r="B6488" s="1" t="b">
        <f aca="false">TRUE()</f>
        <v>1</v>
      </c>
      <c r="C6488" s="1" t="s">
        <v>14</v>
      </c>
      <c r="D6488" s="1" t="s">
        <v>13189</v>
      </c>
      <c r="E6488" s="1" t="s">
        <v>13190</v>
      </c>
      <c r="G6488" s="1" t="s">
        <v>2601</v>
      </c>
      <c r="H6488" s="1" t="n">
        <v>0</v>
      </c>
      <c r="I6488" s="1" t="n">
        <v>0</v>
      </c>
      <c r="J6488" s="1" t="n">
        <v>0</v>
      </c>
      <c r="K6488" s="1" t="n">
        <v>0</v>
      </c>
    </row>
    <row r="6489" customFormat="false" ht="14.4" hidden="false" customHeight="false" outlineLevel="0" collapsed="false">
      <c r="A6489" s="2" t="n">
        <v>6481</v>
      </c>
      <c r="B6489" s="1" t="b">
        <f aca="false">TRUE()</f>
        <v>1</v>
      </c>
      <c r="C6489" s="1" t="s">
        <v>14</v>
      </c>
      <c r="D6489" s="1" t="s">
        <v>13191</v>
      </c>
      <c r="E6489" s="1" t="s">
        <v>13192</v>
      </c>
      <c r="G6489" s="1" t="s">
        <v>752</v>
      </c>
      <c r="H6489" s="1" t="n">
        <v>1</v>
      </c>
      <c r="I6489" s="1" t="n">
        <v>0</v>
      </c>
      <c r="J6489" s="1" t="n">
        <v>0</v>
      </c>
      <c r="K6489" s="1" t="n">
        <v>0</v>
      </c>
    </row>
    <row r="6490" customFormat="false" ht="14.4" hidden="false" customHeight="false" outlineLevel="0" collapsed="false">
      <c r="A6490" s="2" t="n">
        <v>6482</v>
      </c>
      <c r="B6490" s="1" t="b">
        <f aca="false">TRUE()</f>
        <v>1</v>
      </c>
      <c r="C6490" s="1" t="s">
        <v>14</v>
      </c>
      <c r="D6490" s="1" t="s">
        <v>13193</v>
      </c>
      <c r="E6490" s="1" t="s">
        <v>13194</v>
      </c>
      <c r="G6490" s="1" t="s">
        <v>58</v>
      </c>
      <c r="H6490" s="1" t="n">
        <v>0</v>
      </c>
      <c r="I6490" s="1" t="n">
        <v>0</v>
      </c>
      <c r="J6490" s="1" t="n">
        <v>0</v>
      </c>
      <c r="K6490" s="1" t="n">
        <v>1</v>
      </c>
    </row>
    <row r="6491" customFormat="false" ht="14.4" hidden="false" customHeight="false" outlineLevel="0" collapsed="false">
      <c r="A6491" s="2" t="n">
        <v>6483</v>
      </c>
      <c r="B6491" s="1" t="b">
        <f aca="false">TRUE()</f>
        <v>1</v>
      </c>
      <c r="C6491" s="1" t="s">
        <v>14</v>
      </c>
      <c r="D6491" s="1" t="s">
        <v>13195</v>
      </c>
      <c r="E6491" s="1" t="s">
        <v>13196</v>
      </c>
      <c r="G6491" s="1" t="s">
        <v>752</v>
      </c>
      <c r="H6491" s="1" t="n">
        <v>0</v>
      </c>
      <c r="I6491" s="1" t="n">
        <v>0</v>
      </c>
      <c r="J6491" s="1" t="n">
        <v>0</v>
      </c>
      <c r="K6491" s="1" t="n">
        <v>0</v>
      </c>
    </row>
    <row r="6492" customFormat="false" ht="14.4" hidden="false" customHeight="false" outlineLevel="0" collapsed="false">
      <c r="A6492" s="2" t="n">
        <v>6484</v>
      </c>
      <c r="B6492" s="1" t="b">
        <f aca="false">TRUE()</f>
        <v>1</v>
      </c>
      <c r="C6492" s="1" t="s">
        <v>14</v>
      </c>
      <c r="D6492" s="1" t="s">
        <v>13197</v>
      </c>
      <c r="E6492" s="1" t="s">
        <v>13198</v>
      </c>
      <c r="G6492" s="1" t="s">
        <v>38</v>
      </c>
      <c r="H6492" s="1" t="n">
        <v>0</v>
      </c>
      <c r="I6492" s="1" t="n">
        <v>0</v>
      </c>
      <c r="J6492" s="1" t="n">
        <v>0</v>
      </c>
      <c r="K6492" s="1" t="n">
        <v>1</v>
      </c>
    </row>
    <row r="6493" customFormat="false" ht="14.4" hidden="false" customHeight="false" outlineLevel="0" collapsed="false">
      <c r="A6493" s="2" t="n">
        <v>6485</v>
      </c>
      <c r="B6493" s="1" t="b">
        <f aca="false">TRUE()</f>
        <v>1</v>
      </c>
      <c r="C6493" s="1" t="s">
        <v>14</v>
      </c>
      <c r="D6493" s="1" t="s">
        <v>13199</v>
      </c>
      <c r="E6493" s="1" t="s">
        <v>13200</v>
      </c>
      <c r="G6493" s="1" t="s">
        <v>177</v>
      </c>
      <c r="H6493" s="1" t="n">
        <v>1</v>
      </c>
      <c r="I6493" s="1" t="n">
        <v>0</v>
      </c>
      <c r="J6493" s="1" t="n">
        <v>0</v>
      </c>
      <c r="K6493" s="1" t="n">
        <v>0</v>
      </c>
    </row>
    <row r="6494" customFormat="false" ht="14.4" hidden="false" customHeight="false" outlineLevel="0" collapsed="false">
      <c r="A6494" s="2" t="n">
        <v>6486</v>
      </c>
      <c r="B6494" s="1" t="b">
        <f aca="false">TRUE()</f>
        <v>1</v>
      </c>
      <c r="C6494" s="1" t="s">
        <v>14</v>
      </c>
      <c r="D6494" s="1" t="s">
        <v>13201</v>
      </c>
      <c r="E6494" s="1" t="s">
        <v>13202</v>
      </c>
      <c r="G6494" s="1" t="s">
        <v>93</v>
      </c>
      <c r="H6494" s="1" t="n">
        <v>0</v>
      </c>
      <c r="I6494" s="1" t="n">
        <v>0</v>
      </c>
      <c r="J6494" s="1" t="n">
        <v>0</v>
      </c>
      <c r="K6494" s="1" t="n">
        <v>0</v>
      </c>
    </row>
    <row r="6495" customFormat="false" ht="14.4" hidden="false" customHeight="false" outlineLevel="0" collapsed="false">
      <c r="A6495" s="2" t="n">
        <v>6487</v>
      </c>
      <c r="B6495" s="1" t="b">
        <f aca="false">TRUE()</f>
        <v>1</v>
      </c>
      <c r="C6495" s="1" t="s">
        <v>14</v>
      </c>
      <c r="D6495" s="1" t="s">
        <v>13203</v>
      </c>
      <c r="E6495" s="1" t="s">
        <v>13204</v>
      </c>
      <c r="G6495" s="1" t="s">
        <v>1233</v>
      </c>
      <c r="H6495" s="1" t="n">
        <v>0</v>
      </c>
      <c r="I6495" s="1" t="n">
        <v>0</v>
      </c>
      <c r="J6495" s="1" t="n">
        <v>0</v>
      </c>
      <c r="K6495" s="1" t="n">
        <v>1</v>
      </c>
    </row>
    <row r="6496" customFormat="false" ht="14.4" hidden="false" customHeight="false" outlineLevel="0" collapsed="false">
      <c r="A6496" s="2" t="n">
        <v>6488</v>
      </c>
      <c r="B6496" s="1" t="b">
        <f aca="false">TRUE()</f>
        <v>1</v>
      </c>
      <c r="C6496" s="1" t="s">
        <v>14</v>
      </c>
      <c r="D6496" s="1" t="s">
        <v>13205</v>
      </c>
      <c r="E6496" s="1" t="s">
        <v>13206</v>
      </c>
      <c r="G6496" s="1" t="s">
        <v>157</v>
      </c>
      <c r="H6496" s="1" t="n">
        <v>0</v>
      </c>
      <c r="I6496" s="1" t="n">
        <v>0</v>
      </c>
      <c r="J6496" s="1" t="n">
        <v>0</v>
      </c>
      <c r="K6496" s="1" t="n">
        <v>0</v>
      </c>
    </row>
    <row r="6497" customFormat="false" ht="14.4" hidden="false" customHeight="false" outlineLevel="0" collapsed="false">
      <c r="A6497" s="2" t="n">
        <v>6489</v>
      </c>
      <c r="B6497" s="1" t="b">
        <f aca="false">TRUE()</f>
        <v>1</v>
      </c>
      <c r="C6497" s="1" t="s">
        <v>14</v>
      </c>
      <c r="D6497" s="1" t="s">
        <v>13207</v>
      </c>
      <c r="E6497" s="1" t="s">
        <v>13208</v>
      </c>
      <c r="G6497" s="1" t="s">
        <v>278</v>
      </c>
      <c r="H6497" s="1" t="n">
        <v>1</v>
      </c>
      <c r="I6497" s="1" t="n">
        <v>0</v>
      </c>
      <c r="J6497" s="1" t="n">
        <v>0</v>
      </c>
      <c r="K6497" s="1" t="n">
        <v>0</v>
      </c>
    </row>
    <row r="6498" customFormat="false" ht="14.4" hidden="false" customHeight="false" outlineLevel="0" collapsed="false">
      <c r="A6498" s="2" t="n">
        <v>6490</v>
      </c>
      <c r="B6498" s="1" t="b">
        <f aca="false">TRUE()</f>
        <v>1</v>
      </c>
      <c r="C6498" s="1" t="s">
        <v>14</v>
      </c>
      <c r="D6498" s="1" t="s">
        <v>13209</v>
      </c>
      <c r="E6498" s="1" t="s">
        <v>13210</v>
      </c>
      <c r="G6498" s="1" t="s">
        <v>151</v>
      </c>
      <c r="H6498" s="1" t="n">
        <v>0</v>
      </c>
      <c r="I6498" s="1" t="n">
        <v>0</v>
      </c>
      <c r="J6498" s="1" t="n">
        <v>0</v>
      </c>
      <c r="K6498" s="1" t="n">
        <v>0</v>
      </c>
    </row>
    <row r="6499" customFormat="false" ht="14.4" hidden="false" customHeight="false" outlineLevel="0" collapsed="false">
      <c r="A6499" s="2" t="n">
        <v>6491</v>
      </c>
      <c r="B6499" s="1" t="b">
        <f aca="false">TRUE()</f>
        <v>1</v>
      </c>
      <c r="C6499" s="1" t="s">
        <v>14</v>
      </c>
      <c r="D6499" s="1" t="s">
        <v>13211</v>
      </c>
      <c r="E6499" s="1" t="s">
        <v>13212</v>
      </c>
      <c r="G6499" s="1" t="s">
        <v>84</v>
      </c>
      <c r="H6499" s="1" t="n">
        <v>0</v>
      </c>
      <c r="I6499" s="1" t="n">
        <v>0</v>
      </c>
      <c r="J6499" s="1" t="n">
        <v>0</v>
      </c>
      <c r="K6499" s="1" t="n">
        <v>0</v>
      </c>
    </row>
    <row r="6500" customFormat="false" ht="14.4" hidden="false" customHeight="false" outlineLevel="0" collapsed="false">
      <c r="A6500" s="2" t="n">
        <v>6492</v>
      </c>
      <c r="B6500" s="1" t="b">
        <f aca="false">TRUE()</f>
        <v>1</v>
      </c>
      <c r="C6500" s="1" t="s">
        <v>14</v>
      </c>
      <c r="D6500" s="1" t="s">
        <v>13213</v>
      </c>
      <c r="E6500" s="1" t="s">
        <v>13214</v>
      </c>
      <c r="G6500" s="1" t="s">
        <v>154</v>
      </c>
      <c r="H6500" s="1" t="n">
        <v>1</v>
      </c>
      <c r="I6500" s="1" t="n">
        <v>0</v>
      </c>
      <c r="J6500" s="1" t="n">
        <v>0</v>
      </c>
      <c r="K6500" s="1" t="n">
        <v>0</v>
      </c>
    </row>
    <row r="6501" customFormat="false" ht="14.4" hidden="false" customHeight="false" outlineLevel="0" collapsed="false">
      <c r="A6501" s="2" t="n">
        <v>6493</v>
      </c>
      <c r="B6501" s="1" t="b">
        <f aca="false">TRUE()</f>
        <v>1</v>
      </c>
      <c r="C6501" s="1" t="s">
        <v>14</v>
      </c>
      <c r="D6501" s="1" t="s">
        <v>13215</v>
      </c>
      <c r="E6501" s="1" t="s">
        <v>13216</v>
      </c>
      <c r="G6501" s="1" t="s">
        <v>599</v>
      </c>
      <c r="H6501" s="1" t="n">
        <v>1</v>
      </c>
      <c r="I6501" s="1" t="n">
        <v>0</v>
      </c>
      <c r="J6501" s="1" t="n">
        <v>0</v>
      </c>
      <c r="K6501" s="1" t="n">
        <v>0</v>
      </c>
    </row>
    <row r="6502" customFormat="false" ht="14.4" hidden="false" customHeight="false" outlineLevel="0" collapsed="false">
      <c r="A6502" s="2" t="n">
        <v>6494</v>
      </c>
      <c r="B6502" s="1" t="b">
        <f aca="false">TRUE()</f>
        <v>1</v>
      </c>
      <c r="C6502" s="1" t="s">
        <v>14</v>
      </c>
      <c r="D6502" s="1" t="s">
        <v>13217</v>
      </c>
      <c r="E6502" s="1" t="s">
        <v>13218</v>
      </c>
      <c r="G6502" s="1" t="s">
        <v>585</v>
      </c>
      <c r="H6502" s="1" t="n">
        <v>0</v>
      </c>
      <c r="I6502" s="1" t="n">
        <v>0</v>
      </c>
      <c r="J6502" s="1" t="n">
        <v>0</v>
      </c>
      <c r="K6502" s="1" t="n">
        <v>1</v>
      </c>
    </row>
    <row r="6503" customFormat="false" ht="14.4" hidden="false" customHeight="false" outlineLevel="0" collapsed="false">
      <c r="A6503" s="2" t="n">
        <v>6495</v>
      </c>
      <c r="B6503" s="1" t="b">
        <f aca="false">TRUE()</f>
        <v>1</v>
      </c>
      <c r="C6503" s="1" t="s">
        <v>14</v>
      </c>
      <c r="D6503" s="1" t="s">
        <v>13219</v>
      </c>
      <c r="E6503" s="1" t="s">
        <v>13220</v>
      </c>
      <c r="G6503" s="1" t="s">
        <v>659</v>
      </c>
      <c r="H6503" s="1" t="n">
        <v>0</v>
      </c>
      <c r="I6503" s="1" t="n">
        <v>0</v>
      </c>
      <c r="J6503" s="1" t="n">
        <v>0</v>
      </c>
      <c r="K6503" s="1" t="n">
        <v>1</v>
      </c>
    </row>
    <row r="6504" customFormat="false" ht="14.4" hidden="false" customHeight="false" outlineLevel="0" collapsed="false">
      <c r="A6504" s="2" t="n">
        <v>6496</v>
      </c>
      <c r="B6504" s="1" t="b">
        <f aca="false">TRUE()</f>
        <v>1</v>
      </c>
      <c r="C6504" s="1" t="s">
        <v>14</v>
      </c>
      <c r="D6504" s="1" t="s">
        <v>13221</v>
      </c>
      <c r="E6504" s="1" t="s">
        <v>13222</v>
      </c>
      <c r="G6504" s="1" t="s">
        <v>421</v>
      </c>
      <c r="H6504" s="1" t="n">
        <v>0</v>
      </c>
      <c r="I6504" s="1" t="n">
        <v>0</v>
      </c>
      <c r="J6504" s="1" t="n">
        <v>0</v>
      </c>
      <c r="K6504" s="1" t="n">
        <v>1</v>
      </c>
    </row>
    <row r="6505" customFormat="false" ht="14.4" hidden="false" customHeight="false" outlineLevel="0" collapsed="false">
      <c r="A6505" s="2" t="n">
        <v>6497</v>
      </c>
      <c r="B6505" s="1" t="b">
        <f aca="false">TRUE()</f>
        <v>1</v>
      </c>
      <c r="C6505" s="1" t="s">
        <v>14</v>
      </c>
      <c r="D6505" s="1" t="s">
        <v>13223</v>
      </c>
      <c r="E6505" s="1" t="s">
        <v>13224</v>
      </c>
      <c r="G6505" s="1" t="s">
        <v>1233</v>
      </c>
      <c r="H6505" s="1" t="n">
        <v>1</v>
      </c>
      <c r="I6505" s="1" t="n">
        <v>0</v>
      </c>
      <c r="J6505" s="1" t="n">
        <v>0</v>
      </c>
      <c r="K6505" s="1" t="n">
        <v>0</v>
      </c>
    </row>
    <row r="6506" customFormat="false" ht="14.4" hidden="false" customHeight="false" outlineLevel="0" collapsed="false">
      <c r="A6506" s="2" t="n">
        <v>6498</v>
      </c>
      <c r="B6506" s="1" t="b">
        <f aca="false">TRUE()</f>
        <v>1</v>
      </c>
      <c r="C6506" s="1" t="s">
        <v>14</v>
      </c>
      <c r="D6506" s="1" t="s">
        <v>13225</v>
      </c>
      <c r="E6506" s="1" t="s">
        <v>13226</v>
      </c>
      <c r="G6506" s="1" t="s">
        <v>107</v>
      </c>
      <c r="H6506" s="1" t="n">
        <v>0</v>
      </c>
      <c r="I6506" s="1" t="n">
        <v>0</v>
      </c>
      <c r="J6506" s="1" t="n">
        <v>0</v>
      </c>
      <c r="K6506" s="1" t="n">
        <v>1</v>
      </c>
    </row>
    <row r="6507" customFormat="false" ht="14.4" hidden="false" customHeight="false" outlineLevel="0" collapsed="false">
      <c r="A6507" s="2" t="n">
        <v>6499</v>
      </c>
      <c r="B6507" s="1" t="b">
        <f aca="false">TRUE()</f>
        <v>1</v>
      </c>
      <c r="C6507" s="1" t="s">
        <v>14</v>
      </c>
      <c r="D6507" s="1" t="s">
        <v>13227</v>
      </c>
      <c r="E6507" s="1" t="s">
        <v>13228</v>
      </c>
      <c r="G6507" s="1" t="s">
        <v>978</v>
      </c>
      <c r="H6507" s="1" t="n">
        <v>0</v>
      </c>
      <c r="I6507" s="1" t="n">
        <v>0</v>
      </c>
      <c r="J6507" s="1" t="n">
        <v>0</v>
      </c>
      <c r="K6507" s="1" t="n">
        <v>1</v>
      </c>
    </row>
    <row r="6508" customFormat="false" ht="14.4" hidden="false" customHeight="false" outlineLevel="0" collapsed="false">
      <c r="A6508" s="2" t="n">
        <v>6500</v>
      </c>
      <c r="B6508" s="1" t="b">
        <f aca="false">TRUE()</f>
        <v>1</v>
      </c>
      <c r="C6508" s="1" t="s">
        <v>14</v>
      </c>
      <c r="D6508" s="1" t="s">
        <v>13229</v>
      </c>
      <c r="E6508" s="1" t="s">
        <v>13230</v>
      </c>
      <c r="G6508" s="1" t="s">
        <v>530</v>
      </c>
      <c r="H6508" s="1" t="n">
        <v>1</v>
      </c>
      <c r="I6508" s="1" t="n">
        <v>0</v>
      </c>
      <c r="J6508" s="1" t="n">
        <v>0</v>
      </c>
      <c r="K6508" s="1" t="n">
        <v>0</v>
      </c>
    </row>
    <row r="6509" customFormat="false" ht="14.4" hidden="false" customHeight="false" outlineLevel="0" collapsed="false">
      <c r="A6509" s="2" t="n">
        <v>6501</v>
      </c>
      <c r="B6509" s="1" t="b">
        <f aca="false">TRUE()</f>
        <v>1</v>
      </c>
      <c r="C6509" s="1" t="s">
        <v>14</v>
      </c>
      <c r="D6509" s="1" t="s">
        <v>13231</v>
      </c>
      <c r="E6509" s="1" t="s">
        <v>13232</v>
      </c>
      <c r="G6509" s="1" t="s">
        <v>185</v>
      </c>
      <c r="H6509" s="1" t="n">
        <v>0</v>
      </c>
      <c r="I6509" s="1" t="n">
        <v>0</v>
      </c>
      <c r="J6509" s="1" t="n">
        <v>0</v>
      </c>
      <c r="K6509" s="1" t="n">
        <v>0</v>
      </c>
    </row>
    <row r="6510" customFormat="false" ht="14.4" hidden="false" customHeight="false" outlineLevel="0" collapsed="false">
      <c r="A6510" s="2" t="n">
        <v>6502</v>
      </c>
      <c r="B6510" s="1" t="b">
        <f aca="false">TRUE()</f>
        <v>1</v>
      </c>
      <c r="C6510" s="1" t="s">
        <v>14</v>
      </c>
      <c r="D6510" s="1" t="s">
        <v>13233</v>
      </c>
      <c r="E6510" s="1" t="s">
        <v>13234</v>
      </c>
      <c r="G6510" s="1" t="s">
        <v>278</v>
      </c>
      <c r="H6510" s="1" t="n">
        <v>1</v>
      </c>
      <c r="I6510" s="1" t="n">
        <v>0</v>
      </c>
      <c r="J6510" s="1" t="n">
        <v>0</v>
      </c>
      <c r="K6510" s="1" t="n">
        <v>0</v>
      </c>
    </row>
    <row r="6511" customFormat="false" ht="14.4" hidden="false" customHeight="false" outlineLevel="0" collapsed="false">
      <c r="A6511" s="2" t="n">
        <v>6503</v>
      </c>
      <c r="B6511" s="1" t="b">
        <f aca="false">TRUE()</f>
        <v>1</v>
      </c>
      <c r="C6511" s="1" t="s">
        <v>14</v>
      </c>
      <c r="D6511" s="1" t="s">
        <v>13235</v>
      </c>
      <c r="E6511" s="1" t="s">
        <v>13236</v>
      </c>
      <c r="G6511" s="1" t="s">
        <v>93</v>
      </c>
      <c r="H6511" s="1" t="n">
        <v>1</v>
      </c>
      <c r="I6511" s="1" t="n">
        <v>0</v>
      </c>
      <c r="J6511" s="1" t="n">
        <v>0</v>
      </c>
      <c r="K6511" s="1" t="n">
        <v>0</v>
      </c>
    </row>
    <row r="6512" customFormat="false" ht="14.4" hidden="false" customHeight="false" outlineLevel="0" collapsed="false">
      <c r="A6512" s="2" t="n">
        <v>6504</v>
      </c>
      <c r="B6512" s="1" t="b">
        <f aca="false">TRUE()</f>
        <v>1</v>
      </c>
      <c r="C6512" s="1" t="s">
        <v>14</v>
      </c>
      <c r="D6512" s="1" t="s">
        <v>13237</v>
      </c>
      <c r="E6512" s="1" t="s">
        <v>13238</v>
      </c>
      <c r="G6512" s="1" t="s">
        <v>1047</v>
      </c>
      <c r="H6512" s="1" t="n">
        <v>1</v>
      </c>
      <c r="I6512" s="1" t="n">
        <v>0</v>
      </c>
      <c r="J6512" s="1" t="n">
        <v>0</v>
      </c>
      <c r="K6512" s="1" t="n">
        <v>0</v>
      </c>
    </row>
    <row r="6513" customFormat="false" ht="14.4" hidden="false" customHeight="false" outlineLevel="0" collapsed="false">
      <c r="A6513" s="2" t="n">
        <v>6505</v>
      </c>
      <c r="B6513" s="1" t="b">
        <f aca="false">TRUE()</f>
        <v>1</v>
      </c>
      <c r="C6513" s="1" t="s">
        <v>14</v>
      </c>
      <c r="D6513" s="1" t="s">
        <v>3526</v>
      </c>
      <c r="E6513" s="1" t="s">
        <v>13239</v>
      </c>
      <c r="G6513" s="1" t="s">
        <v>294</v>
      </c>
      <c r="H6513" s="1" t="n">
        <v>1</v>
      </c>
      <c r="I6513" s="1" t="n">
        <v>0</v>
      </c>
      <c r="J6513" s="1" t="n">
        <v>0</v>
      </c>
      <c r="K6513" s="1" t="n">
        <v>0</v>
      </c>
    </row>
    <row r="6514" customFormat="false" ht="14.4" hidden="false" customHeight="false" outlineLevel="0" collapsed="false">
      <c r="A6514" s="2" t="n">
        <v>6506</v>
      </c>
      <c r="B6514" s="1" t="b">
        <f aca="false">TRUE()</f>
        <v>1</v>
      </c>
      <c r="C6514" s="1" t="s">
        <v>14</v>
      </c>
      <c r="D6514" s="1" t="s">
        <v>7783</v>
      </c>
      <c r="E6514" s="1" t="s">
        <v>13240</v>
      </c>
      <c r="G6514" s="1" t="s">
        <v>107</v>
      </c>
      <c r="H6514" s="1" t="n">
        <v>1</v>
      </c>
      <c r="I6514" s="1" t="n">
        <v>0</v>
      </c>
      <c r="J6514" s="1" t="n">
        <v>0</v>
      </c>
      <c r="K6514" s="1" t="n">
        <v>0</v>
      </c>
    </row>
    <row r="6515" customFormat="false" ht="14.4" hidden="false" customHeight="false" outlineLevel="0" collapsed="false">
      <c r="A6515" s="2" t="n">
        <v>6507</v>
      </c>
      <c r="B6515" s="1" t="b">
        <f aca="false">TRUE()</f>
        <v>1</v>
      </c>
      <c r="C6515" s="1" t="s">
        <v>14</v>
      </c>
      <c r="D6515" s="1" t="s">
        <v>9573</v>
      </c>
      <c r="E6515" s="1" t="s">
        <v>13241</v>
      </c>
      <c r="G6515" s="1" t="s">
        <v>107</v>
      </c>
      <c r="H6515" s="1" t="n">
        <v>1</v>
      </c>
      <c r="I6515" s="1" t="n">
        <v>0</v>
      </c>
      <c r="J6515" s="1" t="n">
        <v>0</v>
      </c>
      <c r="K6515" s="1" t="n">
        <v>0</v>
      </c>
    </row>
    <row r="6516" customFormat="false" ht="14.4" hidden="false" customHeight="false" outlineLevel="0" collapsed="false">
      <c r="A6516" s="2" t="n">
        <v>6508</v>
      </c>
      <c r="B6516" s="1" t="b">
        <f aca="false">TRUE()</f>
        <v>1</v>
      </c>
      <c r="C6516" s="1" t="s">
        <v>14</v>
      </c>
      <c r="D6516" s="1" t="s">
        <v>9573</v>
      </c>
      <c r="E6516" s="1" t="s">
        <v>13242</v>
      </c>
      <c r="G6516" s="1" t="s">
        <v>52</v>
      </c>
      <c r="H6516" s="1" t="n">
        <v>1</v>
      </c>
      <c r="I6516" s="1" t="n">
        <v>0</v>
      </c>
      <c r="J6516" s="1" t="n">
        <v>0</v>
      </c>
      <c r="K6516" s="1" t="n">
        <v>0</v>
      </c>
    </row>
    <row r="6517" customFormat="false" ht="14.4" hidden="false" customHeight="false" outlineLevel="0" collapsed="false">
      <c r="A6517" s="2" t="n">
        <v>6509</v>
      </c>
      <c r="B6517" s="1" t="b">
        <f aca="false">TRUE()</f>
        <v>1</v>
      </c>
      <c r="C6517" s="1" t="s">
        <v>14</v>
      </c>
      <c r="D6517" s="1" t="s">
        <v>3526</v>
      </c>
      <c r="E6517" s="1" t="s">
        <v>13243</v>
      </c>
      <c r="G6517" s="1" t="s">
        <v>294</v>
      </c>
      <c r="H6517" s="1" t="n">
        <v>1</v>
      </c>
      <c r="I6517" s="1" t="n">
        <v>0</v>
      </c>
      <c r="J6517" s="1" t="n">
        <v>0</v>
      </c>
      <c r="K6517" s="1" t="n">
        <v>0</v>
      </c>
    </row>
    <row r="6518" customFormat="false" ht="14.4" hidden="false" customHeight="false" outlineLevel="0" collapsed="false">
      <c r="A6518" s="2" t="n">
        <v>6510</v>
      </c>
      <c r="B6518" s="1" t="b">
        <f aca="false">TRUE()</f>
        <v>1</v>
      </c>
      <c r="C6518" s="1" t="s">
        <v>14</v>
      </c>
      <c r="D6518" s="1" t="s">
        <v>3526</v>
      </c>
      <c r="E6518" s="1" t="s">
        <v>13244</v>
      </c>
      <c r="G6518" s="1" t="s">
        <v>294</v>
      </c>
      <c r="H6518" s="1" t="n">
        <v>0</v>
      </c>
      <c r="I6518" s="1" t="n">
        <v>0</v>
      </c>
      <c r="J6518" s="1" t="n">
        <v>0</v>
      </c>
      <c r="K6518" s="1" t="n">
        <v>0</v>
      </c>
    </row>
    <row r="6519" customFormat="false" ht="14.4" hidden="false" customHeight="false" outlineLevel="0" collapsed="false">
      <c r="A6519" s="2" t="n">
        <v>6511</v>
      </c>
      <c r="B6519" s="1" t="b">
        <f aca="false">TRUE()</f>
        <v>1</v>
      </c>
      <c r="C6519" s="1" t="s">
        <v>14</v>
      </c>
      <c r="D6519" s="1" t="s">
        <v>5636</v>
      </c>
      <c r="E6519" s="1" t="s">
        <v>13245</v>
      </c>
      <c r="G6519" s="1" t="s">
        <v>562</v>
      </c>
      <c r="H6519" s="1" t="n">
        <v>0</v>
      </c>
      <c r="I6519" s="1" t="n">
        <v>0</v>
      </c>
      <c r="J6519" s="1" t="n">
        <v>0</v>
      </c>
      <c r="K6519" s="1" t="n">
        <v>1</v>
      </c>
    </row>
    <row r="6520" customFormat="false" ht="14.4" hidden="false" customHeight="false" outlineLevel="0" collapsed="false">
      <c r="A6520" s="2" t="n">
        <v>6512</v>
      </c>
      <c r="B6520" s="1" t="b">
        <f aca="false">TRUE()</f>
        <v>1</v>
      </c>
      <c r="C6520" s="1" t="s">
        <v>14</v>
      </c>
      <c r="D6520" s="1" t="s">
        <v>7783</v>
      </c>
      <c r="E6520" s="1" t="s">
        <v>13246</v>
      </c>
      <c r="G6520" s="1" t="s">
        <v>107</v>
      </c>
      <c r="H6520" s="1" t="n">
        <v>1</v>
      </c>
      <c r="I6520" s="1" t="n">
        <v>0</v>
      </c>
      <c r="J6520" s="1" t="n">
        <v>0</v>
      </c>
      <c r="K6520" s="1" t="n">
        <v>0</v>
      </c>
    </row>
    <row r="6521" customFormat="false" ht="14.4" hidden="false" customHeight="false" outlineLevel="0" collapsed="false">
      <c r="A6521" s="2" t="n">
        <v>6513</v>
      </c>
      <c r="B6521" s="1" t="b">
        <f aca="false">TRUE()</f>
        <v>1</v>
      </c>
      <c r="C6521" s="1" t="s">
        <v>14</v>
      </c>
      <c r="D6521" s="1" t="s">
        <v>7783</v>
      </c>
      <c r="E6521" s="1" t="s">
        <v>13247</v>
      </c>
      <c r="G6521" s="1" t="s">
        <v>107</v>
      </c>
      <c r="H6521" s="1" t="n">
        <v>0</v>
      </c>
      <c r="I6521" s="1" t="n">
        <v>0</v>
      </c>
      <c r="J6521" s="1" t="n">
        <v>0</v>
      </c>
      <c r="K6521" s="1" t="n">
        <v>1</v>
      </c>
    </row>
    <row r="6522" customFormat="false" ht="14.4" hidden="false" customHeight="false" outlineLevel="0" collapsed="false">
      <c r="A6522" s="2" t="n">
        <v>6514</v>
      </c>
      <c r="B6522" s="1" t="b">
        <f aca="false">TRUE()</f>
        <v>1</v>
      </c>
      <c r="C6522" s="1" t="s">
        <v>14</v>
      </c>
      <c r="D6522" s="1" t="s">
        <v>3615</v>
      </c>
      <c r="E6522" s="1" t="s">
        <v>13248</v>
      </c>
      <c r="G6522" s="1" t="s">
        <v>32</v>
      </c>
      <c r="H6522" s="1" t="n">
        <v>1</v>
      </c>
      <c r="I6522" s="1" t="n">
        <v>0</v>
      </c>
      <c r="J6522" s="1" t="n">
        <v>0</v>
      </c>
      <c r="K6522" s="1" t="n">
        <v>0</v>
      </c>
    </row>
    <row r="6523" customFormat="false" ht="14.4" hidden="false" customHeight="false" outlineLevel="0" collapsed="false">
      <c r="A6523" s="2" t="n">
        <v>6515</v>
      </c>
      <c r="B6523" s="1" t="b">
        <f aca="false">TRUE()</f>
        <v>1</v>
      </c>
      <c r="C6523" s="1" t="s">
        <v>14</v>
      </c>
      <c r="D6523" s="1" t="s">
        <v>3615</v>
      </c>
      <c r="E6523" s="1" t="s">
        <v>13249</v>
      </c>
      <c r="G6523" s="1" t="s">
        <v>32</v>
      </c>
      <c r="H6523" s="1" t="n">
        <v>0</v>
      </c>
      <c r="I6523" s="1" t="n">
        <v>0</v>
      </c>
      <c r="J6523" s="1" t="n">
        <v>0</v>
      </c>
      <c r="K6523" s="1" t="n">
        <v>1</v>
      </c>
    </row>
    <row r="6524" customFormat="false" ht="14.4" hidden="false" customHeight="false" outlineLevel="0" collapsed="false">
      <c r="A6524" s="2" t="n">
        <v>6516</v>
      </c>
      <c r="B6524" s="1" t="b">
        <f aca="false">TRUE()</f>
        <v>1</v>
      </c>
      <c r="C6524" s="1" t="s">
        <v>14</v>
      </c>
      <c r="D6524" s="1" t="s">
        <v>6590</v>
      </c>
      <c r="E6524" s="1" t="s">
        <v>13250</v>
      </c>
      <c r="G6524" s="1" t="s">
        <v>93</v>
      </c>
      <c r="H6524" s="1" t="n">
        <v>1</v>
      </c>
      <c r="I6524" s="1" t="n">
        <v>0</v>
      </c>
      <c r="J6524" s="1" t="n">
        <v>0</v>
      </c>
      <c r="K6524" s="1" t="n">
        <v>0</v>
      </c>
    </row>
    <row r="6525" customFormat="false" ht="14.4" hidden="false" customHeight="false" outlineLevel="0" collapsed="false">
      <c r="A6525" s="2" t="n">
        <v>6517</v>
      </c>
      <c r="B6525" s="1" t="b">
        <f aca="false">TRUE()</f>
        <v>1</v>
      </c>
      <c r="C6525" s="1" t="s">
        <v>14</v>
      </c>
      <c r="D6525" s="1" t="s">
        <v>13251</v>
      </c>
      <c r="E6525" s="1" t="s">
        <v>13252</v>
      </c>
      <c r="G6525" s="1" t="s">
        <v>252</v>
      </c>
      <c r="H6525" s="1" t="n">
        <v>0</v>
      </c>
      <c r="I6525" s="1" t="n">
        <v>0</v>
      </c>
      <c r="J6525" s="1" t="n">
        <v>0</v>
      </c>
      <c r="K6525" s="1" t="n">
        <v>1</v>
      </c>
    </row>
    <row r="6526" customFormat="false" ht="14.4" hidden="false" customHeight="false" outlineLevel="0" collapsed="false">
      <c r="A6526" s="2" t="n">
        <v>6518</v>
      </c>
      <c r="B6526" s="1" t="b">
        <f aca="false">TRUE()</f>
        <v>1</v>
      </c>
      <c r="C6526" s="1" t="s">
        <v>14</v>
      </c>
      <c r="D6526" s="1" t="s">
        <v>13253</v>
      </c>
      <c r="E6526" s="1" t="s">
        <v>13254</v>
      </c>
      <c r="G6526" s="1" t="s">
        <v>794</v>
      </c>
      <c r="H6526" s="1" t="n">
        <v>0</v>
      </c>
      <c r="I6526" s="1" t="n">
        <v>0</v>
      </c>
      <c r="J6526" s="1" t="n">
        <v>0</v>
      </c>
      <c r="K6526" s="1" t="n">
        <v>0</v>
      </c>
    </row>
    <row r="6527" customFormat="false" ht="14.4" hidden="false" customHeight="false" outlineLevel="0" collapsed="false">
      <c r="A6527" s="2" t="n">
        <v>6519</v>
      </c>
      <c r="B6527" s="1" t="b">
        <f aca="false">TRUE()</f>
        <v>1</v>
      </c>
      <c r="C6527" s="1" t="s">
        <v>14</v>
      </c>
      <c r="D6527" s="1" t="s">
        <v>13255</v>
      </c>
      <c r="E6527" s="1" t="s">
        <v>13256</v>
      </c>
      <c r="G6527" s="1" t="s">
        <v>562</v>
      </c>
      <c r="H6527" s="1" t="n">
        <v>1</v>
      </c>
      <c r="I6527" s="1" t="n">
        <v>0</v>
      </c>
      <c r="J6527" s="1" t="n">
        <v>0</v>
      </c>
      <c r="K6527" s="1" t="n">
        <v>0</v>
      </c>
    </row>
    <row r="6528" customFormat="false" ht="14.4" hidden="false" customHeight="false" outlineLevel="0" collapsed="false">
      <c r="A6528" s="2" t="n">
        <v>6520</v>
      </c>
      <c r="B6528" s="1" t="b">
        <f aca="false">TRUE()</f>
        <v>1</v>
      </c>
      <c r="C6528" s="1" t="s">
        <v>14</v>
      </c>
      <c r="D6528" s="1" t="s">
        <v>13255</v>
      </c>
      <c r="E6528" s="1" t="s">
        <v>13257</v>
      </c>
      <c r="G6528" s="1" t="s">
        <v>562</v>
      </c>
      <c r="H6528" s="1" t="n">
        <v>0</v>
      </c>
      <c r="I6528" s="1" t="n">
        <v>0</v>
      </c>
      <c r="J6528" s="1" t="n">
        <v>0</v>
      </c>
      <c r="K6528" s="1" t="n">
        <v>0</v>
      </c>
    </row>
    <row r="6529" customFormat="false" ht="14.4" hidden="false" customHeight="false" outlineLevel="0" collapsed="false">
      <c r="A6529" s="2" t="n">
        <v>6521</v>
      </c>
      <c r="B6529" s="1" t="b">
        <f aca="false">TRUE()</f>
        <v>1</v>
      </c>
      <c r="C6529" s="1" t="s">
        <v>14</v>
      </c>
      <c r="D6529" s="1" t="s">
        <v>13258</v>
      </c>
      <c r="E6529" s="1" t="s">
        <v>13259</v>
      </c>
      <c r="G6529" s="1" t="s">
        <v>2209</v>
      </c>
      <c r="H6529" s="1" t="n">
        <v>1</v>
      </c>
      <c r="I6529" s="1" t="n">
        <v>0</v>
      </c>
      <c r="J6529" s="1" t="n">
        <v>0</v>
      </c>
      <c r="K6529" s="1" t="n">
        <v>0</v>
      </c>
    </row>
    <row r="6530" customFormat="false" ht="14.4" hidden="false" customHeight="false" outlineLevel="0" collapsed="false">
      <c r="A6530" s="2" t="n">
        <v>6522</v>
      </c>
      <c r="B6530" s="1" t="b">
        <f aca="false">TRUE()</f>
        <v>1</v>
      </c>
      <c r="C6530" s="1" t="s">
        <v>14</v>
      </c>
      <c r="D6530" s="1" t="s">
        <v>13260</v>
      </c>
      <c r="E6530" s="1" t="s">
        <v>13261</v>
      </c>
      <c r="G6530" s="1" t="s">
        <v>126</v>
      </c>
      <c r="H6530" s="1" t="n">
        <v>0</v>
      </c>
      <c r="I6530" s="1" t="n">
        <v>0</v>
      </c>
      <c r="J6530" s="1" t="n">
        <v>0</v>
      </c>
      <c r="K6530" s="1" t="n">
        <v>0</v>
      </c>
    </row>
    <row r="6531" customFormat="false" ht="14.4" hidden="false" customHeight="false" outlineLevel="0" collapsed="false">
      <c r="A6531" s="2" t="n">
        <v>6523</v>
      </c>
      <c r="B6531" s="1" t="b">
        <f aca="false">TRUE()</f>
        <v>1</v>
      </c>
      <c r="C6531" s="1" t="s">
        <v>14</v>
      </c>
      <c r="D6531" s="1" t="s">
        <v>13262</v>
      </c>
      <c r="E6531" s="1" t="s">
        <v>13263</v>
      </c>
      <c r="G6531" s="1" t="s">
        <v>755</v>
      </c>
      <c r="H6531" s="1" t="n">
        <v>1</v>
      </c>
      <c r="I6531" s="1" t="n">
        <v>0</v>
      </c>
      <c r="J6531" s="1" t="n">
        <v>0</v>
      </c>
      <c r="K6531" s="1" t="n">
        <v>0</v>
      </c>
    </row>
    <row r="6532" customFormat="false" ht="14.4" hidden="false" customHeight="false" outlineLevel="0" collapsed="false">
      <c r="A6532" s="2" t="n">
        <v>6524</v>
      </c>
      <c r="B6532" s="1" t="b">
        <f aca="false">TRUE()</f>
        <v>1</v>
      </c>
      <c r="C6532" s="1" t="s">
        <v>14</v>
      </c>
      <c r="D6532" s="1" t="s">
        <v>13264</v>
      </c>
      <c r="E6532" s="1" t="s">
        <v>13265</v>
      </c>
      <c r="G6532" s="1" t="s">
        <v>1397</v>
      </c>
      <c r="H6532" s="1" t="n">
        <v>1</v>
      </c>
      <c r="I6532" s="1" t="n">
        <v>0</v>
      </c>
      <c r="J6532" s="1" t="n">
        <v>0</v>
      </c>
      <c r="K6532" s="1" t="n">
        <v>0</v>
      </c>
    </row>
    <row r="6533" customFormat="false" ht="14.4" hidden="false" customHeight="false" outlineLevel="0" collapsed="false">
      <c r="A6533" s="2" t="n">
        <v>6525</v>
      </c>
      <c r="B6533" s="1" t="b">
        <f aca="false">TRUE()</f>
        <v>1</v>
      </c>
      <c r="C6533" s="1" t="s">
        <v>14</v>
      </c>
      <c r="D6533" s="1" t="s">
        <v>13266</v>
      </c>
      <c r="E6533" s="1" t="s">
        <v>13267</v>
      </c>
      <c r="G6533" s="1" t="s">
        <v>93</v>
      </c>
      <c r="H6533" s="1" t="n">
        <v>0</v>
      </c>
      <c r="I6533" s="1" t="n">
        <v>0</v>
      </c>
      <c r="J6533" s="1" t="n">
        <v>0</v>
      </c>
      <c r="K6533" s="1" t="n">
        <v>0</v>
      </c>
    </row>
    <row r="6534" customFormat="false" ht="14.4" hidden="false" customHeight="false" outlineLevel="0" collapsed="false">
      <c r="A6534" s="2" t="n">
        <v>6526</v>
      </c>
      <c r="B6534" s="1" t="b">
        <f aca="false">TRUE()</f>
        <v>1</v>
      </c>
      <c r="C6534" s="1" t="s">
        <v>14</v>
      </c>
      <c r="D6534" s="1" t="s">
        <v>13268</v>
      </c>
      <c r="E6534" s="1" t="s">
        <v>13269</v>
      </c>
      <c r="G6534" s="1" t="s">
        <v>368</v>
      </c>
      <c r="H6534" s="1" t="n">
        <v>0</v>
      </c>
      <c r="I6534" s="1" t="n">
        <v>0</v>
      </c>
      <c r="J6534" s="1" t="n">
        <v>0</v>
      </c>
      <c r="K6534" s="1" t="n">
        <v>0</v>
      </c>
    </row>
    <row r="6535" customFormat="false" ht="14.4" hidden="false" customHeight="false" outlineLevel="0" collapsed="false">
      <c r="A6535" s="2" t="n">
        <v>6527</v>
      </c>
      <c r="B6535" s="1" t="b">
        <f aca="false">TRUE()</f>
        <v>1</v>
      </c>
      <c r="C6535" s="1" t="s">
        <v>14</v>
      </c>
      <c r="D6535" s="1" t="s">
        <v>13270</v>
      </c>
      <c r="E6535" s="1" t="s">
        <v>13271</v>
      </c>
      <c r="G6535" s="1" t="s">
        <v>87</v>
      </c>
      <c r="H6535" s="1" t="n">
        <v>0</v>
      </c>
      <c r="I6535" s="1" t="n">
        <v>0</v>
      </c>
      <c r="J6535" s="1" t="n">
        <v>0</v>
      </c>
      <c r="K6535" s="1" t="n">
        <v>1</v>
      </c>
    </row>
    <row r="6536" customFormat="false" ht="14.4" hidden="false" customHeight="false" outlineLevel="0" collapsed="false">
      <c r="A6536" s="2" t="n">
        <v>6528</v>
      </c>
      <c r="B6536" s="1" t="b">
        <f aca="false">TRUE()</f>
        <v>1</v>
      </c>
      <c r="C6536" s="1" t="s">
        <v>14</v>
      </c>
      <c r="D6536" s="1" t="s">
        <v>12349</v>
      </c>
      <c r="E6536" s="1" t="s">
        <v>13272</v>
      </c>
      <c r="G6536" s="1" t="s">
        <v>229</v>
      </c>
      <c r="H6536" s="1" t="n">
        <v>1</v>
      </c>
      <c r="I6536" s="1" t="n">
        <v>0</v>
      </c>
      <c r="J6536" s="1" t="n">
        <v>0</v>
      </c>
      <c r="K6536" s="1" t="n">
        <v>0</v>
      </c>
    </row>
    <row r="6537" customFormat="false" ht="14.4" hidden="false" customHeight="false" outlineLevel="0" collapsed="false">
      <c r="A6537" s="2" t="n">
        <v>6529</v>
      </c>
      <c r="B6537" s="1" t="b">
        <f aca="false">TRUE()</f>
        <v>1</v>
      </c>
      <c r="C6537" s="1" t="s">
        <v>14</v>
      </c>
      <c r="D6537" s="1" t="s">
        <v>13273</v>
      </c>
      <c r="E6537" s="1" t="s">
        <v>13274</v>
      </c>
      <c r="G6537" s="1" t="s">
        <v>93</v>
      </c>
      <c r="H6537" s="1" t="n">
        <v>0</v>
      </c>
      <c r="I6537" s="1" t="n">
        <v>0</v>
      </c>
      <c r="J6537" s="1" t="n">
        <v>0</v>
      </c>
      <c r="K6537" s="1" t="n">
        <v>0</v>
      </c>
    </row>
    <row r="6538" customFormat="false" ht="14.4" hidden="false" customHeight="false" outlineLevel="0" collapsed="false">
      <c r="A6538" s="2" t="n">
        <v>6530</v>
      </c>
      <c r="B6538" s="1" t="b">
        <f aca="false">TRUE()</f>
        <v>1</v>
      </c>
      <c r="C6538" s="1" t="s">
        <v>14</v>
      </c>
      <c r="D6538" s="1" t="s">
        <v>13275</v>
      </c>
      <c r="E6538" s="1" t="s">
        <v>13276</v>
      </c>
      <c r="G6538" s="1" t="s">
        <v>193</v>
      </c>
      <c r="H6538" s="1" t="n">
        <v>0</v>
      </c>
      <c r="I6538" s="1" t="n">
        <v>0</v>
      </c>
      <c r="J6538" s="1" t="n">
        <v>0</v>
      </c>
      <c r="K6538" s="1" t="n">
        <v>0</v>
      </c>
    </row>
    <row r="6539" customFormat="false" ht="14.4" hidden="false" customHeight="false" outlineLevel="0" collapsed="false">
      <c r="A6539" s="2" t="n">
        <v>6531</v>
      </c>
      <c r="B6539" s="1" t="b">
        <f aca="false">TRUE()</f>
        <v>1</v>
      </c>
      <c r="C6539" s="1" t="s">
        <v>14</v>
      </c>
      <c r="D6539" s="1" t="s">
        <v>13277</v>
      </c>
      <c r="E6539" s="1" t="s">
        <v>13278</v>
      </c>
      <c r="G6539" s="1" t="s">
        <v>132</v>
      </c>
      <c r="H6539" s="1" t="n">
        <v>1</v>
      </c>
      <c r="I6539" s="1" t="n">
        <v>0</v>
      </c>
      <c r="J6539" s="1" t="n">
        <v>0</v>
      </c>
      <c r="K6539" s="1" t="n">
        <v>0</v>
      </c>
    </row>
    <row r="6540" customFormat="false" ht="14.4" hidden="false" customHeight="false" outlineLevel="0" collapsed="false">
      <c r="A6540" s="2" t="n">
        <v>6532</v>
      </c>
      <c r="B6540" s="1" t="b">
        <f aca="false">TRUE()</f>
        <v>1</v>
      </c>
      <c r="C6540" s="1" t="s">
        <v>14</v>
      </c>
      <c r="D6540" s="1" t="s">
        <v>13279</v>
      </c>
      <c r="E6540" s="1" t="s">
        <v>13280</v>
      </c>
      <c r="G6540" s="1" t="s">
        <v>35</v>
      </c>
      <c r="H6540" s="1" t="n">
        <v>0</v>
      </c>
      <c r="I6540" s="1" t="n">
        <v>0</v>
      </c>
      <c r="J6540" s="1" t="n">
        <v>0</v>
      </c>
      <c r="K6540" s="1" t="n">
        <v>1</v>
      </c>
    </row>
    <row r="6541" customFormat="false" ht="14.4" hidden="false" customHeight="false" outlineLevel="0" collapsed="false">
      <c r="A6541" s="2" t="n">
        <v>6533</v>
      </c>
      <c r="B6541" s="1" t="b">
        <f aca="false">TRUE()</f>
        <v>1</v>
      </c>
      <c r="C6541" s="1" t="s">
        <v>14</v>
      </c>
      <c r="D6541" s="1" t="s">
        <v>13281</v>
      </c>
      <c r="E6541" s="1" t="s">
        <v>13282</v>
      </c>
      <c r="G6541" s="1" t="s">
        <v>58</v>
      </c>
      <c r="H6541" s="1" t="n">
        <v>0</v>
      </c>
      <c r="I6541" s="1" t="n">
        <v>0</v>
      </c>
      <c r="J6541" s="1" t="n">
        <v>0</v>
      </c>
      <c r="K6541" s="1" t="n">
        <v>0</v>
      </c>
    </row>
    <row r="6542" customFormat="false" ht="14.4" hidden="false" customHeight="false" outlineLevel="0" collapsed="false">
      <c r="A6542" s="2" t="n">
        <v>6534</v>
      </c>
      <c r="B6542" s="1" t="b">
        <f aca="false">TRUE()</f>
        <v>1</v>
      </c>
      <c r="C6542" s="1" t="s">
        <v>14</v>
      </c>
      <c r="D6542" s="1" t="s">
        <v>13283</v>
      </c>
      <c r="E6542" s="1" t="s">
        <v>13284</v>
      </c>
      <c r="G6542" s="1" t="s">
        <v>265</v>
      </c>
      <c r="H6542" s="1" t="n">
        <v>1</v>
      </c>
      <c r="I6542" s="1" t="n">
        <v>0</v>
      </c>
      <c r="J6542" s="1" t="n">
        <v>0</v>
      </c>
      <c r="K6542" s="1" t="n">
        <v>0</v>
      </c>
    </row>
    <row r="6543" customFormat="false" ht="14.4" hidden="false" customHeight="false" outlineLevel="0" collapsed="false">
      <c r="A6543" s="2" t="n">
        <v>6535</v>
      </c>
      <c r="B6543" s="1" t="b">
        <f aca="false">TRUE()</f>
        <v>1</v>
      </c>
      <c r="C6543" s="1" t="s">
        <v>14</v>
      </c>
      <c r="D6543" s="1" t="s">
        <v>13285</v>
      </c>
      <c r="E6543" s="1" t="s">
        <v>13286</v>
      </c>
      <c r="G6543" s="1" t="s">
        <v>93</v>
      </c>
      <c r="H6543" s="1" t="n">
        <v>0</v>
      </c>
      <c r="I6543" s="1" t="n">
        <v>0</v>
      </c>
      <c r="J6543" s="1" t="n">
        <v>0</v>
      </c>
      <c r="K6543" s="1" t="n">
        <v>0</v>
      </c>
    </row>
    <row r="6544" customFormat="false" ht="14.4" hidden="false" customHeight="false" outlineLevel="0" collapsed="false">
      <c r="A6544" s="2" t="n">
        <v>6536</v>
      </c>
      <c r="B6544" s="1" t="b">
        <f aca="false">TRUE()</f>
        <v>1</v>
      </c>
      <c r="C6544" s="1" t="s">
        <v>14</v>
      </c>
      <c r="D6544" s="1" t="s">
        <v>13287</v>
      </c>
      <c r="E6544" s="1" t="s">
        <v>13288</v>
      </c>
      <c r="G6544" s="1" t="s">
        <v>421</v>
      </c>
      <c r="H6544" s="1" t="n">
        <v>1</v>
      </c>
      <c r="I6544" s="1" t="n">
        <v>0</v>
      </c>
      <c r="J6544" s="1" t="n">
        <v>0</v>
      </c>
      <c r="K6544" s="1" t="n">
        <v>0</v>
      </c>
    </row>
    <row r="6545" customFormat="false" ht="14.4" hidden="false" customHeight="false" outlineLevel="0" collapsed="false">
      <c r="A6545" s="2" t="n">
        <v>6537</v>
      </c>
      <c r="B6545" s="1" t="b">
        <f aca="false">TRUE()</f>
        <v>1</v>
      </c>
      <c r="C6545" s="1" t="s">
        <v>14</v>
      </c>
      <c r="D6545" s="1" t="s">
        <v>13289</v>
      </c>
      <c r="E6545" s="1" t="s">
        <v>13290</v>
      </c>
      <c r="G6545" s="1" t="s">
        <v>2253</v>
      </c>
      <c r="H6545" s="1" t="n">
        <v>1</v>
      </c>
      <c r="I6545" s="1" t="n">
        <v>0</v>
      </c>
      <c r="J6545" s="1" t="n">
        <v>0</v>
      </c>
      <c r="K6545" s="1" t="n">
        <v>0</v>
      </c>
    </row>
    <row r="6546" customFormat="false" ht="14.4" hidden="false" customHeight="false" outlineLevel="0" collapsed="false">
      <c r="A6546" s="2" t="n">
        <v>6538</v>
      </c>
      <c r="B6546" s="1" t="b">
        <f aca="false">TRUE()</f>
        <v>1</v>
      </c>
      <c r="C6546" s="1" t="s">
        <v>14</v>
      </c>
      <c r="D6546" s="1" t="s">
        <v>13291</v>
      </c>
      <c r="E6546" s="1" t="s">
        <v>13292</v>
      </c>
      <c r="G6546" s="1" t="s">
        <v>356</v>
      </c>
      <c r="H6546" s="1" t="n">
        <v>1</v>
      </c>
      <c r="I6546" s="1" t="n">
        <v>0</v>
      </c>
      <c r="J6546" s="1" t="n">
        <v>0</v>
      </c>
      <c r="K6546" s="1" t="n">
        <v>0</v>
      </c>
    </row>
    <row r="6547" customFormat="false" ht="14.4" hidden="false" customHeight="false" outlineLevel="0" collapsed="false">
      <c r="A6547" s="2" t="n">
        <v>6539</v>
      </c>
      <c r="B6547" s="1" t="b">
        <f aca="false">TRUE()</f>
        <v>1</v>
      </c>
      <c r="C6547" s="1" t="s">
        <v>14</v>
      </c>
      <c r="D6547" s="1" t="s">
        <v>13293</v>
      </c>
      <c r="E6547" s="1" t="s">
        <v>13294</v>
      </c>
      <c r="G6547" s="1" t="s">
        <v>678</v>
      </c>
      <c r="H6547" s="1" t="n">
        <v>0</v>
      </c>
      <c r="I6547" s="1" t="n">
        <v>0</v>
      </c>
      <c r="J6547" s="1" t="n">
        <v>0</v>
      </c>
      <c r="K6547" s="1" t="n">
        <v>1</v>
      </c>
    </row>
    <row r="6548" customFormat="false" ht="14.4" hidden="false" customHeight="false" outlineLevel="0" collapsed="false">
      <c r="A6548" s="2" t="n">
        <v>6540</v>
      </c>
      <c r="B6548" s="1" t="b">
        <f aca="false">TRUE()</f>
        <v>1</v>
      </c>
      <c r="C6548" s="1" t="s">
        <v>14</v>
      </c>
      <c r="D6548" s="1" t="s">
        <v>13295</v>
      </c>
      <c r="E6548" s="1" t="s">
        <v>13296</v>
      </c>
      <c r="G6548" s="1" t="s">
        <v>347</v>
      </c>
      <c r="H6548" s="1" t="n">
        <v>0</v>
      </c>
      <c r="I6548" s="1" t="n">
        <v>0</v>
      </c>
      <c r="J6548" s="1" t="n">
        <v>0</v>
      </c>
      <c r="K6548" s="1" t="n">
        <v>1</v>
      </c>
    </row>
    <row r="6549" customFormat="false" ht="14.4" hidden="false" customHeight="false" outlineLevel="0" collapsed="false">
      <c r="A6549" s="2" t="n">
        <v>6541</v>
      </c>
      <c r="B6549" s="1" t="b">
        <f aca="false">TRUE()</f>
        <v>1</v>
      </c>
      <c r="C6549" s="1" t="s">
        <v>14</v>
      </c>
      <c r="D6549" s="1" t="s">
        <v>13297</v>
      </c>
      <c r="E6549" s="1" t="s">
        <v>13298</v>
      </c>
      <c r="G6549" s="1" t="s">
        <v>246</v>
      </c>
      <c r="H6549" s="1" t="n">
        <v>0</v>
      </c>
      <c r="I6549" s="1" t="n">
        <v>0</v>
      </c>
      <c r="J6549" s="1" t="n">
        <v>0</v>
      </c>
      <c r="K6549" s="1" t="n">
        <v>0</v>
      </c>
    </row>
    <row r="6550" customFormat="false" ht="14.4" hidden="false" customHeight="false" outlineLevel="0" collapsed="false">
      <c r="A6550" s="2" t="n">
        <v>6542</v>
      </c>
      <c r="B6550" s="1" t="b">
        <f aca="false">TRUE()</f>
        <v>1</v>
      </c>
      <c r="C6550" s="1" t="s">
        <v>14</v>
      </c>
      <c r="D6550" s="1" t="s">
        <v>13299</v>
      </c>
      <c r="E6550" s="1" t="s">
        <v>13300</v>
      </c>
      <c r="G6550" s="1" t="s">
        <v>205</v>
      </c>
      <c r="H6550" s="1" t="n">
        <v>1</v>
      </c>
      <c r="I6550" s="1" t="n">
        <v>0</v>
      </c>
      <c r="J6550" s="1" t="n">
        <v>0</v>
      </c>
      <c r="K6550" s="1" t="n">
        <v>0</v>
      </c>
    </row>
    <row r="6551" customFormat="false" ht="14.4" hidden="false" customHeight="false" outlineLevel="0" collapsed="false">
      <c r="A6551" s="2" t="n">
        <v>6543</v>
      </c>
      <c r="B6551" s="1" t="b">
        <f aca="false">TRUE()</f>
        <v>1</v>
      </c>
      <c r="C6551" s="1" t="s">
        <v>14</v>
      </c>
      <c r="D6551" s="1" t="s">
        <v>13301</v>
      </c>
      <c r="E6551" s="1" t="s">
        <v>13302</v>
      </c>
      <c r="G6551" s="1" t="s">
        <v>379</v>
      </c>
      <c r="H6551" s="1" t="n">
        <v>0</v>
      </c>
      <c r="I6551" s="1" t="n">
        <v>0</v>
      </c>
      <c r="J6551" s="1" t="n">
        <v>0</v>
      </c>
      <c r="K6551" s="1" t="n">
        <v>0</v>
      </c>
    </row>
    <row r="6552" customFormat="false" ht="14.4" hidden="false" customHeight="false" outlineLevel="0" collapsed="false">
      <c r="A6552" s="2" t="n">
        <v>6544</v>
      </c>
      <c r="B6552" s="1" t="b">
        <f aca="false">TRUE()</f>
        <v>1</v>
      </c>
      <c r="C6552" s="1" t="s">
        <v>14</v>
      </c>
      <c r="D6552" s="1" t="s">
        <v>13303</v>
      </c>
      <c r="E6552" s="1" t="s">
        <v>13304</v>
      </c>
      <c r="G6552" s="1" t="s">
        <v>265</v>
      </c>
      <c r="H6552" s="1" t="n">
        <v>0</v>
      </c>
      <c r="I6552" s="1" t="n">
        <v>0</v>
      </c>
      <c r="J6552" s="1" t="n">
        <v>0</v>
      </c>
      <c r="K6552" s="1" t="n">
        <v>0</v>
      </c>
    </row>
    <row r="6553" customFormat="false" ht="14.4" hidden="false" customHeight="false" outlineLevel="0" collapsed="false">
      <c r="A6553" s="2" t="n">
        <v>6545</v>
      </c>
      <c r="B6553" s="1" t="b">
        <f aca="false">TRUE()</f>
        <v>1</v>
      </c>
      <c r="C6553" s="1" t="s">
        <v>14</v>
      </c>
      <c r="D6553" s="1" t="s">
        <v>13305</v>
      </c>
      <c r="E6553" s="1" t="s">
        <v>13306</v>
      </c>
      <c r="G6553" s="1" t="s">
        <v>407</v>
      </c>
      <c r="H6553" s="1" t="n">
        <v>0</v>
      </c>
      <c r="I6553" s="1" t="n">
        <v>0</v>
      </c>
      <c r="J6553" s="1" t="n">
        <v>0</v>
      </c>
      <c r="K6553" s="1" t="n">
        <v>1</v>
      </c>
    </row>
    <row r="6554" customFormat="false" ht="14.4" hidden="false" customHeight="false" outlineLevel="0" collapsed="false">
      <c r="A6554" s="2" t="n">
        <v>6546</v>
      </c>
      <c r="B6554" s="1" t="b">
        <f aca="false">TRUE()</f>
        <v>1</v>
      </c>
      <c r="C6554" s="1" t="s">
        <v>14</v>
      </c>
      <c r="D6554" s="1" t="s">
        <v>13307</v>
      </c>
      <c r="E6554" s="1" t="s">
        <v>13308</v>
      </c>
      <c r="G6554" s="1" t="s">
        <v>132</v>
      </c>
      <c r="H6554" s="1" t="n">
        <v>1</v>
      </c>
      <c r="I6554" s="1" t="n">
        <v>0</v>
      </c>
      <c r="J6554" s="1" t="n">
        <v>0</v>
      </c>
      <c r="K6554" s="1" t="n">
        <v>0</v>
      </c>
    </row>
    <row r="6555" customFormat="false" ht="14.4" hidden="false" customHeight="false" outlineLevel="0" collapsed="false">
      <c r="A6555" s="2" t="n">
        <v>6547</v>
      </c>
      <c r="B6555" s="1" t="b">
        <f aca="false">TRUE()</f>
        <v>1</v>
      </c>
      <c r="C6555" s="1" t="s">
        <v>14</v>
      </c>
      <c r="D6555" s="1" t="s">
        <v>13309</v>
      </c>
      <c r="E6555" s="1" t="s">
        <v>13310</v>
      </c>
      <c r="G6555" s="1" t="s">
        <v>107</v>
      </c>
      <c r="H6555" s="1" t="n">
        <v>0</v>
      </c>
      <c r="I6555" s="1" t="n">
        <v>0</v>
      </c>
      <c r="J6555" s="1" t="n">
        <v>0</v>
      </c>
      <c r="K6555" s="1" t="n">
        <v>1</v>
      </c>
    </row>
    <row r="6556" customFormat="false" ht="14.4" hidden="false" customHeight="false" outlineLevel="0" collapsed="false">
      <c r="A6556" s="2" t="n">
        <v>6548</v>
      </c>
      <c r="B6556" s="1" t="b">
        <f aca="false">TRUE()</f>
        <v>1</v>
      </c>
      <c r="C6556" s="1" t="s">
        <v>14</v>
      </c>
      <c r="D6556" s="1" t="s">
        <v>13311</v>
      </c>
      <c r="E6556" s="1" t="s">
        <v>13312</v>
      </c>
      <c r="G6556" s="1" t="s">
        <v>55</v>
      </c>
      <c r="H6556" s="1" t="n">
        <v>0</v>
      </c>
      <c r="I6556" s="1" t="n">
        <v>0</v>
      </c>
      <c r="J6556" s="1" t="n">
        <v>0</v>
      </c>
      <c r="K6556" s="1" t="n">
        <v>1</v>
      </c>
    </row>
    <row r="6557" customFormat="false" ht="14.4" hidden="false" customHeight="false" outlineLevel="0" collapsed="false">
      <c r="A6557" s="2" t="n">
        <v>6549</v>
      </c>
      <c r="B6557" s="1" t="b">
        <f aca="false">TRUE()</f>
        <v>1</v>
      </c>
      <c r="C6557" s="1" t="s">
        <v>14</v>
      </c>
      <c r="D6557" s="1" t="s">
        <v>7825</v>
      </c>
      <c r="E6557" s="1" t="s">
        <v>13313</v>
      </c>
      <c r="G6557" s="1" t="s">
        <v>1233</v>
      </c>
      <c r="H6557" s="1" t="n">
        <v>0</v>
      </c>
      <c r="I6557" s="1" t="n">
        <v>0</v>
      </c>
      <c r="J6557" s="1" t="n">
        <v>0</v>
      </c>
      <c r="K6557" s="1" t="n">
        <v>0</v>
      </c>
    </row>
    <row r="6558" customFormat="false" ht="14.4" hidden="false" customHeight="false" outlineLevel="0" collapsed="false">
      <c r="A6558" s="2" t="n">
        <v>6550</v>
      </c>
      <c r="B6558" s="1" t="b">
        <f aca="false">TRUE()</f>
        <v>1</v>
      </c>
      <c r="C6558" s="1" t="s">
        <v>14</v>
      </c>
      <c r="D6558" s="1" t="s">
        <v>13314</v>
      </c>
      <c r="E6558" s="1" t="s">
        <v>13315</v>
      </c>
      <c r="G6558" s="1" t="s">
        <v>421</v>
      </c>
      <c r="H6558" s="1" t="n">
        <v>0</v>
      </c>
      <c r="I6558" s="1" t="n">
        <v>0</v>
      </c>
      <c r="J6558" s="1" t="n">
        <v>0</v>
      </c>
      <c r="K6558" s="1" t="n">
        <v>0</v>
      </c>
    </row>
    <row r="6559" customFormat="false" ht="14.4" hidden="false" customHeight="false" outlineLevel="0" collapsed="false">
      <c r="A6559" s="2" t="n">
        <v>6551</v>
      </c>
      <c r="B6559" s="1" t="b">
        <f aca="false">TRUE()</f>
        <v>1</v>
      </c>
      <c r="C6559" s="1" t="s">
        <v>14</v>
      </c>
      <c r="D6559" s="1" t="s">
        <v>13316</v>
      </c>
      <c r="E6559" s="1" t="s">
        <v>13317</v>
      </c>
      <c r="G6559" s="1" t="s">
        <v>154</v>
      </c>
      <c r="H6559" s="1" t="n">
        <v>0</v>
      </c>
      <c r="I6559" s="1" t="n">
        <v>0</v>
      </c>
      <c r="J6559" s="1" t="n">
        <v>0</v>
      </c>
      <c r="K6559" s="1" t="n">
        <v>0</v>
      </c>
    </row>
    <row r="6560" customFormat="false" ht="14.4" hidden="false" customHeight="false" outlineLevel="0" collapsed="false">
      <c r="A6560" s="2" t="n">
        <v>6552</v>
      </c>
      <c r="B6560" s="1" t="b">
        <f aca="false">TRUE()</f>
        <v>1</v>
      </c>
      <c r="C6560" s="1" t="s">
        <v>14</v>
      </c>
      <c r="D6560" s="1" t="s">
        <v>13318</v>
      </c>
      <c r="E6560" s="1" t="s">
        <v>13319</v>
      </c>
      <c r="G6560" s="1" t="s">
        <v>464</v>
      </c>
      <c r="H6560" s="1" t="n">
        <v>0</v>
      </c>
      <c r="I6560" s="1" t="n">
        <v>0</v>
      </c>
      <c r="J6560" s="1" t="n">
        <v>0</v>
      </c>
      <c r="K6560" s="1" t="n">
        <v>0</v>
      </c>
    </row>
    <row r="6561" customFormat="false" ht="14.4" hidden="false" customHeight="false" outlineLevel="0" collapsed="false">
      <c r="A6561" s="2" t="n">
        <v>6553</v>
      </c>
      <c r="B6561" s="1" t="b">
        <f aca="false">TRUE()</f>
        <v>1</v>
      </c>
      <c r="C6561" s="1" t="s">
        <v>14</v>
      </c>
      <c r="D6561" s="1" t="s">
        <v>13320</v>
      </c>
      <c r="E6561" s="1" t="s">
        <v>13321</v>
      </c>
      <c r="G6561" s="1" t="s">
        <v>504</v>
      </c>
      <c r="H6561" s="1" t="n">
        <v>0</v>
      </c>
      <c r="I6561" s="1" t="n">
        <v>0</v>
      </c>
      <c r="J6561" s="1" t="n">
        <v>0</v>
      </c>
      <c r="K6561" s="1" t="n">
        <v>0</v>
      </c>
    </row>
    <row r="6562" customFormat="false" ht="14.4" hidden="false" customHeight="false" outlineLevel="0" collapsed="false">
      <c r="A6562" s="2" t="n">
        <v>6554</v>
      </c>
      <c r="B6562" s="1" t="b">
        <f aca="false">TRUE()</f>
        <v>1</v>
      </c>
      <c r="C6562" s="1" t="s">
        <v>14</v>
      </c>
      <c r="D6562" s="1" t="s">
        <v>13322</v>
      </c>
      <c r="E6562" s="1" t="s">
        <v>13323</v>
      </c>
      <c r="G6562" s="1" t="s">
        <v>177</v>
      </c>
      <c r="H6562" s="1" t="n">
        <v>1</v>
      </c>
      <c r="I6562" s="1" t="n">
        <v>0</v>
      </c>
      <c r="J6562" s="1" t="n">
        <v>0</v>
      </c>
      <c r="K6562" s="1" t="n">
        <v>0</v>
      </c>
    </row>
    <row r="6563" customFormat="false" ht="14.4" hidden="false" customHeight="false" outlineLevel="0" collapsed="false">
      <c r="A6563" s="2" t="n">
        <v>6555</v>
      </c>
      <c r="B6563" s="1" t="b">
        <f aca="false">TRUE()</f>
        <v>1</v>
      </c>
      <c r="C6563" s="1" t="s">
        <v>14</v>
      </c>
      <c r="D6563" s="1" t="s">
        <v>13324</v>
      </c>
      <c r="E6563" s="1" t="s">
        <v>13325</v>
      </c>
      <c r="G6563" s="1" t="s">
        <v>1892</v>
      </c>
      <c r="H6563" s="1" t="n">
        <v>1</v>
      </c>
      <c r="I6563" s="1" t="n">
        <v>0</v>
      </c>
      <c r="J6563" s="1" t="n">
        <v>0</v>
      </c>
      <c r="K6563" s="1" t="n">
        <v>0</v>
      </c>
    </row>
    <row r="6564" customFormat="false" ht="14.4" hidden="false" customHeight="false" outlineLevel="0" collapsed="false">
      <c r="A6564" s="2" t="n">
        <v>6556</v>
      </c>
      <c r="B6564" s="1" t="b">
        <f aca="false">TRUE()</f>
        <v>1</v>
      </c>
      <c r="C6564" s="1" t="s">
        <v>14</v>
      </c>
      <c r="D6564" s="1" t="s">
        <v>13326</v>
      </c>
      <c r="E6564" s="1" t="s">
        <v>13327</v>
      </c>
      <c r="G6564" s="1" t="s">
        <v>226</v>
      </c>
      <c r="H6564" s="1" t="n">
        <v>1</v>
      </c>
      <c r="I6564" s="1" t="n">
        <v>0</v>
      </c>
      <c r="J6564" s="1" t="n">
        <v>0</v>
      </c>
      <c r="K6564" s="1" t="n">
        <v>0</v>
      </c>
    </row>
    <row r="6565" customFormat="false" ht="14.4" hidden="false" customHeight="false" outlineLevel="0" collapsed="false">
      <c r="A6565" s="2" t="n">
        <v>6557</v>
      </c>
      <c r="B6565" s="1" t="b">
        <f aca="false">TRUE()</f>
        <v>1</v>
      </c>
      <c r="C6565" s="1" t="s">
        <v>14</v>
      </c>
      <c r="D6565" s="1" t="s">
        <v>13328</v>
      </c>
      <c r="E6565" s="1" t="s">
        <v>13329</v>
      </c>
      <c r="G6565" s="1" t="s">
        <v>17</v>
      </c>
      <c r="H6565" s="1" t="n">
        <v>0</v>
      </c>
      <c r="I6565" s="1" t="n">
        <v>0</v>
      </c>
      <c r="J6565" s="1" t="n">
        <v>0</v>
      </c>
      <c r="K6565" s="1" t="n">
        <v>0</v>
      </c>
    </row>
    <row r="6566" customFormat="false" ht="14.4" hidden="false" customHeight="false" outlineLevel="0" collapsed="false">
      <c r="A6566" s="2" t="n">
        <v>6558</v>
      </c>
      <c r="B6566" s="1" t="b">
        <f aca="false">TRUE()</f>
        <v>1</v>
      </c>
      <c r="C6566" s="1" t="s">
        <v>14</v>
      </c>
      <c r="D6566" s="1" t="s">
        <v>13330</v>
      </c>
      <c r="E6566" s="1" t="s">
        <v>13331</v>
      </c>
      <c r="G6566" s="1" t="s">
        <v>271</v>
      </c>
      <c r="H6566" s="1" t="n">
        <v>0</v>
      </c>
      <c r="I6566" s="1" t="n">
        <v>0</v>
      </c>
      <c r="J6566" s="1" t="n">
        <v>0</v>
      </c>
      <c r="K6566" s="1" t="n">
        <v>0</v>
      </c>
    </row>
    <row r="6567" customFormat="false" ht="14.4" hidden="false" customHeight="false" outlineLevel="0" collapsed="false">
      <c r="A6567" s="2" t="n">
        <v>6559</v>
      </c>
      <c r="B6567" s="1" t="b">
        <f aca="false">TRUE()</f>
        <v>1</v>
      </c>
      <c r="C6567" s="1" t="s">
        <v>14</v>
      </c>
      <c r="D6567" s="1" t="s">
        <v>13332</v>
      </c>
      <c r="E6567" s="1" t="s">
        <v>13333</v>
      </c>
      <c r="G6567" s="1" t="s">
        <v>504</v>
      </c>
      <c r="H6567" s="1" t="n">
        <v>0</v>
      </c>
      <c r="I6567" s="1" t="n">
        <v>0</v>
      </c>
      <c r="J6567" s="1" t="n">
        <v>0</v>
      </c>
      <c r="K6567" s="1" t="n">
        <v>0</v>
      </c>
    </row>
    <row r="6568" customFormat="false" ht="14.4" hidden="false" customHeight="false" outlineLevel="0" collapsed="false">
      <c r="A6568" s="2" t="n">
        <v>6560</v>
      </c>
      <c r="B6568" s="1" t="b">
        <f aca="false">TRUE()</f>
        <v>1</v>
      </c>
      <c r="C6568" s="1" t="s">
        <v>14</v>
      </c>
      <c r="D6568" s="1" t="s">
        <v>13334</v>
      </c>
      <c r="E6568" s="1" t="s">
        <v>13335</v>
      </c>
      <c r="G6568" s="1" t="s">
        <v>177</v>
      </c>
      <c r="H6568" s="1" t="n">
        <v>0</v>
      </c>
      <c r="I6568" s="1" t="n">
        <v>0</v>
      </c>
      <c r="J6568" s="1" t="n">
        <v>0</v>
      </c>
      <c r="K6568" s="1" t="n">
        <v>1</v>
      </c>
    </row>
    <row r="6569" customFormat="false" ht="14.4" hidden="false" customHeight="false" outlineLevel="0" collapsed="false">
      <c r="A6569" s="2" t="n">
        <v>6561</v>
      </c>
      <c r="B6569" s="1" t="b">
        <f aca="false">TRUE()</f>
        <v>1</v>
      </c>
      <c r="C6569" s="1" t="s">
        <v>14</v>
      </c>
      <c r="D6569" s="1" t="s">
        <v>13336</v>
      </c>
      <c r="E6569" s="1" t="s">
        <v>13337</v>
      </c>
      <c r="G6569" s="1" t="s">
        <v>853</v>
      </c>
      <c r="H6569" s="1" t="n">
        <v>0</v>
      </c>
      <c r="I6569" s="1" t="n">
        <v>0</v>
      </c>
      <c r="J6569" s="1" t="n">
        <v>0</v>
      </c>
      <c r="K6569" s="1" t="n">
        <v>0</v>
      </c>
    </row>
    <row r="6570" customFormat="false" ht="14.4" hidden="false" customHeight="false" outlineLevel="0" collapsed="false">
      <c r="A6570" s="2" t="n">
        <v>6562</v>
      </c>
      <c r="B6570" s="1" t="b">
        <f aca="false">TRUE()</f>
        <v>1</v>
      </c>
      <c r="C6570" s="1" t="s">
        <v>14</v>
      </c>
      <c r="D6570" s="1" t="s">
        <v>13338</v>
      </c>
      <c r="E6570" s="1" t="s">
        <v>13339</v>
      </c>
      <c r="G6570" s="1" t="s">
        <v>81</v>
      </c>
      <c r="H6570" s="1" t="n">
        <v>0</v>
      </c>
      <c r="I6570" s="1" t="n">
        <v>0</v>
      </c>
      <c r="J6570" s="1" t="n">
        <v>0</v>
      </c>
      <c r="K6570" s="1" t="n">
        <v>0</v>
      </c>
    </row>
    <row r="6571" customFormat="false" ht="14.4" hidden="false" customHeight="false" outlineLevel="0" collapsed="false">
      <c r="A6571" s="2" t="n">
        <v>6563</v>
      </c>
      <c r="B6571" s="1" t="b">
        <f aca="false">TRUE()</f>
        <v>1</v>
      </c>
      <c r="C6571" s="1" t="s">
        <v>14</v>
      </c>
      <c r="D6571" s="1" t="s">
        <v>13340</v>
      </c>
      <c r="E6571" s="1" t="s">
        <v>13341</v>
      </c>
      <c r="G6571" s="1" t="s">
        <v>1233</v>
      </c>
      <c r="H6571" s="1" t="n">
        <v>0</v>
      </c>
      <c r="I6571" s="1" t="n">
        <v>0</v>
      </c>
      <c r="J6571" s="1" t="n">
        <v>0</v>
      </c>
      <c r="K6571" s="1" t="n">
        <v>0</v>
      </c>
    </row>
    <row r="6572" customFormat="false" ht="14.4" hidden="false" customHeight="false" outlineLevel="0" collapsed="false">
      <c r="A6572" s="2" t="n">
        <v>6564</v>
      </c>
      <c r="B6572" s="1" t="b">
        <f aca="false">TRUE()</f>
        <v>1</v>
      </c>
      <c r="C6572" s="1" t="s">
        <v>14</v>
      </c>
      <c r="D6572" s="1" t="s">
        <v>13342</v>
      </c>
      <c r="E6572" s="1" t="s">
        <v>13343</v>
      </c>
      <c r="G6572" s="1" t="s">
        <v>294</v>
      </c>
      <c r="H6572" s="1" t="n">
        <v>0</v>
      </c>
      <c r="I6572" s="1" t="n">
        <v>0</v>
      </c>
      <c r="J6572" s="1" t="n">
        <v>0</v>
      </c>
      <c r="K6572" s="1" t="n">
        <v>1</v>
      </c>
    </row>
    <row r="6573" customFormat="false" ht="14.4" hidden="false" customHeight="false" outlineLevel="0" collapsed="false">
      <c r="A6573" s="2" t="n">
        <v>6565</v>
      </c>
      <c r="B6573" s="1" t="b">
        <f aca="false">TRUE()</f>
        <v>1</v>
      </c>
      <c r="C6573" s="1" t="s">
        <v>14</v>
      </c>
      <c r="D6573" s="1" t="s">
        <v>13344</v>
      </c>
      <c r="E6573" s="1" t="s">
        <v>13345</v>
      </c>
      <c r="G6573" s="1" t="s">
        <v>78</v>
      </c>
      <c r="H6573" s="1" t="n">
        <v>1</v>
      </c>
      <c r="I6573" s="1" t="n">
        <v>0</v>
      </c>
      <c r="J6573" s="1" t="n">
        <v>0</v>
      </c>
      <c r="K6573" s="1" t="n">
        <v>0</v>
      </c>
    </row>
    <row r="6574" customFormat="false" ht="14.4" hidden="false" customHeight="false" outlineLevel="0" collapsed="false">
      <c r="A6574" s="2" t="n">
        <v>6566</v>
      </c>
      <c r="B6574" s="1" t="b">
        <f aca="false">TRUE()</f>
        <v>1</v>
      </c>
      <c r="C6574" s="1" t="s">
        <v>14</v>
      </c>
      <c r="D6574" s="1" t="s">
        <v>13346</v>
      </c>
      <c r="E6574" s="1" t="s">
        <v>13347</v>
      </c>
      <c r="G6574" s="1" t="s">
        <v>3444</v>
      </c>
      <c r="H6574" s="1" t="n">
        <v>0</v>
      </c>
      <c r="I6574" s="1" t="n">
        <v>0</v>
      </c>
      <c r="J6574" s="1" t="n">
        <v>0</v>
      </c>
      <c r="K6574" s="1" t="n">
        <v>0</v>
      </c>
    </row>
    <row r="6575" customFormat="false" ht="14.4" hidden="false" customHeight="false" outlineLevel="0" collapsed="false">
      <c r="A6575" s="2" t="n">
        <v>6567</v>
      </c>
      <c r="B6575" s="1" t="b">
        <f aca="false">TRUE()</f>
        <v>1</v>
      </c>
      <c r="C6575" s="1" t="s">
        <v>14</v>
      </c>
      <c r="D6575" s="1" t="s">
        <v>13348</v>
      </c>
      <c r="E6575" s="1" t="s">
        <v>13349</v>
      </c>
      <c r="G6575" s="1" t="s">
        <v>126</v>
      </c>
      <c r="H6575" s="1" t="n">
        <v>1</v>
      </c>
      <c r="I6575" s="1" t="n">
        <v>0</v>
      </c>
      <c r="J6575" s="1" t="n">
        <v>0</v>
      </c>
      <c r="K6575" s="1" t="n">
        <v>0</v>
      </c>
    </row>
    <row r="6576" customFormat="false" ht="14.4" hidden="false" customHeight="false" outlineLevel="0" collapsed="false">
      <c r="A6576" s="2" t="n">
        <v>6568</v>
      </c>
      <c r="B6576" s="1" t="b">
        <f aca="false">TRUE()</f>
        <v>1</v>
      </c>
      <c r="C6576" s="1" t="s">
        <v>14</v>
      </c>
      <c r="D6576" s="1" t="s">
        <v>13350</v>
      </c>
      <c r="E6576" s="1" t="s">
        <v>13351</v>
      </c>
      <c r="G6576" s="1" t="s">
        <v>249</v>
      </c>
      <c r="H6576" s="1" t="n">
        <v>0</v>
      </c>
      <c r="I6576" s="1" t="n">
        <v>0</v>
      </c>
      <c r="J6576" s="1" t="n">
        <v>0</v>
      </c>
      <c r="K6576" s="1" t="n">
        <v>0</v>
      </c>
    </row>
    <row r="6577" customFormat="false" ht="14.4" hidden="false" customHeight="false" outlineLevel="0" collapsed="false">
      <c r="A6577" s="2" t="n">
        <v>6569</v>
      </c>
      <c r="B6577" s="1" t="b">
        <f aca="false">TRUE()</f>
        <v>1</v>
      </c>
      <c r="C6577" s="1" t="s">
        <v>14</v>
      </c>
      <c r="D6577" s="1" t="s">
        <v>13352</v>
      </c>
      <c r="E6577" s="1" t="s">
        <v>13353</v>
      </c>
      <c r="G6577" s="1" t="s">
        <v>249</v>
      </c>
      <c r="H6577" s="1" t="n">
        <v>0</v>
      </c>
      <c r="I6577" s="1" t="n">
        <v>0</v>
      </c>
      <c r="J6577" s="1" t="n">
        <v>0</v>
      </c>
      <c r="K6577" s="1" t="n">
        <v>0</v>
      </c>
    </row>
    <row r="6578" customFormat="false" ht="14.4" hidden="false" customHeight="false" outlineLevel="0" collapsed="false">
      <c r="A6578" s="2" t="n">
        <v>6570</v>
      </c>
      <c r="B6578" s="1" t="b">
        <f aca="false">TRUE()</f>
        <v>1</v>
      </c>
      <c r="C6578" s="1" t="s">
        <v>14</v>
      </c>
      <c r="D6578" s="1" t="s">
        <v>13354</v>
      </c>
      <c r="E6578" s="1" t="s">
        <v>13355</v>
      </c>
      <c r="G6578" s="1" t="s">
        <v>32</v>
      </c>
      <c r="H6578" s="1" t="n">
        <v>0</v>
      </c>
      <c r="I6578" s="1" t="n">
        <v>0</v>
      </c>
      <c r="J6578" s="1" t="n">
        <v>0</v>
      </c>
      <c r="K6578" s="1" t="n">
        <v>1</v>
      </c>
    </row>
    <row r="6579" customFormat="false" ht="14.4" hidden="false" customHeight="false" outlineLevel="0" collapsed="false">
      <c r="A6579" s="2" t="n">
        <v>6571</v>
      </c>
      <c r="B6579" s="1" t="b">
        <f aca="false">TRUE()</f>
        <v>1</v>
      </c>
      <c r="C6579" s="1" t="s">
        <v>14</v>
      </c>
      <c r="D6579" s="1" t="s">
        <v>13356</v>
      </c>
      <c r="E6579" s="1" t="s">
        <v>13357</v>
      </c>
      <c r="G6579" s="1" t="s">
        <v>713</v>
      </c>
      <c r="H6579" s="1" t="n">
        <v>1</v>
      </c>
      <c r="I6579" s="1" t="n">
        <v>0</v>
      </c>
      <c r="J6579" s="1" t="n">
        <v>0</v>
      </c>
      <c r="K6579" s="1" t="n">
        <v>0</v>
      </c>
    </row>
    <row r="6580" customFormat="false" ht="14.4" hidden="false" customHeight="false" outlineLevel="0" collapsed="false">
      <c r="A6580" s="2" t="n">
        <v>6572</v>
      </c>
      <c r="B6580" s="1" t="b">
        <f aca="false">TRUE()</f>
        <v>1</v>
      </c>
      <c r="C6580" s="1" t="s">
        <v>14</v>
      </c>
      <c r="D6580" s="1" t="s">
        <v>13358</v>
      </c>
      <c r="E6580" s="1" t="s">
        <v>13359</v>
      </c>
      <c r="G6580" s="1" t="s">
        <v>32</v>
      </c>
      <c r="H6580" s="1" t="n">
        <v>0</v>
      </c>
      <c r="I6580" s="1" t="n">
        <v>0</v>
      </c>
      <c r="J6580" s="1" t="n">
        <v>0</v>
      </c>
      <c r="K6580" s="1" t="n">
        <v>0</v>
      </c>
    </row>
    <row r="6581" customFormat="false" ht="14.4" hidden="false" customHeight="false" outlineLevel="0" collapsed="false">
      <c r="A6581" s="2" t="n">
        <v>6573</v>
      </c>
      <c r="B6581" s="1" t="b">
        <f aca="false">TRUE()</f>
        <v>1</v>
      </c>
      <c r="C6581" s="1" t="s">
        <v>14</v>
      </c>
      <c r="D6581" s="1" t="s">
        <v>13360</v>
      </c>
      <c r="E6581" s="1" t="s">
        <v>13361</v>
      </c>
      <c r="G6581" s="1" t="s">
        <v>148</v>
      </c>
      <c r="H6581" s="1" t="n">
        <v>1</v>
      </c>
      <c r="I6581" s="1" t="n">
        <v>0</v>
      </c>
      <c r="J6581" s="1" t="n">
        <v>0</v>
      </c>
      <c r="K6581" s="1" t="n">
        <v>0</v>
      </c>
    </row>
    <row r="6582" customFormat="false" ht="14.4" hidden="false" customHeight="false" outlineLevel="0" collapsed="false">
      <c r="A6582" s="2" t="n">
        <v>6574</v>
      </c>
      <c r="B6582" s="1" t="b">
        <f aca="false">TRUE()</f>
        <v>1</v>
      </c>
      <c r="C6582" s="1" t="s">
        <v>14</v>
      </c>
      <c r="D6582" s="1" t="s">
        <v>13362</v>
      </c>
      <c r="E6582" s="1" t="s">
        <v>13363</v>
      </c>
      <c r="G6582" s="1" t="s">
        <v>96</v>
      </c>
      <c r="H6582" s="1" t="n">
        <v>1</v>
      </c>
      <c r="I6582" s="1" t="n">
        <v>0</v>
      </c>
      <c r="J6582" s="1" t="n">
        <v>0</v>
      </c>
      <c r="K6582" s="1" t="n">
        <v>0</v>
      </c>
    </row>
    <row r="6583" customFormat="false" ht="14.4" hidden="false" customHeight="false" outlineLevel="0" collapsed="false">
      <c r="A6583" s="2" t="n">
        <v>6575</v>
      </c>
      <c r="B6583" s="1" t="b">
        <f aca="false">TRUE()</f>
        <v>1</v>
      </c>
      <c r="C6583" s="1" t="s">
        <v>14</v>
      </c>
      <c r="D6583" s="1" t="s">
        <v>13364</v>
      </c>
      <c r="E6583" s="1" t="s">
        <v>13365</v>
      </c>
      <c r="G6583" s="1" t="s">
        <v>3580</v>
      </c>
      <c r="H6583" s="1" t="n">
        <v>1</v>
      </c>
      <c r="I6583" s="1" t="n">
        <v>0</v>
      </c>
      <c r="J6583" s="1" t="n">
        <v>0</v>
      </c>
      <c r="K6583" s="1" t="n">
        <v>0</v>
      </c>
    </row>
    <row r="6584" customFormat="false" ht="14.4" hidden="false" customHeight="false" outlineLevel="0" collapsed="false">
      <c r="A6584" s="2" t="n">
        <v>6576</v>
      </c>
      <c r="B6584" s="1" t="b">
        <f aca="false">TRUE()</f>
        <v>1</v>
      </c>
      <c r="C6584" s="1" t="s">
        <v>14</v>
      </c>
      <c r="D6584" s="1" t="s">
        <v>13366</v>
      </c>
      <c r="E6584" s="1" t="s">
        <v>13367</v>
      </c>
      <c r="G6584" s="1" t="s">
        <v>84</v>
      </c>
      <c r="H6584" s="1" t="n">
        <v>0</v>
      </c>
      <c r="I6584" s="1" t="n">
        <v>0</v>
      </c>
      <c r="J6584" s="1" t="n">
        <v>0</v>
      </c>
      <c r="K6584" s="1" t="n">
        <v>1</v>
      </c>
    </row>
    <row r="6585" customFormat="false" ht="14.4" hidden="false" customHeight="false" outlineLevel="0" collapsed="false">
      <c r="A6585" s="2" t="n">
        <v>6577</v>
      </c>
      <c r="B6585" s="1" t="b">
        <f aca="false">TRUE()</f>
        <v>1</v>
      </c>
      <c r="C6585" s="1" t="s">
        <v>14</v>
      </c>
      <c r="D6585" s="1" t="s">
        <v>13368</v>
      </c>
      <c r="E6585" s="1" t="s">
        <v>13369</v>
      </c>
      <c r="G6585" s="1" t="s">
        <v>755</v>
      </c>
      <c r="H6585" s="1" t="n">
        <v>1</v>
      </c>
      <c r="I6585" s="1" t="n">
        <v>0</v>
      </c>
      <c r="J6585" s="1" t="n">
        <v>0</v>
      </c>
      <c r="K6585" s="1" t="n">
        <v>0</v>
      </c>
    </row>
    <row r="6586" customFormat="false" ht="14.4" hidden="false" customHeight="false" outlineLevel="0" collapsed="false">
      <c r="A6586" s="2" t="n">
        <v>6578</v>
      </c>
      <c r="B6586" s="1" t="b">
        <f aca="false">TRUE()</f>
        <v>1</v>
      </c>
      <c r="C6586" s="1" t="s">
        <v>14</v>
      </c>
      <c r="D6586" s="1" t="s">
        <v>10863</v>
      </c>
      <c r="E6586" s="1" t="s">
        <v>13370</v>
      </c>
      <c r="G6586" s="1" t="s">
        <v>794</v>
      </c>
      <c r="H6586" s="1" t="n">
        <v>1</v>
      </c>
      <c r="I6586" s="1" t="n">
        <v>0</v>
      </c>
      <c r="J6586" s="1" t="n">
        <v>0</v>
      </c>
      <c r="K6586" s="1" t="n">
        <v>0</v>
      </c>
    </row>
    <row r="6587" customFormat="false" ht="14.4" hidden="false" customHeight="false" outlineLevel="0" collapsed="false">
      <c r="A6587" s="2" t="n">
        <v>6579</v>
      </c>
      <c r="B6587" s="1" t="b">
        <f aca="false">TRUE()</f>
        <v>1</v>
      </c>
      <c r="C6587" s="1" t="s">
        <v>14</v>
      </c>
      <c r="D6587" s="1" t="s">
        <v>13371</v>
      </c>
      <c r="E6587" s="1" t="s">
        <v>13372</v>
      </c>
      <c r="G6587" s="1" t="s">
        <v>93</v>
      </c>
      <c r="H6587" s="1" t="n">
        <v>0</v>
      </c>
      <c r="I6587" s="1" t="n">
        <v>0</v>
      </c>
      <c r="J6587" s="1" t="n">
        <v>0</v>
      </c>
      <c r="K6587" s="1" t="n">
        <v>1</v>
      </c>
    </row>
    <row r="6588" customFormat="false" ht="14.4" hidden="false" customHeight="false" outlineLevel="0" collapsed="false">
      <c r="A6588" s="2" t="n">
        <v>6580</v>
      </c>
      <c r="B6588" s="1" t="b">
        <f aca="false">TRUE()</f>
        <v>1</v>
      </c>
      <c r="C6588" s="1" t="s">
        <v>14</v>
      </c>
      <c r="D6588" s="1" t="s">
        <v>13373</v>
      </c>
      <c r="E6588" s="1" t="s">
        <v>13374</v>
      </c>
      <c r="G6588" s="1" t="s">
        <v>407</v>
      </c>
      <c r="H6588" s="1" t="n">
        <v>0</v>
      </c>
      <c r="I6588" s="1" t="n">
        <v>0</v>
      </c>
      <c r="J6588" s="1" t="n">
        <v>0</v>
      </c>
      <c r="K6588" s="1" t="n">
        <v>1</v>
      </c>
    </row>
    <row r="6589" customFormat="false" ht="14.4" hidden="false" customHeight="false" outlineLevel="0" collapsed="false">
      <c r="A6589" s="2" t="n">
        <v>6581</v>
      </c>
      <c r="B6589" s="1" t="b">
        <f aca="false">TRUE()</f>
        <v>1</v>
      </c>
      <c r="C6589" s="1" t="s">
        <v>14</v>
      </c>
      <c r="D6589" s="1" t="s">
        <v>13375</v>
      </c>
      <c r="E6589" s="1" t="s">
        <v>13376</v>
      </c>
      <c r="G6589" s="1" t="s">
        <v>4699</v>
      </c>
      <c r="H6589" s="1" t="n">
        <v>0</v>
      </c>
      <c r="I6589" s="1" t="n">
        <v>0</v>
      </c>
      <c r="J6589" s="1" t="n">
        <v>0</v>
      </c>
      <c r="K6589" s="1" t="n">
        <v>1</v>
      </c>
    </row>
    <row r="6590" customFormat="false" ht="14.4" hidden="false" customHeight="false" outlineLevel="0" collapsed="false">
      <c r="A6590" s="2" t="n">
        <v>6582</v>
      </c>
      <c r="B6590" s="1" t="b">
        <f aca="false">TRUE()</f>
        <v>1</v>
      </c>
      <c r="C6590" s="1" t="s">
        <v>14</v>
      </c>
      <c r="D6590" s="1" t="s">
        <v>13377</v>
      </c>
      <c r="E6590" s="1" t="s">
        <v>13378</v>
      </c>
      <c r="G6590" s="1" t="s">
        <v>428</v>
      </c>
      <c r="H6590" s="1" t="n">
        <v>0</v>
      </c>
      <c r="I6590" s="1" t="n">
        <v>0</v>
      </c>
      <c r="J6590" s="1" t="n">
        <v>0</v>
      </c>
      <c r="K6590" s="1" t="n">
        <v>0</v>
      </c>
    </row>
    <row r="6591" customFormat="false" ht="14.4" hidden="false" customHeight="false" outlineLevel="0" collapsed="false">
      <c r="A6591" s="2" t="n">
        <v>6583</v>
      </c>
      <c r="B6591" s="1" t="b">
        <f aca="false">TRUE()</f>
        <v>1</v>
      </c>
      <c r="C6591" s="1" t="s">
        <v>14</v>
      </c>
      <c r="D6591" s="1" t="s">
        <v>13379</v>
      </c>
      <c r="E6591" s="1" t="s">
        <v>13380</v>
      </c>
      <c r="G6591" s="1" t="s">
        <v>113</v>
      </c>
      <c r="H6591" s="1" t="n">
        <v>0</v>
      </c>
      <c r="I6591" s="1" t="n">
        <v>0</v>
      </c>
      <c r="J6591" s="1" t="n">
        <v>0</v>
      </c>
      <c r="K6591" s="1" t="n">
        <v>0</v>
      </c>
    </row>
    <row r="6592" customFormat="false" ht="14.4" hidden="false" customHeight="false" outlineLevel="0" collapsed="false">
      <c r="A6592" s="2" t="n">
        <v>6584</v>
      </c>
      <c r="B6592" s="1" t="b">
        <f aca="false">TRUE()</f>
        <v>1</v>
      </c>
      <c r="C6592" s="1" t="s">
        <v>14</v>
      </c>
      <c r="D6592" s="1" t="s">
        <v>13381</v>
      </c>
      <c r="E6592" s="1" t="s">
        <v>13382</v>
      </c>
      <c r="G6592" s="1" t="s">
        <v>162</v>
      </c>
      <c r="H6592" s="1" t="n">
        <v>0</v>
      </c>
      <c r="I6592" s="1" t="n">
        <v>0</v>
      </c>
      <c r="J6592" s="1" t="n">
        <v>0</v>
      </c>
      <c r="K6592" s="1" t="n">
        <v>1</v>
      </c>
    </row>
    <row r="6593" customFormat="false" ht="14.4" hidden="false" customHeight="false" outlineLevel="0" collapsed="false">
      <c r="A6593" s="2" t="n">
        <v>6585</v>
      </c>
      <c r="B6593" s="1" t="b">
        <f aca="false">TRUE()</f>
        <v>1</v>
      </c>
      <c r="C6593" s="1" t="s">
        <v>14</v>
      </c>
      <c r="D6593" s="1" t="s">
        <v>13383</v>
      </c>
      <c r="E6593" s="1" t="s">
        <v>13384</v>
      </c>
      <c r="G6593" s="1" t="s">
        <v>102</v>
      </c>
      <c r="H6593" s="1" t="n">
        <v>1</v>
      </c>
      <c r="I6593" s="1" t="n">
        <v>0</v>
      </c>
      <c r="J6593" s="1" t="n">
        <v>0</v>
      </c>
      <c r="K6593" s="1" t="n">
        <v>0</v>
      </c>
    </row>
    <row r="6594" customFormat="false" ht="14.4" hidden="false" customHeight="false" outlineLevel="0" collapsed="false">
      <c r="A6594" s="2" t="n">
        <v>6586</v>
      </c>
      <c r="B6594" s="1" t="b">
        <f aca="false">TRUE()</f>
        <v>1</v>
      </c>
      <c r="C6594" s="1" t="s">
        <v>14</v>
      </c>
      <c r="D6594" s="1" t="s">
        <v>13385</v>
      </c>
      <c r="E6594" s="1" t="s">
        <v>13386</v>
      </c>
      <c r="G6594" s="1" t="s">
        <v>2092</v>
      </c>
      <c r="H6594" s="1" t="n">
        <v>0</v>
      </c>
      <c r="I6594" s="1" t="n">
        <v>0</v>
      </c>
      <c r="J6594" s="1" t="n">
        <v>0</v>
      </c>
      <c r="K6594" s="1" t="n">
        <v>0</v>
      </c>
    </row>
    <row r="6595" customFormat="false" ht="14.4" hidden="false" customHeight="false" outlineLevel="0" collapsed="false">
      <c r="A6595" s="2" t="n">
        <v>6587</v>
      </c>
      <c r="B6595" s="1" t="b">
        <f aca="false">TRUE()</f>
        <v>1</v>
      </c>
      <c r="C6595" s="1" t="s">
        <v>14</v>
      </c>
      <c r="D6595" s="1" t="s">
        <v>13387</v>
      </c>
      <c r="E6595" s="1" t="s">
        <v>13388</v>
      </c>
      <c r="G6595" s="1" t="s">
        <v>1273</v>
      </c>
      <c r="H6595" s="1" t="n">
        <v>1</v>
      </c>
      <c r="I6595" s="1" t="n">
        <v>0</v>
      </c>
      <c r="J6595" s="1" t="n">
        <v>0</v>
      </c>
      <c r="K6595" s="1" t="n">
        <v>0</v>
      </c>
    </row>
    <row r="6596" customFormat="false" ht="14.4" hidden="false" customHeight="false" outlineLevel="0" collapsed="false">
      <c r="A6596" s="2" t="n">
        <v>6588</v>
      </c>
      <c r="B6596" s="1" t="b">
        <f aca="false">TRUE()</f>
        <v>1</v>
      </c>
      <c r="C6596" s="1" t="s">
        <v>14</v>
      </c>
      <c r="D6596" s="1" t="s">
        <v>13389</v>
      </c>
      <c r="E6596" s="1" t="s">
        <v>13390</v>
      </c>
      <c r="G6596" s="1" t="s">
        <v>21</v>
      </c>
      <c r="H6596" s="1" t="n">
        <v>0</v>
      </c>
      <c r="I6596" s="1" t="n">
        <v>0</v>
      </c>
      <c r="J6596" s="1" t="n">
        <v>0</v>
      </c>
      <c r="K6596" s="1" t="n">
        <v>0</v>
      </c>
    </row>
    <row r="6597" customFormat="false" ht="14.4" hidden="false" customHeight="false" outlineLevel="0" collapsed="false">
      <c r="A6597" s="2" t="n">
        <v>6589</v>
      </c>
      <c r="B6597" s="1" t="b">
        <f aca="false">TRUE()</f>
        <v>1</v>
      </c>
      <c r="C6597" s="1" t="s">
        <v>14</v>
      </c>
      <c r="D6597" s="1" t="s">
        <v>13391</v>
      </c>
      <c r="E6597" s="1" t="s">
        <v>13392</v>
      </c>
      <c r="G6597" s="1" t="s">
        <v>87</v>
      </c>
      <c r="H6597" s="1" t="n">
        <v>1</v>
      </c>
      <c r="I6597" s="1" t="n">
        <v>0</v>
      </c>
      <c r="J6597" s="1" t="n">
        <v>0</v>
      </c>
      <c r="K6597" s="1" t="n">
        <v>0</v>
      </c>
    </row>
    <row r="6598" customFormat="false" ht="14.4" hidden="false" customHeight="false" outlineLevel="0" collapsed="false">
      <c r="A6598" s="2" t="n">
        <v>6590</v>
      </c>
      <c r="B6598" s="1" t="b">
        <f aca="false">TRUE()</f>
        <v>1</v>
      </c>
      <c r="C6598" s="1" t="s">
        <v>14</v>
      </c>
      <c r="D6598" s="1" t="s">
        <v>13393</v>
      </c>
      <c r="E6598" s="1" t="s">
        <v>13394</v>
      </c>
      <c r="G6598" s="1" t="s">
        <v>347</v>
      </c>
      <c r="H6598" s="1" t="n">
        <v>1</v>
      </c>
      <c r="I6598" s="1" t="n">
        <v>0</v>
      </c>
      <c r="J6598" s="1" t="n">
        <v>0</v>
      </c>
      <c r="K6598" s="1" t="n">
        <v>0</v>
      </c>
    </row>
    <row r="6599" customFormat="false" ht="14.4" hidden="false" customHeight="false" outlineLevel="0" collapsed="false">
      <c r="A6599" s="2" t="n">
        <v>6591</v>
      </c>
      <c r="B6599" s="1" t="b">
        <f aca="false">TRUE()</f>
        <v>1</v>
      </c>
      <c r="C6599" s="1" t="s">
        <v>14</v>
      </c>
      <c r="D6599" s="1" t="s">
        <v>13395</v>
      </c>
      <c r="E6599" s="1" t="s">
        <v>13396</v>
      </c>
      <c r="G6599" s="1" t="s">
        <v>75</v>
      </c>
      <c r="H6599" s="1" t="n">
        <v>0</v>
      </c>
      <c r="I6599" s="1" t="n">
        <v>0</v>
      </c>
      <c r="J6599" s="1" t="n">
        <v>0</v>
      </c>
      <c r="K6599" s="1" t="n">
        <v>0</v>
      </c>
    </row>
    <row r="6600" customFormat="false" ht="14.4" hidden="false" customHeight="false" outlineLevel="0" collapsed="false">
      <c r="A6600" s="2" t="n">
        <v>6592</v>
      </c>
      <c r="B6600" s="1" t="b">
        <f aca="false">TRUE()</f>
        <v>1</v>
      </c>
      <c r="C6600" s="1" t="s">
        <v>14</v>
      </c>
      <c r="D6600" s="1" t="s">
        <v>13397</v>
      </c>
      <c r="E6600" s="1" t="s">
        <v>13398</v>
      </c>
      <c r="G6600" s="1" t="s">
        <v>294</v>
      </c>
      <c r="H6600" s="1" t="n">
        <v>1</v>
      </c>
      <c r="I6600" s="1" t="n">
        <v>0</v>
      </c>
      <c r="J6600" s="1" t="n">
        <v>0</v>
      </c>
      <c r="K6600" s="1" t="n">
        <v>0</v>
      </c>
    </row>
    <row r="6601" customFormat="false" ht="14.4" hidden="false" customHeight="false" outlineLevel="0" collapsed="false">
      <c r="A6601" s="2" t="n">
        <v>6593</v>
      </c>
      <c r="B6601" s="1" t="b">
        <f aca="false">TRUE()</f>
        <v>1</v>
      </c>
      <c r="C6601" s="1" t="s">
        <v>14</v>
      </c>
      <c r="D6601" s="1" t="s">
        <v>3894</v>
      </c>
      <c r="E6601" s="1" t="s">
        <v>13399</v>
      </c>
      <c r="G6601" s="1" t="s">
        <v>421</v>
      </c>
      <c r="H6601" s="1" t="n">
        <v>0</v>
      </c>
      <c r="I6601" s="1" t="n">
        <v>0</v>
      </c>
      <c r="J6601" s="1" t="n">
        <v>0</v>
      </c>
      <c r="K6601" s="1" t="n">
        <v>0</v>
      </c>
    </row>
    <row r="6602" customFormat="false" ht="14.4" hidden="false" customHeight="false" outlineLevel="0" collapsed="false">
      <c r="A6602" s="2" t="n">
        <v>6594</v>
      </c>
      <c r="B6602" s="1" t="b">
        <f aca="false">TRUE()</f>
        <v>1</v>
      </c>
      <c r="C6602" s="1" t="s">
        <v>14</v>
      </c>
      <c r="D6602" s="1" t="s">
        <v>13400</v>
      </c>
      <c r="E6602" s="1" t="s">
        <v>13401</v>
      </c>
      <c r="G6602" s="1" t="s">
        <v>629</v>
      </c>
      <c r="H6602" s="1" t="n">
        <v>1</v>
      </c>
      <c r="I6602" s="1" t="n">
        <v>0</v>
      </c>
      <c r="J6602" s="1" t="n">
        <v>0</v>
      </c>
      <c r="K6602" s="1" t="n">
        <v>0</v>
      </c>
    </row>
    <row r="6603" customFormat="false" ht="14.4" hidden="false" customHeight="false" outlineLevel="0" collapsed="false">
      <c r="A6603" s="2" t="n">
        <v>6595</v>
      </c>
      <c r="B6603" s="1" t="b">
        <f aca="false">TRUE()</f>
        <v>1</v>
      </c>
      <c r="C6603" s="1" t="s">
        <v>14</v>
      </c>
      <c r="D6603" s="1" t="s">
        <v>13402</v>
      </c>
      <c r="E6603" s="1" t="s">
        <v>13403</v>
      </c>
      <c r="G6603" s="1" t="s">
        <v>145</v>
      </c>
      <c r="H6603" s="1" t="n">
        <v>0</v>
      </c>
      <c r="I6603" s="1" t="n">
        <v>0</v>
      </c>
      <c r="J6603" s="1" t="n">
        <v>0</v>
      </c>
      <c r="K6603" s="1" t="n">
        <v>1</v>
      </c>
    </row>
    <row r="6604" customFormat="false" ht="14.4" hidden="false" customHeight="false" outlineLevel="0" collapsed="false">
      <c r="A6604" s="2" t="n">
        <v>6596</v>
      </c>
      <c r="B6604" s="1" t="b">
        <f aca="false">TRUE()</f>
        <v>1</v>
      </c>
      <c r="C6604" s="1" t="s">
        <v>14</v>
      </c>
      <c r="D6604" s="1" t="s">
        <v>13404</v>
      </c>
      <c r="E6604" s="1" t="s">
        <v>13405</v>
      </c>
      <c r="G6604" s="1" t="s">
        <v>81</v>
      </c>
      <c r="H6604" s="1" t="n">
        <v>1</v>
      </c>
      <c r="I6604" s="1" t="n">
        <v>0</v>
      </c>
      <c r="J6604" s="1" t="n">
        <v>0</v>
      </c>
      <c r="K6604" s="1" t="n">
        <v>0</v>
      </c>
    </row>
    <row r="6605" customFormat="false" ht="14.4" hidden="false" customHeight="false" outlineLevel="0" collapsed="false">
      <c r="A6605" s="2" t="n">
        <v>6597</v>
      </c>
      <c r="B6605" s="1" t="b">
        <f aca="false">TRUE()</f>
        <v>1</v>
      </c>
      <c r="C6605" s="1" t="s">
        <v>14</v>
      </c>
      <c r="D6605" s="1" t="s">
        <v>3859</v>
      </c>
      <c r="E6605" s="1" t="s">
        <v>13406</v>
      </c>
      <c r="G6605" s="1" t="s">
        <v>239</v>
      </c>
      <c r="H6605" s="1" t="n">
        <v>0</v>
      </c>
      <c r="I6605" s="1" t="n">
        <v>0</v>
      </c>
      <c r="J6605" s="1" t="n">
        <v>0</v>
      </c>
      <c r="K6605" s="1" t="n">
        <v>0</v>
      </c>
    </row>
    <row r="6606" customFormat="false" ht="14.4" hidden="false" customHeight="false" outlineLevel="0" collapsed="false">
      <c r="A6606" s="2" t="n">
        <v>6598</v>
      </c>
      <c r="B6606" s="1" t="b">
        <f aca="false">TRUE()</f>
        <v>1</v>
      </c>
      <c r="C6606" s="1" t="s">
        <v>14</v>
      </c>
      <c r="D6606" s="1" t="s">
        <v>13407</v>
      </c>
      <c r="E6606" s="1" t="s">
        <v>13408</v>
      </c>
      <c r="G6606" s="1" t="s">
        <v>61</v>
      </c>
      <c r="H6606" s="1" t="n">
        <v>0</v>
      </c>
      <c r="I6606" s="1" t="n">
        <v>0</v>
      </c>
      <c r="J6606" s="1" t="n">
        <v>0</v>
      </c>
      <c r="K6606" s="1" t="n">
        <v>1</v>
      </c>
    </row>
    <row r="6607" customFormat="false" ht="14.4" hidden="false" customHeight="false" outlineLevel="0" collapsed="false">
      <c r="A6607" s="2" t="n">
        <v>6599</v>
      </c>
      <c r="B6607" s="1" t="b">
        <f aca="false">TRUE()</f>
        <v>1</v>
      </c>
      <c r="C6607" s="1" t="s">
        <v>14</v>
      </c>
      <c r="D6607" s="1" t="s">
        <v>13409</v>
      </c>
      <c r="E6607" s="1" t="s">
        <v>13410</v>
      </c>
      <c r="G6607" s="1" t="s">
        <v>2309</v>
      </c>
      <c r="H6607" s="1" t="n">
        <v>0</v>
      </c>
      <c r="I6607" s="1" t="n">
        <v>0</v>
      </c>
      <c r="J6607" s="1" t="n">
        <v>0</v>
      </c>
      <c r="K6607" s="1" t="n">
        <v>1</v>
      </c>
    </row>
    <row r="6608" customFormat="false" ht="14.4" hidden="false" customHeight="false" outlineLevel="0" collapsed="false">
      <c r="A6608" s="2" t="n">
        <v>6600</v>
      </c>
      <c r="B6608" s="1" t="b">
        <f aca="false">TRUE()</f>
        <v>1</v>
      </c>
      <c r="C6608" s="1" t="s">
        <v>14</v>
      </c>
      <c r="D6608" s="1" t="s">
        <v>13411</v>
      </c>
      <c r="E6608" s="1" t="s">
        <v>13412</v>
      </c>
      <c r="G6608" s="1" t="s">
        <v>755</v>
      </c>
      <c r="H6608" s="1" t="n">
        <v>0</v>
      </c>
      <c r="I6608" s="1" t="n">
        <v>0</v>
      </c>
      <c r="J6608" s="1" t="n">
        <v>0</v>
      </c>
      <c r="K6608" s="1" t="n">
        <v>0</v>
      </c>
    </row>
    <row r="6609" customFormat="false" ht="14.4" hidden="false" customHeight="false" outlineLevel="0" collapsed="false">
      <c r="A6609" s="2" t="n">
        <v>6601</v>
      </c>
      <c r="B6609" s="1" t="b">
        <f aca="false">TRUE()</f>
        <v>1</v>
      </c>
      <c r="C6609" s="1" t="s">
        <v>14</v>
      </c>
      <c r="D6609" s="1" t="s">
        <v>13413</v>
      </c>
      <c r="E6609" s="1" t="s">
        <v>13414</v>
      </c>
      <c r="G6609" s="1" t="s">
        <v>38</v>
      </c>
      <c r="H6609" s="1" t="n">
        <v>0</v>
      </c>
      <c r="I6609" s="1" t="n">
        <v>0</v>
      </c>
      <c r="J6609" s="1" t="n">
        <v>0</v>
      </c>
      <c r="K6609" s="1" t="n">
        <v>1</v>
      </c>
    </row>
    <row r="6610" customFormat="false" ht="14.4" hidden="false" customHeight="false" outlineLevel="0" collapsed="false">
      <c r="A6610" s="2" t="n">
        <v>6602</v>
      </c>
      <c r="B6610" s="1" t="b">
        <f aca="false">TRUE()</f>
        <v>1</v>
      </c>
      <c r="C6610" s="1" t="s">
        <v>14</v>
      </c>
      <c r="D6610" s="1" t="s">
        <v>13415</v>
      </c>
      <c r="E6610" s="1" t="s">
        <v>13416</v>
      </c>
      <c r="G6610" s="1" t="s">
        <v>755</v>
      </c>
      <c r="H6610" s="1" t="n">
        <v>1</v>
      </c>
      <c r="I6610" s="1" t="n">
        <v>0</v>
      </c>
      <c r="J6610" s="1" t="n">
        <v>0</v>
      </c>
      <c r="K6610" s="1" t="n">
        <v>0</v>
      </c>
    </row>
    <row r="6611" customFormat="false" ht="14.4" hidden="false" customHeight="false" outlineLevel="0" collapsed="false">
      <c r="A6611" s="2" t="n">
        <v>6603</v>
      </c>
      <c r="B6611" s="1" t="b">
        <f aca="false">TRUE()</f>
        <v>1</v>
      </c>
      <c r="C6611" s="1" t="s">
        <v>14</v>
      </c>
      <c r="D6611" s="1" t="s">
        <v>13417</v>
      </c>
      <c r="E6611" s="1" t="s">
        <v>13418</v>
      </c>
      <c r="G6611" s="1" t="s">
        <v>255</v>
      </c>
      <c r="H6611" s="1" t="n">
        <v>0</v>
      </c>
      <c r="I6611" s="1" t="n">
        <v>0</v>
      </c>
      <c r="J6611" s="1" t="n">
        <v>0</v>
      </c>
      <c r="K6611" s="1" t="n">
        <v>0</v>
      </c>
    </row>
    <row r="6612" customFormat="false" ht="14.4" hidden="false" customHeight="false" outlineLevel="0" collapsed="false">
      <c r="A6612" s="2" t="n">
        <v>6604</v>
      </c>
      <c r="B6612" s="1" t="b">
        <f aca="false">TRUE()</f>
        <v>1</v>
      </c>
      <c r="C6612" s="1" t="s">
        <v>14</v>
      </c>
      <c r="D6612" s="1" t="s">
        <v>13419</v>
      </c>
      <c r="E6612" s="1" t="s">
        <v>13420</v>
      </c>
      <c r="G6612" s="1" t="s">
        <v>255</v>
      </c>
      <c r="H6612" s="1" t="n">
        <v>0</v>
      </c>
      <c r="I6612" s="1" t="n">
        <v>0</v>
      </c>
      <c r="J6612" s="1" t="n">
        <v>0</v>
      </c>
      <c r="K6612" s="1" t="n">
        <v>1</v>
      </c>
    </row>
    <row r="6613" customFormat="false" ht="14.4" hidden="false" customHeight="false" outlineLevel="0" collapsed="false">
      <c r="A6613" s="2" t="n">
        <v>6605</v>
      </c>
      <c r="B6613" s="1" t="b">
        <f aca="false">TRUE()</f>
        <v>1</v>
      </c>
      <c r="C6613" s="1" t="s">
        <v>14</v>
      </c>
      <c r="D6613" s="1" t="s">
        <v>13421</v>
      </c>
      <c r="E6613" s="1" t="s">
        <v>13422</v>
      </c>
      <c r="G6613" s="1" t="s">
        <v>265</v>
      </c>
      <c r="H6613" s="1" t="n">
        <v>0</v>
      </c>
      <c r="I6613" s="1" t="n">
        <v>0</v>
      </c>
      <c r="J6613" s="1" t="n">
        <v>0</v>
      </c>
      <c r="K6613" s="1" t="n">
        <v>0</v>
      </c>
    </row>
    <row r="6614" customFormat="false" ht="14.4" hidden="false" customHeight="false" outlineLevel="0" collapsed="false">
      <c r="A6614" s="2" t="n">
        <v>6606</v>
      </c>
      <c r="B6614" s="1" t="b">
        <f aca="false">TRUE()</f>
        <v>1</v>
      </c>
      <c r="C6614" s="1" t="s">
        <v>14</v>
      </c>
      <c r="D6614" s="1" t="s">
        <v>13423</v>
      </c>
      <c r="E6614" s="1" t="s">
        <v>13424</v>
      </c>
      <c r="G6614" s="1" t="s">
        <v>135</v>
      </c>
      <c r="H6614" s="1" t="n">
        <v>1</v>
      </c>
      <c r="I6614" s="1" t="n">
        <v>0</v>
      </c>
      <c r="J6614" s="1" t="n">
        <v>0</v>
      </c>
      <c r="K6614" s="1" t="n">
        <v>0</v>
      </c>
    </row>
    <row r="6615" customFormat="false" ht="14.4" hidden="false" customHeight="false" outlineLevel="0" collapsed="false">
      <c r="A6615" s="2" t="n">
        <v>6607</v>
      </c>
      <c r="B6615" s="1" t="b">
        <f aca="false">TRUE()</f>
        <v>1</v>
      </c>
      <c r="C6615" s="1" t="s">
        <v>14</v>
      </c>
      <c r="D6615" s="1" t="s">
        <v>13425</v>
      </c>
      <c r="E6615" s="1" t="s">
        <v>13426</v>
      </c>
      <c r="G6615" s="1" t="s">
        <v>135</v>
      </c>
      <c r="H6615" s="1" t="n">
        <v>1</v>
      </c>
      <c r="I6615" s="1" t="n">
        <v>0</v>
      </c>
      <c r="J6615" s="1" t="n">
        <v>0</v>
      </c>
      <c r="K6615" s="1" t="n">
        <v>0</v>
      </c>
    </row>
    <row r="6616" customFormat="false" ht="14.4" hidden="false" customHeight="false" outlineLevel="0" collapsed="false">
      <c r="A6616" s="2" t="n">
        <v>6608</v>
      </c>
      <c r="B6616" s="1" t="b">
        <f aca="false">TRUE()</f>
        <v>1</v>
      </c>
      <c r="C6616" s="1" t="s">
        <v>14</v>
      </c>
      <c r="D6616" s="1" t="s">
        <v>13427</v>
      </c>
      <c r="E6616" s="1" t="s">
        <v>13428</v>
      </c>
      <c r="G6616" s="1" t="s">
        <v>252</v>
      </c>
      <c r="H6616" s="1" t="n">
        <v>0</v>
      </c>
      <c r="I6616" s="1" t="n">
        <v>0</v>
      </c>
      <c r="J6616" s="1" t="n">
        <v>0</v>
      </c>
      <c r="K6616" s="1" t="n">
        <v>1</v>
      </c>
    </row>
    <row r="6617" customFormat="false" ht="14.4" hidden="false" customHeight="false" outlineLevel="0" collapsed="false">
      <c r="A6617" s="2" t="n">
        <v>6609</v>
      </c>
      <c r="B6617" s="1" t="b">
        <f aca="false">TRUE()</f>
        <v>1</v>
      </c>
      <c r="C6617" s="1" t="s">
        <v>14</v>
      </c>
      <c r="D6617" s="1" t="s">
        <v>13429</v>
      </c>
      <c r="E6617" s="1" t="s">
        <v>13430</v>
      </c>
      <c r="G6617" s="1" t="s">
        <v>35</v>
      </c>
      <c r="H6617" s="1" t="n">
        <v>0</v>
      </c>
      <c r="I6617" s="1" t="n">
        <v>0</v>
      </c>
      <c r="J6617" s="1" t="n">
        <v>0</v>
      </c>
      <c r="K6617" s="1" t="n">
        <v>0</v>
      </c>
    </row>
    <row r="6618" customFormat="false" ht="14.4" hidden="false" customHeight="false" outlineLevel="0" collapsed="false">
      <c r="A6618" s="2" t="n">
        <v>6610</v>
      </c>
      <c r="B6618" s="1" t="b">
        <f aca="false">TRUE()</f>
        <v>1</v>
      </c>
      <c r="C6618" s="1" t="s">
        <v>14</v>
      </c>
      <c r="D6618" s="1" t="s">
        <v>13431</v>
      </c>
      <c r="E6618" s="1" t="s">
        <v>13432</v>
      </c>
      <c r="G6618" s="1" t="s">
        <v>1712</v>
      </c>
      <c r="H6618" s="1" t="n">
        <v>0</v>
      </c>
      <c r="I6618" s="1" t="n">
        <v>0</v>
      </c>
      <c r="J6618" s="1" t="n">
        <v>0</v>
      </c>
      <c r="K6618" s="1" t="n">
        <v>1</v>
      </c>
    </row>
    <row r="6619" customFormat="false" ht="14.4" hidden="false" customHeight="false" outlineLevel="0" collapsed="false">
      <c r="A6619" s="2" t="n">
        <v>6611</v>
      </c>
      <c r="B6619" s="1" t="b">
        <f aca="false">TRUE()</f>
        <v>1</v>
      </c>
      <c r="C6619" s="1" t="s">
        <v>14</v>
      </c>
      <c r="D6619" s="1" t="s">
        <v>13433</v>
      </c>
      <c r="E6619" s="1" t="s">
        <v>13434</v>
      </c>
      <c r="G6619" s="1" t="s">
        <v>55</v>
      </c>
      <c r="H6619" s="1" t="n">
        <v>0</v>
      </c>
      <c r="I6619" s="1" t="n">
        <v>0</v>
      </c>
      <c r="J6619" s="1" t="n">
        <v>0</v>
      </c>
      <c r="K6619" s="1" t="n">
        <v>1</v>
      </c>
    </row>
    <row r="6620" customFormat="false" ht="14.4" hidden="false" customHeight="false" outlineLevel="0" collapsed="false">
      <c r="A6620" s="2" t="n">
        <v>6612</v>
      </c>
      <c r="B6620" s="1" t="b">
        <f aca="false">TRUE()</f>
        <v>1</v>
      </c>
      <c r="C6620" s="1" t="s">
        <v>14</v>
      </c>
      <c r="D6620" s="1" t="s">
        <v>13435</v>
      </c>
      <c r="E6620" s="1" t="s">
        <v>13436</v>
      </c>
      <c r="G6620" s="1" t="s">
        <v>356</v>
      </c>
      <c r="H6620" s="1" t="n">
        <v>1</v>
      </c>
      <c r="I6620" s="1" t="n">
        <v>0</v>
      </c>
      <c r="J6620" s="1" t="n">
        <v>0</v>
      </c>
      <c r="K6620" s="1" t="n">
        <v>0</v>
      </c>
    </row>
    <row r="6621" customFormat="false" ht="14.4" hidden="false" customHeight="false" outlineLevel="0" collapsed="false">
      <c r="A6621" s="2" t="n">
        <v>6613</v>
      </c>
      <c r="B6621" s="1" t="b">
        <f aca="false">TRUE()</f>
        <v>1</v>
      </c>
      <c r="C6621" s="1" t="s">
        <v>14</v>
      </c>
      <c r="D6621" s="1" t="s">
        <v>13437</v>
      </c>
      <c r="E6621" s="1" t="s">
        <v>13438</v>
      </c>
      <c r="G6621" s="1" t="s">
        <v>229</v>
      </c>
      <c r="H6621" s="1" t="n">
        <v>0</v>
      </c>
      <c r="I6621" s="1" t="n">
        <v>0</v>
      </c>
      <c r="J6621" s="1" t="n">
        <v>0</v>
      </c>
      <c r="K6621" s="1" t="n">
        <v>0</v>
      </c>
    </row>
    <row r="6622" customFormat="false" ht="14.4" hidden="false" customHeight="false" outlineLevel="0" collapsed="false">
      <c r="A6622" s="2" t="n">
        <v>6614</v>
      </c>
      <c r="B6622" s="1" t="b">
        <f aca="false">TRUE()</f>
        <v>1</v>
      </c>
      <c r="C6622" s="1" t="s">
        <v>14</v>
      </c>
      <c r="D6622" s="1" t="s">
        <v>13439</v>
      </c>
      <c r="E6622" s="1" t="s">
        <v>13440</v>
      </c>
      <c r="G6622" s="1" t="s">
        <v>2092</v>
      </c>
      <c r="H6622" s="1" t="n">
        <v>0</v>
      </c>
      <c r="I6622" s="1" t="n">
        <v>0</v>
      </c>
      <c r="J6622" s="1" t="n">
        <v>0</v>
      </c>
      <c r="K6622" s="1" t="n">
        <v>0</v>
      </c>
    </row>
    <row r="6623" customFormat="false" ht="14.4" hidden="false" customHeight="false" outlineLevel="0" collapsed="false">
      <c r="A6623" s="2" t="n">
        <v>6615</v>
      </c>
      <c r="B6623" s="1" t="b">
        <f aca="false">TRUE()</f>
        <v>1</v>
      </c>
      <c r="C6623" s="1" t="s">
        <v>14</v>
      </c>
      <c r="D6623" s="1" t="s">
        <v>13441</v>
      </c>
      <c r="E6623" s="1" t="s">
        <v>13442</v>
      </c>
      <c r="G6623" s="1" t="s">
        <v>487</v>
      </c>
      <c r="H6623" s="1" t="n">
        <v>0</v>
      </c>
      <c r="I6623" s="1" t="n">
        <v>0</v>
      </c>
      <c r="J6623" s="1" t="n">
        <v>0</v>
      </c>
      <c r="K6623" s="1" t="n">
        <v>0</v>
      </c>
    </row>
    <row r="6624" customFormat="false" ht="14.4" hidden="false" customHeight="false" outlineLevel="0" collapsed="false">
      <c r="A6624" s="2" t="n">
        <v>6616</v>
      </c>
      <c r="B6624" s="1" t="b">
        <f aca="false">TRUE()</f>
        <v>1</v>
      </c>
      <c r="C6624" s="1" t="s">
        <v>14</v>
      </c>
      <c r="D6624" s="1" t="s">
        <v>13443</v>
      </c>
      <c r="E6624" s="1" t="s">
        <v>13444</v>
      </c>
      <c r="G6624" s="1" t="s">
        <v>268</v>
      </c>
      <c r="H6624" s="1" t="n">
        <v>1</v>
      </c>
      <c r="I6624" s="1" t="n">
        <v>0</v>
      </c>
      <c r="J6624" s="1" t="n">
        <v>0</v>
      </c>
      <c r="K6624" s="1" t="n">
        <v>0</v>
      </c>
    </row>
    <row r="6625" customFormat="false" ht="14.4" hidden="false" customHeight="false" outlineLevel="0" collapsed="false">
      <c r="A6625" s="2" t="n">
        <v>6617</v>
      </c>
      <c r="B6625" s="1" t="b">
        <f aca="false">TRUE()</f>
        <v>1</v>
      </c>
      <c r="C6625" s="1" t="s">
        <v>14</v>
      </c>
      <c r="D6625" s="1" t="s">
        <v>5157</v>
      </c>
      <c r="E6625" s="1" t="s">
        <v>13445</v>
      </c>
      <c r="G6625" s="1" t="s">
        <v>193</v>
      </c>
      <c r="H6625" s="1" t="n">
        <v>1</v>
      </c>
      <c r="I6625" s="1" t="n">
        <v>0</v>
      </c>
      <c r="J6625" s="1" t="n">
        <v>0</v>
      </c>
      <c r="K6625" s="1" t="n">
        <v>0</v>
      </c>
    </row>
    <row r="6626" customFormat="false" ht="14.4" hidden="false" customHeight="false" outlineLevel="0" collapsed="false">
      <c r="A6626" s="2" t="n">
        <v>6618</v>
      </c>
      <c r="B6626" s="1" t="b">
        <f aca="false">TRUE()</f>
        <v>1</v>
      </c>
      <c r="C6626" s="1" t="s">
        <v>14</v>
      </c>
      <c r="D6626" s="1" t="s">
        <v>13446</v>
      </c>
      <c r="E6626" s="1" t="s">
        <v>13447</v>
      </c>
      <c r="G6626" s="1" t="s">
        <v>61</v>
      </c>
      <c r="H6626" s="1" t="n">
        <v>0</v>
      </c>
      <c r="I6626" s="1" t="n">
        <v>0</v>
      </c>
      <c r="J6626" s="1" t="n">
        <v>0</v>
      </c>
      <c r="K6626" s="1" t="n">
        <v>0</v>
      </c>
    </row>
    <row r="6627" customFormat="false" ht="14.4" hidden="false" customHeight="false" outlineLevel="0" collapsed="false">
      <c r="A6627" s="2" t="n">
        <v>6619</v>
      </c>
      <c r="B6627" s="1" t="b">
        <f aca="false">TRUE()</f>
        <v>1</v>
      </c>
      <c r="C6627" s="1" t="s">
        <v>14</v>
      </c>
      <c r="D6627" s="1" t="s">
        <v>13448</v>
      </c>
      <c r="E6627" s="1" t="s">
        <v>13449</v>
      </c>
      <c r="G6627" s="1" t="s">
        <v>1233</v>
      </c>
      <c r="H6627" s="1" t="n">
        <v>0</v>
      </c>
      <c r="I6627" s="1" t="n">
        <v>0</v>
      </c>
      <c r="J6627" s="1" t="n">
        <v>0</v>
      </c>
      <c r="K6627" s="1" t="n">
        <v>0</v>
      </c>
    </row>
    <row r="6628" customFormat="false" ht="14.4" hidden="false" customHeight="false" outlineLevel="0" collapsed="false">
      <c r="A6628" s="2" t="n">
        <v>6620</v>
      </c>
      <c r="B6628" s="1" t="b">
        <f aca="false">TRUE()</f>
        <v>1</v>
      </c>
      <c r="C6628" s="1" t="s">
        <v>14</v>
      </c>
      <c r="D6628" s="1" t="s">
        <v>13450</v>
      </c>
      <c r="E6628" s="1" t="s">
        <v>13451</v>
      </c>
      <c r="G6628" s="1" t="s">
        <v>64</v>
      </c>
      <c r="H6628" s="1" t="n">
        <v>1</v>
      </c>
      <c r="I6628" s="1" t="n">
        <v>0</v>
      </c>
      <c r="J6628" s="1" t="n">
        <v>0</v>
      </c>
      <c r="K6628" s="1" t="n">
        <v>0</v>
      </c>
    </row>
    <row r="6629" customFormat="false" ht="14.4" hidden="false" customHeight="false" outlineLevel="0" collapsed="false">
      <c r="A6629" s="2" t="n">
        <v>6621</v>
      </c>
      <c r="B6629" s="1" t="b">
        <f aca="false">TRUE()</f>
        <v>1</v>
      </c>
      <c r="C6629" s="1" t="s">
        <v>14</v>
      </c>
      <c r="D6629" s="1" t="s">
        <v>13452</v>
      </c>
      <c r="E6629" s="1" t="s">
        <v>13453</v>
      </c>
      <c r="G6629" s="1" t="s">
        <v>193</v>
      </c>
      <c r="H6629" s="1" t="n">
        <v>0</v>
      </c>
      <c r="I6629" s="1" t="n">
        <v>0</v>
      </c>
      <c r="J6629" s="1" t="n">
        <v>0</v>
      </c>
      <c r="K6629" s="1" t="n">
        <v>0</v>
      </c>
    </row>
    <row r="6630" customFormat="false" ht="14.4" hidden="false" customHeight="false" outlineLevel="0" collapsed="false">
      <c r="A6630" s="2" t="n">
        <v>6622</v>
      </c>
      <c r="B6630" s="1" t="b">
        <f aca="false">TRUE()</f>
        <v>1</v>
      </c>
      <c r="C6630" s="1" t="s">
        <v>14</v>
      </c>
      <c r="D6630" s="1" t="s">
        <v>13454</v>
      </c>
      <c r="E6630" s="1" t="s">
        <v>13455</v>
      </c>
      <c r="G6630" s="1" t="s">
        <v>691</v>
      </c>
      <c r="H6630" s="1" t="n">
        <v>1</v>
      </c>
      <c r="I6630" s="1" t="n">
        <v>0</v>
      </c>
      <c r="J6630" s="1" t="n">
        <v>0</v>
      </c>
      <c r="K6630" s="1" t="n">
        <v>0</v>
      </c>
    </row>
    <row r="6631" customFormat="false" ht="14.4" hidden="false" customHeight="false" outlineLevel="0" collapsed="false">
      <c r="A6631" s="2" t="n">
        <v>6623</v>
      </c>
      <c r="B6631" s="1" t="b">
        <f aca="false">TRUE()</f>
        <v>1</v>
      </c>
      <c r="C6631" s="1" t="s">
        <v>14</v>
      </c>
      <c r="D6631" s="1" t="s">
        <v>13456</v>
      </c>
      <c r="E6631" s="1" t="s">
        <v>13457</v>
      </c>
      <c r="G6631" s="1" t="s">
        <v>61</v>
      </c>
      <c r="H6631" s="1" t="n">
        <v>0</v>
      </c>
      <c r="I6631" s="1" t="n">
        <v>0</v>
      </c>
      <c r="J6631" s="1" t="n">
        <v>0</v>
      </c>
      <c r="K6631" s="1" t="n">
        <v>0</v>
      </c>
    </row>
    <row r="6632" customFormat="false" ht="14.4" hidden="false" customHeight="false" outlineLevel="0" collapsed="false">
      <c r="A6632" s="2" t="n">
        <v>6624</v>
      </c>
      <c r="B6632" s="1" t="b">
        <f aca="false">TRUE()</f>
        <v>1</v>
      </c>
      <c r="C6632" s="1" t="s">
        <v>14</v>
      </c>
      <c r="D6632" s="1" t="s">
        <v>13458</v>
      </c>
      <c r="E6632" s="1" t="s">
        <v>13459</v>
      </c>
      <c r="G6632" s="1" t="s">
        <v>218</v>
      </c>
      <c r="H6632" s="1" t="n">
        <v>0</v>
      </c>
      <c r="I6632" s="1" t="n">
        <v>0</v>
      </c>
      <c r="J6632" s="1" t="n">
        <v>0</v>
      </c>
      <c r="K6632" s="1" t="n">
        <v>1</v>
      </c>
    </row>
    <row r="6633" customFormat="false" ht="14.4" hidden="false" customHeight="false" outlineLevel="0" collapsed="false">
      <c r="A6633" s="2" t="n">
        <v>6625</v>
      </c>
      <c r="B6633" s="1" t="b">
        <f aca="false">TRUE()</f>
        <v>1</v>
      </c>
      <c r="C6633" s="1" t="s">
        <v>14</v>
      </c>
      <c r="D6633" s="1" t="s">
        <v>13460</v>
      </c>
      <c r="E6633" s="1" t="s">
        <v>13461</v>
      </c>
      <c r="G6633" s="1" t="s">
        <v>511</v>
      </c>
      <c r="H6633" s="1" t="n">
        <v>1</v>
      </c>
      <c r="I6633" s="1" t="n">
        <v>0</v>
      </c>
      <c r="J6633" s="1" t="n">
        <v>0</v>
      </c>
      <c r="K6633" s="1" t="n">
        <v>0</v>
      </c>
    </row>
    <row r="6634" customFormat="false" ht="14.4" hidden="false" customHeight="false" outlineLevel="0" collapsed="false">
      <c r="A6634" s="2" t="n">
        <v>6626</v>
      </c>
      <c r="B6634" s="1" t="b">
        <f aca="false">TRUE()</f>
        <v>1</v>
      </c>
      <c r="C6634" s="1" t="s">
        <v>14</v>
      </c>
      <c r="D6634" s="1" t="s">
        <v>13462</v>
      </c>
      <c r="E6634" s="1" t="s">
        <v>13463</v>
      </c>
      <c r="G6634" s="1" t="s">
        <v>58</v>
      </c>
      <c r="H6634" s="1" t="n">
        <v>1</v>
      </c>
      <c r="I6634" s="1" t="n">
        <v>0</v>
      </c>
      <c r="J6634" s="1" t="n">
        <v>0</v>
      </c>
      <c r="K6634" s="1" t="n">
        <v>0</v>
      </c>
    </row>
    <row r="6635" customFormat="false" ht="14.4" hidden="false" customHeight="false" outlineLevel="0" collapsed="false">
      <c r="A6635" s="2" t="n">
        <v>6627</v>
      </c>
      <c r="B6635" s="1" t="b">
        <f aca="false">TRUE()</f>
        <v>1</v>
      </c>
      <c r="C6635" s="1" t="s">
        <v>14</v>
      </c>
      <c r="D6635" s="1" t="s">
        <v>13464</v>
      </c>
      <c r="E6635" s="1" t="s">
        <v>13465</v>
      </c>
      <c r="G6635" s="1" t="s">
        <v>177</v>
      </c>
      <c r="H6635" s="1" t="n">
        <v>1</v>
      </c>
      <c r="I6635" s="1" t="n">
        <v>0</v>
      </c>
      <c r="J6635" s="1" t="n">
        <v>0</v>
      </c>
      <c r="K6635" s="1" t="n">
        <v>0</v>
      </c>
    </row>
    <row r="6636" customFormat="false" ht="14.4" hidden="false" customHeight="false" outlineLevel="0" collapsed="false">
      <c r="A6636" s="2" t="n">
        <v>6628</v>
      </c>
      <c r="B6636" s="1" t="b">
        <f aca="false">TRUE()</f>
        <v>1</v>
      </c>
      <c r="C6636" s="1" t="s">
        <v>14</v>
      </c>
      <c r="D6636" s="1" t="s">
        <v>13466</v>
      </c>
      <c r="E6636" s="1" t="s">
        <v>13467</v>
      </c>
      <c r="G6636" s="1" t="s">
        <v>490</v>
      </c>
      <c r="H6636" s="1" t="n">
        <v>0</v>
      </c>
      <c r="I6636" s="1" t="n">
        <v>0</v>
      </c>
      <c r="J6636" s="1" t="n">
        <v>0</v>
      </c>
      <c r="K6636" s="1" t="n">
        <v>0</v>
      </c>
    </row>
    <row r="6637" customFormat="false" ht="14.4" hidden="false" customHeight="false" outlineLevel="0" collapsed="false">
      <c r="A6637" s="2" t="n">
        <v>6629</v>
      </c>
      <c r="B6637" s="1" t="b">
        <f aca="false">TRUE()</f>
        <v>1</v>
      </c>
      <c r="C6637" s="1" t="s">
        <v>14</v>
      </c>
      <c r="D6637" s="1" t="s">
        <v>13468</v>
      </c>
      <c r="E6637" s="1" t="s">
        <v>13469</v>
      </c>
      <c r="G6637" s="1" t="s">
        <v>200</v>
      </c>
      <c r="H6637" s="1" t="n">
        <v>1</v>
      </c>
      <c r="I6637" s="1" t="n">
        <v>0</v>
      </c>
      <c r="J6637" s="1" t="n">
        <v>0</v>
      </c>
      <c r="K6637" s="1" t="n">
        <v>0</v>
      </c>
    </row>
    <row r="6638" customFormat="false" ht="14.4" hidden="false" customHeight="false" outlineLevel="0" collapsed="false">
      <c r="A6638" s="2" t="n">
        <v>6630</v>
      </c>
      <c r="B6638" s="1" t="b">
        <f aca="false">TRUE()</f>
        <v>1</v>
      </c>
      <c r="C6638" s="1" t="s">
        <v>14</v>
      </c>
      <c r="D6638" s="1" t="s">
        <v>13470</v>
      </c>
      <c r="E6638" s="1" t="s">
        <v>13471</v>
      </c>
      <c r="G6638" s="1" t="s">
        <v>107</v>
      </c>
      <c r="H6638" s="1" t="n">
        <v>0</v>
      </c>
      <c r="I6638" s="1" t="n">
        <v>0</v>
      </c>
      <c r="J6638" s="1" t="n">
        <v>0</v>
      </c>
      <c r="K6638" s="1" t="n">
        <v>0</v>
      </c>
    </row>
    <row r="6639" customFormat="false" ht="14.4" hidden="false" customHeight="false" outlineLevel="0" collapsed="false">
      <c r="A6639" s="2" t="n">
        <v>6631</v>
      </c>
      <c r="B6639" s="1" t="b">
        <f aca="false">TRUE()</f>
        <v>1</v>
      </c>
      <c r="C6639" s="1" t="s">
        <v>14</v>
      </c>
      <c r="D6639" s="1" t="s">
        <v>13472</v>
      </c>
      <c r="E6639" s="1" t="s">
        <v>13473</v>
      </c>
      <c r="G6639" s="1" t="s">
        <v>543</v>
      </c>
      <c r="H6639" s="1" t="n">
        <v>1</v>
      </c>
      <c r="I6639" s="1" t="n">
        <v>0</v>
      </c>
      <c r="J6639" s="1" t="n">
        <v>0</v>
      </c>
      <c r="K6639" s="1" t="n">
        <v>0</v>
      </c>
    </row>
    <row r="6640" customFormat="false" ht="14.4" hidden="false" customHeight="false" outlineLevel="0" collapsed="false">
      <c r="A6640" s="2" t="n">
        <v>6632</v>
      </c>
      <c r="B6640" s="1" t="b">
        <f aca="false">TRUE()</f>
        <v>1</v>
      </c>
      <c r="C6640" s="1" t="s">
        <v>14</v>
      </c>
      <c r="D6640" s="1" t="s">
        <v>13474</v>
      </c>
      <c r="E6640" s="1" t="s">
        <v>13475</v>
      </c>
      <c r="G6640" s="1" t="s">
        <v>113</v>
      </c>
      <c r="H6640" s="1" t="n">
        <v>1</v>
      </c>
      <c r="I6640" s="1" t="n">
        <v>0</v>
      </c>
      <c r="J6640" s="1" t="n">
        <v>0</v>
      </c>
      <c r="K6640" s="1" t="n">
        <v>0</v>
      </c>
    </row>
    <row r="6641" customFormat="false" ht="14.4" hidden="false" customHeight="false" outlineLevel="0" collapsed="false">
      <c r="A6641" s="2" t="n">
        <v>6633</v>
      </c>
      <c r="B6641" s="1" t="b">
        <f aca="false">TRUE()</f>
        <v>1</v>
      </c>
      <c r="C6641" s="1" t="s">
        <v>14</v>
      </c>
      <c r="D6641" s="1" t="s">
        <v>1528</v>
      </c>
      <c r="E6641" s="1" t="s">
        <v>13476</v>
      </c>
      <c r="G6641" s="1" t="s">
        <v>1595</v>
      </c>
      <c r="H6641" s="1" t="n">
        <v>0</v>
      </c>
      <c r="I6641" s="1" t="n">
        <v>0</v>
      </c>
      <c r="J6641" s="1" t="n">
        <v>0</v>
      </c>
      <c r="K6641" s="1" t="n">
        <v>0</v>
      </c>
    </row>
    <row r="6642" customFormat="false" ht="14.4" hidden="false" customHeight="false" outlineLevel="0" collapsed="false">
      <c r="A6642" s="2" t="n">
        <v>6634</v>
      </c>
      <c r="B6642" s="1" t="b">
        <f aca="false">TRUE()</f>
        <v>1</v>
      </c>
      <c r="C6642" s="1" t="s">
        <v>14</v>
      </c>
      <c r="D6642" s="1" t="s">
        <v>13477</v>
      </c>
      <c r="E6642" s="1" t="s">
        <v>13478</v>
      </c>
      <c r="G6642" s="1" t="s">
        <v>162</v>
      </c>
      <c r="H6642" s="1" t="n">
        <v>0</v>
      </c>
      <c r="I6642" s="1" t="n">
        <v>0</v>
      </c>
      <c r="J6642" s="1" t="n">
        <v>0</v>
      </c>
      <c r="K6642" s="1" t="n">
        <v>0</v>
      </c>
    </row>
    <row r="6643" customFormat="false" ht="14.4" hidden="false" customHeight="false" outlineLevel="0" collapsed="false">
      <c r="A6643" s="2" t="n">
        <v>6635</v>
      </c>
      <c r="B6643" s="1" t="b">
        <f aca="false">TRUE()</f>
        <v>1</v>
      </c>
      <c r="C6643" s="1" t="s">
        <v>14</v>
      </c>
      <c r="D6643" s="1" t="s">
        <v>13479</v>
      </c>
      <c r="E6643" s="1" t="s">
        <v>13480</v>
      </c>
      <c r="G6643" s="1" t="s">
        <v>200</v>
      </c>
      <c r="H6643" s="1" t="n">
        <v>0</v>
      </c>
      <c r="I6643" s="1" t="n">
        <v>0</v>
      </c>
      <c r="J6643" s="1" t="n">
        <v>0</v>
      </c>
      <c r="K6643" s="1" t="n">
        <v>0</v>
      </c>
    </row>
    <row r="6644" customFormat="false" ht="14.4" hidden="false" customHeight="false" outlineLevel="0" collapsed="false">
      <c r="A6644" s="2" t="n">
        <v>6636</v>
      </c>
      <c r="B6644" s="1" t="b">
        <f aca="false">TRUE()</f>
        <v>1</v>
      </c>
      <c r="C6644" s="1" t="s">
        <v>14</v>
      </c>
      <c r="D6644" s="1" t="s">
        <v>13481</v>
      </c>
      <c r="E6644" s="1" t="s">
        <v>13482</v>
      </c>
      <c r="G6644" s="1" t="s">
        <v>407</v>
      </c>
      <c r="H6644" s="1" t="n">
        <v>1</v>
      </c>
      <c r="I6644" s="1" t="n">
        <v>0</v>
      </c>
      <c r="J6644" s="1" t="n">
        <v>0</v>
      </c>
      <c r="K6644" s="1" t="n">
        <v>0</v>
      </c>
    </row>
    <row r="6645" customFormat="false" ht="14.4" hidden="false" customHeight="false" outlineLevel="0" collapsed="false">
      <c r="A6645" s="2" t="n">
        <v>6637</v>
      </c>
      <c r="B6645" s="1" t="b">
        <f aca="false">TRUE()</f>
        <v>1</v>
      </c>
      <c r="C6645" s="1" t="s">
        <v>14</v>
      </c>
      <c r="D6645" s="1" t="s">
        <v>13483</v>
      </c>
      <c r="E6645" s="1" t="s">
        <v>13484</v>
      </c>
      <c r="G6645" s="1" t="s">
        <v>81</v>
      </c>
      <c r="H6645" s="1" t="n">
        <v>0</v>
      </c>
      <c r="I6645" s="1" t="n">
        <v>0</v>
      </c>
      <c r="J6645" s="1" t="n">
        <v>0</v>
      </c>
      <c r="K6645" s="1" t="n">
        <v>0</v>
      </c>
    </row>
    <row r="6646" customFormat="false" ht="14.4" hidden="false" customHeight="false" outlineLevel="0" collapsed="false">
      <c r="A6646" s="2" t="n">
        <v>6638</v>
      </c>
      <c r="B6646" s="1" t="b">
        <f aca="false">TRUE()</f>
        <v>1</v>
      </c>
      <c r="C6646" s="1" t="s">
        <v>14</v>
      </c>
      <c r="D6646" s="1" t="s">
        <v>13485</v>
      </c>
      <c r="E6646" s="1" t="s">
        <v>13486</v>
      </c>
      <c r="G6646" s="1" t="s">
        <v>640</v>
      </c>
      <c r="H6646" s="1" t="n">
        <v>0</v>
      </c>
      <c r="I6646" s="1" t="n">
        <v>0</v>
      </c>
      <c r="J6646" s="1" t="n">
        <v>0</v>
      </c>
      <c r="K6646" s="1" t="n">
        <v>1</v>
      </c>
    </row>
    <row r="6647" customFormat="false" ht="14.4" hidden="false" customHeight="false" outlineLevel="0" collapsed="false">
      <c r="A6647" s="2" t="n">
        <v>6639</v>
      </c>
      <c r="B6647" s="1" t="b">
        <f aca="false">TRUE()</f>
        <v>1</v>
      </c>
      <c r="C6647" s="1" t="s">
        <v>14</v>
      </c>
      <c r="D6647" s="1" t="s">
        <v>13487</v>
      </c>
      <c r="E6647" s="1" t="s">
        <v>13488</v>
      </c>
      <c r="G6647" s="1" t="s">
        <v>84</v>
      </c>
      <c r="H6647" s="1" t="n">
        <v>1</v>
      </c>
      <c r="I6647" s="1" t="n">
        <v>0</v>
      </c>
      <c r="J6647" s="1" t="n">
        <v>0</v>
      </c>
      <c r="K6647" s="1" t="n">
        <v>0</v>
      </c>
    </row>
    <row r="6648" customFormat="false" ht="14.4" hidden="false" customHeight="false" outlineLevel="0" collapsed="false">
      <c r="A6648" s="2" t="n">
        <v>6640</v>
      </c>
      <c r="B6648" s="1" t="b">
        <f aca="false">TRUE()</f>
        <v>1</v>
      </c>
      <c r="C6648" s="1" t="s">
        <v>14</v>
      </c>
      <c r="D6648" s="1" t="s">
        <v>13489</v>
      </c>
      <c r="E6648" s="1" t="s">
        <v>13490</v>
      </c>
      <c r="G6648" s="1" t="s">
        <v>81</v>
      </c>
      <c r="H6648" s="1" t="n">
        <v>1</v>
      </c>
      <c r="I6648" s="1" t="n">
        <v>0</v>
      </c>
      <c r="J6648" s="1" t="n">
        <v>0</v>
      </c>
      <c r="K6648" s="1" t="n">
        <v>0</v>
      </c>
    </row>
    <row r="6649" customFormat="false" ht="14.4" hidden="false" customHeight="false" outlineLevel="0" collapsed="false">
      <c r="A6649" s="2" t="n">
        <v>6641</v>
      </c>
      <c r="B6649" s="1" t="b">
        <f aca="false">TRUE()</f>
        <v>1</v>
      </c>
      <c r="C6649" s="1" t="s">
        <v>14</v>
      </c>
      <c r="D6649" s="1" t="s">
        <v>13491</v>
      </c>
      <c r="E6649" s="1" t="s">
        <v>13492</v>
      </c>
      <c r="G6649" s="1" t="s">
        <v>200</v>
      </c>
      <c r="H6649" s="1" t="n">
        <v>1</v>
      </c>
      <c r="I6649" s="1" t="n">
        <v>0</v>
      </c>
      <c r="J6649" s="1" t="n">
        <v>0</v>
      </c>
      <c r="K6649" s="1" t="n">
        <v>0</v>
      </c>
    </row>
    <row r="6650" customFormat="false" ht="14.4" hidden="false" customHeight="false" outlineLevel="0" collapsed="false">
      <c r="A6650" s="2" t="n">
        <v>6642</v>
      </c>
      <c r="B6650" s="1" t="b">
        <f aca="false">TRUE()</f>
        <v>1</v>
      </c>
      <c r="C6650" s="1" t="s">
        <v>14</v>
      </c>
      <c r="D6650" s="1" t="s">
        <v>13493</v>
      </c>
      <c r="E6650" s="1" t="s">
        <v>13494</v>
      </c>
      <c r="G6650" s="1" t="s">
        <v>185</v>
      </c>
      <c r="H6650" s="1" t="n">
        <v>0</v>
      </c>
      <c r="I6650" s="1" t="n">
        <v>0</v>
      </c>
      <c r="J6650" s="1" t="n">
        <v>0</v>
      </c>
      <c r="K6650" s="1" t="n">
        <v>0</v>
      </c>
    </row>
    <row r="6651" customFormat="false" ht="14.4" hidden="false" customHeight="false" outlineLevel="0" collapsed="false">
      <c r="A6651" s="2" t="n">
        <v>6643</v>
      </c>
      <c r="B6651" s="1" t="b">
        <f aca="false">TRUE()</f>
        <v>1</v>
      </c>
      <c r="C6651" s="1" t="s">
        <v>14</v>
      </c>
      <c r="D6651" s="1" t="s">
        <v>13495</v>
      </c>
      <c r="E6651" s="1" t="s">
        <v>13496</v>
      </c>
      <c r="G6651" s="1" t="s">
        <v>107</v>
      </c>
      <c r="H6651" s="1" t="n">
        <v>1</v>
      </c>
      <c r="I6651" s="1" t="n">
        <v>0</v>
      </c>
      <c r="J6651" s="1" t="n">
        <v>0</v>
      </c>
      <c r="K6651" s="1" t="n">
        <v>0</v>
      </c>
    </row>
    <row r="6652" customFormat="false" ht="14.4" hidden="false" customHeight="false" outlineLevel="0" collapsed="false">
      <c r="A6652" s="2" t="n">
        <v>6644</v>
      </c>
      <c r="B6652" s="1" t="b">
        <f aca="false">TRUE()</f>
        <v>1</v>
      </c>
      <c r="C6652" s="1" t="s">
        <v>14</v>
      </c>
      <c r="D6652" s="1" t="s">
        <v>13497</v>
      </c>
      <c r="E6652" s="1" t="s">
        <v>13498</v>
      </c>
      <c r="G6652" s="1" t="s">
        <v>193</v>
      </c>
      <c r="H6652" s="1" t="n">
        <v>1</v>
      </c>
      <c r="I6652" s="1" t="n">
        <v>0</v>
      </c>
      <c r="J6652" s="1" t="n">
        <v>0</v>
      </c>
      <c r="K6652" s="1" t="n">
        <v>0</v>
      </c>
    </row>
    <row r="6653" customFormat="false" ht="14.4" hidden="false" customHeight="false" outlineLevel="0" collapsed="false">
      <c r="A6653" s="2" t="n">
        <v>6645</v>
      </c>
      <c r="B6653" s="1" t="b">
        <f aca="false">TRUE()</f>
        <v>1</v>
      </c>
      <c r="C6653" s="1" t="s">
        <v>14</v>
      </c>
      <c r="D6653" s="1" t="s">
        <v>13499</v>
      </c>
      <c r="E6653" s="1" t="s">
        <v>13500</v>
      </c>
      <c r="G6653" s="1" t="s">
        <v>75</v>
      </c>
      <c r="H6653" s="1" t="n">
        <v>1</v>
      </c>
      <c r="I6653" s="1" t="n">
        <v>0</v>
      </c>
      <c r="J6653" s="1" t="n">
        <v>0</v>
      </c>
      <c r="K6653" s="1" t="n">
        <v>0</v>
      </c>
    </row>
    <row r="6654" customFormat="false" ht="14.4" hidden="false" customHeight="false" outlineLevel="0" collapsed="false">
      <c r="A6654" s="2" t="n">
        <v>6646</v>
      </c>
      <c r="B6654" s="1" t="b">
        <f aca="false">TRUE()</f>
        <v>1</v>
      </c>
      <c r="C6654" s="1" t="s">
        <v>14</v>
      </c>
      <c r="D6654" s="1" t="s">
        <v>13501</v>
      </c>
      <c r="E6654" s="1" t="s">
        <v>13502</v>
      </c>
      <c r="G6654" s="1" t="s">
        <v>126</v>
      </c>
      <c r="H6654" s="1" t="n">
        <v>0</v>
      </c>
      <c r="I6654" s="1" t="n">
        <v>0</v>
      </c>
      <c r="J6654" s="1" t="n">
        <v>0</v>
      </c>
      <c r="K6654" s="1" t="n">
        <v>1</v>
      </c>
    </row>
    <row r="6655" customFormat="false" ht="14.4" hidden="false" customHeight="false" outlineLevel="0" collapsed="false">
      <c r="A6655" s="2" t="n">
        <v>6647</v>
      </c>
      <c r="B6655" s="1" t="b">
        <f aca="false">TRUE()</f>
        <v>1</v>
      </c>
      <c r="C6655" s="1" t="s">
        <v>14</v>
      </c>
      <c r="D6655" s="1" t="s">
        <v>13503</v>
      </c>
      <c r="E6655" s="1" t="s">
        <v>13504</v>
      </c>
      <c r="G6655" s="1" t="s">
        <v>78</v>
      </c>
      <c r="H6655" s="1" t="n">
        <v>1</v>
      </c>
      <c r="I6655" s="1" t="n">
        <v>0</v>
      </c>
      <c r="J6655" s="1" t="n">
        <v>0</v>
      </c>
      <c r="K6655" s="1" t="n">
        <v>0</v>
      </c>
    </row>
    <row r="6656" customFormat="false" ht="14.4" hidden="false" customHeight="false" outlineLevel="0" collapsed="false">
      <c r="A6656" s="2" t="n">
        <v>6648</v>
      </c>
      <c r="B6656" s="1" t="b">
        <f aca="false">TRUE()</f>
        <v>1</v>
      </c>
      <c r="C6656" s="1" t="s">
        <v>14</v>
      </c>
      <c r="D6656" s="1" t="s">
        <v>13505</v>
      </c>
      <c r="E6656" s="1" t="s">
        <v>13506</v>
      </c>
      <c r="G6656" s="1" t="s">
        <v>347</v>
      </c>
      <c r="H6656" s="1" t="n">
        <v>1</v>
      </c>
      <c r="I6656" s="1" t="n">
        <v>0</v>
      </c>
      <c r="J6656" s="1" t="n">
        <v>0</v>
      </c>
      <c r="K6656" s="1" t="n">
        <v>0</v>
      </c>
    </row>
    <row r="6657" customFormat="false" ht="14.4" hidden="false" customHeight="false" outlineLevel="0" collapsed="false">
      <c r="A6657" s="2" t="n">
        <v>6649</v>
      </c>
      <c r="B6657" s="1" t="b">
        <f aca="false">TRUE()</f>
        <v>1</v>
      </c>
      <c r="C6657" s="1" t="s">
        <v>14</v>
      </c>
      <c r="D6657" s="1" t="s">
        <v>13507</v>
      </c>
      <c r="E6657" s="1" t="s">
        <v>13508</v>
      </c>
      <c r="G6657" s="1" t="s">
        <v>2438</v>
      </c>
      <c r="H6657" s="1" t="n">
        <v>0</v>
      </c>
      <c r="I6657" s="1" t="n">
        <v>0</v>
      </c>
      <c r="J6657" s="1" t="n">
        <v>0</v>
      </c>
      <c r="K6657" s="1" t="n">
        <v>0</v>
      </c>
    </row>
    <row r="6658" customFormat="false" ht="14.4" hidden="false" customHeight="false" outlineLevel="0" collapsed="false">
      <c r="A6658" s="2" t="n">
        <v>6650</v>
      </c>
      <c r="B6658" s="1" t="b">
        <f aca="false">TRUE()</f>
        <v>1</v>
      </c>
      <c r="C6658" s="1" t="s">
        <v>14</v>
      </c>
      <c r="D6658" s="1" t="s">
        <v>13509</v>
      </c>
      <c r="E6658" s="1" t="s">
        <v>13510</v>
      </c>
      <c r="G6658" s="1" t="s">
        <v>490</v>
      </c>
      <c r="H6658" s="1" t="n">
        <v>0</v>
      </c>
      <c r="I6658" s="1" t="n">
        <v>0</v>
      </c>
      <c r="J6658" s="1" t="n">
        <v>0</v>
      </c>
      <c r="K6658" s="1" t="n">
        <v>1</v>
      </c>
    </row>
    <row r="6659" customFormat="false" ht="14.4" hidden="false" customHeight="false" outlineLevel="0" collapsed="false">
      <c r="A6659" s="2" t="n">
        <v>6651</v>
      </c>
      <c r="B6659" s="1" t="b">
        <f aca="false">TRUE()</f>
        <v>1</v>
      </c>
      <c r="C6659" s="1" t="s">
        <v>14</v>
      </c>
      <c r="D6659" s="1" t="s">
        <v>7783</v>
      </c>
      <c r="E6659" s="1" t="s">
        <v>13511</v>
      </c>
      <c r="G6659" s="1" t="s">
        <v>107</v>
      </c>
      <c r="H6659" s="1" t="n">
        <v>0</v>
      </c>
      <c r="I6659" s="1" t="n">
        <v>0</v>
      </c>
      <c r="J6659" s="1" t="n">
        <v>0</v>
      </c>
      <c r="K6659" s="1" t="n">
        <v>0</v>
      </c>
    </row>
    <row r="6660" customFormat="false" ht="14.4" hidden="false" customHeight="false" outlineLevel="0" collapsed="false">
      <c r="A6660" s="2" t="n">
        <v>6652</v>
      </c>
      <c r="B6660" s="1" t="b">
        <f aca="false">TRUE()</f>
        <v>1</v>
      </c>
      <c r="C6660" s="1" t="s">
        <v>14</v>
      </c>
      <c r="D6660" s="1" t="s">
        <v>13512</v>
      </c>
      <c r="E6660" s="1" t="s">
        <v>13513</v>
      </c>
      <c r="G6660" s="1" t="s">
        <v>966</v>
      </c>
      <c r="H6660" s="1" t="n">
        <v>0</v>
      </c>
      <c r="I6660" s="1" t="n">
        <v>0</v>
      </c>
      <c r="J6660" s="1" t="n">
        <v>0</v>
      </c>
      <c r="K6660" s="1" t="n">
        <v>0</v>
      </c>
    </row>
    <row r="6661" customFormat="false" ht="14.4" hidden="false" customHeight="false" outlineLevel="0" collapsed="false">
      <c r="A6661" s="2" t="n">
        <v>6653</v>
      </c>
      <c r="B6661" s="1" t="b">
        <f aca="false">TRUE()</f>
        <v>1</v>
      </c>
      <c r="C6661" s="1" t="s">
        <v>14</v>
      </c>
      <c r="D6661" s="1" t="s">
        <v>13514</v>
      </c>
      <c r="E6661" s="1" t="s">
        <v>13515</v>
      </c>
      <c r="G6661" s="1" t="s">
        <v>75</v>
      </c>
      <c r="H6661" s="1" t="n">
        <v>0</v>
      </c>
      <c r="I6661" s="1" t="n">
        <v>0</v>
      </c>
      <c r="J6661" s="1" t="n">
        <v>0</v>
      </c>
      <c r="K6661" s="1" t="n">
        <v>0</v>
      </c>
    </row>
    <row r="6662" customFormat="false" ht="14.4" hidden="false" customHeight="false" outlineLevel="0" collapsed="false">
      <c r="A6662" s="2" t="n">
        <v>6654</v>
      </c>
      <c r="B6662" s="1" t="b">
        <f aca="false">TRUE()</f>
        <v>1</v>
      </c>
      <c r="C6662" s="1" t="s">
        <v>14</v>
      </c>
      <c r="D6662" s="1" t="s">
        <v>13516</v>
      </c>
      <c r="E6662" s="1" t="s">
        <v>13517</v>
      </c>
      <c r="G6662" s="1" t="s">
        <v>90</v>
      </c>
      <c r="H6662" s="1" t="n">
        <v>0</v>
      </c>
      <c r="I6662" s="1" t="n">
        <v>0</v>
      </c>
      <c r="J6662" s="1" t="n">
        <v>0</v>
      </c>
      <c r="K6662" s="1" t="n">
        <v>0</v>
      </c>
    </row>
    <row r="6663" customFormat="false" ht="14.4" hidden="false" customHeight="false" outlineLevel="0" collapsed="false">
      <c r="A6663" s="2" t="n">
        <v>6655</v>
      </c>
      <c r="B6663" s="1" t="b">
        <f aca="false">TRUE()</f>
        <v>1</v>
      </c>
      <c r="C6663" s="1" t="s">
        <v>14</v>
      </c>
      <c r="D6663" s="1" t="s">
        <v>12349</v>
      </c>
      <c r="E6663" s="1" t="s">
        <v>13518</v>
      </c>
      <c r="G6663" s="1" t="s">
        <v>294</v>
      </c>
      <c r="H6663" s="1" t="n">
        <v>1</v>
      </c>
      <c r="I6663" s="1" t="n">
        <v>0</v>
      </c>
      <c r="J6663" s="1" t="n">
        <v>0</v>
      </c>
      <c r="K6663" s="1" t="n">
        <v>0</v>
      </c>
    </row>
    <row r="6664" customFormat="false" ht="14.4" hidden="false" customHeight="false" outlineLevel="0" collapsed="false">
      <c r="A6664" s="2" t="n">
        <v>6656</v>
      </c>
      <c r="B6664" s="1" t="b">
        <f aca="false">TRUE()</f>
        <v>1</v>
      </c>
      <c r="C6664" s="1" t="s">
        <v>14</v>
      </c>
      <c r="D6664" s="1" t="s">
        <v>13519</v>
      </c>
      <c r="E6664" s="1" t="s">
        <v>13520</v>
      </c>
      <c r="G6664" s="1" t="s">
        <v>96</v>
      </c>
      <c r="H6664" s="1" t="n">
        <v>0</v>
      </c>
      <c r="I6664" s="1" t="n">
        <v>0</v>
      </c>
      <c r="J6664" s="1" t="n">
        <v>0</v>
      </c>
      <c r="K6664" s="1" t="n">
        <v>1</v>
      </c>
    </row>
    <row r="6665" customFormat="false" ht="14.4" hidden="false" customHeight="false" outlineLevel="0" collapsed="false">
      <c r="A6665" s="2" t="n">
        <v>6657</v>
      </c>
      <c r="B6665" s="1" t="b">
        <f aca="false">TRUE()</f>
        <v>1</v>
      </c>
      <c r="C6665" s="1" t="s">
        <v>14</v>
      </c>
      <c r="D6665" s="1" t="s">
        <v>13521</v>
      </c>
      <c r="E6665" s="1" t="s">
        <v>13522</v>
      </c>
      <c r="G6665" s="1" t="s">
        <v>347</v>
      </c>
      <c r="H6665" s="1" t="n">
        <v>0</v>
      </c>
      <c r="I6665" s="1" t="n">
        <v>0</v>
      </c>
      <c r="J6665" s="1" t="n">
        <v>0</v>
      </c>
      <c r="K6665" s="1" t="n">
        <v>1</v>
      </c>
    </row>
    <row r="6666" customFormat="false" ht="14.4" hidden="false" customHeight="false" outlineLevel="0" collapsed="false">
      <c r="A6666" s="2" t="n">
        <v>6658</v>
      </c>
      <c r="B6666" s="1" t="b">
        <f aca="false">TRUE()</f>
        <v>1</v>
      </c>
      <c r="C6666" s="1" t="s">
        <v>14</v>
      </c>
      <c r="D6666" s="1" t="s">
        <v>13523</v>
      </c>
      <c r="E6666" s="1" t="s">
        <v>13524</v>
      </c>
      <c r="G6666" s="1" t="s">
        <v>61</v>
      </c>
      <c r="H6666" s="1" t="n">
        <v>0</v>
      </c>
      <c r="I6666" s="1" t="n">
        <v>0</v>
      </c>
      <c r="J6666" s="1" t="n">
        <v>0</v>
      </c>
      <c r="K6666" s="1" t="n">
        <v>0</v>
      </c>
    </row>
    <row r="6667" customFormat="false" ht="14.4" hidden="false" customHeight="false" outlineLevel="0" collapsed="false">
      <c r="A6667" s="2" t="n">
        <v>6659</v>
      </c>
      <c r="B6667" s="1" t="b">
        <f aca="false">TRUE()</f>
        <v>1</v>
      </c>
      <c r="C6667" s="1" t="s">
        <v>14</v>
      </c>
      <c r="D6667" s="1" t="s">
        <v>13525</v>
      </c>
      <c r="E6667" s="1" t="s">
        <v>13526</v>
      </c>
      <c r="G6667" s="1" t="s">
        <v>882</v>
      </c>
      <c r="H6667" s="1" t="n">
        <v>0</v>
      </c>
      <c r="I6667" s="1" t="n">
        <v>0</v>
      </c>
      <c r="J6667" s="1" t="n">
        <v>0</v>
      </c>
      <c r="K6667" s="1" t="n">
        <v>1</v>
      </c>
    </row>
    <row r="6668" customFormat="false" ht="14.4" hidden="false" customHeight="false" outlineLevel="0" collapsed="false">
      <c r="A6668" s="2" t="n">
        <v>6660</v>
      </c>
      <c r="B6668" s="1" t="b">
        <f aca="false">TRUE()</f>
        <v>1</v>
      </c>
      <c r="C6668" s="1" t="s">
        <v>14</v>
      </c>
      <c r="D6668" s="1" t="s">
        <v>13527</v>
      </c>
      <c r="E6668" s="1" t="s">
        <v>13528</v>
      </c>
      <c r="G6668" s="1" t="s">
        <v>87</v>
      </c>
      <c r="H6668" s="1" t="n">
        <v>1</v>
      </c>
      <c r="I6668" s="1" t="n">
        <v>0</v>
      </c>
      <c r="J6668" s="1" t="n">
        <v>0</v>
      </c>
      <c r="K6668" s="1" t="n">
        <v>0</v>
      </c>
    </row>
    <row r="6669" customFormat="false" ht="14.4" hidden="false" customHeight="false" outlineLevel="0" collapsed="false">
      <c r="A6669" s="2" t="n">
        <v>6661</v>
      </c>
      <c r="B6669" s="1" t="b">
        <f aca="false">TRUE()</f>
        <v>1</v>
      </c>
      <c r="C6669" s="1" t="s">
        <v>14</v>
      </c>
      <c r="D6669" s="1" t="s">
        <v>13529</v>
      </c>
      <c r="E6669" s="1" t="s">
        <v>13530</v>
      </c>
      <c r="G6669" s="1" t="s">
        <v>359</v>
      </c>
      <c r="H6669" s="1" t="n">
        <v>1</v>
      </c>
      <c r="I6669" s="1" t="n">
        <v>0</v>
      </c>
      <c r="J6669" s="1" t="n">
        <v>0</v>
      </c>
      <c r="K6669" s="1" t="n">
        <v>0</v>
      </c>
    </row>
    <row r="6670" customFormat="false" ht="14.4" hidden="false" customHeight="false" outlineLevel="0" collapsed="false">
      <c r="A6670" s="2" t="n">
        <v>6662</v>
      </c>
      <c r="B6670" s="1" t="b">
        <f aca="false">TRUE()</f>
        <v>1</v>
      </c>
      <c r="C6670" s="1" t="s">
        <v>14</v>
      </c>
      <c r="D6670" s="1" t="s">
        <v>13531</v>
      </c>
      <c r="E6670" s="1" t="s">
        <v>13532</v>
      </c>
      <c r="G6670" s="1" t="s">
        <v>229</v>
      </c>
      <c r="H6670" s="1" t="n">
        <v>0</v>
      </c>
      <c r="I6670" s="1" t="n">
        <v>0</v>
      </c>
      <c r="J6670" s="1" t="n">
        <v>0</v>
      </c>
      <c r="K6670" s="1" t="n">
        <v>0</v>
      </c>
    </row>
    <row r="6671" customFormat="false" ht="14.4" hidden="false" customHeight="false" outlineLevel="0" collapsed="false">
      <c r="A6671" s="2" t="n">
        <v>6663</v>
      </c>
      <c r="B6671" s="1" t="b">
        <f aca="false">TRUE()</f>
        <v>1</v>
      </c>
      <c r="C6671" s="1" t="s">
        <v>14</v>
      </c>
      <c r="D6671" s="1" t="s">
        <v>9350</v>
      </c>
      <c r="E6671" s="1" t="s">
        <v>13533</v>
      </c>
      <c r="G6671" s="1" t="s">
        <v>3580</v>
      </c>
      <c r="H6671" s="1" t="n">
        <v>1</v>
      </c>
      <c r="I6671" s="1" t="n">
        <v>0</v>
      </c>
      <c r="J6671" s="1" t="n">
        <v>0</v>
      </c>
      <c r="K6671" s="1" t="n">
        <v>0</v>
      </c>
    </row>
    <row r="6672" customFormat="false" ht="14.4" hidden="false" customHeight="false" outlineLevel="0" collapsed="false">
      <c r="A6672" s="2" t="n">
        <v>6664</v>
      </c>
      <c r="B6672" s="1" t="b">
        <f aca="false">TRUE()</f>
        <v>1</v>
      </c>
      <c r="C6672" s="1" t="s">
        <v>14</v>
      </c>
      <c r="D6672" s="1" t="s">
        <v>13534</v>
      </c>
      <c r="E6672" s="1" t="s">
        <v>13535</v>
      </c>
      <c r="G6672" s="1" t="s">
        <v>640</v>
      </c>
      <c r="H6672" s="1" t="n">
        <v>0</v>
      </c>
      <c r="I6672" s="1" t="n">
        <v>0</v>
      </c>
      <c r="J6672" s="1" t="n">
        <v>0</v>
      </c>
      <c r="K6672" s="1" t="n">
        <v>0</v>
      </c>
    </row>
    <row r="6673" customFormat="false" ht="14.4" hidden="false" customHeight="false" outlineLevel="0" collapsed="false">
      <c r="A6673" s="2" t="n">
        <v>6665</v>
      </c>
      <c r="B6673" s="1" t="b">
        <f aca="false">TRUE()</f>
        <v>1</v>
      </c>
      <c r="C6673" s="1" t="s">
        <v>14</v>
      </c>
      <c r="D6673" s="1" t="s">
        <v>13536</v>
      </c>
      <c r="E6673" s="1" t="s">
        <v>13537</v>
      </c>
      <c r="G6673" s="1" t="s">
        <v>451</v>
      </c>
      <c r="H6673" s="1" t="n">
        <v>1</v>
      </c>
      <c r="I6673" s="1" t="n">
        <v>0</v>
      </c>
      <c r="J6673" s="1" t="n">
        <v>0</v>
      </c>
      <c r="K6673" s="1" t="n">
        <v>0</v>
      </c>
    </row>
    <row r="6674" customFormat="false" ht="14.4" hidden="false" customHeight="false" outlineLevel="0" collapsed="false">
      <c r="A6674" s="2" t="n">
        <v>6666</v>
      </c>
      <c r="B6674" s="1" t="b">
        <f aca="false">TRUE()</f>
        <v>1</v>
      </c>
      <c r="C6674" s="1" t="s">
        <v>14</v>
      </c>
      <c r="D6674" s="1" t="s">
        <v>13538</v>
      </c>
      <c r="E6674" s="1" t="s">
        <v>13539</v>
      </c>
      <c r="G6674" s="1" t="s">
        <v>55</v>
      </c>
      <c r="H6674" s="1" t="n">
        <v>1</v>
      </c>
      <c r="I6674" s="1" t="n">
        <v>0</v>
      </c>
      <c r="J6674" s="1" t="n">
        <v>0</v>
      </c>
      <c r="K6674" s="1" t="n">
        <v>0</v>
      </c>
    </row>
    <row r="6675" customFormat="false" ht="14.4" hidden="false" customHeight="false" outlineLevel="0" collapsed="false">
      <c r="A6675" s="2" t="n">
        <v>6667</v>
      </c>
      <c r="B6675" s="1" t="b">
        <f aca="false">TRUE()</f>
        <v>1</v>
      </c>
      <c r="C6675" s="1" t="s">
        <v>14</v>
      </c>
      <c r="D6675" s="1" t="s">
        <v>13540</v>
      </c>
      <c r="E6675" s="1" t="s">
        <v>13541</v>
      </c>
      <c r="G6675" s="1" t="s">
        <v>75</v>
      </c>
      <c r="H6675" s="1" t="n">
        <v>1</v>
      </c>
      <c r="I6675" s="1" t="n">
        <v>0</v>
      </c>
      <c r="J6675" s="1" t="n">
        <v>0</v>
      </c>
      <c r="K6675" s="1" t="n">
        <v>0</v>
      </c>
    </row>
    <row r="6676" customFormat="false" ht="14.4" hidden="false" customHeight="false" outlineLevel="0" collapsed="false">
      <c r="A6676" s="2" t="n">
        <v>6668</v>
      </c>
      <c r="B6676" s="1" t="b">
        <f aca="false">TRUE()</f>
        <v>1</v>
      </c>
      <c r="C6676" s="1" t="s">
        <v>14</v>
      </c>
      <c r="D6676" s="1" t="s">
        <v>13542</v>
      </c>
      <c r="E6676" s="1" t="s">
        <v>13543</v>
      </c>
      <c r="G6676" s="1" t="s">
        <v>78</v>
      </c>
      <c r="H6676" s="1" t="n">
        <v>1</v>
      </c>
      <c r="I6676" s="1" t="n">
        <v>0</v>
      </c>
      <c r="J6676" s="1" t="n">
        <v>0</v>
      </c>
      <c r="K6676" s="1" t="n">
        <v>0</v>
      </c>
    </row>
    <row r="6677" customFormat="false" ht="14.4" hidden="false" customHeight="false" outlineLevel="0" collapsed="false">
      <c r="A6677" s="2" t="n">
        <v>6669</v>
      </c>
      <c r="B6677" s="1" t="b">
        <f aca="false">TRUE()</f>
        <v>1</v>
      </c>
      <c r="C6677" s="1" t="s">
        <v>14</v>
      </c>
      <c r="D6677" s="1" t="s">
        <v>13544</v>
      </c>
      <c r="E6677" s="1" t="s">
        <v>13545</v>
      </c>
      <c r="G6677" s="1" t="s">
        <v>3444</v>
      </c>
      <c r="H6677" s="1" t="n">
        <v>1</v>
      </c>
      <c r="I6677" s="1" t="n">
        <v>0</v>
      </c>
      <c r="J6677" s="1" t="n">
        <v>0</v>
      </c>
      <c r="K6677" s="1" t="n">
        <v>0</v>
      </c>
    </row>
    <row r="6678" customFormat="false" ht="14.4" hidden="false" customHeight="false" outlineLevel="0" collapsed="false">
      <c r="A6678" s="2" t="n">
        <v>6670</v>
      </c>
      <c r="B6678" s="1" t="b">
        <f aca="false">TRUE()</f>
        <v>1</v>
      </c>
      <c r="C6678" s="1" t="s">
        <v>14</v>
      </c>
      <c r="D6678" s="1" t="s">
        <v>13546</v>
      </c>
      <c r="E6678" s="1" t="s">
        <v>13547</v>
      </c>
      <c r="G6678" s="1" t="s">
        <v>255</v>
      </c>
      <c r="H6678" s="1" t="n">
        <v>1</v>
      </c>
      <c r="I6678" s="1" t="n">
        <v>0</v>
      </c>
      <c r="J6678" s="1" t="n">
        <v>0</v>
      </c>
      <c r="K6678" s="1" t="n">
        <v>0</v>
      </c>
    </row>
    <row r="6679" customFormat="false" ht="14.4" hidden="false" customHeight="false" outlineLevel="0" collapsed="false">
      <c r="A6679" s="2" t="n">
        <v>6671</v>
      </c>
      <c r="B6679" s="1" t="b">
        <f aca="false">TRUE()</f>
        <v>1</v>
      </c>
      <c r="C6679" s="1" t="s">
        <v>14</v>
      </c>
      <c r="D6679" s="1" t="s">
        <v>13548</v>
      </c>
      <c r="E6679" s="1" t="s">
        <v>13549</v>
      </c>
      <c r="G6679" s="1" t="s">
        <v>543</v>
      </c>
      <c r="H6679" s="1" t="n">
        <v>0</v>
      </c>
      <c r="I6679" s="1" t="n">
        <v>0</v>
      </c>
      <c r="J6679" s="1" t="n">
        <v>0</v>
      </c>
      <c r="K6679" s="1" t="n">
        <v>0</v>
      </c>
    </row>
    <row r="6680" customFormat="false" ht="14.4" hidden="false" customHeight="false" outlineLevel="0" collapsed="false">
      <c r="A6680" s="2" t="n">
        <v>6672</v>
      </c>
      <c r="B6680" s="1" t="b">
        <f aca="false">TRUE()</f>
        <v>1</v>
      </c>
      <c r="C6680" s="1" t="s">
        <v>14</v>
      </c>
      <c r="D6680" s="1" t="s">
        <v>13550</v>
      </c>
      <c r="E6680" s="1" t="s">
        <v>13551</v>
      </c>
      <c r="G6680" s="1" t="s">
        <v>113</v>
      </c>
      <c r="H6680" s="1" t="n">
        <v>0</v>
      </c>
      <c r="I6680" s="1" t="n">
        <v>0</v>
      </c>
      <c r="J6680" s="1" t="n">
        <v>0</v>
      </c>
      <c r="K6680" s="1" t="n">
        <v>0</v>
      </c>
    </row>
    <row r="6681" customFormat="false" ht="14.4" hidden="false" customHeight="false" outlineLevel="0" collapsed="false">
      <c r="A6681" s="2" t="n">
        <v>6673</v>
      </c>
      <c r="B6681" s="1" t="b">
        <f aca="false">TRUE()</f>
        <v>1</v>
      </c>
      <c r="C6681" s="1" t="s">
        <v>14</v>
      </c>
      <c r="D6681" s="1" t="s">
        <v>13552</v>
      </c>
      <c r="E6681" s="1" t="s">
        <v>13553</v>
      </c>
      <c r="G6681" s="1" t="s">
        <v>90</v>
      </c>
      <c r="H6681" s="1" t="n">
        <v>1</v>
      </c>
      <c r="I6681" s="1" t="n">
        <v>0</v>
      </c>
      <c r="J6681" s="1" t="n">
        <v>0</v>
      </c>
      <c r="K6681" s="1" t="n">
        <v>0</v>
      </c>
    </row>
    <row r="6682" customFormat="false" ht="14.4" hidden="false" customHeight="false" outlineLevel="0" collapsed="false">
      <c r="A6682" s="2" t="n">
        <v>6674</v>
      </c>
      <c r="B6682" s="1" t="b">
        <f aca="false">TRUE()</f>
        <v>1</v>
      </c>
      <c r="C6682" s="1" t="s">
        <v>14</v>
      </c>
      <c r="D6682" s="1" t="s">
        <v>13554</v>
      </c>
      <c r="E6682" s="1" t="s">
        <v>13555</v>
      </c>
      <c r="G6682" s="1" t="s">
        <v>210</v>
      </c>
      <c r="H6682" s="1" t="n">
        <v>1</v>
      </c>
      <c r="I6682" s="1" t="n">
        <v>0</v>
      </c>
      <c r="J6682" s="1" t="n">
        <v>0</v>
      </c>
      <c r="K6682" s="1" t="n">
        <v>0</v>
      </c>
    </row>
    <row r="6683" customFormat="false" ht="14.4" hidden="false" customHeight="false" outlineLevel="0" collapsed="false">
      <c r="A6683" s="2" t="n">
        <v>6675</v>
      </c>
      <c r="B6683" s="1" t="b">
        <f aca="false">TRUE()</f>
        <v>1</v>
      </c>
      <c r="C6683" s="1" t="s">
        <v>14</v>
      </c>
      <c r="D6683" s="1" t="s">
        <v>13556</v>
      </c>
      <c r="E6683" s="1" t="s">
        <v>13557</v>
      </c>
      <c r="G6683" s="1" t="s">
        <v>154</v>
      </c>
      <c r="H6683" s="1" t="n">
        <v>1</v>
      </c>
      <c r="I6683" s="1" t="n">
        <v>0</v>
      </c>
      <c r="J6683" s="1" t="n">
        <v>0</v>
      </c>
      <c r="K6683" s="1" t="n">
        <v>0</v>
      </c>
    </row>
    <row r="6684" customFormat="false" ht="14.4" hidden="false" customHeight="false" outlineLevel="0" collapsed="false">
      <c r="A6684" s="2" t="n">
        <v>6676</v>
      </c>
      <c r="B6684" s="1" t="b">
        <f aca="false">TRUE()</f>
        <v>1</v>
      </c>
      <c r="C6684" s="1" t="s">
        <v>14</v>
      </c>
      <c r="D6684" s="1" t="s">
        <v>13558</v>
      </c>
      <c r="E6684" s="1" t="s">
        <v>13559</v>
      </c>
      <c r="G6684" s="1" t="s">
        <v>428</v>
      </c>
      <c r="H6684" s="1" t="n">
        <v>0</v>
      </c>
      <c r="I6684" s="1" t="n">
        <v>0</v>
      </c>
      <c r="J6684" s="1" t="n">
        <v>0</v>
      </c>
      <c r="K6684" s="1" t="n">
        <v>0</v>
      </c>
    </row>
    <row r="6685" customFormat="false" ht="14.4" hidden="false" customHeight="false" outlineLevel="0" collapsed="false">
      <c r="A6685" s="2" t="n">
        <v>6677</v>
      </c>
      <c r="B6685" s="1" t="b">
        <f aca="false">TRUE()</f>
        <v>1</v>
      </c>
      <c r="C6685" s="1" t="s">
        <v>14</v>
      </c>
      <c r="D6685" s="1" t="s">
        <v>13560</v>
      </c>
      <c r="E6685" s="1" t="s">
        <v>13561</v>
      </c>
      <c r="G6685" s="1" t="s">
        <v>755</v>
      </c>
      <c r="H6685" s="1" t="n">
        <v>1</v>
      </c>
      <c r="I6685" s="1" t="n">
        <v>0</v>
      </c>
      <c r="J6685" s="1" t="n">
        <v>0</v>
      </c>
      <c r="K6685" s="1" t="n">
        <v>0</v>
      </c>
    </row>
    <row r="6686" customFormat="false" ht="14.4" hidden="false" customHeight="false" outlineLevel="0" collapsed="false">
      <c r="A6686" s="2" t="n">
        <v>6678</v>
      </c>
      <c r="B6686" s="1" t="b">
        <f aca="false">TRUE()</f>
        <v>1</v>
      </c>
      <c r="C6686" s="1" t="s">
        <v>14</v>
      </c>
      <c r="D6686" s="1" t="s">
        <v>13562</v>
      </c>
      <c r="E6686" s="1" t="s">
        <v>13563</v>
      </c>
      <c r="G6686" s="1" t="s">
        <v>389</v>
      </c>
      <c r="H6686" s="1" t="n">
        <v>0</v>
      </c>
      <c r="I6686" s="1" t="n">
        <v>0</v>
      </c>
      <c r="J6686" s="1" t="n">
        <v>0</v>
      </c>
      <c r="K6686" s="1" t="n">
        <v>0</v>
      </c>
    </row>
    <row r="6687" customFormat="false" ht="14.4" hidden="false" customHeight="false" outlineLevel="0" collapsed="false">
      <c r="A6687" s="2" t="n">
        <v>6679</v>
      </c>
      <c r="B6687" s="1" t="b">
        <f aca="false">TRUE()</f>
        <v>1</v>
      </c>
      <c r="C6687" s="1" t="s">
        <v>14</v>
      </c>
      <c r="D6687" s="1" t="s">
        <v>13564</v>
      </c>
      <c r="E6687" s="1" t="s">
        <v>13565</v>
      </c>
      <c r="G6687" s="1" t="s">
        <v>157</v>
      </c>
      <c r="H6687" s="1" t="n">
        <v>1</v>
      </c>
      <c r="I6687" s="1" t="n">
        <v>0</v>
      </c>
      <c r="J6687" s="1" t="n">
        <v>0</v>
      </c>
      <c r="K6687" s="1" t="n">
        <v>0</v>
      </c>
    </row>
    <row r="6688" customFormat="false" ht="14.4" hidden="false" customHeight="false" outlineLevel="0" collapsed="false">
      <c r="A6688" s="2" t="n">
        <v>6680</v>
      </c>
      <c r="B6688" s="1" t="b">
        <f aca="false">TRUE()</f>
        <v>1</v>
      </c>
      <c r="C6688" s="1" t="s">
        <v>14</v>
      </c>
      <c r="D6688" s="1" t="s">
        <v>13566</v>
      </c>
      <c r="E6688" s="1" t="s">
        <v>13567</v>
      </c>
      <c r="G6688" s="1" t="s">
        <v>592</v>
      </c>
      <c r="H6688" s="1" t="n">
        <v>0</v>
      </c>
      <c r="I6688" s="1" t="n">
        <v>0</v>
      </c>
      <c r="J6688" s="1" t="n">
        <v>0</v>
      </c>
      <c r="K6688" s="1" t="n">
        <v>1</v>
      </c>
    </row>
    <row r="6689" customFormat="false" ht="14.4" hidden="false" customHeight="false" outlineLevel="0" collapsed="false">
      <c r="A6689" s="2" t="n">
        <v>6681</v>
      </c>
      <c r="B6689" s="1" t="b">
        <f aca="false">TRUE()</f>
        <v>1</v>
      </c>
      <c r="C6689" s="1" t="s">
        <v>14</v>
      </c>
      <c r="D6689" s="1" t="s">
        <v>13568</v>
      </c>
      <c r="E6689" s="1" t="s">
        <v>13569</v>
      </c>
      <c r="G6689" s="1" t="s">
        <v>135</v>
      </c>
      <c r="H6689" s="1" t="n">
        <v>1</v>
      </c>
      <c r="I6689" s="1" t="n">
        <v>0</v>
      </c>
      <c r="J6689" s="1" t="n">
        <v>0</v>
      </c>
      <c r="K6689" s="1" t="n">
        <v>0</v>
      </c>
    </row>
    <row r="6690" customFormat="false" ht="14.4" hidden="false" customHeight="false" outlineLevel="0" collapsed="false">
      <c r="A6690" s="2" t="n">
        <v>6682</v>
      </c>
      <c r="B6690" s="1" t="b">
        <f aca="false">TRUE()</f>
        <v>1</v>
      </c>
      <c r="C6690" s="1" t="s">
        <v>14</v>
      </c>
      <c r="D6690" s="1" t="s">
        <v>4282</v>
      </c>
      <c r="E6690" s="1" t="s">
        <v>13570</v>
      </c>
      <c r="G6690" s="1" t="s">
        <v>151</v>
      </c>
      <c r="H6690" s="1" t="n">
        <v>0</v>
      </c>
      <c r="I6690" s="1" t="n">
        <v>0</v>
      </c>
      <c r="J6690" s="1" t="n">
        <v>0</v>
      </c>
      <c r="K6690" s="1" t="n">
        <v>1</v>
      </c>
    </row>
    <row r="6691" customFormat="false" ht="14.4" hidden="false" customHeight="false" outlineLevel="0" collapsed="false">
      <c r="A6691" s="2" t="n">
        <v>6683</v>
      </c>
      <c r="B6691" s="1" t="b">
        <f aca="false">TRUE()</f>
        <v>1</v>
      </c>
      <c r="C6691" s="1" t="s">
        <v>14</v>
      </c>
      <c r="D6691" s="1" t="s">
        <v>13571</v>
      </c>
      <c r="E6691" s="1" t="s">
        <v>13572</v>
      </c>
      <c r="G6691" s="1" t="s">
        <v>461</v>
      </c>
      <c r="H6691" s="1" t="n">
        <v>0</v>
      </c>
      <c r="I6691" s="1" t="n">
        <v>0</v>
      </c>
      <c r="J6691" s="1" t="n">
        <v>0</v>
      </c>
      <c r="K6691" s="1" t="n">
        <v>0</v>
      </c>
    </row>
    <row r="6692" customFormat="false" ht="14.4" hidden="false" customHeight="false" outlineLevel="0" collapsed="false">
      <c r="A6692" s="2" t="n">
        <v>6684</v>
      </c>
      <c r="B6692" s="1" t="b">
        <f aca="false">TRUE()</f>
        <v>1</v>
      </c>
      <c r="C6692" s="1" t="s">
        <v>14</v>
      </c>
      <c r="D6692" s="1" t="s">
        <v>13573</v>
      </c>
      <c r="E6692" s="1" t="s">
        <v>13574</v>
      </c>
      <c r="G6692" s="1" t="s">
        <v>265</v>
      </c>
      <c r="H6692" s="1" t="n">
        <v>0</v>
      </c>
      <c r="I6692" s="1" t="n">
        <v>0</v>
      </c>
      <c r="J6692" s="1" t="n">
        <v>0</v>
      </c>
      <c r="K6692" s="1" t="n">
        <v>0</v>
      </c>
    </row>
    <row r="6693" customFormat="false" ht="14.4" hidden="false" customHeight="false" outlineLevel="0" collapsed="false">
      <c r="A6693" s="2" t="n">
        <v>6685</v>
      </c>
      <c r="B6693" s="1" t="b">
        <f aca="false">TRUE()</f>
        <v>1</v>
      </c>
      <c r="C6693" s="1" t="s">
        <v>14</v>
      </c>
      <c r="D6693" s="1" t="s">
        <v>13575</v>
      </c>
      <c r="E6693" s="1" t="s">
        <v>13576</v>
      </c>
      <c r="G6693" s="1" t="s">
        <v>188</v>
      </c>
      <c r="H6693" s="1" t="n">
        <v>0</v>
      </c>
      <c r="I6693" s="1" t="n">
        <v>0</v>
      </c>
      <c r="J6693" s="1" t="n">
        <v>0</v>
      </c>
      <c r="K6693" s="1" t="n">
        <v>0</v>
      </c>
    </row>
    <row r="6694" customFormat="false" ht="14.4" hidden="false" customHeight="false" outlineLevel="0" collapsed="false">
      <c r="A6694" s="2" t="n">
        <v>6686</v>
      </c>
      <c r="B6694" s="1" t="b">
        <f aca="false">TRUE()</f>
        <v>1</v>
      </c>
      <c r="C6694" s="1" t="s">
        <v>14</v>
      </c>
      <c r="D6694" s="1" t="s">
        <v>13577</v>
      </c>
      <c r="E6694" s="1" t="s">
        <v>13578</v>
      </c>
      <c r="G6694" s="1" t="s">
        <v>2438</v>
      </c>
      <c r="H6694" s="1" t="n">
        <v>0</v>
      </c>
      <c r="I6694" s="1" t="n">
        <v>0</v>
      </c>
      <c r="J6694" s="1" t="n">
        <v>0</v>
      </c>
      <c r="K6694" s="1" t="n">
        <v>0</v>
      </c>
    </row>
    <row r="6695" customFormat="false" ht="14.4" hidden="false" customHeight="false" outlineLevel="0" collapsed="false">
      <c r="A6695" s="2" t="n">
        <v>6687</v>
      </c>
      <c r="B6695" s="1" t="b">
        <f aca="false">TRUE()</f>
        <v>1</v>
      </c>
      <c r="C6695" s="1" t="s">
        <v>14</v>
      </c>
      <c r="D6695" s="1" t="s">
        <v>13579</v>
      </c>
      <c r="E6695" s="1" t="s">
        <v>13580</v>
      </c>
      <c r="G6695" s="1" t="s">
        <v>344</v>
      </c>
      <c r="H6695" s="1" t="n">
        <v>0</v>
      </c>
      <c r="I6695" s="1" t="n">
        <v>0</v>
      </c>
      <c r="J6695" s="1" t="n">
        <v>0</v>
      </c>
      <c r="K6695" s="1" t="n">
        <v>1</v>
      </c>
    </row>
    <row r="6696" customFormat="false" ht="14.4" hidden="false" customHeight="false" outlineLevel="0" collapsed="false">
      <c r="A6696" s="2" t="n">
        <v>6688</v>
      </c>
      <c r="B6696" s="1" t="b">
        <f aca="false">TRUE()</f>
        <v>1</v>
      </c>
      <c r="C6696" s="1" t="s">
        <v>14</v>
      </c>
      <c r="D6696" s="1" t="s">
        <v>13581</v>
      </c>
      <c r="E6696" s="1" t="s">
        <v>13582</v>
      </c>
      <c r="G6696" s="1" t="s">
        <v>64</v>
      </c>
      <c r="H6696" s="1" t="n">
        <v>1</v>
      </c>
      <c r="I6696" s="1" t="n">
        <v>0</v>
      </c>
      <c r="J6696" s="1" t="n">
        <v>0</v>
      </c>
      <c r="K6696" s="1" t="n">
        <v>0</v>
      </c>
    </row>
    <row r="6697" customFormat="false" ht="14.4" hidden="false" customHeight="false" outlineLevel="0" collapsed="false">
      <c r="A6697" s="2" t="n">
        <v>6689</v>
      </c>
      <c r="B6697" s="1" t="b">
        <f aca="false">TRUE()</f>
        <v>1</v>
      </c>
      <c r="C6697" s="1" t="s">
        <v>14</v>
      </c>
      <c r="D6697" s="1" t="s">
        <v>13583</v>
      </c>
      <c r="E6697" s="1" t="s">
        <v>13584</v>
      </c>
      <c r="G6697" s="1" t="s">
        <v>675</v>
      </c>
      <c r="H6697" s="1" t="n">
        <v>0</v>
      </c>
      <c r="I6697" s="1" t="n">
        <v>0</v>
      </c>
      <c r="J6697" s="1" t="n">
        <v>0</v>
      </c>
      <c r="K6697" s="1" t="n">
        <v>0</v>
      </c>
    </row>
    <row r="6698" customFormat="false" ht="14.4" hidden="false" customHeight="false" outlineLevel="0" collapsed="false">
      <c r="A6698" s="2" t="n">
        <v>6690</v>
      </c>
      <c r="B6698" s="1" t="b">
        <f aca="false">TRUE()</f>
        <v>1</v>
      </c>
      <c r="C6698" s="1" t="s">
        <v>14</v>
      </c>
      <c r="D6698" s="1" t="s">
        <v>13585</v>
      </c>
      <c r="E6698" s="1" t="s">
        <v>13586</v>
      </c>
      <c r="G6698" s="1" t="s">
        <v>678</v>
      </c>
      <c r="H6698" s="1" t="n">
        <v>1</v>
      </c>
      <c r="I6698" s="1" t="n">
        <v>0</v>
      </c>
      <c r="J6698" s="1" t="n">
        <v>0</v>
      </c>
      <c r="K6698" s="1" t="n">
        <v>0</v>
      </c>
    </row>
    <row r="6699" customFormat="false" ht="14.4" hidden="false" customHeight="false" outlineLevel="0" collapsed="false">
      <c r="A6699" s="2" t="n">
        <v>6691</v>
      </c>
      <c r="B6699" s="1" t="b">
        <f aca="false">TRUE()</f>
        <v>1</v>
      </c>
      <c r="C6699" s="1" t="s">
        <v>14</v>
      </c>
      <c r="D6699" s="1" t="s">
        <v>13587</v>
      </c>
      <c r="E6699" s="1" t="s">
        <v>13588</v>
      </c>
      <c r="G6699" s="1" t="s">
        <v>812</v>
      </c>
      <c r="H6699" s="1" t="n">
        <v>1</v>
      </c>
      <c r="I6699" s="1" t="n">
        <v>0</v>
      </c>
      <c r="J6699" s="1" t="n">
        <v>0</v>
      </c>
      <c r="K6699" s="1" t="n">
        <v>0</v>
      </c>
    </row>
    <row r="6700" customFormat="false" ht="14.4" hidden="false" customHeight="false" outlineLevel="0" collapsed="false">
      <c r="A6700" s="2" t="n">
        <v>6692</v>
      </c>
      <c r="B6700" s="1" t="b">
        <f aca="false">TRUE()</f>
        <v>1</v>
      </c>
      <c r="C6700" s="1" t="s">
        <v>14</v>
      </c>
      <c r="D6700" s="1" t="s">
        <v>13589</v>
      </c>
      <c r="E6700" s="1" t="s">
        <v>13590</v>
      </c>
      <c r="G6700" s="1" t="s">
        <v>180</v>
      </c>
      <c r="H6700" s="1" t="n">
        <v>0</v>
      </c>
      <c r="I6700" s="1" t="n">
        <v>0</v>
      </c>
      <c r="J6700" s="1" t="n">
        <v>0</v>
      </c>
      <c r="K6700" s="1" t="n">
        <v>0</v>
      </c>
    </row>
    <row r="6701" customFormat="false" ht="14.4" hidden="false" customHeight="false" outlineLevel="0" collapsed="false">
      <c r="A6701" s="2" t="n">
        <v>6693</v>
      </c>
      <c r="B6701" s="1" t="b">
        <f aca="false">TRUE()</f>
        <v>1</v>
      </c>
      <c r="C6701" s="1" t="s">
        <v>14</v>
      </c>
      <c r="D6701" s="1" t="s">
        <v>13591</v>
      </c>
      <c r="E6701" s="1" t="s">
        <v>13592</v>
      </c>
      <c r="G6701" s="1" t="s">
        <v>132</v>
      </c>
      <c r="H6701" s="1" t="n">
        <v>0</v>
      </c>
      <c r="I6701" s="1" t="n">
        <v>0</v>
      </c>
      <c r="J6701" s="1" t="n">
        <v>0</v>
      </c>
      <c r="K6701" s="1" t="n">
        <v>0</v>
      </c>
    </row>
    <row r="6702" customFormat="false" ht="14.4" hidden="false" customHeight="false" outlineLevel="0" collapsed="false">
      <c r="A6702" s="2" t="n">
        <v>6694</v>
      </c>
      <c r="B6702" s="1" t="b">
        <f aca="false">TRUE()</f>
        <v>1</v>
      </c>
      <c r="C6702" s="1" t="s">
        <v>14</v>
      </c>
      <c r="D6702" s="1" t="s">
        <v>13593</v>
      </c>
      <c r="E6702" s="1" t="s">
        <v>13594</v>
      </c>
      <c r="G6702" s="1" t="s">
        <v>2976</v>
      </c>
      <c r="H6702" s="1" t="n">
        <v>1</v>
      </c>
      <c r="I6702" s="1" t="n">
        <v>0</v>
      </c>
      <c r="J6702" s="1" t="n">
        <v>0</v>
      </c>
      <c r="K6702" s="1" t="n">
        <v>0</v>
      </c>
    </row>
    <row r="6703" customFormat="false" ht="14.4" hidden="false" customHeight="false" outlineLevel="0" collapsed="false">
      <c r="A6703" s="2" t="n">
        <v>6695</v>
      </c>
      <c r="B6703" s="1" t="b">
        <f aca="false">TRUE()</f>
        <v>1</v>
      </c>
      <c r="C6703" s="1" t="s">
        <v>14</v>
      </c>
      <c r="D6703" s="1" t="s">
        <v>13595</v>
      </c>
      <c r="E6703" s="1" t="s">
        <v>13596</v>
      </c>
      <c r="G6703" s="1" t="s">
        <v>64</v>
      </c>
      <c r="H6703" s="1" t="n">
        <v>0</v>
      </c>
      <c r="I6703" s="1" t="n">
        <v>0</v>
      </c>
      <c r="J6703" s="1" t="n">
        <v>0</v>
      </c>
      <c r="K6703" s="1" t="n">
        <v>0</v>
      </c>
    </row>
    <row r="6704" customFormat="false" ht="14.4" hidden="false" customHeight="false" outlineLevel="0" collapsed="false">
      <c r="A6704" s="2" t="n">
        <v>6696</v>
      </c>
      <c r="B6704" s="1" t="b">
        <f aca="false">TRUE()</f>
        <v>1</v>
      </c>
      <c r="C6704" s="1" t="s">
        <v>14</v>
      </c>
      <c r="D6704" s="1" t="s">
        <v>13597</v>
      </c>
      <c r="E6704" s="1" t="s">
        <v>13598</v>
      </c>
      <c r="G6704" s="1" t="s">
        <v>177</v>
      </c>
      <c r="H6704" s="1" t="n">
        <v>0</v>
      </c>
      <c r="I6704" s="1" t="n">
        <v>0</v>
      </c>
      <c r="J6704" s="1" t="n">
        <v>0</v>
      </c>
      <c r="K6704" s="1" t="n">
        <v>0</v>
      </c>
    </row>
    <row r="6705" customFormat="false" ht="14.4" hidden="false" customHeight="false" outlineLevel="0" collapsed="false">
      <c r="A6705" s="2" t="n">
        <v>6697</v>
      </c>
      <c r="B6705" s="1" t="b">
        <f aca="false">TRUE()</f>
        <v>1</v>
      </c>
      <c r="C6705" s="1" t="s">
        <v>14</v>
      </c>
      <c r="D6705" s="1" t="s">
        <v>13599</v>
      </c>
      <c r="E6705" s="1" t="s">
        <v>13600</v>
      </c>
      <c r="G6705" s="1" t="s">
        <v>93</v>
      </c>
      <c r="H6705" s="1" t="n">
        <v>0</v>
      </c>
      <c r="I6705" s="1" t="n">
        <v>0</v>
      </c>
      <c r="J6705" s="1" t="n">
        <v>0</v>
      </c>
      <c r="K6705" s="1" t="n">
        <v>0</v>
      </c>
    </row>
    <row r="6706" customFormat="false" ht="14.4" hidden="false" customHeight="false" outlineLevel="0" collapsed="false">
      <c r="A6706" s="2" t="n">
        <v>6698</v>
      </c>
      <c r="B6706" s="1" t="b">
        <f aca="false">TRUE()</f>
        <v>1</v>
      </c>
      <c r="C6706" s="1" t="s">
        <v>14</v>
      </c>
      <c r="D6706" s="1" t="s">
        <v>13601</v>
      </c>
      <c r="E6706" s="1" t="s">
        <v>13602</v>
      </c>
      <c r="G6706" s="1" t="s">
        <v>218</v>
      </c>
      <c r="H6706" s="1" t="n">
        <v>1</v>
      </c>
      <c r="I6706" s="1" t="n">
        <v>0</v>
      </c>
      <c r="J6706" s="1" t="n">
        <v>0</v>
      </c>
      <c r="K6706" s="1" t="n">
        <v>0</v>
      </c>
    </row>
    <row r="6707" customFormat="false" ht="14.4" hidden="false" customHeight="false" outlineLevel="0" collapsed="false">
      <c r="A6707" s="2" t="n">
        <v>6699</v>
      </c>
      <c r="B6707" s="1" t="b">
        <f aca="false">TRUE()</f>
        <v>1</v>
      </c>
      <c r="C6707" s="1" t="s">
        <v>14</v>
      </c>
      <c r="D6707" s="1" t="s">
        <v>13603</v>
      </c>
      <c r="E6707" s="1" t="s">
        <v>13604</v>
      </c>
      <c r="G6707" s="1" t="s">
        <v>72</v>
      </c>
      <c r="H6707" s="1" t="n">
        <v>1</v>
      </c>
      <c r="I6707" s="1" t="n">
        <v>0</v>
      </c>
      <c r="J6707" s="1" t="n">
        <v>0</v>
      </c>
      <c r="K6707" s="1" t="n">
        <v>0</v>
      </c>
    </row>
    <row r="6708" customFormat="false" ht="14.4" hidden="false" customHeight="false" outlineLevel="0" collapsed="false">
      <c r="A6708" s="2" t="n">
        <v>6700</v>
      </c>
      <c r="B6708" s="1" t="b">
        <f aca="false">TRUE()</f>
        <v>1</v>
      </c>
      <c r="C6708" s="1" t="s">
        <v>14</v>
      </c>
      <c r="D6708" s="1" t="s">
        <v>13605</v>
      </c>
      <c r="E6708" s="1" t="s">
        <v>13606</v>
      </c>
      <c r="G6708" s="1" t="s">
        <v>180</v>
      </c>
      <c r="H6708" s="1" t="n">
        <v>0</v>
      </c>
      <c r="I6708" s="1" t="n">
        <v>0</v>
      </c>
      <c r="J6708" s="1" t="n">
        <v>0</v>
      </c>
      <c r="K6708" s="1" t="n">
        <v>0</v>
      </c>
    </row>
    <row r="6709" customFormat="false" ht="14.4" hidden="false" customHeight="false" outlineLevel="0" collapsed="false">
      <c r="A6709" s="2" t="n">
        <v>6701</v>
      </c>
      <c r="B6709" s="1" t="b">
        <f aca="false">TRUE()</f>
        <v>1</v>
      </c>
      <c r="C6709" s="1" t="s">
        <v>14</v>
      </c>
      <c r="D6709" s="1" t="s">
        <v>13607</v>
      </c>
      <c r="E6709" s="1" t="s">
        <v>13608</v>
      </c>
      <c r="G6709" s="1" t="s">
        <v>188</v>
      </c>
      <c r="H6709" s="1" t="n">
        <v>1</v>
      </c>
      <c r="I6709" s="1" t="n">
        <v>0</v>
      </c>
      <c r="J6709" s="1" t="n">
        <v>0</v>
      </c>
      <c r="K6709" s="1" t="n">
        <v>0</v>
      </c>
    </row>
    <row r="6710" customFormat="false" ht="14.4" hidden="false" customHeight="false" outlineLevel="0" collapsed="false">
      <c r="A6710" s="2" t="n">
        <v>6702</v>
      </c>
      <c r="B6710" s="1" t="b">
        <f aca="false">TRUE()</f>
        <v>1</v>
      </c>
      <c r="C6710" s="1" t="s">
        <v>14</v>
      </c>
      <c r="D6710" s="1" t="s">
        <v>13609</v>
      </c>
      <c r="E6710" s="1" t="s">
        <v>13610</v>
      </c>
      <c r="G6710" s="1" t="s">
        <v>157</v>
      </c>
      <c r="H6710" s="1" t="n">
        <v>0</v>
      </c>
      <c r="I6710" s="1" t="n">
        <v>0</v>
      </c>
      <c r="J6710" s="1" t="n">
        <v>0</v>
      </c>
      <c r="K6710" s="1" t="n">
        <v>0</v>
      </c>
    </row>
    <row r="6711" customFormat="false" ht="14.4" hidden="false" customHeight="false" outlineLevel="0" collapsed="false">
      <c r="A6711" s="2" t="n">
        <v>6703</v>
      </c>
      <c r="B6711" s="1" t="b">
        <f aca="false">TRUE()</f>
        <v>1</v>
      </c>
      <c r="C6711" s="1" t="s">
        <v>14</v>
      </c>
      <c r="D6711" s="1" t="s">
        <v>13611</v>
      </c>
      <c r="E6711" s="1" t="s">
        <v>13612</v>
      </c>
      <c r="G6711" s="1" t="s">
        <v>3580</v>
      </c>
      <c r="H6711" s="1" t="n">
        <v>1</v>
      </c>
      <c r="I6711" s="1" t="n">
        <v>0</v>
      </c>
      <c r="J6711" s="1" t="n">
        <v>0</v>
      </c>
      <c r="K6711" s="1" t="n">
        <v>0</v>
      </c>
    </row>
    <row r="6712" customFormat="false" ht="14.4" hidden="false" customHeight="false" outlineLevel="0" collapsed="false">
      <c r="A6712" s="2" t="n">
        <v>6704</v>
      </c>
      <c r="B6712" s="1" t="b">
        <f aca="false">TRUE()</f>
        <v>1</v>
      </c>
      <c r="C6712" s="1" t="s">
        <v>14</v>
      </c>
      <c r="D6712" s="1" t="s">
        <v>13613</v>
      </c>
      <c r="E6712" s="1" t="s">
        <v>13614</v>
      </c>
      <c r="G6712" s="1" t="s">
        <v>271</v>
      </c>
      <c r="H6712" s="1" t="n">
        <v>0</v>
      </c>
      <c r="I6712" s="1" t="n">
        <v>0</v>
      </c>
      <c r="J6712" s="1" t="n">
        <v>0</v>
      </c>
      <c r="K6712" s="1" t="n">
        <v>0</v>
      </c>
    </row>
    <row r="6713" customFormat="false" ht="14.4" hidden="false" customHeight="false" outlineLevel="0" collapsed="false">
      <c r="A6713" s="2" t="n">
        <v>6705</v>
      </c>
      <c r="B6713" s="1" t="b">
        <f aca="false">TRUE()</f>
        <v>1</v>
      </c>
      <c r="C6713" s="1" t="s">
        <v>14</v>
      </c>
      <c r="D6713" s="1" t="s">
        <v>13615</v>
      </c>
      <c r="E6713" s="1" t="s">
        <v>13616</v>
      </c>
      <c r="G6713" s="1" t="s">
        <v>490</v>
      </c>
      <c r="H6713" s="1" t="n">
        <v>1</v>
      </c>
      <c r="I6713" s="1" t="n">
        <v>0</v>
      </c>
      <c r="J6713" s="1" t="n">
        <v>0</v>
      </c>
      <c r="K6713" s="1" t="n">
        <v>0</v>
      </c>
    </row>
    <row r="6714" customFormat="false" ht="14.4" hidden="false" customHeight="false" outlineLevel="0" collapsed="false">
      <c r="A6714" s="2" t="n">
        <v>6706</v>
      </c>
      <c r="B6714" s="1" t="b">
        <f aca="false">TRUE()</f>
        <v>1</v>
      </c>
      <c r="C6714" s="1" t="s">
        <v>14</v>
      </c>
      <c r="D6714" s="1" t="s">
        <v>13617</v>
      </c>
      <c r="E6714" s="1" t="s">
        <v>13618</v>
      </c>
      <c r="G6714" s="1" t="s">
        <v>691</v>
      </c>
      <c r="H6714" s="1" t="n">
        <v>0</v>
      </c>
      <c r="I6714" s="1" t="n">
        <v>0</v>
      </c>
      <c r="J6714" s="1" t="n">
        <v>0</v>
      </c>
      <c r="K6714" s="1" t="n">
        <v>0</v>
      </c>
    </row>
    <row r="6715" customFormat="false" ht="14.4" hidden="false" customHeight="false" outlineLevel="0" collapsed="false">
      <c r="A6715" s="2" t="n">
        <v>6707</v>
      </c>
      <c r="B6715" s="1" t="b">
        <f aca="false">TRUE()</f>
        <v>1</v>
      </c>
      <c r="C6715" s="1" t="s">
        <v>14</v>
      </c>
      <c r="D6715" s="1" t="s">
        <v>13619</v>
      </c>
      <c r="E6715" s="1" t="s">
        <v>13620</v>
      </c>
      <c r="G6715" s="1" t="s">
        <v>1233</v>
      </c>
      <c r="H6715" s="1" t="n">
        <v>1</v>
      </c>
      <c r="I6715" s="1" t="n">
        <v>0</v>
      </c>
      <c r="J6715" s="1" t="n">
        <v>0</v>
      </c>
      <c r="K6715" s="1" t="n">
        <v>0</v>
      </c>
    </row>
    <row r="6716" customFormat="false" ht="14.4" hidden="false" customHeight="false" outlineLevel="0" collapsed="false">
      <c r="A6716" s="2" t="n">
        <v>6708</v>
      </c>
      <c r="B6716" s="1" t="b">
        <f aca="false">TRUE()</f>
        <v>1</v>
      </c>
      <c r="C6716" s="1" t="s">
        <v>14</v>
      </c>
      <c r="D6716" s="1" t="s">
        <v>13621</v>
      </c>
      <c r="E6716" s="1" t="s">
        <v>13622</v>
      </c>
      <c r="G6716" s="1" t="s">
        <v>35</v>
      </c>
      <c r="H6716" s="1" t="n">
        <v>1</v>
      </c>
      <c r="I6716" s="1" t="n">
        <v>0</v>
      </c>
      <c r="J6716" s="1" t="n">
        <v>0</v>
      </c>
      <c r="K6716" s="1" t="n">
        <v>0</v>
      </c>
    </row>
    <row r="6717" customFormat="false" ht="14.4" hidden="false" customHeight="false" outlineLevel="0" collapsed="false">
      <c r="A6717" s="2" t="n">
        <v>6709</v>
      </c>
      <c r="B6717" s="1" t="b">
        <f aca="false">TRUE()</f>
        <v>1</v>
      </c>
      <c r="C6717" s="1" t="s">
        <v>14</v>
      </c>
      <c r="D6717" s="1" t="s">
        <v>13623</v>
      </c>
      <c r="E6717" s="1" t="s">
        <v>13624</v>
      </c>
      <c r="G6717" s="1" t="s">
        <v>511</v>
      </c>
      <c r="H6717" s="1" t="n">
        <v>0</v>
      </c>
      <c r="I6717" s="1" t="n">
        <v>0</v>
      </c>
      <c r="J6717" s="1" t="n">
        <v>0</v>
      </c>
      <c r="K6717" s="1" t="n">
        <v>1</v>
      </c>
    </row>
    <row r="6718" customFormat="false" ht="14.4" hidden="false" customHeight="false" outlineLevel="0" collapsed="false">
      <c r="A6718" s="2" t="n">
        <v>6710</v>
      </c>
      <c r="B6718" s="1" t="b">
        <f aca="false">TRUE()</f>
        <v>1</v>
      </c>
      <c r="C6718" s="1" t="s">
        <v>14</v>
      </c>
      <c r="D6718" s="1" t="s">
        <v>13625</v>
      </c>
      <c r="E6718" s="1" t="s">
        <v>13626</v>
      </c>
      <c r="G6718" s="1" t="s">
        <v>278</v>
      </c>
      <c r="H6718" s="1" t="n">
        <v>1</v>
      </c>
      <c r="I6718" s="1" t="n">
        <v>0</v>
      </c>
      <c r="J6718" s="1" t="n">
        <v>0</v>
      </c>
      <c r="K6718" s="1" t="n">
        <v>0</v>
      </c>
    </row>
    <row r="6719" customFormat="false" ht="14.4" hidden="false" customHeight="false" outlineLevel="0" collapsed="false">
      <c r="A6719" s="2" t="n">
        <v>6711</v>
      </c>
      <c r="B6719" s="1" t="b">
        <f aca="false">TRUE()</f>
        <v>1</v>
      </c>
      <c r="C6719" s="1" t="s">
        <v>14</v>
      </c>
      <c r="D6719" s="1" t="s">
        <v>13627</v>
      </c>
      <c r="E6719" s="1" t="s">
        <v>13628</v>
      </c>
      <c r="G6719" s="1" t="s">
        <v>582</v>
      </c>
      <c r="H6719" s="1" t="n">
        <v>1</v>
      </c>
      <c r="I6719" s="1" t="n">
        <v>0</v>
      </c>
      <c r="J6719" s="1" t="n">
        <v>0</v>
      </c>
      <c r="K6719" s="1" t="n">
        <v>0</v>
      </c>
    </row>
    <row r="6720" customFormat="false" ht="14.4" hidden="false" customHeight="false" outlineLevel="0" collapsed="false">
      <c r="A6720" s="2" t="n">
        <v>6712</v>
      </c>
      <c r="B6720" s="1" t="b">
        <f aca="false">TRUE()</f>
        <v>1</v>
      </c>
      <c r="C6720" s="1" t="s">
        <v>14</v>
      </c>
      <c r="D6720" s="1" t="s">
        <v>13629</v>
      </c>
      <c r="E6720" s="1" t="s">
        <v>13630</v>
      </c>
      <c r="G6720" s="1" t="s">
        <v>640</v>
      </c>
      <c r="H6720" s="1" t="n">
        <v>0</v>
      </c>
      <c r="I6720" s="1" t="n">
        <v>0</v>
      </c>
      <c r="J6720" s="1" t="n">
        <v>0</v>
      </c>
      <c r="K6720" s="1" t="n">
        <v>0</v>
      </c>
    </row>
    <row r="6721" customFormat="false" ht="14.4" hidden="false" customHeight="false" outlineLevel="0" collapsed="false">
      <c r="A6721" s="2" t="n">
        <v>6713</v>
      </c>
      <c r="B6721" s="1" t="b">
        <f aca="false">TRUE()</f>
        <v>1</v>
      </c>
      <c r="C6721" s="1" t="s">
        <v>14</v>
      </c>
      <c r="D6721" s="1" t="s">
        <v>13631</v>
      </c>
      <c r="E6721" s="1" t="s">
        <v>13632</v>
      </c>
      <c r="G6721" s="1" t="s">
        <v>200</v>
      </c>
      <c r="H6721" s="1" t="n">
        <v>1</v>
      </c>
      <c r="I6721" s="1" t="n">
        <v>0</v>
      </c>
      <c r="J6721" s="1" t="n">
        <v>0</v>
      </c>
      <c r="K6721" s="1" t="n">
        <v>0</v>
      </c>
    </row>
    <row r="6722" customFormat="false" ht="14.4" hidden="false" customHeight="false" outlineLevel="0" collapsed="false">
      <c r="A6722" s="2" t="n">
        <v>6714</v>
      </c>
      <c r="B6722" s="1" t="b">
        <f aca="false">TRUE()</f>
        <v>1</v>
      </c>
      <c r="C6722" s="1" t="s">
        <v>14</v>
      </c>
      <c r="D6722" s="1" t="s">
        <v>13633</v>
      </c>
      <c r="E6722" s="1" t="s">
        <v>13634</v>
      </c>
      <c r="G6722" s="1" t="s">
        <v>978</v>
      </c>
      <c r="H6722" s="1" t="n">
        <v>1</v>
      </c>
      <c r="I6722" s="1" t="n">
        <v>0</v>
      </c>
      <c r="J6722" s="1" t="n">
        <v>0</v>
      </c>
      <c r="K6722" s="1" t="n">
        <v>0</v>
      </c>
    </row>
    <row r="6723" customFormat="false" ht="14.4" hidden="false" customHeight="false" outlineLevel="0" collapsed="false">
      <c r="A6723" s="2" t="n">
        <v>6715</v>
      </c>
      <c r="B6723" s="1" t="b">
        <f aca="false">TRUE()</f>
        <v>1</v>
      </c>
      <c r="C6723" s="1" t="s">
        <v>14</v>
      </c>
      <c r="D6723" s="1" t="s">
        <v>13635</v>
      </c>
      <c r="E6723" s="1" t="s">
        <v>13636</v>
      </c>
      <c r="G6723" s="1" t="s">
        <v>87</v>
      </c>
      <c r="H6723" s="1" t="n">
        <v>0</v>
      </c>
      <c r="I6723" s="1" t="n">
        <v>0</v>
      </c>
      <c r="J6723" s="1" t="n">
        <v>0</v>
      </c>
      <c r="K6723" s="1" t="n">
        <v>0</v>
      </c>
    </row>
    <row r="6724" customFormat="false" ht="14.4" hidden="false" customHeight="false" outlineLevel="0" collapsed="false">
      <c r="A6724" s="2" t="n">
        <v>6716</v>
      </c>
      <c r="B6724" s="1" t="b">
        <f aca="false">TRUE()</f>
        <v>1</v>
      </c>
      <c r="C6724" s="1" t="s">
        <v>14</v>
      </c>
      <c r="D6724" s="1" t="s">
        <v>13637</v>
      </c>
      <c r="E6724" s="1" t="s">
        <v>13638</v>
      </c>
      <c r="G6724" s="1" t="s">
        <v>157</v>
      </c>
      <c r="H6724" s="1" t="n">
        <v>0</v>
      </c>
      <c r="I6724" s="1" t="n">
        <v>0</v>
      </c>
      <c r="J6724" s="1" t="n">
        <v>0</v>
      </c>
      <c r="K6724" s="1" t="n">
        <v>0</v>
      </c>
    </row>
    <row r="6725" customFormat="false" ht="14.4" hidden="false" customHeight="false" outlineLevel="0" collapsed="false">
      <c r="A6725" s="2" t="n">
        <v>6717</v>
      </c>
      <c r="B6725" s="1" t="b">
        <f aca="false">TRUE()</f>
        <v>1</v>
      </c>
      <c r="C6725" s="1" t="s">
        <v>14</v>
      </c>
      <c r="D6725" s="1" t="s">
        <v>13639</v>
      </c>
      <c r="E6725" s="1" t="s">
        <v>13640</v>
      </c>
      <c r="G6725" s="1" t="s">
        <v>1915</v>
      </c>
      <c r="H6725" s="1" t="n">
        <v>0</v>
      </c>
      <c r="I6725" s="1" t="n">
        <v>0</v>
      </c>
      <c r="J6725" s="1" t="n">
        <v>0</v>
      </c>
      <c r="K6725" s="1" t="n">
        <v>0</v>
      </c>
    </row>
    <row r="6726" customFormat="false" ht="14.4" hidden="false" customHeight="false" outlineLevel="0" collapsed="false">
      <c r="A6726" s="2" t="n">
        <v>6718</v>
      </c>
      <c r="B6726" s="1" t="b">
        <f aca="false">TRUE()</f>
        <v>1</v>
      </c>
      <c r="C6726" s="1" t="s">
        <v>14</v>
      </c>
      <c r="D6726" s="1" t="s">
        <v>1528</v>
      </c>
      <c r="E6726" s="1" t="s">
        <v>13641</v>
      </c>
      <c r="G6726" s="1" t="s">
        <v>90</v>
      </c>
      <c r="H6726" s="1" t="n">
        <v>0</v>
      </c>
      <c r="I6726" s="1" t="n">
        <v>0</v>
      </c>
      <c r="J6726" s="1" t="n">
        <v>0</v>
      </c>
      <c r="K6726" s="1" t="n">
        <v>0</v>
      </c>
    </row>
    <row r="6727" customFormat="false" ht="14.4" hidden="false" customHeight="false" outlineLevel="0" collapsed="false">
      <c r="A6727" s="2" t="n">
        <v>6719</v>
      </c>
      <c r="B6727" s="1" t="b">
        <f aca="false">TRUE()</f>
        <v>1</v>
      </c>
      <c r="C6727" s="1" t="s">
        <v>14</v>
      </c>
      <c r="D6727" s="1" t="s">
        <v>13642</v>
      </c>
      <c r="E6727" s="1" t="s">
        <v>13643</v>
      </c>
      <c r="G6727" s="1" t="s">
        <v>582</v>
      </c>
      <c r="H6727" s="1" t="n">
        <v>0</v>
      </c>
      <c r="I6727" s="1" t="n">
        <v>0</v>
      </c>
      <c r="J6727" s="1" t="n">
        <v>0</v>
      </c>
      <c r="K6727" s="1" t="n">
        <v>0</v>
      </c>
    </row>
    <row r="6728" customFormat="false" ht="14.4" hidden="false" customHeight="false" outlineLevel="0" collapsed="false">
      <c r="A6728" s="2" t="n">
        <v>6720</v>
      </c>
      <c r="B6728" s="1" t="b">
        <f aca="false">TRUE()</f>
        <v>1</v>
      </c>
      <c r="C6728" s="1" t="s">
        <v>14</v>
      </c>
      <c r="D6728" s="1" t="s">
        <v>13644</v>
      </c>
      <c r="E6728" s="1" t="s">
        <v>13645</v>
      </c>
      <c r="G6728" s="1" t="s">
        <v>93</v>
      </c>
      <c r="H6728" s="1" t="n">
        <v>1</v>
      </c>
      <c r="I6728" s="1" t="n">
        <v>0</v>
      </c>
      <c r="J6728" s="1" t="n">
        <v>0</v>
      </c>
      <c r="K6728" s="1" t="n">
        <v>0</v>
      </c>
    </row>
    <row r="6729" customFormat="false" ht="14.4" hidden="false" customHeight="false" outlineLevel="0" collapsed="false">
      <c r="A6729" s="2" t="n">
        <v>6721</v>
      </c>
      <c r="B6729" s="1" t="b">
        <f aca="false">TRUE()</f>
        <v>1</v>
      </c>
      <c r="C6729" s="1" t="s">
        <v>14</v>
      </c>
      <c r="D6729" s="1" t="s">
        <v>13646</v>
      </c>
      <c r="E6729" s="1" t="s">
        <v>13647</v>
      </c>
      <c r="G6729" s="1" t="s">
        <v>32</v>
      </c>
      <c r="H6729" s="1" t="n">
        <v>0</v>
      </c>
      <c r="I6729" s="1" t="n">
        <v>0</v>
      </c>
      <c r="J6729" s="1" t="n">
        <v>0</v>
      </c>
      <c r="K6729" s="1" t="n">
        <v>1</v>
      </c>
    </row>
    <row r="6730" customFormat="false" ht="14.4" hidden="false" customHeight="false" outlineLevel="0" collapsed="false">
      <c r="A6730" s="2" t="n">
        <v>6722</v>
      </c>
      <c r="B6730" s="1" t="b">
        <f aca="false">TRUE()</f>
        <v>1</v>
      </c>
      <c r="C6730" s="1" t="s">
        <v>14</v>
      </c>
      <c r="D6730" s="1" t="s">
        <v>11391</v>
      </c>
      <c r="E6730" s="1" t="s">
        <v>13648</v>
      </c>
      <c r="G6730" s="1" t="s">
        <v>148</v>
      </c>
      <c r="H6730" s="1" t="n">
        <v>1</v>
      </c>
      <c r="I6730" s="1" t="n">
        <v>0</v>
      </c>
      <c r="J6730" s="1" t="n">
        <v>0</v>
      </c>
      <c r="K6730" s="1" t="n">
        <v>0</v>
      </c>
    </row>
    <row r="6731" customFormat="false" ht="14.4" hidden="false" customHeight="false" outlineLevel="0" collapsed="false">
      <c r="A6731" s="2" t="n">
        <v>6723</v>
      </c>
      <c r="B6731" s="1" t="b">
        <f aca="false">TRUE()</f>
        <v>1</v>
      </c>
      <c r="C6731" s="1" t="s">
        <v>14</v>
      </c>
      <c r="D6731" s="1" t="s">
        <v>13649</v>
      </c>
      <c r="E6731" s="1" t="s">
        <v>13650</v>
      </c>
      <c r="G6731" s="1" t="s">
        <v>93</v>
      </c>
      <c r="H6731" s="1" t="n">
        <v>0</v>
      </c>
      <c r="I6731" s="1" t="n">
        <v>0</v>
      </c>
      <c r="J6731" s="1" t="n">
        <v>0</v>
      </c>
      <c r="K6731" s="1" t="n">
        <v>0</v>
      </c>
    </row>
    <row r="6732" customFormat="false" ht="14.4" hidden="false" customHeight="false" outlineLevel="0" collapsed="false">
      <c r="A6732" s="2" t="n">
        <v>6724</v>
      </c>
      <c r="B6732" s="1" t="b">
        <f aca="false">TRUE()</f>
        <v>1</v>
      </c>
      <c r="C6732" s="1" t="s">
        <v>14</v>
      </c>
      <c r="D6732" s="1" t="s">
        <v>13651</v>
      </c>
      <c r="E6732" s="1" t="s">
        <v>13652</v>
      </c>
      <c r="G6732" s="1" t="s">
        <v>64</v>
      </c>
      <c r="H6732" s="1" t="n">
        <v>1</v>
      </c>
      <c r="I6732" s="1" t="n">
        <v>0</v>
      </c>
      <c r="J6732" s="1" t="n">
        <v>0</v>
      </c>
      <c r="K6732" s="1" t="n">
        <v>0</v>
      </c>
    </row>
    <row r="6733" customFormat="false" ht="14.4" hidden="false" customHeight="false" outlineLevel="0" collapsed="false">
      <c r="A6733" s="2" t="n">
        <v>6725</v>
      </c>
      <c r="B6733" s="1" t="b">
        <f aca="false">TRUE()</f>
        <v>1</v>
      </c>
      <c r="C6733" s="1" t="s">
        <v>14</v>
      </c>
      <c r="D6733" s="1" t="s">
        <v>13653</v>
      </c>
      <c r="E6733" s="1" t="s">
        <v>13654</v>
      </c>
      <c r="G6733" s="1" t="s">
        <v>249</v>
      </c>
      <c r="H6733" s="1" t="n">
        <v>0</v>
      </c>
      <c r="I6733" s="1" t="n">
        <v>0</v>
      </c>
      <c r="J6733" s="1" t="n">
        <v>0</v>
      </c>
      <c r="K6733" s="1" t="n">
        <v>0</v>
      </c>
    </row>
    <row r="6734" customFormat="false" ht="14.4" hidden="false" customHeight="false" outlineLevel="0" collapsed="false">
      <c r="A6734" s="2" t="n">
        <v>6726</v>
      </c>
      <c r="B6734" s="1" t="b">
        <f aca="false">TRUE()</f>
        <v>1</v>
      </c>
      <c r="C6734" s="1" t="s">
        <v>14</v>
      </c>
      <c r="D6734" s="1" t="s">
        <v>13655</v>
      </c>
      <c r="E6734" s="1" t="s">
        <v>13656</v>
      </c>
      <c r="G6734" s="1" t="s">
        <v>35</v>
      </c>
      <c r="H6734" s="1" t="n">
        <v>1</v>
      </c>
      <c r="I6734" s="1" t="n">
        <v>0</v>
      </c>
      <c r="J6734" s="1" t="n">
        <v>0</v>
      </c>
      <c r="K6734" s="1" t="n">
        <v>0</v>
      </c>
    </row>
    <row r="6735" customFormat="false" ht="14.4" hidden="false" customHeight="false" outlineLevel="0" collapsed="false">
      <c r="A6735" s="2" t="n">
        <v>6727</v>
      </c>
      <c r="B6735" s="1" t="b">
        <f aca="false">TRUE()</f>
        <v>1</v>
      </c>
      <c r="C6735" s="1" t="s">
        <v>14</v>
      </c>
      <c r="D6735" s="1" t="s">
        <v>13657</v>
      </c>
      <c r="E6735" s="1" t="s">
        <v>13658</v>
      </c>
      <c r="G6735" s="1" t="s">
        <v>421</v>
      </c>
      <c r="H6735" s="1" t="n">
        <v>1</v>
      </c>
      <c r="I6735" s="1" t="n">
        <v>0</v>
      </c>
      <c r="J6735" s="1" t="n">
        <v>0</v>
      </c>
      <c r="K6735" s="1" t="n">
        <v>0</v>
      </c>
    </row>
    <row r="6736" customFormat="false" ht="14.4" hidden="false" customHeight="false" outlineLevel="0" collapsed="false">
      <c r="A6736" s="2" t="n">
        <v>6728</v>
      </c>
      <c r="B6736" s="1" t="b">
        <f aca="false">TRUE()</f>
        <v>1</v>
      </c>
      <c r="C6736" s="1" t="s">
        <v>14</v>
      </c>
      <c r="D6736" s="1" t="s">
        <v>13659</v>
      </c>
      <c r="E6736" s="1" t="s">
        <v>13660</v>
      </c>
      <c r="G6736" s="1" t="s">
        <v>271</v>
      </c>
      <c r="H6736" s="1" t="n">
        <v>1</v>
      </c>
      <c r="I6736" s="1" t="n">
        <v>0</v>
      </c>
      <c r="J6736" s="1" t="n">
        <v>0</v>
      </c>
      <c r="K6736" s="1" t="n">
        <v>0</v>
      </c>
    </row>
    <row r="6737" customFormat="false" ht="14.4" hidden="false" customHeight="false" outlineLevel="0" collapsed="false">
      <c r="A6737" s="2" t="n">
        <v>6729</v>
      </c>
      <c r="B6737" s="1" t="b">
        <f aca="false">TRUE()</f>
        <v>1</v>
      </c>
      <c r="C6737" s="1" t="s">
        <v>14</v>
      </c>
      <c r="D6737" s="1" t="s">
        <v>13661</v>
      </c>
      <c r="E6737" s="1" t="s">
        <v>13662</v>
      </c>
      <c r="G6737" s="1" t="s">
        <v>268</v>
      </c>
      <c r="H6737" s="1" t="n">
        <v>0</v>
      </c>
      <c r="I6737" s="1" t="n">
        <v>0</v>
      </c>
      <c r="J6737" s="1" t="n">
        <v>0</v>
      </c>
      <c r="K6737" s="1" t="n">
        <v>0</v>
      </c>
    </row>
    <row r="6738" customFormat="false" ht="14.4" hidden="false" customHeight="false" outlineLevel="0" collapsed="false">
      <c r="A6738" s="2" t="n">
        <v>6730</v>
      </c>
      <c r="B6738" s="1" t="b">
        <f aca="false">TRUE()</f>
        <v>1</v>
      </c>
      <c r="C6738" s="1" t="s">
        <v>14</v>
      </c>
      <c r="D6738" s="1" t="s">
        <v>13663</v>
      </c>
      <c r="E6738" s="1" t="s">
        <v>13664</v>
      </c>
      <c r="G6738" s="1" t="s">
        <v>35</v>
      </c>
      <c r="H6738" s="1" t="n">
        <v>0</v>
      </c>
      <c r="I6738" s="1" t="n">
        <v>0</v>
      </c>
      <c r="J6738" s="1" t="n">
        <v>0</v>
      </c>
      <c r="K6738" s="1" t="n">
        <v>0</v>
      </c>
    </row>
    <row r="6739" customFormat="false" ht="14.4" hidden="false" customHeight="false" outlineLevel="0" collapsed="false">
      <c r="A6739" s="2" t="n">
        <v>6731</v>
      </c>
      <c r="B6739" s="1" t="b">
        <f aca="false">TRUE()</f>
        <v>1</v>
      </c>
      <c r="C6739" s="1" t="s">
        <v>14</v>
      </c>
      <c r="D6739" s="1" t="s">
        <v>13665</v>
      </c>
      <c r="E6739" s="1" t="s">
        <v>13666</v>
      </c>
      <c r="G6739" s="1" t="s">
        <v>742</v>
      </c>
      <c r="H6739" s="1" t="n">
        <v>1</v>
      </c>
      <c r="I6739" s="1" t="n">
        <v>0</v>
      </c>
      <c r="J6739" s="1" t="n">
        <v>0</v>
      </c>
      <c r="K6739" s="1" t="n">
        <v>0</v>
      </c>
    </row>
    <row r="6740" customFormat="false" ht="14.4" hidden="false" customHeight="false" outlineLevel="0" collapsed="false">
      <c r="A6740" s="2" t="n">
        <v>6732</v>
      </c>
      <c r="B6740" s="1" t="b">
        <f aca="false">TRUE()</f>
        <v>1</v>
      </c>
      <c r="C6740" s="1" t="s">
        <v>14</v>
      </c>
      <c r="D6740" s="1" t="s">
        <v>13667</v>
      </c>
      <c r="E6740" s="1" t="s">
        <v>13668</v>
      </c>
      <c r="G6740" s="1" t="s">
        <v>72</v>
      </c>
      <c r="H6740" s="1" t="n">
        <v>1</v>
      </c>
      <c r="I6740" s="1" t="n">
        <v>0</v>
      </c>
      <c r="J6740" s="1" t="n">
        <v>0</v>
      </c>
      <c r="K6740" s="1" t="n">
        <v>0</v>
      </c>
    </row>
    <row r="6741" customFormat="false" ht="14.4" hidden="false" customHeight="false" outlineLevel="0" collapsed="false">
      <c r="A6741" s="2" t="n">
        <v>6733</v>
      </c>
      <c r="B6741" s="1" t="b">
        <f aca="false">TRUE()</f>
        <v>1</v>
      </c>
      <c r="C6741" s="1" t="s">
        <v>14</v>
      </c>
      <c r="D6741" s="1" t="s">
        <v>13669</v>
      </c>
      <c r="E6741" s="1" t="s">
        <v>13670</v>
      </c>
      <c r="G6741" s="1" t="s">
        <v>154</v>
      </c>
      <c r="H6741" s="1" t="n">
        <v>0</v>
      </c>
      <c r="I6741" s="1" t="n">
        <v>0</v>
      </c>
      <c r="J6741" s="1" t="n">
        <v>0</v>
      </c>
      <c r="K6741" s="1" t="n">
        <v>0</v>
      </c>
    </row>
    <row r="6742" customFormat="false" ht="14.4" hidden="false" customHeight="false" outlineLevel="0" collapsed="false">
      <c r="A6742" s="2" t="n">
        <v>6734</v>
      </c>
      <c r="B6742" s="1" t="b">
        <f aca="false">TRUE()</f>
        <v>1</v>
      </c>
      <c r="C6742" s="1" t="s">
        <v>14</v>
      </c>
      <c r="D6742" s="1" t="s">
        <v>13671</v>
      </c>
      <c r="E6742" s="1" t="s">
        <v>13672</v>
      </c>
      <c r="G6742" s="1" t="s">
        <v>32</v>
      </c>
      <c r="H6742" s="1" t="n">
        <v>1</v>
      </c>
      <c r="I6742" s="1" t="n">
        <v>0</v>
      </c>
      <c r="J6742" s="1" t="n">
        <v>0</v>
      </c>
      <c r="K6742" s="1" t="n">
        <v>0</v>
      </c>
    </row>
    <row r="6743" customFormat="false" ht="14.4" hidden="false" customHeight="false" outlineLevel="0" collapsed="false">
      <c r="A6743" s="2" t="n">
        <v>6735</v>
      </c>
      <c r="B6743" s="1" t="b">
        <f aca="false">TRUE()</f>
        <v>1</v>
      </c>
      <c r="C6743" s="1" t="s">
        <v>14</v>
      </c>
      <c r="D6743" s="1" t="s">
        <v>13673</v>
      </c>
      <c r="E6743" s="1" t="s">
        <v>13674</v>
      </c>
      <c r="G6743" s="1" t="s">
        <v>90</v>
      </c>
      <c r="H6743" s="1" t="n">
        <v>0</v>
      </c>
      <c r="I6743" s="1" t="n">
        <v>0</v>
      </c>
      <c r="J6743" s="1" t="n">
        <v>0</v>
      </c>
      <c r="K6743" s="1" t="n">
        <v>0</v>
      </c>
    </row>
    <row r="6744" customFormat="false" ht="14.4" hidden="false" customHeight="false" outlineLevel="0" collapsed="false">
      <c r="A6744" s="2" t="n">
        <v>6736</v>
      </c>
      <c r="B6744" s="1" t="b">
        <f aca="false">TRUE()</f>
        <v>1</v>
      </c>
      <c r="C6744" s="1" t="s">
        <v>14</v>
      </c>
      <c r="D6744" s="1" t="s">
        <v>13675</v>
      </c>
      <c r="E6744" s="1" t="s">
        <v>13676</v>
      </c>
      <c r="G6744" s="1" t="s">
        <v>200</v>
      </c>
      <c r="H6744" s="1" t="n">
        <v>0</v>
      </c>
      <c r="I6744" s="1" t="n">
        <v>0</v>
      </c>
      <c r="J6744" s="1" t="n">
        <v>0</v>
      </c>
      <c r="K6744" s="1" t="n">
        <v>0</v>
      </c>
    </row>
    <row r="6745" customFormat="false" ht="14.4" hidden="false" customHeight="false" outlineLevel="0" collapsed="false">
      <c r="A6745" s="2" t="n">
        <v>6737</v>
      </c>
      <c r="B6745" s="1" t="b">
        <f aca="false">TRUE()</f>
        <v>1</v>
      </c>
      <c r="C6745" s="1" t="s">
        <v>14</v>
      </c>
      <c r="D6745" s="1" t="s">
        <v>13677</v>
      </c>
      <c r="E6745" s="1" t="s">
        <v>13678</v>
      </c>
      <c r="G6745" s="1" t="s">
        <v>116</v>
      </c>
      <c r="H6745" s="1" t="n">
        <v>1</v>
      </c>
      <c r="I6745" s="1" t="n">
        <v>0</v>
      </c>
      <c r="J6745" s="1" t="n">
        <v>0</v>
      </c>
      <c r="K6745" s="1" t="n">
        <v>0</v>
      </c>
    </row>
    <row r="6746" customFormat="false" ht="14.4" hidden="false" customHeight="false" outlineLevel="0" collapsed="false">
      <c r="A6746" s="2" t="n">
        <v>6738</v>
      </c>
      <c r="B6746" s="1" t="b">
        <f aca="false">TRUE()</f>
        <v>1</v>
      </c>
      <c r="C6746" s="1" t="s">
        <v>14</v>
      </c>
      <c r="D6746" s="1" t="s">
        <v>13679</v>
      </c>
      <c r="E6746" s="1" t="s">
        <v>13680</v>
      </c>
      <c r="G6746" s="1" t="s">
        <v>344</v>
      </c>
      <c r="H6746" s="1" t="n">
        <v>1</v>
      </c>
      <c r="I6746" s="1" t="n">
        <v>0</v>
      </c>
      <c r="J6746" s="1" t="n">
        <v>0</v>
      </c>
      <c r="K6746" s="1" t="n">
        <v>0</v>
      </c>
    </row>
    <row r="6747" customFormat="false" ht="14.4" hidden="false" customHeight="false" outlineLevel="0" collapsed="false">
      <c r="A6747" s="2" t="n">
        <v>6739</v>
      </c>
      <c r="B6747" s="1" t="b">
        <f aca="false">TRUE()</f>
        <v>1</v>
      </c>
      <c r="C6747" s="1" t="s">
        <v>14</v>
      </c>
      <c r="D6747" s="1" t="s">
        <v>13681</v>
      </c>
      <c r="E6747" s="1" t="s">
        <v>13682</v>
      </c>
      <c r="G6747" s="1" t="s">
        <v>17</v>
      </c>
      <c r="H6747" s="1" t="n">
        <v>1</v>
      </c>
      <c r="I6747" s="1" t="n">
        <v>0</v>
      </c>
      <c r="J6747" s="1" t="n">
        <v>0</v>
      </c>
      <c r="K6747" s="1" t="n">
        <v>0</v>
      </c>
    </row>
    <row r="6748" customFormat="false" ht="14.4" hidden="false" customHeight="false" outlineLevel="0" collapsed="false">
      <c r="A6748" s="2" t="n">
        <v>6740</v>
      </c>
      <c r="B6748" s="1" t="b">
        <f aca="false">TRUE()</f>
        <v>1</v>
      </c>
      <c r="C6748" s="1" t="s">
        <v>14</v>
      </c>
      <c r="D6748" s="1" t="s">
        <v>13683</v>
      </c>
      <c r="E6748" s="1" t="s">
        <v>13684</v>
      </c>
      <c r="G6748" s="1" t="s">
        <v>75</v>
      </c>
      <c r="H6748" s="1" t="n">
        <v>0</v>
      </c>
      <c r="I6748" s="1" t="n">
        <v>0</v>
      </c>
      <c r="J6748" s="1" t="n">
        <v>0</v>
      </c>
      <c r="K6748" s="1" t="n">
        <v>0</v>
      </c>
    </row>
    <row r="6749" customFormat="false" ht="14.4" hidden="false" customHeight="false" outlineLevel="0" collapsed="false">
      <c r="A6749" s="2" t="n">
        <v>6741</v>
      </c>
      <c r="B6749" s="1" t="b">
        <f aca="false">TRUE()</f>
        <v>1</v>
      </c>
      <c r="C6749" s="1" t="s">
        <v>14</v>
      </c>
      <c r="D6749" s="1" t="s">
        <v>13685</v>
      </c>
      <c r="E6749" s="1" t="s">
        <v>13686</v>
      </c>
      <c r="G6749" s="1" t="s">
        <v>27</v>
      </c>
      <c r="H6749" s="1" t="n">
        <v>1</v>
      </c>
      <c r="I6749" s="1" t="n">
        <v>0</v>
      </c>
      <c r="J6749" s="1" t="n">
        <v>0</v>
      </c>
      <c r="K6749" s="1" t="n">
        <v>0</v>
      </c>
    </row>
    <row r="6750" customFormat="false" ht="14.4" hidden="false" customHeight="false" outlineLevel="0" collapsed="false">
      <c r="A6750" s="2" t="n">
        <v>6742</v>
      </c>
      <c r="B6750" s="1" t="b">
        <f aca="false">TRUE()</f>
        <v>1</v>
      </c>
      <c r="C6750" s="1" t="s">
        <v>14</v>
      </c>
      <c r="D6750" s="1" t="s">
        <v>13687</v>
      </c>
      <c r="E6750" s="1" t="s">
        <v>13688</v>
      </c>
      <c r="G6750" s="1" t="s">
        <v>1233</v>
      </c>
      <c r="H6750" s="1" t="n">
        <v>0</v>
      </c>
      <c r="I6750" s="1" t="n">
        <v>0</v>
      </c>
      <c r="J6750" s="1" t="n">
        <v>0</v>
      </c>
      <c r="K6750" s="1" t="n">
        <v>0</v>
      </c>
    </row>
    <row r="6751" customFormat="false" ht="14.4" hidden="false" customHeight="false" outlineLevel="0" collapsed="false">
      <c r="A6751" s="2" t="n">
        <v>6743</v>
      </c>
      <c r="B6751" s="1" t="b">
        <f aca="false">TRUE()</f>
        <v>1</v>
      </c>
      <c r="C6751" s="1" t="s">
        <v>14</v>
      </c>
      <c r="D6751" s="1" t="s">
        <v>13689</v>
      </c>
      <c r="E6751" s="1" t="s">
        <v>13690</v>
      </c>
      <c r="G6751" s="1" t="s">
        <v>151</v>
      </c>
      <c r="H6751" s="1" t="n">
        <v>0</v>
      </c>
      <c r="I6751" s="1" t="n">
        <v>0</v>
      </c>
      <c r="J6751" s="1" t="n">
        <v>0</v>
      </c>
      <c r="K6751" s="1" t="n">
        <v>0</v>
      </c>
    </row>
    <row r="6752" customFormat="false" ht="14.4" hidden="false" customHeight="false" outlineLevel="0" collapsed="false">
      <c r="A6752" s="2" t="n">
        <v>6744</v>
      </c>
      <c r="B6752" s="1" t="b">
        <f aca="false">TRUE()</f>
        <v>1</v>
      </c>
      <c r="C6752" s="1" t="s">
        <v>14</v>
      </c>
      <c r="D6752" s="1" t="s">
        <v>13691</v>
      </c>
      <c r="E6752" s="1" t="s">
        <v>13692</v>
      </c>
      <c r="G6752" s="1" t="s">
        <v>58</v>
      </c>
      <c r="H6752" s="1" t="n">
        <v>0</v>
      </c>
      <c r="I6752" s="1" t="n">
        <v>0</v>
      </c>
      <c r="J6752" s="1" t="n">
        <v>0</v>
      </c>
      <c r="K6752" s="1" t="n">
        <v>1</v>
      </c>
    </row>
    <row r="6753" customFormat="false" ht="14.4" hidden="false" customHeight="false" outlineLevel="0" collapsed="false">
      <c r="A6753" s="2" t="n">
        <v>6745</v>
      </c>
      <c r="B6753" s="1" t="b">
        <f aca="false">TRUE()</f>
        <v>1</v>
      </c>
      <c r="C6753" s="1" t="s">
        <v>14</v>
      </c>
      <c r="D6753" s="1" t="s">
        <v>13693</v>
      </c>
      <c r="E6753" s="1" t="s">
        <v>13694</v>
      </c>
      <c r="G6753" s="1" t="s">
        <v>87</v>
      </c>
      <c r="H6753" s="1" t="n">
        <v>1</v>
      </c>
      <c r="I6753" s="1" t="n">
        <v>0</v>
      </c>
      <c r="J6753" s="1" t="n">
        <v>0</v>
      </c>
      <c r="K6753" s="1" t="n">
        <v>0</v>
      </c>
    </row>
    <row r="6754" customFormat="false" ht="14.4" hidden="false" customHeight="false" outlineLevel="0" collapsed="false">
      <c r="A6754" s="2" t="n">
        <v>6746</v>
      </c>
      <c r="B6754" s="1" t="b">
        <f aca="false">TRUE()</f>
        <v>1</v>
      </c>
      <c r="C6754" s="1" t="s">
        <v>14</v>
      </c>
      <c r="D6754" s="1" t="s">
        <v>13695</v>
      </c>
      <c r="E6754" s="1" t="s">
        <v>13696</v>
      </c>
      <c r="G6754" s="1" t="s">
        <v>356</v>
      </c>
      <c r="H6754" s="1" t="n">
        <v>0</v>
      </c>
      <c r="I6754" s="1" t="n">
        <v>0</v>
      </c>
      <c r="J6754" s="1" t="n">
        <v>0</v>
      </c>
      <c r="K6754" s="1" t="n">
        <v>0</v>
      </c>
    </row>
    <row r="6755" customFormat="false" ht="14.4" hidden="false" customHeight="false" outlineLevel="0" collapsed="false">
      <c r="A6755" s="2" t="n">
        <v>6747</v>
      </c>
      <c r="B6755" s="1" t="b">
        <f aca="false">TRUE()</f>
        <v>1</v>
      </c>
      <c r="C6755" s="1" t="s">
        <v>14</v>
      </c>
      <c r="D6755" s="1" t="s">
        <v>13697</v>
      </c>
      <c r="E6755" s="1" t="s">
        <v>13698</v>
      </c>
      <c r="G6755" s="1" t="s">
        <v>487</v>
      </c>
      <c r="H6755" s="1" t="n">
        <v>1</v>
      </c>
      <c r="I6755" s="1" t="n">
        <v>0</v>
      </c>
      <c r="J6755" s="1" t="n">
        <v>0</v>
      </c>
      <c r="K6755" s="1" t="n">
        <v>0</v>
      </c>
    </row>
    <row r="6756" customFormat="false" ht="14.4" hidden="false" customHeight="false" outlineLevel="0" collapsed="false">
      <c r="A6756" s="2" t="n">
        <v>6748</v>
      </c>
      <c r="B6756" s="1" t="b">
        <f aca="false">TRUE()</f>
        <v>1</v>
      </c>
      <c r="C6756" s="1" t="s">
        <v>14</v>
      </c>
      <c r="D6756" s="1" t="s">
        <v>13699</v>
      </c>
      <c r="E6756" s="1" t="s">
        <v>13700</v>
      </c>
      <c r="G6756" s="1" t="s">
        <v>384</v>
      </c>
      <c r="H6756" s="1" t="n">
        <v>0</v>
      </c>
      <c r="I6756" s="1" t="n">
        <v>0</v>
      </c>
      <c r="J6756" s="1" t="n">
        <v>0</v>
      </c>
      <c r="K6756" s="1" t="n">
        <v>0</v>
      </c>
    </row>
    <row r="6757" customFormat="false" ht="14.4" hidden="false" customHeight="false" outlineLevel="0" collapsed="false">
      <c r="A6757" s="2" t="n">
        <v>6749</v>
      </c>
      <c r="B6757" s="1" t="b">
        <f aca="false">TRUE()</f>
        <v>1</v>
      </c>
      <c r="C6757" s="1" t="s">
        <v>14</v>
      </c>
      <c r="D6757" s="1" t="s">
        <v>13701</v>
      </c>
      <c r="E6757" s="1" t="s">
        <v>13702</v>
      </c>
      <c r="G6757" s="1" t="s">
        <v>96</v>
      </c>
      <c r="H6757" s="1" t="n">
        <v>0</v>
      </c>
      <c r="I6757" s="1" t="n">
        <v>0</v>
      </c>
      <c r="J6757" s="1" t="n">
        <v>0</v>
      </c>
      <c r="K6757" s="1" t="n">
        <v>0</v>
      </c>
    </row>
    <row r="6758" customFormat="false" ht="14.4" hidden="false" customHeight="false" outlineLevel="0" collapsed="false">
      <c r="A6758" s="2" t="n">
        <v>6750</v>
      </c>
      <c r="B6758" s="1" t="b">
        <f aca="false">TRUE()</f>
        <v>1</v>
      </c>
      <c r="C6758" s="1" t="s">
        <v>14</v>
      </c>
      <c r="D6758" s="1" t="s">
        <v>13703</v>
      </c>
      <c r="E6758" s="1" t="s">
        <v>13704</v>
      </c>
      <c r="G6758" s="1" t="s">
        <v>713</v>
      </c>
      <c r="H6758" s="1" t="n">
        <v>1</v>
      </c>
      <c r="I6758" s="1" t="n">
        <v>0</v>
      </c>
      <c r="J6758" s="1" t="n">
        <v>0</v>
      </c>
      <c r="K6758" s="1" t="n">
        <v>0</v>
      </c>
    </row>
    <row r="6759" customFormat="false" ht="14.4" hidden="false" customHeight="false" outlineLevel="0" collapsed="false">
      <c r="A6759" s="2" t="n">
        <v>6751</v>
      </c>
      <c r="B6759" s="1" t="b">
        <f aca="false">TRUE()</f>
        <v>1</v>
      </c>
      <c r="C6759" s="1" t="s">
        <v>14</v>
      </c>
      <c r="D6759" s="1" t="s">
        <v>13705</v>
      </c>
      <c r="E6759" s="1" t="s">
        <v>13706</v>
      </c>
      <c r="G6759" s="1" t="s">
        <v>154</v>
      </c>
      <c r="H6759" s="1" t="n">
        <v>1</v>
      </c>
      <c r="I6759" s="1" t="n">
        <v>0</v>
      </c>
      <c r="J6759" s="1" t="n">
        <v>0</v>
      </c>
      <c r="K6759" s="1" t="n">
        <v>0</v>
      </c>
    </row>
    <row r="6760" customFormat="false" ht="14.4" hidden="false" customHeight="false" outlineLevel="0" collapsed="false">
      <c r="A6760" s="2" t="n">
        <v>6752</v>
      </c>
      <c r="B6760" s="1" t="b">
        <f aca="false">TRUE()</f>
        <v>1</v>
      </c>
      <c r="C6760" s="1" t="s">
        <v>14</v>
      </c>
      <c r="D6760" s="1" t="s">
        <v>13707</v>
      </c>
      <c r="E6760" s="1" t="s">
        <v>13708</v>
      </c>
      <c r="G6760" s="1" t="s">
        <v>215</v>
      </c>
      <c r="H6760" s="1" t="n">
        <v>1</v>
      </c>
      <c r="I6760" s="1" t="n">
        <v>0</v>
      </c>
      <c r="J6760" s="1" t="n">
        <v>0</v>
      </c>
      <c r="K6760" s="1" t="n">
        <v>0</v>
      </c>
    </row>
    <row r="6761" customFormat="false" ht="14.4" hidden="false" customHeight="false" outlineLevel="0" collapsed="false">
      <c r="A6761" s="2" t="n">
        <v>6753</v>
      </c>
      <c r="B6761" s="1" t="b">
        <f aca="false">TRUE()</f>
        <v>1</v>
      </c>
      <c r="C6761" s="1" t="s">
        <v>14</v>
      </c>
      <c r="D6761" s="1" t="s">
        <v>13709</v>
      </c>
      <c r="E6761" s="1" t="s">
        <v>13710</v>
      </c>
      <c r="G6761" s="1" t="s">
        <v>167</v>
      </c>
      <c r="H6761" s="1" t="n">
        <v>1</v>
      </c>
      <c r="I6761" s="1" t="n">
        <v>0</v>
      </c>
      <c r="J6761" s="1" t="n">
        <v>0</v>
      </c>
      <c r="K6761" s="1" t="n">
        <v>0</v>
      </c>
    </row>
    <row r="6762" customFormat="false" ht="14.4" hidden="false" customHeight="false" outlineLevel="0" collapsed="false">
      <c r="A6762" s="2" t="n">
        <v>6754</v>
      </c>
      <c r="B6762" s="1" t="b">
        <f aca="false">TRUE()</f>
        <v>1</v>
      </c>
      <c r="C6762" s="1" t="s">
        <v>14</v>
      </c>
      <c r="D6762" s="1" t="s">
        <v>13711</v>
      </c>
      <c r="E6762" s="1" t="s">
        <v>13712</v>
      </c>
      <c r="G6762" s="1" t="s">
        <v>255</v>
      </c>
      <c r="H6762" s="1" t="n">
        <v>0</v>
      </c>
      <c r="I6762" s="1" t="n">
        <v>0</v>
      </c>
      <c r="J6762" s="1" t="n">
        <v>0</v>
      </c>
      <c r="K6762" s="1" t="n">
        <v>1</v>
      </c>
    </row>
    <row r="6763" customFormat="false" ht="14.4" hidden="false" customHeight="false" outlineLevel="0" collapsed="false">
      <c r="A6763" s="2" t="n">
        <v>6755</v>
      </c>
      <c r="B6763" s="1" t="b">
        <f aca="false">TRUE()</f>
        <v>1</v>
      </c>
      <c r="C6763" s="1" t="s">
        <v>14</v>
      </c>
      <c r="D6763" s="1" t="s">
        <v>13713</v>
      </c>
      <c r="E6763" s="1" t="s">
        <v>13714</v>
      </c>
      <c r="G6763" s="1" t="s">
        <v>96</v>
      </c>
      <c r="H6763" s="1" t="n">
        <v>1</v>
      </c>
      <c r="I6763" s="1" t="n">
        <v>0</v>
      </c>
      <c r="J6763" s="1" t="n">
        <v>0</v>
      </c>
      <c r="K6763" s="1" t="n">
        <v>0</v>
      </c>
    </row>
    <row r="6764" customFormat="false" ht="14.4" hidden="false" customHeight="false" outlineLevel="0" collapsed="false">
      <c r="A6764" s="2" t="n">
        <v>6756</v>
      </c>
      <c r="B6764" s="1" t="b">
        <f aca="false">TRUE()</f>
        <v>1</v>
      </c>
      <c r="C6764" s="1" t="s">
        <v>14</v>
      </c>
      <c r="D6764" s="1" t="s">
        <v>13715</v>
      </c>
      <c r="E6764" s="1" t="s">
        <v>13716</v>
      </c>
      <c r="G6764" s="1" t="s">
        <v>75</v>
      </c>
      <c r="H6764" s="1" t="n">
        <v>0</v>
      </c>
      <c r="I6764" s="1" t="n">
        <v>0</v>
      </c>
      <c r="J6764" s="1" t="n">
        <v>0</v>
      </c>
      <c r="K6764" s="1" t="n">
        <v>0</v>
      </c>
    </row>
    <row r="6765" customFormat="false" ht="14.4" hidden="false" customHeight="false" outlineLevel="0" collapsed="false">
      <c r="A6765" s="2" t="n">
        <v>6757</v>
      </c>
      <c r="B6765" s="1" t="b">
        <f aca="false">TRUE()</f>
        <v>1</v>
      </c>
      <c r="C6765" s="1" t="s">
        <v>14</v>
      </c>
      <c r="D6765" s="1" t="s">
        <v>13717</v>
      </c>
      <c r="E6765" s="1" t="s">
        <v>13718</v>
      </c>
      <c r="G6765" s="1" t="s">
        <v>268</v>
      </c>
      <c r="H6765" s="1" t="n">
        <v>0</v>
      </c>
      <c r="I6765" s="1" t="n">
        <v>0</v>
      </c>
      <c r="J6765" s="1" t="n">
        <v>0</v>
      </c>
      <c r="K6765" s="1" t="n">
        <v>1</v>
      </c>
    </row>
    <row r="6766" customFormat="false" ht="14.4" hidden="false" customHeight="false" outlineLevel="0" collapsed="false">
      <c r="A6766" s="2" t="n">
        <v>6758</v>
      </c>
      <c r="B6766" s="1" t="b">
        <f aca="false">TRUE()</f>
        <v>1</v>
      </c>
      <c r="C6766" s="1" t="s">
        <v>14</v>
      </c>
      <c r="D6766" s="1" t="s">
        <v>13719</v>
      </c>
      <c r="E6766" s="1" t="s">
        <v>13720</v>
      </c>
      <c r="G6766" s="1" t="s">
        <v>255</v>
      </c>
      <c r="H6766" s="1" t="n">
        <v>0</v>
      </c>
      <c r="I6766" s="1" t="n">
        <v>0</v>
      </c>
      <c r="J6766" s="1" t="n">
        <v>0</v>
      </c>
      <c r="K6766" s="1" t="n">
        <v>0</v>
      </c>
    </row>
    <row r="6767" customFormat="false" ht="14.4" hidden="false" customHeight="false" outlineLevel="0" collapsed="false">
      <c r="A6767" s="2" t="n">
        <v>6759</v>
      </c>
      <c r="B6767" s="1" t="b">
        <f aca="false">TRUE()</f>
        <v>1</v>
      </c>
      <c r="C6767" s="1" t="s">
        <v>14</v>
      </c>
      <c r="D6767" s="1" t="s">
        <v>13721</v>
      </c>
      <c r="E6767" s="1" t="s">
        <v>13722</v>
      </c>
      <c r="G6767" s="1" t="s">
        <v>271</v>
      </c>
      <c r="H6767" s="1" t="n">
        <v>1</v>
      </c>
      <c r="I6767" s="1" t="n">
        <v>0</v>
      </c>
      <c r="J6767" s="1" t="n">
        <v>0</v>
      </c>
      <c r="K6767" s="1" t="n">
        <v>0</v>
      </c>
    </row>
    <row r="6768" customFormat="false" ht="14.4" hidden="false" customHeight="false" outlineLevel="0" collapsed="false">
      <c r="A6768" s="2" t="n">
        <v>6760</v>
      </c>
      <c r="B6768" s="1" t="b">
        <f aca="false">TRUE()</f>
        <v>1</v>
      </c>
      <c r="C6768" s="1" t="s">
        <v>14</v>
      </c>
      <c r="D6768" s="1" t="s">
        <v>13723</v>
      </c>
      <c r="E6768" s="1" t="s">
        <v>13724</v>
      </c>
      <c r="G6768" s="1" t="s">
        <v>562</v>
      </c>
      <c r="H6768" s="1" t="n">
        <v>0</v>
      </c>
      <c r="I6768" s="1" t="n">
        <v>0</v>
      </c>
      <c r="J6768" s="1" t="n">
        <v>0</v>
      </c>
      <c r="K6768" s="1" t="n">
        <v>0</v>
      </c>
    </row>
    <row r="6769" customFormat="false" ht="14.4" hidden="false" customHeight="false" outlineLevel="0" collapsed="false">
      <c r="A6769" s="2" t="n">
        <v>6761</v>
      </c>
      <c r="B6769" s="1" t="b">
        <f aca="false">TRUE()</f>
        <v>1</v>
      </c>
      <c r="C6769" s="1" t="s">
        <v>14</v>
      </c>
      <c r="D6769" s="1" t="s">
        <v>13725</v>
      </c>
      <c r="E6769" s="1" t="s">
        <v>13726</v>
      </c>
      <c r="G6769" s="1" t="s">
        <v>116</v>
      </c>
      <c r="H6769" s="1" t="n">
        <v>0</v>
      </c>
      <c r="I6769" s="1" t="n">
        <v>0</v>
      </c>
      <c r="J6769" s="1" t="n">
        <v>0</v>
      </c>
      <c r="K6769" s="1" t="n">
        <v>0</v>
      </c>
    </row>
    <row r="6770" customFormat="false" ht="14.4" hidden="false" customHeight="false" outlineLevel="0" collapsed="false">
      <c r="A6770" s="2" t="n">
        <v>6762</v>
      </c>
      <c r="B6770" s="1" t="b">
        <f aca="false">TRUE()</f>
        <v>1</v>
      </c>
      <c r="C6770" s="1" t="s">
        <v>14</v>
      </c>
      <c r="D6770" s="1" t="s">
        <v>13727</v>
      </c>
      <c r="E6770" s="1" t="s">
        <v>13728</v>
      </c>
      <c r="G6770" s="1" t="s">
        <v>407</v>
      </c>
      <c r="H6770" s="1" t="n">
        <v>1</v>
      </c>
      <c r="I6770" s="1" t="n">
        <v>0</v>
      </c>
      <c r="J6770" s="1" t="n">
        <v>0</v>
      </c>
      <c r="K6770" s="1" t="n">
        <v>0</v>
      </c>
    </row>
    <row r="6771" customFormat="false" ht="14.4" hidden="false" customHeight="false" outlineLevel="0" collapsed="false">
      <c r="A6771" s="2" t="n">
        <v>6763</v>
      </c>
      <c r="B6771" s="1" t="b">
        <f aca="false">TRUE()</f>
        <v>1</v>
      </c>
      <c r="C6771" s="1" t="s">
        <v>14</v>
      </c>
      <c r="D6771" s="1" t="s">
        <v>13729</v>
      </c>
      <c r="E6771" s="1" t="s">
        <v>13730</v>
      </c>
      <c r="G6771" s="1" t="s">
        <v>193</v>
      </c>
      <c r="H6771" s="1" t="n">
        <v>1</v>
      </c>
      <c r="I6771" s="1" t="n">
        <v>0</v>
      </c>
      <c r="J6771" s="1" t="n">
        <v>0</v>
      </c>
      <c r="K6771" s="1" t="n">
        <v>0</v>
      </c>
    </row>
    <row r="6772" customFormat="false" ht="14.4" hidden="false" customHeight="false" outlineLevel="0" collapsed="false">
      <c r="A6772" s="2" t="n">
        <v>6764</v>
      </c>
      <c r="B6772" s="1" t="b">
        <f aca="false">TRUE()</f>
        <v>1</v>
      </c>
      <c r="C6772" s="1" t="s">
        <v>14</v>
      </c>
      <c r="D6772" s="1" t="s">
        <v>13731</v>
      </c>
      <c r="E6772" s="1" t="s">
        <v>13732</v>
      </c>
      <c r="G6772" s="1" t="s">
        <v>407</v>
      </c>
      <c r="H6772" s="1" t="n">
        <v>0</v>
      </c>
      <c r="I6772" s="1" t="n">
        <v>0</v>
      </c>
      <c r="J6772" s="1" t="n">
        <v>0</v>
      </c>
      <c r="K6772" s="1" t="n">
        <v>0</v>
      </c>
    </row>
    <row r="6773" customFormat="false" ht="14.4" hidden="false" customHeight="false" outlineLevel="0" collapsed="false">
      <c r="A6773" s="2" t="n">
        <v>6765</v>
      </c>
      <c r="B6773" s="1" t="b">
        <f aca="false">TRUE()</f>
        <v>1</v>
      </c>
      <c r="C6773" s="1" t="s">
        <v>14</v>
      </c>
      <c r="D6773" s="1" t="s">
        <v>13733</v>
      </c>
      <c r="E6773" s="1" t="s">
        <v>13734</v>
      </c>
      <c r="G6773" s="1" t="s">
        <v>407</v>
      </c>
      <c r="H6773" s="1" t="n">
        <v>0</v>
      </c>
      <c r="I6773" s="1" t="n">
        <v>0</v>
      </c>
      <c r="J6773" s="1" t="n">
        <v>0</v>
      </c>
      <c r="K6773" s="1" t="n">
        <v>0</v>
      </c>
    </row>
    <row r="6774" customFormat="false" ht="14.4" hidden="false" customHeight="false" outlineLevel="0" collapsed="false">
      <c r="A6774" s="2" t="n">
        <v>6766</v>
      </c>
      <c r="B6774" s="1" t="b">
        <f aca="false">TRUE()</f>
        <v>1</v>
      </c>
      <c r="C6774" s="1" t="s">
        <v>14</v>
      </c>
      <c r="D6774" s="1" t="s">
        <v>13735</v>
      </c>
      <c r="E6774" s="1" t="s">
        <v>13736</v>
      </c>
      <c r="G6774" s="1" t="s">
        <v>407</v>
      </c>
      <c r="H6774" s="1" t="n">
        <v>1</v>
      </c>
      <c r="I6774" s="1" t="n">
        <v>0</v>
      </c>
      <c r="J6774" s="1" t="n">
        <v>0</v>
      </c>
      <c r="K6774" s="1" t="n">
        <v>0</v>
      </c>
    </row>
    <row r="6775" customFormat="false" ht="14.4" hidden="false" customHeight="false" outlineLevel="0" collapsed="false">
      <c r="A6775" s="2" t="n">
        <v>6767</v>
      </c>
      <c r="B6775" s="1" t="b">
        <f aca="false">TRUE()</f>
        <v>1</v>
      </c>
      <c r="C6775" s="1" t="s">
        <v>14</v>
      </c>
      <c r="D6775" s="1" t="s">
        <v>13737</v>
      </c>
      <c r="E6775" s="1" t="s">
        <v>13738</v>
      </c>
      <c r="G6775" s="1" t="s">
        <v>58</v>
      </c>
      <c r="H6775" s="1" t="n">
        <v>1</v>
      </c>
      <c r="I6775" s="1" t="n">
        <v>0</v>
      </c>
      <c r="J6775" s="1" t="n">
        <v>0</v>
      </c>
      <c r="K6775" s="1" t="n">
        <v>0</v>
      </c>
    </row>
    <row r="6776" customFormat="false" ht="14.4" hidden="false" customHeight="false" outlineLevel="0" collapsed="false">
      <c r="A6776" s="2" t="n">
        <v>6768</v>
      </c>
      <c r="B6776" s="1" t="b">
        <f aca="false">TRUE()</f>
        <v>1</v>
      </c>
      <c r="C6776" s="1" t="s">
        <v>14</v>
      </c>
      <c r="D6776" s="1" t="s">
        <v>13739</v>
      </c>
      <c r="E6776" s="1" t="s">
        <v>13740</v>
      </c>
      <c r="G6776" s="1" t="s">
        <v>691</v>
      </c>
      <c r="H6776" s="1" t="n">
        <v>0</v>
      </c>
      <c r="I6776" s="1" t="n">
        <v>0</v>
      </c>
      <c r="J6776" s="1" t="n">
        <v>0</v>
      </c>
      <c r="K6776" s="1" t="n">
        <v>0</v>
      </c>
    </row>
    <row r="6777" customFormat="false" ht="14.4" hidden="false" customHeight="false" outlineLevel="0" collapsed="false">
      <c r="A6777" s="2" t="n">
        <v>6769</v>
      </c>
      <c r="B6777" s="1" t="b">
        <f aca="false">TRUE()</f>
        <v>1</v>
      </c>
      <c r="C6777" s="1" t="s">
        <v>14</v>
      </c>
      <c r="D6777" s="1" t="s">
        <v>13741</v>
      </c>
      <c r="E6777" s="1" t="s">
        <v>13742</v>
      </c>
      <c r="G6777" s="1" t="s">
        <v>110</v>
      </c>
      <c r="H6777" s="1" t="n">
        <v>0</v>
      </c>
      <c r="I6777" s="1" t="n">
        <v>0</v>
      </c>
      <c r="J6777" s="1" t="n">
        <v>0</v>
      </c>
      <c r="K6777" s="1" t="n">
        <v>0</v>
      </c>
    </row>
    <row r="6778" customFormat="false" ht="14.4" hidden="false" customHeight="false" outlineLevel="0" collapsed="false">
      <c r="A6778" s="2" t="n">
        <v>6770</v>
      </c>
      <c r="B6778" s="1" t="b">
        <f aca="false">TRUE()</f>
        <v>1</v>
      </c>
      <c r="C6778" s="1" t="s">
        <v>14</v>
      </c>
      <c r="D6778" s="1" t="s">
        <v>13743</v>
      </c>
      <c r="E6778" s="1" t="s">
        <v>13744</v>
      </c>
      <c r="G6778" s="1" t="s">
        <v>252</v>
      </c>
      <c r="H6778" s="1" t="n">
        <v>0</v>
      </c>
      <c r="I6778" s="1" t="n">
        <v>0</v>
      </c>
      <c r="J6778" s="1" t="n">
        <v>0</v>
      </c>
      <c r="K6778" s="1" t="n">
        <v>0</v>
      </c>
    </row>
    <row r="6779" customFormat="false" ht="14.4" hidden="false" customHeight="false" outlineLevel="0" collapsed="false">
      <c r="A6779" s="2" t="n">
        <v>6771</v>
      </c>
      <c r="B6779" s="1" t="b">
        <f aca="false">TRUE()</f>
        <v>1</v>
      </c>
      <c r="C6779" s="1" t="s">
        <v>14</v>
      </c>
      <c r="D6779" s="1" t="s">
        <v>13745</v>
      </c>
      <c r="E6779" s="1" t="s">
        <v>13746</v>
      </c>
      <c r="G6779" s="1" t="s">
        <v>582</v>
      </c>
      <c r="H6779" s="1" t="n">
        <v>0</v>
      </c>
      <c r="I6779" s="1" t="n">
        <v>0</v>
      </c>
      <c r="J6779" s="1" t="n">
        <v>0</v>
      </c>
      <c r="K6779" s="1" t="n">
        <v>0</v>
      </c>
    </row>
    <row r="6780" customFormat="false" ht="14.4" hidden="false" customHeight="false" outlineLevel="0" collapsed="false">
      <c r="A6780" s="2" t="n">
        <v>6772</v>
      </c>
      <c r="B6780" s="1" t="b">
        <f aca="false">TRUE()</f>
        <v>1</v>
      </c>
      <c r="C6780" s="1" t="s">
        <v>14</v>
      </c>
      <c r="D6780" s="1" t="s">
        <v>13747</v>
      </c>
      <c r="E6780" s="1" t="s">
        <v>13748</v>
      </c>
      <c r="G6780" s="1" t="s">
        <v>93</v>
      </c>
      <c r="H6780" s="1" t="n">
        <v>0</v>
      </c>
      <c r="I6780" s="1" t="n">
        <v>0</v>
      </c>
      <c r="J6780" s="1" t="n">
        <v>0</v>
      </c>
      <c r="K6780" s="1" t="n">
        <v>1</v>
      </c>
    </row>
    <row r="6781" customFormat="false" ht="14.4" hidden="false" customHeight="false" outlineLevel="0" collapsed="false">
      <c r="A6781" s="2" t="n">
        <v>6773</v>
      </c>
      <c r="B6781" s="1" t="b">
        <f aca="false">TRUE()</f>
        <v>1</v>
      </c>
      <c r="C6781" s="1" t="s">
        <v>14</v>
      </c>
      <c r="D6781" s="1" t="s">
        <v>13749</v>
      </c>
      <c r="E6781" s="1" t="s">
        <v>13750</v>
      </c>
      <c r="G6781" s="1" t="s">
        <v>640</v>
      </c>
      <c r="H6781" s="1" t="n">
        <v>1</v>
      </c>
      <c r="I6781" s="1" t="n">
        <v>0</v>
      </c>
      <c r="J6781" s="1" t="n">
        <v>0</v>
      </c>
      <c r="K6781" s="1" t="n">
        <v>0</v>
      </c>
    </row>
    <row r="6782" customFormat="false" ht="14.4" hidden="false" customHeight="false" outlineLevel="0" collapsed="false">
      <c r="A6782" s="2" t="n">
        <v>6774</v>
      </c>
      <c r="B6782" s="1" t="b">
        <f aca="false">TRUE()</f>
        <v>1</v>
      </c>
      <c r="C6782" s="1" t="s">
        <v>14</v>
      </c>
      <c r="D6782" s="1" t="s">
        <v>13751</v>
      </c>
      <c r="E6782" s="1" t="s">
        <v>13752</v>
      </c>
      <c r="G6782" s="1" t="s">
        <v>193</v>
      </c>
      <c r="H6782" s="1" t="n">
        <v>1</v>
      </c>
      <c r="I6782" s="1" t="n">
        <v>0</v>
      </c>
      <c r="J6782" s="1" t="n">
        <v>0</v>
      </c>
      <c r="K6782" s="1" t="n">
        <v>0</v>
      </c>
    </row>
    <row r="6783" customFormat="false" ht="14.4" hidden="false" customHeight="false" outlineLevel="0" collapsed="false">
      <c r="A6783" s="2" t="n">
        <v>6775</v>
      </c>
      <c r="B6783" s="1" t="b">
        <f aca="false">TRUE()</f>
        <v>1</v>
      </c>
      <c r="C6783" s="1" t="s">
        <v>14</v>
      </c>
      <c r="D6783" s="1" t="s">
        <v>13753</v>
      </c>
      <c r="E6783" s="1" t="s">
        <v>13754</v>
      </c>
      <c r="G6783" s="1" t="s">
        <v>126</v>
      </c>
      <c r="H6783" s="1" t="n">
        <v>0</v>
      </c>
      <c r="I6783" s="1" t="n">
        <v>0</v>
      </c>
      <c r="J6783" s="1" t="n">
        <v>0</v>
      </c>
      <c r="K6783" s="1" t="n">
        <v>0</v>
      </c>
    </row>
    <row r="6784" customFormat="false" ht="14.4" hidden="false" customHeight="false" outlineLevel="0" collapsed="false">
      <c r="A6784" s="2" t="n">
        <v>6776</v>
      </c>
      <c r="B6784" s="1" t="b">
        <f aca="false">TRUE()</f>
        <v>1</v>
      </c>
      <c r="C6784" s="1" t="s">
        <v>14</v>
      </c>
      <c r="D6784" s="1" t="s">
        <v>13755</v>
      </c>
      <c r="E6784" s="1" t="s">
        <v>13756</v>
      </c>
      <c r="G6784" s="1" t="s">
        <v>61</v>
      </c>
      <c r="H6784" s="1" t="n">
        <v>0</v>
      </c>
      <c r="I6784" s="1" t="n">
        <v>0</v>
      </c>
      <c r="J6784" s="1" t="n">
        <v>0</v>
      </c>
      <c r="K6784" s="1" t="n">
        <v>0</v>
      </c>
    </row>
    <row r="6785" customFormat="false" ht="14.4" hidden="false" customHeight="false" outlineLevel="0" collapsed="false">
      <c r="A6785" s="2" t="n">
        <v>6777</v>
      </c>
      <c r="B6785" s="1" t="b">
        <f aca="false">TRUE()</f>
        <v>1</v>
      </c>
      <c r="C6785" s="1" t="s">
        <v>14</v>
      </c>
      <c r="D6785" s="1" t="s">
        <v>13757</v>
      </c>
      <c r="E6785" s="1" t="s">
        <v>13758</v>
      </c>
      <c r="G6785" s="1" t="s">
        <v>218</v>
      </c>
      <c r="H6785" s="1" t="n">
        <v>1</v>
      </c>
      <c r="I6785" s="1" t="n">
        <v>0</v>
      </c>
      <c r="J6785" s="1" t="n">
        <v>0</v>
      </c>
      <c r="K6785" s="1" t="n">
        <v>0</v>
      </c>
    </row>
    <row r="6786" customFormat="false" ht="14.4" hidden="false" customHeight="false" outlineLevel="0" collapsed="false">
      <c r="A6786" s="2" t="n">
        <v>6778</v>
      </c>
      <c r="B6786" s="1" t="b">
        <f aca="false">TRUE()</f>
        <v>1</v>
      </c>
      <c r="C6786" s="1" t="s">
        <v>14</v>
      </c>
      <c r="D6786" s="1" t="s">
        <v>13759</v>
      </c>
      <c r="E6786" s="1" t="s">
        <v>13760</v>
      </c>
      <c r="G6786" s="1" t="s">
        <v>978</v>
      </c>
      <c r="H6786" s="1" t="n">
        <v>1</v>
      </c>
      <c r="I6786" s="1" t="n">
        <v>0</v>
      </c>
      <c r="J6786" s="1" t="n">
        <v>0</v>
      </c>
      <c r="K6786" s="1" t="n">
        <v>0</v>
      </c>
    </row>
    <row r="6787" customFormat="false" ht="14.4" hidden="false" customHeight="false" outlineLevel="0" collapsed="false">
      <c r="A6787" s="2" t="n">
        <v>6779</v>
      </c>
      <c r="B6787" s="1" t="b">
        <f aca="false">TRUE()</f>
        <v>1</v>
      </c>
      <c r="C6787" s="1" t="s">
        <v>14</v>
      </c>
      <c r="D6787" s="1" t="s">
        <v>13761</v>
      </c>
      <c r="E6787" s="1" t="s">
        <v>13762</v>
      </c>
      <c r="G6787" s="1" t="s">
        <v>102</v>
      </c>
      <c r="H6787" s="1" t="n">
        <v>0</v>
      </c>
      <c r="I6787" s="1" t="n">
        <v>0</v>
      </c>
      <c r="J6787" s="1" t="n">
        <v>0</v>
      </c>
      <c r="K6787" s="1" t="n">
        <v>0</v>
      </c>
    </row>
    <row r="6788" customFormat="false" ht="14.4" hidden="false" customHeight="false" outlineLevel="0" collapsed="false">
      <c r="A6788" s="2" t="n">
        <v>6780</v>
      </c>
      <c r="B6788" s="1" t="b">
        <f aca="false">TRUE()</f>
        <v>1</v>
      </c>
      <c r="C6788" s="1" t="s">
        <v>14</v>
      </c>
      <c r="D6788" s="1" t="s">
        <v>13763</v>
      </c>
      <c r="E6788" s="1" t="s">
        <v>13764</v>
      </c>
      <c r="G6788" s="1" t="s">
        <v>294</v>
      </c>
      <c r="H6788" s="1" t="n">
        <v>0</v>
      </c>
      <c r="I6788" s="1" t="n">
        <v>0</v>
      </c>
      <c r="J6788" s="1" t="n">
        <v>0</v>
      </c>
      <c r="K6788" s="1" t="n">
        <v>0</v>
      </c>
    </row>
    <row r="6789" customFormat="false" ht="14.4" hidden="false" customHeight="false" outlineLevel="0" collapsed="false">
      <c r="A6789" s="2" t="n">
        <v>6781</v>
      </c>
      <c r="B6789" s="1" t="b">
        <f aca="false">TRUE()</f>
        <v>1</v>
      </c>
      <c r="C6789" s="1" t="s">
        <v>14</v>
      </c>
      <c r="D6789" s="1" t="s">
        <v>13765</v>
      </c>
      <c r="E6789" s="1" t="s">
        <v>13766</v>
      </c>
      <c r="G6789" s="1" t="s">
        <v>1641</v>
      </c>
      <c r="H6789" s="1" t="n">
        <v>0</v>
      </c>
      <c r="I6789" s="1" t="n">
        <v>0</v>
      </c>
      <c r="J6789" s="1" t="n">
        <v>0</v>
      </c>
      <c r="K6789" s="1" t="n">
        <v>0</v>
      </c>
    </row>
    <row r="6790" customFormat="false" ht="14.4" hidden="false" customHeight="false" outlineLevel="0" collapsed="false">
      <c r="A6790" s="2" t="n">
        <v>6782</v>
      </c>
      <c r="B6790" s="1" t="b">
        <f aca="false">TRUE()</f>
        <v>1</v>
      </c>
      <c r="C6790" s="1" t="s">
        <v>14</v>
      </c>
      <c r="D6790" s="1" t="s">
        <v>13767</v>
      </c>
      <c r="E6790" s="1" t="s">
        <v>13768</v>
      </c>
      <c r="G6790" s="1" t="s">
        <v>162</v>
      </c>
      <c r="H6790" s="1" t="n">
        <v>0</v>
      </c>
      <c r="I6790" s="1" t="n">
        <v>0</v>
      </c>
      <c r="J6790" s="1" t="n">
        <v>0</v>
      </c>
      <c r="K6790" s="1" t="n">
        <v>0</v>
      </c>
    </row>
    <row r="6791" customFormat="false" ht="14.4" hidden="false" customHeight="false" outlineLevel="0" collapsed="false">
      <c r="A6791" s="2" t="n">
        <v>6783</v>
      </c>
      <c r="B6791" s="1" t="b">
        <f aca="false">TRUE()</f>
        <v>1</v>
      </c>
      <c r="C6791" s="1" t="s">
        <v>14</v>
      </c>
      <c r="D6791" s="1" t="s">
        <v>13769</v>
      </c>
      <c r="E6791" s="1" t="s">
        <v>13770</v>
      </c>
      <c r="G6791" s="1" t="s">
        <v>35</v>
      </c>
      <c r="H6791" s="1" t="n">
        <v>1</v>
      </c>
      <c r="I6791" s="1" t="n">
        <v>0</v>
      </c>
      <c r="J6791" s="1" t="n">
        <v>0</v>
      </c>
      <c r="K6791" s="1" t="n">
        <v>0</v>
      </c>
    </row>
    <row r="6792" customFormat="false" ht="14.4" hidden="false" customHeight="false" outlineLevel="0" collapsed="false">
      <c r="A6792" s="2" t="n">
        <v>6784</v>
      </c>
      <c r="B6792" s="1" t="b">
        <f aca="false">TRUE()</f>
        <v>1</v>
      </c>
      <c r="C6792" s="1" t="s">
        <v>14</v>
      </c>
      <c r="D6792" s="1" t="s">
        <v>13771</v>
      </c>
      <c r="E6792" s="1" t="s">
        <v>13772</v>
      </c>
      <c r="G6792" s="1" t="s">
        <v>52</v>
      </c>
      <c r="H6792" s="1" t="n">
        <v>0</v>
      </c>
      <c r="I6792" s="1" t="n">
        <v>0</v>
      </c>
      <c r="J6792" s="1" t="n">
        <v>0</v>
      </c>
      <c r="K6792" s="1" t="n">
        <v>0</v>
      </c>
    </row>
    <row r="6793" customFormat="false" ht="14.4" hidden="false" customHeight="false" outlineLevel="0" collapsed="false">
      <c r="A6793" s="2" t="n">
        <v>6785</v>
      </c>
      <c r="B6793" s="1" t="b">
        <f aca="false">TRUE()</f>
        <v>1</v>
      </c>
      <c r="C6793" s="1" t="s">
        <v>14</v>
      </c>
      <c r="D6793" s="1" t="s">
        <v>13773</v>
      </c>
      <c r="E6793" s="1" t="s">
        <v>13774</v>
      </c>
      <c r="G6793" s="1" t="s">
        <v>35</v>
      </c>
      <c r="H6793" s="1" t="n">
        <v>0</v>
      </c>
      <c r="I6793" s="1" t="n">
        <v>0</v>
      </c>
      <c r="J6793" s="1" t="n">
        <v>0</v>
      </c>
      <c r="K6793" s="1" t="n">
        <v>0</v>
      </c>
    </row>
    <row r="6794" customFormat="false" ht="14.4" hidden="false" customHeight="false" outlineLevel="0" collapsed="false">
      <c r="A6794" s="2" t="n">
        <v>6786</v>
      </c>
      <c r="B6794" s="1" t="b">
        <f aca="false">TRUE()</f>
        <v>1</v>
      </c>
      <c r="C6794" s="1" t="s">
        <v>14</v>
      </c>
      <c r="D6794" s="1" t="s">
        <v>13775</v>
      </c>
      <c r="E6794" s="1" t="s">
        <v>13776</v>
      </c>
      <c r="G6794" s="1" t="s">
        <v>21</v>
      </c>
      <c r="H6794" s="1" t="n">
        <v>1</v>
      </c>
      <c r="I6794" s="1" t="n">
        <v>0</v>
      </c>
      <c r="J6794" s="1" t="n">
        <v>0</v>
      </c>
      <c r="K6794" s="1" t="n">
        <v>0</v>
      </c>
    </row>
    <row r="6795" customFormat="false" ht="14.4" hidden="false" customHeight="false" outlineLevel="0" collapsed="false">
      <c r="A6795" s="2" t="n">
        <v>6787</v>
      </c>
      <c r="B6795" s="1" t="b">
        <f aca="false">TRUE()</f>
        <v>1</v>
      </c>
      <c r="C6795" s="1" t="s">
        <v>14</v>
      </c>
      <c r="D6795" s="1" t="s">
        <v>13777</v>
      </c>
      <c r="E6795" s="1" t="s">
        <v>13778</v>
      </c>
      <c r="G6795" s="1" t="s">
        <v>218</v>
      </c>
      <c r="H6795" s="1" t="n">
        <v>1</v>
      </c>
      <c r="I6795" s="1" t="n">
        <v>0</v>
      </c>
      <c r="J6795" s="1" t="n">
        <v>0</v>
      </c>
      <c r="K6795" s="1" t="n">
        <v>0</v>
      </c>
    </row>
    <row r="6796" customFormat="false" ht="14.4" hidden="false" customHeight="false" outlineLevel="0" collapsed="false">
      <c r="A6796" s="2" t="n">
        <v>6788</v>
      </c>
      <c r="B6796" s="1" t="b">
        <f aca="false">TRUE()</f>
        <v>1</v>
      </c>
      <c r="C6796" s="1" t="s">
        <v>14</v>
      </c>
      <c r="D6796" s="1" t="s">
        <v>13779</v>
      </c>
      <c r="E6796" s="1" t="s">
        <v>13780</v>
      </c>
      <c r="G6796" s="1" t="s">
        <v>985</v>
      </c>
      <c r="H6796" s="1" t="n">
        <v>1</v>
      </c>
      <c r="I6796" s="1" t="n">
        <v>0</v>
      </c>
      <c r="J6796" s="1" t="n">
        <v>0</v>
      </c>
      <c r="K6796" s="1" t="n">
        <v>0</v>
      </c>
    </row>
    <row r="6797" customFormat="false" ht="14.4" hidden="false" customHeight="false" outlineLevel="0" collapsed="false">
      <c r="A6797" s="2" t="n">
        <v>6789</v>
      </c>
      <c r="B6797" s="1" t="b">
        <f aca="false">TRUE()</f>
        <v>1</v>
      </c>
      <c r="C6797" s="1" t="s">
        <v>14</v>
      </c>
      <c r="D6797" s="1" t="s">
        <v>13781</v>
      </c>
      <c r="E6797" s="1" t="s">
        <v>13782</v>
      </c>
      <c r="G6797" s="1" t="s">
        <v>200</v>
      </c>
      <c r="H6797" s="1" t="n">
        <v>0</v>
      </c>
      <c r="I6797" s="1" t="n">
        <v>0</v>
      </c>
      <c r="J6797" s="1" t="n">
        <v>0</v>
      </c>
      <c r="K6797" s="1" t="n">
        <v>0</v>
      </c>
    </row>
    <row r="6798" customFormat="false" ht="14.4" hidden="false" customHeight="false" outlineLevel="0" collapsed="false">
      <c r="A6798" s="2" t="n">
        <v>6790</v>
      </c>
      <c r="B6798" s="1" t="b">
        <f aca="false">TRUE()</f>
        <v>1</v>
      </c>
      <c r="C6798" s="1" t="s">
        <v>14</v>
      </c>
      <c r="D6798" s="1" t="s">
        <v>13783</v>
      </c>
      <c r="E6798" s="1" t="s">
        <v>13784</v>
      </c>
      <c r="G6798" s="1" t="s">
        <v>64</v>
      </c>
      <c r="H6798" s="1" t="n">
        <v>0</v>
      </c>
      <c r="I6798" s="1" t="n">
        <v>0</v>
      </c>
      <c r="J6798" s="1" t="n">
        <v>0</v>
      </c>
      <c r="K6798" s="1" t="n">
        <v>0</v>
      </c>
    </row>
    <row r="6799" customFormat="false" ht="14.4" hidden="false" customHeight="false" outlineLevel="0" collapsed="false">
      <c r="A6799" s="2" t="n">
        <v>6791</v>
      </c>
      <c r="B6799" s="1" t="b">
        <f aca="false">TRUE()</f>
        <v>1</v>
      </c>
      <c r="C6799" s="1" t="s">
        <v>14</v>
      </c>
      <c r="D6799" s="1" t="s">
        <v>13785</v>
      </c>
      <c r="E6799" s="1" t="s">
        <v>13786</v>
      </c>
      <c r="G6799" s="1" t="s">
        <v>221</v>
      </c>
      <c r="H6799" s="1" t="n">
        <v>1</v>
      </c>
      <c r="I6799" s="1" t="n">
        <v>0</v>
      </c>
      <c r="J6799" s="1" t="n">
        <v>0</v>
      </c>
      <c r="K6799" s="1" t="n">
        <v>0</v>
      </c>
    </row>
    <row r="6800" customFormat="false" ht="14.4" hidden="false" customHeight="false" outlineLevel="0" collapsed="false">
      <c r="A6800" s="2" t="n">
        <v>6792</v>
      </c>
      <c r="B6800" s="1" t="b">
        <f aca="false">TRUE()</f>
        <v>1</v>
      </c>
      <c r="C6800" s="1" t="s">
        <v>14</v>
      </c>
      <c r="D6800" s="1" t="s">
        <v>13787</v>
      </c>
      <c r="E6800" s="1" t="s">
        <v>13788</v>
      </c>
      <c r="G6800" s="1" t="s">
        <v>81</v>
      </c>
      <c r="H6800" s="1" t="n">
        <v>1</v>
      </c>
      <c r="I6800" s="1" t="n">
        <v>0</v>
      </c>
      <c r="J6800" s="1" t="n">
        <v>0</v>
      </c>
      <c r="K6800" s="1" t="n">
        <v>0</v>
      </c>
    </row>
    <row r="6801" customFormat="false" ht="14.4" hidden="false" customHeight="false" outlineLevel="0" collapsed="false">
      <c r="A6801" s="2" t="n">
        <v>6793</v>
      </c>
      <c r="B6801" s="1" t="b">
        <f aca="false">TRUE()</f>
        <v>1</v>
      </c>
      <c r="C6801" s="1" t="s">
        <v>14</v>
      </c>
      <c r="D6801" s="1" t="s">
        <v>13789</v>
      </c>
      <c r="E6801" s="1" t="s">
        <v>13790</v>
      </c>
      <c r="G6801" s="1" t="s">
        <v>910</v>
      </c>
      <c r="H6801" s="1" t="n">
        <v>0</v>
      </c>
      <c r="I6801" s="1" t="n">
        <v>0</v>
      </c>
      <c r="J6801" s="1" t="n">
        <v>0</v>
      </c>
      <c r="K6801" s="1" t="n">
        <v>1</v>
      </c>
    </row>
    <row r="6802" customFormat="false" ht="14.4" hidden="false" customHeight="false" outlineLevel="0" collapsed="false">
      <c r="A6802" s="2" t="n">
        <v>6794</v>
      </c>
      <c r="B6802" s="1" t="b">
        <f aca="false">TRUE()</f>
        <v>1</v>
      </c>
      <c r="C6802" s="1" t="s">
        <v>14</v>
      </c>
      <c r="D6802" s="1" t="s">
        <v>13791</v>
      </c>
      <c r="E6802" s="1" t="s">
        <v>13792</v>
      </c>
      <c r="G6802" s="1" t="s">
        <v>1330</v>
      </c>
      <c r="H6802" s="1" t="n">
        <v>0</v>
      </c>
      <c r="I6802" s="1" t="n">
        <v>0</v>
      </c>
      <c r="J6802" s="1" t="n">
        <v>0</v>
      </c>
      <c r="K6802" s="1" t="n">
        <v>0</v>
      </c>
    </row>
    <row r="6803" customFormat="false" ht="14.4" hidden="false" customHeight="false" outlineLevel="0" collapsed="false">
      <c r="A6803" s="2" t="n">
        <v>6795</v>
      </c>
      <c r="B6803" s="1" t="b">
        <f aca="false">TRUE()</f>
        <v>1</v>
      </c>
      <c r="C6803" s="1" t="s">
        <v>14</v>
      </c>
      <c r="D6803" s="1" t="s">
        <v>13793</v>
      </c>
      <c r="E6803" s="1" t="s">
        <v>13794</v>
      </c>
      <c r="G6803" s="1" t="s">
        <v>262</v>
      </c>
      <c r="H6803" s="1" t="n">
        <v>1</v>
      </c>
      <c r="I6803" s="1" t="n">
        <v>0</v>
      </c>
      <c r="J6803" s="1" t="n">
        <v>0</v>
      </c>
      <c r="K6803" s="1" t="n">
        <v>0</v>
      </c>
    </row>
    <row r="6804" customFormat="false" ht="14.4" hidden="false" customHeight="false" outlineLevel="0" collapsed="false">
      <c r="A6804" s="2" t="n">
        <v>6796</v>
      </c>
      <c r="B6804" s="1" t="b">
        <f aca="false">TRUE()</f>
        <v>1</v>
      </c>
      <c r="C6804" s="1" t="s">
        <v>14</v>
      </c>
      <c r="D6804" s="1" t="s">
        <v>13795</v>
      </c>
      <c r="E6804" s="1" t="s">
        <v>13796</v>
      </c>
      <c r="G6804" s="1" t="s">
        <v>140</v>
      </c>
      <c r="H6804" s="1" t="n">
        <v>1</v>
      </c>
      <c r="I6804" s="1" t="n">
        <v>0</v>
      </c>
      <c r="J6804" s="1" t="n">
        <v>0</v>
      </c>
      <c r="K6804" s="1" t="n">
        <v>0</v>
      </c>
    </row>
    <row r="6805" customFormat="false" ht="14.4" hidden="false" customHeight="false" outlineLevel="0" collapsed="false">
      <c r="A6805" s="2" t="n">
        <v>6797</v>
      </c>
      <c r="B6805" s="1" t="b">
        <f aca="false">TRUE()</f>
        <v>1</v>
      </c>
      <c r="C6805" s="1" t="s">
        <v>14</v>
      </c>
      <c r="D6805" s="1" t="s">
        <v>13797</v>
      </c>
      <c r="E6805" s="1" t="s">
        <v>13798</v>
      </c>
      <c r="G6805" s="1" t="s">
        <v>530</v>
      </c>
      <c r="H6805" s="1" t="n">
        <v>0</v>
      </c>
      <c r="I6805" s="1" t="n">
        <v>0</v>
      </c>
      <c r="J6805" s="1" t="n">
        <v>0</v>
      </c>
      <c r="K6805" s="1" t="n">
        <v>0</v>
      </c>
    </row>
    <row r="6806" customFormat="false" ht="14.4" hidden="false" customHeight="false" outlineLevel="0" collapsed="false">
      <c r="A6806" s="2" t="n">
        <v>6798</v>
      </c>
      <c r="B6806" s="1" t="b">
        <f aca="false">TRUE()</f>
        <v>1</v>
      </c>
      <c r="C6806" s="1" t="s">
        <v>14</v>
      </c>
      <c r="D6806" s="1" t="s">
        <v>13799</v>
      </c>
      <c r="E6806" s="1" t="s">
        <v>13800</v>
      </c>
      <c r="G6806" s="1" t="s">
        <v>107</v>
      </c>
      <c r="H6806" s="1" t="n">
        <v>0</v>
      </c>
      <c r="I6806" s="1" t="n">
        <v>0</v>
      </c>
      <c r="J6806" s="1" t="n">
        <v>0</v>
      </c>
      <c r="K6806" s="1" t="n">
        <v>0</v>
      </c>
    </row>
    <row r="6807" customFormat="false" ht="14.4" hidden="false" customHeight="false" outlineLevel="0" collapsed="false">
      <c r="A6807" s="2" t="n">
        <v>6799</v>
      </c>
      <c r="B6807" s="1" t="b">
        <f aca="false">TRUE()</f>
        <v>1</v>
      </c>
      <c r="C6807" s="1" t="s">
        <v>14</v>
      </c>
      <c r="D6807" s="1" t="s">
        <v>9557</v>
      </c>
      <c r="E6807" s="1" t="s">
        <v>13801</v>
      </c>
      <c r="G6807" s="1" t="s">
        <v>464</v>
      </c>
      <c r="H6807" s="1" t="n">
        <v>0</v>
      </c>
      <c r="I6807" s="1" t="n">
        <v>0</v>
      </c>
      <c r="J6807" s="1" t="n">
        <v>0</v>
      </c>
      <c r="K6807" s="1" t="n">
        <v>0</v>
      </c>
    </row>
    <row r="6808" customFormat="false" ht="14.4" hidden="false" customHeight="false" outlineLevel="0" collapsed="false">
      <c r="A6808" s="2" t="n">
        <v>6800</v>
      </c>
      <c r="B6808" s="1" t="b">
        <f aca="false">TRUE()</f>
        <v>1</v>
      </c>
      <c r="C6808" s="1" t="s">
        <v>14</v>
      </c>
      <c r="D6808" s="1" t="s">
        <v>13802</v>
      </c>
      <c r="E6808" s="1" t="s">
        <v>13803</v>
      </c>
      <c r="G6808" s="1" t="s">
        <v>368</v>
      </c>
      <c r="H6808" s="1" t="n">
        <v>0</v>
      </c>
      <c r="I6808" s="1" t="n">
        <v>0</v>
      </c>
      <c r="J6808" s="1" t="n">
        <v>0</v>
      </c>
      <c r="K6808" s="1" t="n">
        <v>0</v>
      </c>
    </row>
    <row r="6809" customFormat="false" ht="14.4" hidden="false" customHeight="false" outlineLevel="0" collapsed="false">
      <c r="A6809" s="2" t="n">
        <v>6801</v>
      </c>
      <c r="B6809" s="1" t="b">
        <f aca="false">TRUE()</f>
        <v>1</v>
      </c>
      <c r="C6809" s="1" t="s">
        <v>14</v>
      </c>
      <c r="D6809" s="1" t="s">
        <v>13804</v>
      </c>
      <c r="E6809" s="1" t="s">
        <v>13805</v>
      </c>
      <c r="G6809" s="1" t="s">
        <v>96</v>
      </c>
      <c r="H6809" s="1" t="n">
        <v>1</v>
      </c>
      <c r="I6809" s="1" t="n">
        <v>0</v>
      </c>
      <c r="J6809" s="1" t="n">
        <v>0</v>
      </c>
      <c r="K6809" s="1" t="n">
        <v>0</v>
      </c>
    </row>
    <row r="6810" customFormat="false" ht="14.4" hidden="false" customHeight="false" outlineLevel="0" collapsed="false">
      <c r="A6810" s="2" t="n">
        <v>6802</v>
      </c>
      <c r="B6810" s="1" t="b">
        <f aca="false">TRUE()</f>
        <v>1</v>
      </c>
      <c r="C6810" s="1" t="s">
        <v>14</v>
      </c>
      <c r="D6810" s="1" t="s">
        <v>13806</v>
      </c>
      <c r="E6810" s="1" t="s">
        <v>13807</v>
      </c>
      <c r="G6810" s="1" t="s">
        <v>713</v>
      </c>
      <c r="H6810" s="1" t="n">
        <v>0</v>
      </c>
      <c r="I6810" s="1" t="n">
        <v>0</v>
      </c>
      <c r="J6810" s="1" t="n">
        <v>0</v>
      </c>
      <c r="K6810" s="1" t="n">
        <v>1</v>
      </c>
    </row>
    <row r="6811" customFormat="false" ht="14.4" hidden="false" customHeight="false" outlineLevel="0" collapsed="false">
      <c r="A6811" s="2" t="n">
        <v>6803</v>
      </c>
      <c r="B6811" s="1" t="b">
        <f aca="false">TRUE()</f>
        <v>1</v>
      </c>
      <c r="C6811" s="1" t="s">
        <v>14</v>
      </c>
      <c r="D6811" s="1" t="s">
        <v>13808</v>
      </c>
      <c r="E6811" s="1" t="s">
        <v>13809</v>
      </c>
      <c r="G6811" s="1" t="s">
        <v>154</v>
      </c>
      <c r="H6811" s="1" t="n">
        <v>1</v>
      </c>
      <c r="I6811" s="1" t="n">
        <v>0</v>
      </c>
      <c r="J6811" s="1" t="n">
        <v>0</v>
      </c>
      <c r="K6811" s="1" t="n">
        <v>0</v>
      </c>
    </row>
    <row r="6812" customFormat="false" ht="14.4" hidden="false" customHeight="false" outlineLevel="0" collapsed="false">
      <c r="A6812" s="2" t="n">
        <v>6804</v>
      </c>
      <c r="B6812" s="1" t="b">
        <f aca="false">TRUE()</f>
        <v>1</v>
      </c>
      <c r="C6812" s="1" t="s">
        <v>14</v>
      </c>
      <c r="D6812" s="1" t="s">
        <v>13810</v>
      </c>
      <c r="E6812" s="1" t="s">
        <v>13811</v>
      </c>
      <c r="G6812" s="1" t="s">
        <v>210</v>
      </c>
      <c r="H6812" s="1" t="n">
        <v>0</v>
      </c>
      <c r="I6812" s="1" t="n">
        <v>0</v>
      </c>
      <c r="J6812" s="1" t="n">
        <v>0</v>
      </c>
      <c r="K6812" s="1" t="n">
        <v>1</v>
      </c>
    </row>
    <row r="6813" customFormat="false" ht="14.4" hidden="false" customHeight="false" outlineLevel="0" collapsed="false">
      <c r="A6813" s="2" t="n">
        <v>6805</v>
      </c>
      <c r="B6813" s="1" t="b">
        <f aca="false">TRUE()</f>
        <v>1</v>
      </c>
      <c r="C6813" s="1" t="s">
        <v>14</v>
      </c>
      <c r="D6813" s="1" t="s">
        <v>13812</v>
      </c>
      <c r="E6813" s="1" t="s">
        <v>13813</v>
      </c>
      <c r="G6813" s="1" t="s">
        <v>271</v>
      </c>
      <c r="H6813" s="1" t="n">
        <v>1</v>
      </c>
      <c r="I6813" s="1" t="n">
        <v>0</v>
      </c>
      <c r="J6813" s="1" t="n">
        <v>0</v>
      </c>
      <c r="K6813" s="1" t="n">
        <v>0</v>
      </c>
    </row>
    <row r="6814" customFormat="false" ht="14.4" hidden="false" customHeight="false" outlineLevel="0" collapsed="false">
      <c r="A6814" s="2" t="n">
        <v>6806</v>
      </c>
      <c r="B6814" s="1" t="b">
        <f aca="false">TRUE()</f>
        <v>1</v>
      </c>
      <c r="C6814" s="1" t="s">
        <v>14</v>
      </c>
      <c r="D6814" s="1" t="s">
        <v>13814</v>
      </c>
      <c r="E6814" s="1" t="s">
        <v>13815</v>
      </c>
      <c r="G6814" s="1" t="s">
        <v>64</v>
      </c>
      <c r="H6814" s="1" t="n">
        <v>0</v>
      </c>
      <c r="I6814" s="1" t="n">
        <v>0</v>
      </c>
      <c r="J6814" s="1" t="n">
        <v>0</v>
      </c>
      <c r="K6814" s="1" t="n">
        <v>0</v>
      </c>
    </row>
    <row r="6815" customFormat="false" ht="14.4" hidden="false" customHeight="false" outlineLevel="0" collapsed="false">
      <c r="A6815" s="2" t="n">
        <v>6807</v>
      </c>
      <c r="B6815" s="1" t="b">
        <f aca="false">TRUE()</f>
        <v>1</v>
      </c>
      <c r="C6815" s="1" t="s">
        <v>14</v>
      </c>
      <c r="D6815" s="1" t="s">
        <v>13816</v>
      </c>
      <c r="E6815" s="1" t="s">
        <v>13817</v>
      </c>
      <c r="G6815" s="1" t="s">
        <v>265</v>
      </c>
      <c r="H6815" s="1" t="n">
        <v>0</v>
      </c>
      <c r="I6815" s="1" t="n">
        <v>0</v>
      </c>
      <c r="J6815" s="1" t="n">
        <v>0</v>
      </c>
      <c r="K6815" s="1" t="n">
        <v>1</v>
      </c>
    </row>
    <row r="6816" customFormat="false" ht="14.4" hidden="false" customHeight="false" outlineLevel="0" collapsed="false">
      <c r="A6816" s="2" t="n">
        <v>6808</v>
      </c>
      <c r="B6816" s="1" t="b">
        <f aca="false">TRUE()</f>
        <v>1</v>
      </c>
      <c r="C6816" s="1" t="s">
        <v>14</v>
      </c>
      <c r="D6816" s="1" t="s">
        <v>1528</v>
      </c>
      <c r="E6816" s="1" t="s">
        <v>13818</v>
      </c>
      <c r="G6816" s="1" t="s">
        <v>978</v>
      </c>
      <c r="H6816" s="1" t="n">
        <v>1</v>
      </c>
      <c r="I6816" s="1" t="n">
        <v>0</v>
      </c>
      <c r="J6816" s="1" t="n">
        <v>0</v>
      </c>
      <c r="K6816" s="1" t="n">
        <v>0</v>
      </c>
    </row>
    <row r="6817" customFormat="false" ht="14.4" hidden="false" customHeight="false" outlineLevel="0" collapsed="false">
      <c r="A6817" s="2" t="n">
        <v>6809</v>
      </c>
      <c r="B6817" s="1" t="b">
        <f aca="false">TRUE()</f>
        <v>1</v>
      </c>
      <c r="C6817" s="1" t="s">
        <v>14</v>
      </c>
      <c r="D6817" s="1" t="s">
        <v>13819</v>
      </c>
      <c r="E6817" s="1" t="s">
        <v>13820</v>
      </c>
      <c r="G6817" s="1" t="s">
        <v>4278</v>
      </c>
      <c r="H6817" s="1" t="n">
        <v>1</v>
      </c>
      <c r="I6817" s="1" t="n">
        <v>0</v>
      </c>
      <c r="J6817" s="1" t="n">
        <v>0</v>
      </c>
      <c r="K6817" s="1" t="n">
        <v>0</v>
      </c>
    </row>
    <row r="6818" customFormat="false" ht="14.4" hidden="false" customHeight="false" outlineLevel="0" collapsed="false">
      <c r="A6818" s="2" t="n">
        <v>6810</v>
      </c>
      <c r="B6818" s="1" t="b">
        <f aca="false">TRUE()</f>
        <v>1</v>
      </c>
      <c r="C6818" s="1" t="s">
        <v>14</v>
      </c>
      <c r="D6818" s="1" t="s">
        <v>13821</v>
      </c>
      <c r="E6818" s="1" t="s">
        <v>13822</v>
      </c>
      <c r="G6818" s="1" t="s">
        <v>1025</v>
      </c>
      <c r="H6818" s="1" t="n">
        <v>1</v>
      </c>
      <c r="I6818" s="1" t="n">
        <v>0</v>
      </c>
      <c r="J6818" s="1" t="n">
        <v>0</v>
      </c>
      <c r="K6818" s="1" t="n">
        <v>0</v>
      </c>
    </row>
    <row r="6819" customFormat="false" ht="14.4" hidden="false" customHeight="false" outlineLevel="0" collapsed="false">
      <c r="A6819" s="2" t="n">
        <v>6811</v>
      </c>
      <c r="B6819" s="1" t="b">
        <f aca="false">TRUE()</f>
        <v>1</v>
      </c>
      <c r="C6819" s="1" t="s">
        <v>14</v>
      </c>
      <c r="D6819" s="1" t="s">
        <v>13823</v>
      </c>
      <c r="E6819" s="1" t="s">
        <v>13824</v>
      </c>
      <c r="G6819" s="1" t="s">
        <v>180</v>
      </c>
      <c r="H6819" s="1" t="n">
        <v>0</v>
      </c>
      <c r="I6819" s="1" t="n">
        <v>0</v>
      </c>
      <c r="J6819" s="1" t="n">
        <v>0</v>
      </c>
      <c r="K6819" s="1" t="n">
        <v>0</v>
      </c>
    </row>
    <row r="6820" customFormat="false" ht="14.4" hidden="false" customHeight="false" outlineLevel="0" collapsed="false">
      <c r="A6820" s="2" t="n">
        <v>6812</v>
      </c>
      <c r="B6820" s="1" t="b">
        <f aca="false">TRUE()</f>
        <v>1</v>
      </c>
      <c r="C6820" s="1" t="s">
        <v>14</v>
      </c>
      <c r="D6820" s="1" t="s">
        <v>13825</v>
      </c>
      <c r="E6820" s="1" t="s">
        <v>13826</v>
      </c>
      <c r="G6820" s="1" t="s">
        <v>464</v>
      </c>
      <c r="H6820" s="1" t="n">
        <v>0</v>
      </c>
      <c r="I6820" s="1" t="n">
        <v>0</v>
      </c>
      <c r="J6820" s="1" t="n">
        <v>0</v>
      </c>
      <c r="K6820" s="1" t="n">
        <v>1</v>
      </c>
    </row>
    <row r="6821" customFormat="false" ht="14.4" hidden="false" customHeight="false" outlineLevel="0" collapsed="false">
      <c r="A6821" s="2" t="n">
        <v>6813</v>
      </c>
      <c r="B6821" s="1" t="b">
        <f aca="false">TRUE()</f>
        <v>1</v>
      </c>
      <c r="C6821" s="1" t="s">
        <v>14</v>
      </c>
      <c r="D6821" s="1" t="s">
        <v>13827</v>
      </c>
      <c r="E6821" s="1" t="s">
        <v>13828</v>
      </c>
      <c r="G6821" s="1" t="s">
        <v>81</v>
      </c>
      <c r="H6821" s="1" t="n">
        <v>0</v>
      </c>
      <c r="I6821" s="1" t="n">
        <v>0</v>
      </c>
      <c r="J6821" s="1" t="n">
        <v>0</v>
      </c>
      <c r="K6821" s="1" t="n">
        <v>0</v>
      </c>
    </row>
    <row r="6822" customFormat="false" ht="14.4" hidden="false" customHeight="false" outlineLevel="0" collapsed="false">
      <c r="A6822" s="2" t="n">
        <v>6814</v>
      </c>
      <c r="B6822" s="1" t="b">
        <f aca="false">TRUE()</f>
        <v>1</v>
      </c>
      <c r="C6822" s="1" t="s">
        <v>14</v>
      </c>
      <c r="D6822" s="1" t="s">
        <v>4196</v>
      </c>
      <c r="E6822" s="1" t="s">
        <v>13829</v>
      </c>
      <c r="G6822" s="1" t="s">
        <v>210</v>
      </c>
      <c r="H6822" s="1" t="n">
        <v>1</v>
      </c>
      <c r="I6822" s="1" t="n">
        <v>0</v>
      </c>
      <c r="J6822" s="1" t="n">
        <v>0</v>
      </c>
      <c r="K6822" s="1" t="n">
        <v>0</v>
      </c>
    </row>
    <row r="6823" customFormat="false" ht="14.4" hidden="false" customHeight="false" outlineLevel="0" collapsed="false">
      <c r="A6823" s="2" t="n">
        <v>6815</v>
      </c>
      <c r="B6823" s="1" t="b">
        <f aca="false">TRUE()</f>
        <v>1</v>
      </c>
      <c r="C6823" s="1" t="s">
        <v>14</v>
      </c>
      <c r="D6823" s="1" t="s">
        <v>13830</v>
      </c>
      <c r="E6823" s="1" t="s">
        <v>13831</v>
      </c>
      <c r="G6823" s="1" t="s">
        <v>151</v>
      </c>
      <c r="H6823" s="1" t="n">
        <v>1</v>
      </c>
      <c r="I6823" s="1" t="n">
        <v>0</v>
      </c>
      <c r="J6823" s="1" t="n">
        <v>0</v>
      </c>
      <c r="K6823" s="1" t="n">
        <v>0</v>
      </c>
    </row>
    <row r="6824" customFormat="false" ht="14.4" hidden="false" customHeight="false" outlineLevel="0" collapsed="false">
      <c r="A6824" s="2" t="n">
        <v>6816</v>
      </c>
      <c r="B6824" s="1" t="b">
        <f aca="false">TRUE()</f>
        <v>1</v>
      </c>
      <c r="C6824" s="1" t="s">
        <v>14</v>
      </c>
      <c r="D6824" s="1" t="s">
        <v>13832</v>
      </c>
      <c r="E6824" s="1" t="s">
        <v>13833</v>
      </c>
      <c r="G6824" s="1" t="s">
        <v>75</v>
      </c>
      <c r="H6824" s="1" t="n">
        <v>0</v>
      </c>
      <c r="I6824" s="1" t="n">
        <v>0</v>
      </c>
      <c r="J6824" s="1" t="n">
        <v>0</v>
      </c>
      <c r="K6824" s="1" t="n">
        <v>0</v>
      </c>
    </row>
    <row r="6825" customFormat="false" ht="14.4" hidden="false" customHeight="false" outlineLevel="0" collapsed="false">
      <c r="A6825" s="2" t="n">
        <v>6817</v>
      </c>
      <c r="B6825" s="1" t="b">
        <f aca="false">TRUE()</f>
        <v>1</v>
      </c>
      <c r="C6825" s="1" t="s">
        <v>14</v>
      </c>
      <c r="D6825" s="1" t="s">
        <v>8905</v>
      </c>
      <c r="E6825" s="1" t="s">
        <v>13834</v>
      </c>
      <c r="G6825" s="1" t="s">
        <v>985</v>
      </c>
      <c r="H6825" s="1" t="n">
        <v>1</v>
      </c>
      <c r="I6825" s="1" t="n">
        <v>0</v>
      </c>
      <c r="J6825" s="1" t="n">
        <v>0</v>
      </c>
      <c r="K6825" s="1" t="n">
        <v>0</v>
      </c>
    </row>
    <row r="6826" customFormat="false" ht="14.4" hidden="false" customHeight="false" outlineLevel="0" collapsed="false">
      <c r="A6826" s="2" t="n">
        <v>6818</v>
      </c>
      <c r="B6826" s="1" t="b">
        <f aca="false">TRUE()</f>
        <v>1</v>
      </c>
      <c r="C6826" s="1" t="s">
        <v>14</v>
      </c>
      <c r="D6826" s="1" t="s">
        <v>13835</v>
      </c>
      <c r="E6826" s="1" t="s">
        <v>13836</v>
      </c>
      <c r="G6826" s="1" t="s">
        <v>582</v>
      </c>
      <c r="H6826" s="1" t="n">
        <v>0</v>
      </c>
      <c r="I6826" s="1" t="n">
        <v>0</v>
      </c>
      <c r="J6826" s="1" t="n">
        <v>0</v>
      </c>
      <c r="K6826" s="1" t="n">
        <v>0</v>
      </c>
    </row>
    <row r="6827" customFormat="false" ht="14.4" hidden="false" customHeight="false" outlineLevel="0" collapsed="false">
      <c r="A6827" s="2" t="n">
        <v>6819</v>
      </c>
      <c r="B6827" s="1" t="b">
        <f aca="false">TRUE()</f>
        <v>1</v>
      </c>
      <c r="C6827" s="1" t="s">
        <v>14</v>
      </c>
      <c r="D6827" s="1" t="s">
        <v>13837</v>
      </c>
      <c r="E6827" s="1" t="s">
        <v>13838</v>
      </c>
      <c r="G6827" s="1" t="s">
        <v>72</v>
      </c>
      <c r="H6827" s="1" t="n">
        <v>0</v>
      </c>
      <c r="I6827" s="1" t="n">
        <v>0</v>
      </c>
      <c r="J6827" s="1" t="n">
        <v>0</v>
      </c>
      <c r="K6827" s="1" t="n">
        <v>1</v>
      </c>
    </row>
    <row r="6828" customFormat="false" ht="14.4" hidden="false" customHeight="false" outlineLevel="0" collapsed="false">
      <c r="A6828" s="2" t="n">
        <v>6820</v>
      </c>
      <c r="B6828" s="1" t="b">
        <f aca="false">TRUE()</f>
        <v>1</v>
      </c>
      <c r="C6828" s="1" t="s">
        <v>14</v>
      </c>
      <c r="D6828" s="1" t="s">
        <v>9386</v>
      </c>
      <c r="E6828" s="1" t="s">
        <v>13839</v>
      </c>
      <c r="G6828" s="1" t="s">
        <v>268</v>
      </c>
      <c r="H6828" s="1" t="n">
        <v>0</v>
      </c>
      <c r="I6828" s="1" t="n">
        <v>0</v>
      </c>
      <c r="J6828" s="1" t="n">
        <v>0</v>
      </c>
      <c r="K6828" s="1" t="n">
        <v>1</v>
      </c>
    </row>
    <row r="6829" customFormat="false" ht="14.4" hidden="false" customHeight="false" outlineLevel="0" collapsed="false">
      <c r="A6829" s="2" t="n">
        <v>6821</v>
      </c>
      <c r="B6829" s="1" t="b">
        <f aca="false">TRUE()</f>
        <v>1</v>
      </c>
      <c r="C6829" s="1" t="s">
        <v>14</v>
      </c>
      <c r="D6829" s="1" t="s">
        <v>13840</v>
      </c>
      <c r="E6829" s="1" t="s">
        <v>13841</v>
      </c>
      <c r="G6829" s="1" t="s">
        <v>1712</v>
      </c>
      <c r="H6829" s="1" t="n">
        <v>0</v>
      </c>
      <c r="I6829" s="1" t="n">
        <v>0</v>
      </c>
      <c r="J6829" s="1" t="n">
        <v>0</v>
      </c>
      <c r="K6829" s="1" t="n">
        <v>0</v>
      </c>
    </row>
    <row r="6830" customFormat="false" ht="14.4" hidden="false" customHeight="false" outlineLevel="0" collapsed="false">
      <c r="A6830" s="2" t="n">
        <v>6822</v>
      </c>
      <c r="B6830" s="1" t="b">
        <f aca="false">TRUE()</f>
        <v>1</v>
      </c>
      <c r="C6830" s="1" t="s">
        <v>14</v>
      </c>
      <c r="D6830" s="1" t="s">
        <v>10449</v>
      </c>
      <c r="E6830" s="1" t="s">
        <v>13842</v>
      </c>
      <c r="G6830" s="1" t="s">
        <v>356</v>
      </c>
      <c r="H6830" s="1" t="n">
        <v>0</v>
      </c>
      <c r="I6830" s="1" t="n">
        <v>0</v>
      </c>
      <c r="J6830" s="1" t="n">
        <v>0</v>
      </c>
      <c r="K6830" s="1" t="n">
        <v>1</v>
      </c>
    </row>
    <row r="6831" customFormat="false" ht="14.4" hidden="false" customHeight="false" outlineLevel="0" collapsed="false">
      <c r="A6831" s="2" t="n">
        <v>6823</v>
      </c>
      <c r="B6831" s="1" t="b">
        <f aca="false">TRUE()</f>
        <v>1</v>
      </c>
      <c r="C6831" s="1" t="s">
        <v>14</v>
      </c>
      <c r="D6831" s="1" t="s">
        <v>5751</v>
      </c>
      <c r="E6831" s="1" t="s">
        <v>13843</v>
      </c>
      <c r="G6831" s="1" t="s">
        <v>294</v>
      </c>
      <c r="H6831" s="1" t="n">
        <v>0</v>
      </c>
      <c r="I6831" s="1" t="n">
        <v>0</v>
      </c>
      <c r="J6831" s="1" t="n">
        <v>0</v>
      </c>
      <c r="K6831" s="1" t="n">
        <v>0</v>
      </c>
    </row>
    <row r="6832" customFormat="false" ht="14.4" hidden="false" customHeight="false" outlineLevel="0" collapsed="false">
      <c r="A6832" s="2" t="n">
        <v>6824</v>
      </c>
      <c r="B6832" s="1" t="b">
        <f aca="false">TRUE()</f>
        <v>1</v>
      </c>
      <c r="C6832" s="1" t="s">
        <v>14</v>
      </c>
      <c r="D6832" s="1" t="s">
        <v>13844</v>
      </c>
      <c r="E6832" s="1" t="s">
        <v>13845</v>
      </c>
      <c r="G6832" s="1" t="s">
        <v>713</v>
      </c>
      <c r="H6832" s="1" t="n">
        <v>0</v>
      </c>
      <c r="I6832" s="1" t="n">
        <v>0</v>
      </c>
      <c r="J6832" s="1" t="n">
        <v>0</v>
      </c>
      <c r="K6832" s="1" t="n">
        <v>1</v>
      </c>
    </row>
    <row r="6833" customFormat="false" ht="14.4" hidden="false" customHeight="false" outlineLevel="0" collapsed="false">
      <c r="A6833" s="2" t="n">
        <v>6825</v>
      </c>
      <c r="B6833" s="1" t="b">
        <f aca="false">TRUE()</f>
        <v>1</v>
      </c>
      <c r="C6833" s="1" t="s">
        <v>14</v>
      </c>
      <c r="D6833" s="1" t="s">
        <v>13846</v>
      </c>
      <c r="E6833" s="1" t="s">
        <v>13847</v>
      </c>
      <c r="G6833" s="1" t="s">
        <v>640</v>
      </c>
      <c r="H6833" s="1" t="n">
        <v>1</v>
      </c>
      <c r="I6833" s="1" t="n">
        <v>0</v>
      </c>
      <c r="J6833" s="1" t="n">
        <v>0</v>
      </c>
      <c r="K6833" s="1" t="n">
        <v>0</v>
      </c>
    </row>
    <row r="6834" customFormat="false" ht="14.4" hidden="false" customHeight="false" outlineLevel="0" collapsed="false">
      <c r="A6834" s="2" t="n">
        <v>6826</v>
      </c>
      <c r="B6834" s="1" t="b">
        <f aca="false">TRUE()</f>
        <v>1</v>
      </c>
      <c r="C6834" s="1" t="s">
        <v>14</v>
      </c>
      <c r="D6834" s="1" t="s">
        <v>13848</v>
      </c>
      <c r="E6834" s="1" t="s">
        <v>13849</v>
      </c>
      <c r="G6834" s="1" t="s">
        <v>490</v>
      </c>
      <c r="H6834" s="1" t="n">
        <v>1</v>
      </c>
      <c r="I6834" s="1" t="n">
        <v>0</v>
      </c>
      <c r="J6834" s="1" t="n">
        <v>0</v>
      </c>
      <c r="K6834" s="1" t="n">
        <v>0</v>
      </c>
    </row>
    <row r="6835" customFormat="false" ht="14.4" hidden="false" customHeight="false" outlineLevel="0" collapsed="false">
      <c r="A6835" s="2" t="n">
        <v>6827</v>
      </c>
      <c r="B6835" s="1" t="b">
        <f aca="false">TRUE()</f>
        <v>1</v>
      </c>
      <c r="C6835" s="1" t="s">
        <v>14</v>
      </c>
      <c r="D6835" s="1" t="s">
        <v>13850</v>
      </c>
      <c r="E6835" s="1" t="s">
        <v>13851</v>
      </c>
      <c r="G6835" s="1" t="s">
        <v>32</v>
      </c>
      <c r="H6835" s="1" t="n">
        <v>0</v>
      </c>
      <c r="I6835" s="1" t="n">
        <v>0</v>
      </c>
      <c r="J6835" s="1" t="n">
        <v>0</v>
      </c>
      <c r="K6835" s="1" t="n">
        <v>0</v>
      </c>
    </row>
    <row r="6836" customFormat="false" ht="14.4" hidden="false" customHeight="false" outlineLevel="0" collapsed="false">
      <c r="A6836" s="2" t="n">
        <v>6828</v>
      </c>
      <c r="B6836" s="1" t="b">
        <f aca="false">TRUE()</f>
        <v>1</v>
      </c>
      <c r="C6836" s="1" t="s">
        <v>14</v>
      </c>
      <c r="D6836" s="1" t="s">
        <v>13852</v>
      </c>
      <c r="E6836" s="1" t="s">
        <v>13853</v>
      </c>
      <c r="G6836" s="1" t="s">
        <v>162</v>
      </c>
      <c r="H6836" s="1" t="n">
        <v>1</v>
      </c>
      <c r="I6836" s="1" t="n">
        <v>0</v>
      </c>
      <c r="J6836" s="1" t="n">
        <v>0</v>
      </c>
      <c r="K6836" s="1" t="n">
        <v>0</v>
      </c>
    </row>
    <row r="6837" customFormat="false" ht="14.4" hidden="false" customHeight="false" outlineLevel="0" collapsed="false">
      <c r="A6837" s="2" t="n">
        <v>6829</v>
      </c>
      <c r="B6837" s="1" t="b">
        <f aca="false">TRUE()</f>
        <v>1</v>
      </c>
      <c r="C6837" s="1" t="s">
        <v>14</v>
      </c>
      <c r="D6837" s="1" t="s">
        <v>13854</v>
      </c>
      <c r="E6837" s="1" t="s">
        <v>13855</v>
      </c>
      <c r="G6837" s="1" t="s">
        <v>13856</v>
      </c>
      <c r="H6837" s="1" t="n">
        <v>0</v>
      </c>
      <c r="I6837" s="1" t="n">
        <v>0</v>
      </c>
      <c r="J6837" s="1" t="n">
        <v>0</v>
      </c>
      <c r="K6837" s="1" t="n">
        <v>0</v>
      </c>
    </row>
    <row r="6838" customFormat="false" ht="14.4" hidden="false" customHeight="false" outlineLevel="0" collapsed="false">
      <c r="A6838" s="2" t="n">
        <v>6830</v>
      </c>
      <c r="B6838" s="1" t="b">
        <f aca="false">TRUE()</f>
        <v>1</v>
      </c>
      <c r="C6838" s="1" t="s">
        <v>14</v>
      </c>
      <c r="D6838" s="1" t="s">
        <v>13857</v>
      </c>
      <c r="E6838" s="1" t="s">
        <v>13858</v>
      </c>
      <c r="G6838" s="1" t="s">
        <v>271</v>
      </c>
      <c r="H6838" s="1" t="n">
        <v>1</v>
      </c>
      <c r="I6838" s="1" t="n">
        <v>0</v>
      </c>
      <c r="J6838" s="1" t="n">
        <v>0</v>
      </c>
      <c r="K6838" s="1" t="n">
        <v>0</v>
      </c>
    </row>
    <row r="6839" customFormat="false" ht="14.4" hidden="false" customHeight="false" outlineLevel="0" collapsed="false">
      <c r="A6839" s="2" t="n">
        <v>6831</v>
      </c>
      <c r="B6839" s="1" t="b">
        <f aca="false">TRUE()</f>
        <v>1</v>
      </c>
      <c r="C6839" s="1" t="s">
        <v>14</v>
      </c>
      <c r="D6839" s="1" t="s">
        <v>13859</v>
      </c>
      <c r="E6839" s="1" t="s">
        <v>13860</v>
      </c>
      <c r="G6839" s="1" t="s">
        <v>2438</v>
      </c>
      <c r="H6839" s="1" t="n">
        <v>0</v>
      </c>
      <c r="I6839" s="1" t="n">
        <v>0</v>
      </c>
      <c r="J6839" s="1" t="n">
        <v>0</v>
      </c>
      <c r="K6839" s="1" t="n">
        <v>0</v>
      </c>
    </row>
    <row r="6840" customFormat="false" ht="14.4" hidden="false" customHeight="false" outlineLevel="0" collapsed="false">
      <c r="A6840" s="2" t="n">
        <v>6832</v>
      </c>
      <c r="B6840" s="1" t="b">
        <f aca="false">TRUE()</f>
        <v>1</v>
      </c>
      <c r="C6840" s="1" t="s">
        <v>14</v>
      </c>
      <c r="D6840" s="1" t="s">
        <v>13861</v>
      </c>
      <c r="E6840" s="1" t="s">
        <v>13862</v>
      </c>
      <c r="G6840" s="1" t="s">
        <v>978</v>
      </c>
      <c r="H6840" s="1" t="n">
        <v>0</v>
      </c>
      <c r="I6840" s="1" t="n">
        <v>0</v>
      </c>
      <c r="J6840" s="1" t="n">
        <v>0</v>
      </c>
      <c r="K6840" s="1" t="n">
        <v>0</v>
      </c>
    </row>
    <row r="6841" customFormat="false" ht="14.4" hidden="false" customHeight="false" outlineLevel="0" collapsed="false">
      <c r="A6841" s="2" t="n">
        <v>6833</v>
      </c>
      <c r="B6841" s="1" t="b">
        <f aca="false">TRUE()</f>
        <v>1</v>
      </c>
      <c r="C6841" s="1" t="s">
        <v>14</v>
      </c>
      <c r="D6841" s="1" t="s">
        <v>13863</v>
      </c>
      <c r="E6841" s="1" t="s">
        <v>13864</v>
      </c>
      <c r="G6841" s="1" t="s">
        <v>2438</v>
      </c>
      <c r="H6841" s="1" t="n">
        <v>1</v>
      </c>
      <c r="I6841" s="1" t="n">
        <v>0</v>
      </c>
      <c r="J6841" s="1" t="n">
        <v>0</v>
      </c>
      <c r="K6841" s="1" t="n">
        <v>0</v>
      </c>
    </row>
    <row r="6842" customFormat="false" ht="14.4" hidden="false" customHeight="false" outlineLevel="0" collapsed="false">
      <c r="A6842" s="2" t="n">
        <v>6834</v>
      </c>
      <c r="B6842" s="1" t="b">
        <f aca="false">TRUE()</f>
        <v>1</v>
      </c>
      <c r="C6842" s="1" t="s">
        <v>14</v>
      </c>
      <c r="D6842" s="1" t="s">
        <v>13865</v>
      </c>
      <c r="E6842" s="1" t="s">
        <v>13866</v>
      </c>
      <c r="G6842" s="1" t="s">
        <v>464</v>
      </c>
      <c r="H6842" s="1" t="n">
        <v>1</v>
      </c>
      <c r="I6842" s="1" t="n">
        <v>0</v>
      </c>
      <c r="J6842" s="1" t="n">
        <v>0</v>
      </c>
      <c r="K6842" s="1" t="n">
        <v>0</v>
      </c>
    </row>
    <row r="6843" customFormat="false" ht="14.4" hidden="false" customHeight="false" outlineLevel="0" collapsed="false">
      <c r="A6843" s="2" t="n">
        <v>6835</v>
      </c>
      <c r="B6843" s="1" t="b">
        <f aca="false">TRUE()</f>
        <v>1</v>
      </c>
      <c r="C6843" s="1" t="s">
        <v>14</v>
      </c>
      <c r="D6843" s="1" t="s">
        <v>13867</v>
      </c>
      <c r="E6843" s="1" t="s">
        <v>13868</v>
      </c>
      <c r="G6843" s="1" t="s">
        <v>107</v>
      </c>
      <c r="H6843" s="1" t="n">
        <v>0</v>
      </c>
      <c r="I6843" s="1" t="n">
        <v>0</v>
      </c>
      <c r="J6843" s="1" t="n">
        <v>0</v>
      </c>
      <c r="K6843" s="1" t="n">
        <v>0</v>
      </c>
    </row>
    <row r="6844" customFormat="false" ht="14.4" hidden="false" customHeight="false" outlineLevel="0" collapsed="false">
      <c r="A6844" s="2" t="n">
        <v>6836</v>
      </c>
      <c r="B6844" s="1" t="b">
        <f aca="false">TRUE()</f>
        <v>1</v>
      </c>
      <c r="C6844" s="1" t="s">
        <v>14</v>
      </c>
      <c r="D6844" s="1" t="s">
        <v>13869</v>
      </c>
      <c r="E6844" s="1" t="s">
        <v>13870</v>
      </c>
      <c r="G6844" s="1" t="s">
        <v>530</v>
      </c>
      <c r="H6844" s="1" t="n">
        <v>0</v>
      </c>
      <c r="I6844" s="1" t="n">
        <v>0</v>
      </c>
      <c r="J6844" s="1" t="n">
        <v>0</v>
      </c>
      <c r="K6844" s="1" t="n">
        <v>1</v>
      </c>
    </row>
    <row r="6845" customFormat="false" ht="14.4" hidden="false" customHeight="false" outlineLevel="0" collapsed="false">
      <c r="A6845" s="2" t="n">
        <v>6837</v>
      </c>
      <c r="B6845" s="1" t="b">
        <f aca="false">TRUE()</f>
        <v>1</v>
      </c>
      <c r="C6845" s="1" t="s">
        <v>14</v>
      </c>
      <c r="D6845" s="1" t="s">
        <v>13871</v>
      </c>
      <c r="E6845" s="1" t="s">
        <v>13872</v>
      </c>
      <c r="G6845" s="1" t="s">
        <v>421</v>
      </c>
      <c r="H6845" s="1" t="n">
        <v>0</v>
      </c>
      <c r="I6845" s="1" t="n">
        <v>0</v>
      </c>
      <c r="J6845" s="1" t="n">
        <v>0</v>
      </c>
      <c r="K6845" s="1" t="n">
        <v>0</v>
      </c>
    </row>
    <row r="6846" customFormat="false" ht="14.4" hidden="false" customHeight="false" outlineLevel="0" collapsed="false">
      <c r="A6846" s="2" t="n">
        <v>6838</v>
      </c>
      <c r="B6846" s="1" t="b">
        <f aca="false">TRUE()</f>
        <v>1</v>
      </c>
      <c r="C6846" s="1" t="s">
        <v>14</v>
      </c>
      <c r="D6846" s="1" t="s">
        <v>13873</v>
      </c>
      <c r="E6846" s="1" t="s">
        <v>13874</v>
      </c>
      <c r="G6846" s="1" t="s">
        <v>356</v>
      </c>
      <c r="H6846" s="1" t="n">
        <v>0</v>
      </c>
      <c r="I6846" s="1" t="n">
        <v>0</v>
      </c>
      <c r="J6846" s="1" t="n">
        <v>0</v>
      </c>
      <c r="K6846" s="1" t="n">
        <v>0</v>
      </c>
    </row>
    <row r="6847" customFormat="false" ht="14.4" hidden="false" customHeight="false" outlineLevel="0" collapsed="false">
      <c r="A6847" s="2" t="n">
        <v>6839</v>
      </c>
      <c r="B6847" s="1" t="b">
        <f aca="false">TRUE()</f>
        <v>1</v>
      </c>
      <c r="C6847" s="1" t="s">
        <v>14</v>
      </c>
      <c r="D6847" s="1" t="s">
        <v>13875</v>
      </c>
      <c r="E6847" s="1" t="s">
        <v>13876</v>
      </c>
      <c r="G6847" s="1" t="s">
        <v>145</v>
      </c>
      <c r="H6847" s="1" t="n">
        <v>0</v>
      </c>
      <c r="I6847" s="1" t="n">
        <v>0</v>
      </c>
      <c r="J6847" s="1" t="n">
        <v>0</v>
      </c>
      <c r="K6847" s="1" t="n">
        <v>1</v>
      </c>
    </row>
    <row r="6848" customFormat="false" ht="14.4" hidden="false" customHeight="false" outlineLevel="0" collapsed="false">
      <c r="A6848" s="2" t="n">
        <v>6840</v>
      </c>
      <c r="B6848" s="1" t="b">
        <f aca="false">TRUE()</f>
        <v>1</v>
      </c>
      <c r="C6848" s="1" t="s">
        <v>14</v>
      </c>
      <c r="D6848" s="1" t="s">
        <v>13877</v>
      </c>
      <c r="E6848" s="1" t="s">
        <v>13878</v>
      </c>
      <c r="G6848" s="1" t="s">
        <v>32</v>
      </c>
      <c r="H6848" s="1" t="n">
        <v>1</v>
      </c>
      <c r="I6848" s="1" t="n">
        <v>0</v>
      </c>
      <c r="J6848" s="1" t="n">
        <v>0</v>
      </c>
      <c r="K6848" s="1" t="n">
        <v>0</v>
      </c>
    </row>
    <row r="6849" customFormat="false" ht="14.4" hidden="false" customHeight="false" outlineLevel="0" collapsed="false">
      <c r="A6849" s="2" t="n">
        <v>6841</v>
      </c>
      <c r="B6849" s="1" t="b">
        <f aca="false">TRUE()</f>
        <v>1</v>
      </c>
      <c r="C6849" s="1" t="s">
        <v>14</v>
      </c>
      <c r="D6849" s="1" t="s">
        <v>13879</v>
      </c>
      <c r="E6849" s="1" t="s">
        <v>13880</v>
      </c>
      <c r="G6849" s="1" t="s">
        <v>421</v>
      </c>
      <c r="H6849" s="1" t="n">
        <v>0</v>
      </c>
      <c r="I6849" s="1" t="n">
        <v>0</v>
      </c>
      <c r="J6849" s="1" t="n">
        <v>0</v>
      </c>
      <c r="K6849" s="1" t="n">
        <v>1</v>
      </c>
    </row>
    <row r="6850" customFormat="false" ht="14.4" hidden="false" customHeight="false" outlineLevel="0" collapsed="false">
      <c r="A6850" s="2" t="n">
        <v>6842</v>
      </c>
      <c r="B6850" s="1" t="b">
        <f aca="false">TRUE()</f>
        <v>1</v>
      </c>
      <c r="C6850" s="1" t="s">
        <v>14</v>
      </c>
      <c r="D6850" s="1" t="s">
        <v>13881</v>
      </c>
      <c r="E6850" s="1" t="s">
        <v>13882</v>
      </c>
      <c r="G6850" s="1" t="s">
        <v>713</v>
      </c>
      <c r="H6850" s="1" t="n">
        <v>0</v>
      </c>
      <c r="I6850" s="1" t="n">
        <v>0</v>
      </c>
      <c r="J6850" s="1" t="n">
        <v>0</v>
      </c>
      <c r="K6850" s="1" t="n">
        <v>0</v>
      </c>
    </row>
    <row r="6851" customFormat="false" ht="14.4" hidden="false" customHeight="false" outlineLevel="0" collapsed="false">
      <c r="A6851" s="2" t="n">
        <v>6843</v>
      </c>
      <c r="B6851" s="1" t="b">
        <f aca="false">TRUE()</f>
        <v>1</v>
      </c>
      <c r="C6851" s="1" t="s">
        <v>14</v>
      </c>
      <c r="D6851" s="1" t="s">
        <v>13883</v>
      </c>
      <c r="E6851" s="1" t="s">
        <v>13884</v>
      </c>
      <c r="G6851" s="1" t="s">
        <v>5174</v>
      </c>
      <c r="H6851" s="1" t="n">
        <v>1</v>
      </c>
      <c r="I6851" s="1" t="n">
        <v>0</v>
      </c>
      <c r="J6851" s="1" t="n">
        <v>0</v>
      </c>
      <c r="K6851" s="1" t="n">
        <v>0</v>
      </c>
    </row>
    <row r="6852" customFormat="false" ht="14.4" hidden="false" customHeight="false" outlineLevel="0" collapsed="false">
      <c r="A6852" s="2" t="n">
        <v>6844</v>
      </c>
      <c r="B6852" s="1" t="b">
        <f aca="false">TRUE()</f>
        <v>1</v>
      </c>
      <c r="C6852" s="1" t="s">
        <v>14</v>
      </c>
      <c r="D6852" s="1" t="s">
        <v>13885</v>
      </c>
      <c r="E6852" s="1" t="s">
        <v>13886</v>
      </c>
      <c r="G6852" s="1" t="s">
        <v>294</v>
      </c>
      <c r="H6852" s="1" t="n">
        <v>0</v>
      </c>
      <c r="I6852" s="1" t="n">
        <v>0</v>
      </c>
      <c r="J6852" s="1" t="n">
        <v>0</v>
      </c>
      <c r="K6852" s="1" t="n">
        <v>1</v>
      </c>
    </row>
    <row r="6853" customFormat="false" ht="14.4" hidden="false" customHeight="false" outlineLevel="0" collapsed="false">
      <c r="A6853" s="2" t="n">
        <v>6845</v>
      </c>
      <c r="B6853" s="1" t="b">
        <f aca="false">TRUE()</f>
        <v>1</v>
      </c>
      <c r="C6853" s="1" t="s">
        <v>14</v>
      </c>
      <c r="D6853" s="1" t="s">
        <v>13887</v>
      </c>
      <c r="E6853" s="1" t="s">
        <v>13888</v>
      </c>
      <c r="G6853" s="1" t="s">
        <v>3580</v>
      </c>
      <c r="H6853" s="1" t="n">
        <v>0</v>
      </c>
      <c r="I6853" s="1" t="n">
        <v>0</v>
      </c>
      <c r="J6853" s="1" t="n">
        <v>0</v>
      </c>
      <c r="K6853" s="1" t="n">
        <v>1</v>
      </c>
    </row>
    <row r="6854" customFormat="false" ht="14.4" hidden="false" customHeight="false" outlineLevel="0" collapsed="false">
      <c r="A6854" s="2" t="n">
        <v>6846</v>
      </c>
      <c r="B6854" s="1" t="b">
        <f aca="false">TRUE()</f>
        <v>1</v>
      </c>
      <c r="C6854" s="1" t="s">
        <v>14</v>
      </c>
      <c r="D6854" s="1" t="s">
        <v>13889</v>
      </c>
      <c r="E6854" s="1" t="s">
        <v>13890</v>
      </c>
      <c r="G6854" s="1" t="s">
        <v>755</v>
      </c>
      <c r="H6854" s="1" t="n">
        <v>1</v>
      </c>
      <c r="I6854" s="1" t="n">
        <v>0</v>
      </c>
      <c r="J6854" s="1" t="n">
        <v>0</v>
      </c>
      <c r="K6854" s="1" t="n">
        <v>0</v>
      </c>
    </row>
    <row r="6855" customFormat="false" ht="14.4" hidden="false" customHeight="false" outlineLevel="0" collapsed="false">
      <c r="A6855" s="2" t="n">
        <v>6847</v>
      </c>
      <c r="B6855" s="1" t="b">
        <f aca="false">TRUE()</f>
        <v>1</v>
      </c>
      <c r="C6855" s="1" t="s">
        <v>14</v>
      </c>
      <c r="D6855" s="1" t="s">
        <v>13891</v>
      </c>
      <c r="E6855" s="1" t="s">
        <v>13892</v>
      </c>
      <c r="G6855" s="1" t="s">
        <v>294</v>
      </c>
      <c r="H6855" s="1" t="n">
        <v>0</v>
      </c>
      <c r="I6855" s="1" t="n">
        <v>0</v>
      </c>
      <c r="J6855" s="1" t="n">
        <v>0</v>
      </c>
      <c r="K6855" s="1" t="n">
        <v>0</v>
      </c>
    </row>
    <row r="6856" customFormat="false" ht="14.4" hidden="false" customHeight="false" outlineLevel="0" collapsed="false">
      <c r="A6856" s="2" t="n">
        <v>6848</v>
      </c>
      <c r="B6856" s="1" t="b">
        <f aca="false">TRUE()</f>
        <v>1</v>
      </c>
      <c r="C6856" s="1" t="s">
        <v>14</v>
      </c>
      <c r="D6856" s="1" t="s">
        <v>13893</v>
      </c>
      <c r="E6856" s="1" t="s">
        <v>13894</v>
      </c>
      <c r="G6856" s="1" t="s">
        <v>681</v>
      </c>
      <c r="H6856" s="1" t="n">
        <v>1</v>
      </c>
      <c r="I6856" s="1" t="n">
        <v>0</v>
      </c>
      <c r="J6856" s="1" t="n">
        <v>0</v>
      </c>
      <c r="K6856" s="1" t="n">
        <v>0</v>
      </c>
    </row>
    <row r="6857" customFormat="false" ht="14.4" hidden="false" customHeight="false" outlineLevel="0" collapsed="false">
      <c r="A6857" s="2" t="n">
        <v>6849</v>
      </c>
      <c r="B6857" s="1" t="b">
        <f aca="false">TRUE()</f>
        <v>1</v>
      </c>
      <c r="C6857" s="1" t="s">
        <v>14</v>
      </c>
      <c r="D6857" s="1" t="s">
        <v>13895</v>
      </c>
      <c r="E6857" s="1" t="s">
        <v>13896</v>
      </c>
      <c r="G6857" s="1" t="s">
        <v>291</v>
      </c>
      <c r="H6857" s="1" t="n">
        <v>0</v>
      </c>
      <c r="I6857" s="1" t="n">
        <v>0</v>
      </c>
      <c r="J6857" s="1" t="n">
        <v>0</v>
      </c>
      <c r="K6857" s="1" t="n">
        <v>1</v>
      </c>
    </row>
    <row r="6858" customFormat="false" ht="14.4" hidden="false" customHeight="false" outlineLevel="0" collapsed="false">
      <c r="A6858" s="2" t="n">
        <v>6850</v>
      </c>
      <c r="B6858" s="1" t="b">
        <f aca="false">TRUE()</f>
        <v>1</v>
      </c>
      <c r="C6858" s="1" t="s">
        <v>14</v>
      </c>
      <c r="D6858" s="1" t="s">
        <v>13897</v>
      </c>
      <c r="E6858" s="1" t="s">
        <v>13898</v>
      </c>
      <c r="G6858" s="1" t="s">
        <v>504</v>
      </c>
      <c r="H6858" s="1" t="n">
        <v>1</v>
      </c>
      <c r="I6858" s="1" t="n">
        <v>0</v>
      </c>
      <c r="J6858" s="1" t="n">
        <v>0</v>
      </c>
      <c r="K6858" s="1" t="n">
        <v>0</v>
      </c>
    </row>
    <row r="6859" customFormat="false" ht="14.4" hidden="false" customHeight="false" outlineLevel="0" collapsed="false">
      <c r="A6859" s="2" t="n">
        <v>6851</v>
      </c>
      <c r="B6859" s="1" t="b">
        <f aca="false">TRUE()</f>
        <v>1</v>
      </c>
      <c r="C6859" s="1" t="s">
        <v>14</v>
      </c>
      <c r="D6859" s="1" t="s">
        <v>13899</v>
      </c>
      <c r="E6859" s="1" t="s">
        <v>13900</v>
      </c>
      <c r="G6859" s="1" t="s">
        <v>35</v>
      </c>
      <c r="H6859" s="1" t="n">
        <v>0</v>
      </c>
      <c r="I6859" s="1" t="n">
        <v>0</v>
      </c>
      <c r="J6859" s="1" t="n">
        <v>0</v>
      </c>
      <c r="K6859" s="1" t="n">
        <v>1</v>
      </c>
    </row>
    <row r="6860" customFormat="false" ht="14.4" hidden="false" customHeight="false" outlineLevel="0" collapsed="false">
      <c r="A6860" s="2" t="n">
        <v>6852</v>
      </c>
      <c r="B6860" s="1" t="b">
        <f aca="false">TRUE()</f>
        <v>1</v>
      </c>
      <c r="C6860" s="1" t="s">
        <v>14</v>
      </c>
      <c r="D6860" s="1" t="s">
        <v>13901</v>
      </c>
      <c r="E6860" s="1" t="s">
        <v>13902</v>
      </c>
      <c r="G6860" s="1" t="s">
        <v>268</v>
      </c>
      <c r="H6860" s="1" t="n">
        <v>1</v>
      </c>
      <c r="I6860" s="1" t="n">
        <v>0</v>
      </c>
      <c r="J6860" s="1" t="n">
        <v>0</v>
      </c>
      <c r="K6860" s="1" t="n">
        <v>0</v>
      </c>
    </row>
    <row r="6861" customFormat="false" ht="14.4" hidden="false" customHeight="false" outlineLevel="0" collapsed="false">
      <c r="A6861" s="2" t="n">
        <v>6853</v>
      </c>
      <c r="B6861" s="1" t="b">
        <f aca="false">TRUE()</f>
        <v>1</v>
      </c>
      <c r="C6861" s="1" t="s">
        <v>14</v>
      </c>
      <c r="D6861" s="1" t="s">
        <v>13903</v>
      </c>
      <c r="E6861" s="1" t="s">
        <v>13904</v>
      </c>
      <c r="G6861" s="1" t="s">
        <v>271</v>
      </c>
      <c r="H6861" s="1" t="n">
        <v>0</v>
      </c>
      <c r="I6861" s="1" t="n">
        <v>0</v>
      </c>
      <c r="J6861" s="1" t="n">
        <v>0</v>
      </c>
      <c r="K6861" s="1" t="n">
        <v>0</v>
      </c>
    </row>
    <row r="6862" customFormat="false" ht="14.4" hidden="false" customHeight="false" outlineLevel="0" collapsed="false">
      <c r="A6862" s="2" t="n">
        <v>6854</v>
      </c>
      <c r="B6862" s="1" t="b">
        <f aca="false">TRUE()</f>
        <v>1</v>
      </c>
      <c r="C6862" s="1" t="s">
        <v>14</v>
      </c>
      <c r="D6862" s="1" t="s">
        <v>13905</v>
      </c>
      <c r="E6862" s="1" t="s">
        <v>13906</v>
      </c>
      <c r="G6862" s="1" t="s">
        <v>3580</v>
      </c>
      <c r="H6862" s="1" t="n">
        <v>0</v>
      </c>
      <c r="I6862" s="1" t="n">
        <v>0</v>
      </c>
      <c r="J6862" s="1" t="n">
        <v>0</v>
      </c>
      <c r="K6862" s="1" t="n">
        <v>0</v>
      </c>
    </row>
    <row r="6863" customFormat="false" ht="14.4" hidden="false" customHeight="false" outlineLevel="0" collapsed="false">
      <c r="A6863" s="2" t="n">
        <v>6855</v>
      </c>
      <c r="B6863" s="1" t="b">
        <f aca="false">TRUE()</f>
        <v>1</v>
      </c>
      <c r="C6863" s="1" t="s">
        <v>14</v>
      </c>
      <c r="D6863" s="1" t="s">
        <v>13907</v>
      </c>
      <c r="E6863" s="1" t="s">
        <v>13908</v>
      </c>
      <c r="G6863" s="1" t="s">
        <v>794</v>
      </c>
      <c r="H6863" s="1" t="n">
        <v>1</v>
      </c>
      <c r="I6863" s="1" t="n">
        <v>0</v>
      </c>
      <c r="J6863" s="1" t="n">
        <v>0</v>
      </c>
      <c r="K6863" s="1" t="n">
        <v>0</v>
      </c>
    </row>
    <row r="6864" customFormat="false" ht="14.4" hidden="false" customHeight="false" outlineLevel="0" collapsed="false">
      <c r="A6864" s="2" t="n">
        <v>6856</v>
      </c>
      <c r="B6864" s="1" t="b">
        <f aca="false">TRUE()</f>
        <v>1</v>
      </c>
      <c r="C6864" s="1" t="s">
        <v>14</v>
      </c>
      <c r="D6864" s="1" t="s">
        <v>1540</v>
      </c>
      <c r="E6864" s="1" t="s">
        <v>13909</v>
      </c>
      <c r="G6864" s="1" t="s">
        <v>87</v>
      </c>
      <c r="H6864" s="1" t="n">
        <v>0</v>
      </c>
      <c r="I6864" s="1" t="n">
        <v>0</v>
      </c>
      <c r="J6864" s="1" t="n">
        <v>0</v>
      </c>
      <c r="K6864" s="1" t="n">
        <v>0</v>
      </c>
    </row>
    <row r="6865" customFormat="false" ht="14.4" hidden="false" customHeight="false" outlineLevel="0" collapsed="false">
      <c r="A6865" s="2" t="n">
        <v>6857</v>
      </c>
      <c r="B6865" s="1" t="b">
        <f aca="false">TRUE()</f>
        <v>1</v>
      </c>
      <c r="C6865" s="1" t="s">
        <v>14</v>
      </c>
      <c r="D6865" s="1" t="s">
        <v>13910</v>
      </c>
      <c r="E6865" s="1" t="s">
        <v>13911</v>
      </c>
      <c r="G6865" s="1" t="s">
        <v>2753</v>
      </c>
      <c r="H6865" s="1" t="n">
        <v>0</v>
      </c>
      <c r="I6865" s="1" t="n">
        <v>0</v>
      </c>
      <c r="J6865" s="1" t="n">
        <v>0</v>
      </c>
      <c r="K6865" s="1" t="n">
        <v>0</v>
      </c>
    </row>
    <row r="6866" customFormat="false" ht="14.4" hidden="false" customHeight="false" outlineLevel="0" collapsed="false">
      <c r="A6866" s="2" t="n">
        <v>6858</v>
      </c>
      <c r="B6866" s="1" t="b">
        <f aca="false">TRUE()</f>
        <v>1</v>
      </c>
      <c r="C6866" s="1" t="s">
        <v>14</v>
      </c>
      <c r="D6866" s="1" t="s">
        <v>1528</v>
      </c>
      <c r="E6866" s="1" t="s">
        <v>13912</v>
      </c>
      <c r="G6866" s="1" t="s">
        <v>464</v>
      </c>
      <c r="H6866" s="1" t="n">
        <v>1</v>
      </c>
      <c r="I6866" s="1" t="n">
        <v>0</v>
      </c>
      <c r="J6866" s="1" t="n">
        <v>0</v>
      </c>
      <c r="K6866" s="1" t="n">
        <v>0</v>
      </c>
    </row>
    <row r="6867" customFormat="false" ht="14.4" hidden="false" customHeight="false" outlineLevel="0" collapsed="false">
      <c r="A6867" s="2" t="n">
        <v>6859</v>
      </c>
      <c r="B6867" s="1" t="b">
        <f aca="false">TRUE()</f>
        <v>1</v>
      </c>
      <c r="C6867" s="1" t="s">
        <v>14</v>
      </c>
      <c r="D6867" s="1" t="s">
        <v>13913</v>
      </c>
      <c r="E6867" s="1" t="s">
        <v>13914</v>
      </c>
      <c r="G6867" s="1" t="s">
        <v>1025</v>
      </c>
      <c r="H6867" s="1" t="n">
        <v>0</v>
      </c>
      <c r="I6867" s="1" t="n">
        <v>0</v>
      </c>
      <c r="J6867" s="1" t="n">
        <v>0</v>
      </c>
      <c r="K6867" s="1" t="n">
        <v>0</v>
      </c>
    </row>
    <row r="6868" customFormat="false" ht="14.4" hidden="false" customHeight="false" outlineLevel="0" collapsed="false">
      <c r="A6868" s="2" t="n">
        <v>6860</v>
      </c>
      <c r="B6868" s="1" t="b">
        <f aca="false">TRUE()</f>
        <v>1</v>
      </c>
      <c r="C6868" s="1" t="s">
        <v>14</v>
      </c>
      <c r="D6868" s="1" t="s">
        <v>1786</v>
      </c>
      <c r="E6868" s="1" t="s">
        <v>13915</v>
      </c>
      <c r="G6868" s="1" t="s">
        <v>1025</v>
      </c>
      <c r="H6868" s="1" t="n">
        <v>0</v>
      </c>
      <c r="I6868" s="1" t="n">
        <v>0</v>
      </c>
      <c r="J6868" s="1" t="n">
        <v>0</v>
      </c>
      <c r="K6868" s="1" t="n">
        <v>1</v>
      </c>
    </row>
    <row r="6869" customFormat="false" ht="14.4" hidden="false" customHeight="false" outlineLevel="0" collapsed="false">
      <c r="A6869" s="2" t="n">
        <v>6861</v>
      </c>
      <c r="B6869" s="1" t="b">
        <f aca="false">TRUE()</f>
        <v>1</v>
      </c>
      <c r="C6869" s="1" t="s">
        <v>14</v>
      </c>
      <c r="D6869" s="1" t="s">
        <v>5153</v>
      </c>
      <c r="E6869" s="1" t="s">
        <v>13916</v>
      </c>
      <c r="G6869" s="1" t="s">
        <v>246</v>
      </c>
      <c r="H6869" s="1" t="n">
        <v>0</v>
      </c>
      <c r="I6869" s="1" t="n">
        <v>0</v>
      </c>
      <c r="J6869" s="1" t="n">
        <v>0</v>
      </c>
      <c r="K6869" s="1" t="n">
        <v>1</v>
      </c>
    </row>
    <row r="6870" customFormat="false" ht="14.4" hidden="false" customHeight="false" outlineLevel="0" collapsed="false">
      <c r="A6870" s="2" t="n">
        <v>6862</v>
      </c>
      <c r="B6870" s="1" t="b">
        <f aca="false">TRUE()</f>
        <v>1</v>
      </c>
      <c r="C6870" s="1" t="s">
        <v>14</v>
      </c>
      <c r="D6870" s="1" t="s">
        <v>13917</v>
      </c>
      <c r="E6870" s="1" t="s">
        <v>13918</v>
      </c>
      <c r="G6870" s="1" t="s">
        <v>3580</v>
      </c>
      <c r="H6870" s="1" t="n">
        <v>1</v>
      </c>
      <c r="I6870" s="1" t="n">
        <v>0</v>
      </c>
      <c r="J6870" s="1" t="n">
        <v>0</v>
      </c>
      <c r="K6870" s="1" t="n">
        <v>0</v>
      </c>
    </row>
    <row r="6871" customFormat="false" ht="14.4" hidden="false" customHeight="false" outlineLevel="0" collapsed="false">
      <c r="A6871" s="2" t="n">
        <v>6863</v>
      </c>
      <c r="B6871" s="1" t="b">
        <f aca="false">TRUE()</f>
        <v>1</v>
      </c>
      <c r="C6871" s="1" t="s">
        <v>14</v>
      </c>
      <c r="D6871" s="1" t="s">
        <v>13919</v>
      </c>
      <c r="E6871" s="1" t="s">
        <v>13920</v>
      </c>
      <c r="G6871" s="1" t="s">
        <v>527</v>
      </c>
      <c r="H6871" s="1" t="n">
        <v>1</v>
      </c>
      <c r="I6871" s="1" t="n">
        <v>0</v>
      </c>
      <c r="J6871" s="1" t="n">
        <v>0</v>
      </c>
      <c r="K6871" s="1" t="n">
        <v>0</v>
      </c>
    </row>
    <row r="6872" customFormat="false" ht="14.4" hidden="false" customHeight="false" outlineLevel="0" collapsed="false">
      <c r="A6872" s="2" t="n">
        <v>6864</v>
      </c>
      <c r="B6872" s="1" t="b">
        <f aca="false">TRUE()</f>
        <v>1</v>
      </c>
      <c r="C6872" s="1" t="s">
        <v>14</v>
      </c>
      <c r="D6872" s="1" t="s">
        <v>13921</v>
      </c>
      <c r="E6872" s="1" t="s">
        <v>13922</v>
      </c>
      <c r="G6872" s="1" t="s">
        <v>113</v>
      </c>
      <c r="H6872" s="1" t="n">
        <v>0</v>
      </c>
      <c r="I6872" s="1" t="n">
        <v>0</v>
      </c>
      <c r="J6872" s="1" t="n">
        <v>0</v>
      </c>
      <c r="K6872" s="1" t="n">
        <v>0</v>
      </c>
    </row>
    <row r="6873" customFormat="false" ht="14.4" hidden="false" customHeight="false" outlineLevel="0" collapsed="false">
      <c r="A6873" s="2" t="n">
        <v>6865</v>
      </c>
      <c r="B6873" s="1" t="b">
        <f aca="false">TRUE()</f>
        <v>1</v>
      </c>
      <c r="C6873" s="1" t="s">
        <v>14</v>
      </c>
      <c r="D6873" s="1" t="s">
        <v>13923</v>
      </c>
      <c r="E6873" s="1" t="s">
        <v>13924</v>
      </c>
      <c r="G6873" s="1" t="s">
        <v>359</v>
      </c>
      <c r="H6873" s="1" t="n">
        <v>0</v>
      </c>
      <c r="I6873" s="1" t="n">
        <v>0</v>
      </c>
      <c r="J6873" s="1" t="n">
        <v>0</v>
      </c>
      <c r="K6873" s="1" t="n">
        <v>0</v>
      </c>
    </row>
    <row r="6874" customFormat="false" ht="14.4" hidden="false" customHeight="false" outlineLevel="0" collapsed="false">
      <c r="A6874" s="2" t="n">
        <v>6866</v>
      </c>
      <c r="B6874" s="1" t="b">
        <f aca="false">TRUE()</f>
        <v>1</v>
      </c>
      <c r="C6874" s="1" t="s">
        <v>14</v>
      </c>
      <c r="D6874" s="1" t="s">
        <v>13925</v>
      </c>
      <c r="E6874" s="1" t="s">
        <v>13926</v>
      </c>
      <c r="G6874" s="1" t="s">
        <v>1933</v>
      </c>
      <c r="H6874" s="1" t="n">
        <v>1</v>
      </c>
      <c r="I6874" s="1" t="n">
        <v>0</v>
      </c>
      <c r="J6874" s="1" t="n">
        <v>0</v>
      </c>
      <c r="K6874" s="1" t="n">
        <v>0</v>
      </c>
    </row>
    <row r="6875" customFormat="false" ht="14.4" hidden="false" customHeight="false" outlineLevel="0" collapsed="false">
      <c r="A6875" s="2" t="n">
        <v>6867</v>
      </c>
      <c r="B6875" s="1" t="b">
        <f aca="false">TRUE()</f>
        <v>1</v>
      </c>
      <c r="C6875" s="1" t="s">
        <v>14</v>
      </c>
      <c r="D6875" s="1" t="s">
        <v>13927</v>
      </c>
      <c r="E6875" s="1" t="s">
        <v>13928</v>
      </c>
      <c r="G6875" s="1" t="s">
        <v>2113</v>
      </c>
      <c r="H6875" s="1" t="n">
        <v>0</v>
      </c>
      <c r="I6875" s="1" t="n">
        <v>0</v>
      </c>
      <c r="J6875" s="1" t="n">
        <v>0</v>
      </c>
      <c r="K6875" s="1" t="n">
        <v>1</v>
      </c>
    </row>
    <row r="6876" customFormat="false" ht="14.4" hidden="false" customHeight="false" outlineLevel="0" collapsed="false">
      <c r="A6876" s="2" t="n">
        <v>6868</v>
      </c>
      <c r="B6876" s="1" t="b">
        <f aca="false">TRUE()</f>
        <v>1</v>
      </c>
      <c r="C6876" s="1" t="s">
        <v>14</v>
      </c>
      <c r="D6876" s="1" t="s">
        <v>13929</v>
      </c>
      <c r="E6876" s="1" t="s">
        <v>13930</v>
      </c>
      <c r="G6876" s="1" t="s">
        <v>356</v>
      </c>
      <c r="H6876" s="1" t="n">
        <v>0</v>
      </c>
      <c r="I6876" s="1" t="n">
        <v>0</v>
      </c>
      <c r="J6876" s="1" t="n">
        <v>0</v>
      </c>
      <c r="K6876" s="1" t="n">
        <v>0</v>
      </c>
    </row>
    <row r="6877" customFormat="false" ht="14.4" hidden="false" customHeight="false" outlineLevel="0" collapsed="false">
      <c r="A6877" s="2" t="n">
        <v>6869</v>
      </c>
      <c r="B6877" s="1" t="b">
        <f aca="false">TRUE()</f>
        <v>1</v>
      </c>
      <c r="C6877" s="1" t="s">
        <v>14</v>
      </c>
      <c r="D6877" s="1" t="s">
        <v>13931</v>
      </c>
      <c r="E6877" s="1" t="s">
        <v>13932</v>
      </c>
      <c r="G6877" s="1" t="s">
        <v>255</v>
      </c>
      <c r="H6877" s="1" t="n">
        <v>1</v>
      </c>
      <c r="I6877" s="1" t="n">
        <v>0</v>
      </c>
      <c r="J6877" s="1" t="n">
        <v>0</v>
      </c>
      <c r="K6877" s="1" t="n">
        <v>0</v>
      </c>
    </row>
    <row r="6878" customFormat="false" ht="14.4" hidden="false" customHeight="false" outlineLevel="0" collapsed="false">
      <c r="A6878" s="2" t="n">
        <v>6870</v>
      </c>
      <c r="B6878" s="1" t="b">
        <f aca="false">TRUE()</f>
        <v>1</v>
      </c>
      <c r="C6878" s="1" t="s">
        <v>14</v>
      </c>
      <c r="D6878" s="1" t="s">
        <v>13933</v>
      </c>
      <c r="E6878" s="1" t="s">
        <v>13934</v>
      </c>
      <c r="G6878" s="1" t="s">
        <v>356</v>
      </c>
      <c r="H6878" s="1" t="n">
        <v>0</v>
      </c>
      <c r="I6878" s="1" t="n">
        <v>0</v>
      </c>
      <c r="J6878" s="1" t="n">
        <v>0</v>
      </c>
      <c r="K6878" s="1" t="n">
        <v>0</v>
      </c>
    </row>
    <row r="6879" customFormat="false" ht="14.4" hidden="false" customHeight="false" outlineLevel="0" collapsed="false">
      <c r="A6879" s="2" t="n">
        <v>6871</v>
      </c>
      <c r="B6879" s="1" t="b">
        <f aca="false">TRUE()</f>
        <v>1</v>
      </c>
      <c r="C6879" s="1" t="s">
        <v>14</v>
      </c>
      <c r="D6879" s="1" t="s">
        <v>13935</v>
      </c>
      <c r="E6879" s="1" t="s">
        <v>13936</v>
      </c>
      <c r="G6879" s="1" t="s">
        <v>384</v>
      </c>
      <c r="H6879" s="1" t="n">
        <v>0</v>
      </c>
      <c r="I6879" s="1" t="n">
        <v>0</v>
      </c>
      <c r="J6879" s="1" t="n">
        <v>0</v>
      </c>
      <c r="K6879" s="1" t="n">
        <v>1</v>
      </c>
    </row>
    <row r="6880" customFormat="false" ht="14.4" hidden="false" customHeight="false" outlineLevel="0" collapsed="false">
      <c r="A6880" s="2" t="n">
        <v>6872</v>
      </c>
      <c r="B6880" s="1" t="b">
        <f aca="false">TRUE()</f>
        <v>1</v>
      </c>
      <c r="C6880" s="1" t="s">
        <v>14</v>
      </c>
      <c r="D6880" s="1" t="s">
        <v>13937</v>
      </c>
      <c r="E6880" s="1" t="s">
        <v>13938</v>
      </c>
      <c r="G6880" s="1" t="s">
        <v>148</v>
      </c>
      <c r="H6880" s="1" t="n">
        <v>1</v>
      </c>
      <c r="I6880" s="1" t="n">
        <v>0</v>
      </c>
      <c r="J6880" s="1" t="n">
        <v>0</v>
      </c>
      <c r="K6880" s="1" t="n">
        <v>0</v>
      </c>
    </row>
    <row r="6881" customFormat="false" ht="14.4" hidden="false" customHeight="false" outlineLevel="0" collapsed="false">
      <c r="A6881" s="2" t="n">
        <v>6873</v>
      </c>
      <c r="B6881" s="1" t="b">
        <f aca="false">TRUE()</f>
        <v>1</v>
      </c>
      <c r="C6881" s="1" t="s">
        <v>14</v>
      </c>
      <c r="D6881" s="1" t="s">
        <v>13939</v>
      </c>
      <c r="E6881" s="1" t="s">
        <v>13940</v>
      </c>
      <c r="G6881" s="1" t="s">
        <v>713</v>
      </c>
      <c r="H6881" s="1" t="n">
        <v>0</v>
      </c>
      <c r="I6881" s="1" t="n">
        <v>0</v>
      </c>
      <c r="J6881" s="1" t="n">
        <v>0</v>
      </c>
      <c r="K6881" s="1" t="n">
        <v>1</v>
      </c>
    </row>
    <row r="6882" customFormat="false" ht="14.4" hidden="false" customHeight="false" outlineLevel="0" collapsed="false">
      <c r="A6882" s="2" t="n">
        <v>6874</v>
      </c>
      <c r="B6882" s="1" t="b">
        <f aca="false">TRUE()</f>
        <v>1</v>
      </c>
      <c r="C6882" s="1" t="s">
        <v>14</v>
      </c>
      <c r="D6882" s="1" t="s">
        <v>4163</v>
      </c>
      <c r="E6882" s="1" t="s">
        <v>13941</v>
      </c>
      <c r="G6882" s="1" t="s">
        <v>487</v>
      </c>
      <c r="H6882" s="1" t="n">
        <v>0</v>
      </c>
      <c r="I6882" s="1" t="n">
        <v>0</v>
      </c>
      <c r="J6882" s="1" t="n">
        <v>0</v>
      </c>
      <c r="K6882" s="1" t="n">
        <v>0</v>
      </c>
    </row>
    <row r="6883" customFormat="false" ht="14.4" hidden="false" customHeight="false" outlineLevel="0" collapsed="false">
      <c r="A6883" s="2" t="n">
        <v>6875</v>
      </c>
      <c r="B6883" s="1" t="b">
        <f aca="false">TRUE()</f>
        <v>1</v>
      </c>
      <c r="C6883" s="1" t="s">
        <v>14</v>
      </c>
      <c r="D6883" s="1" t="s">
        <v>13942</v>
      </c>
      <c r="E6883" s="1" t="s">
        <v>13943</v>
      </c>
      <c r="G6883" s="1" t="s">
        <v>562</v>
      </c>
      <c r="H6883" s="1" t="n">
        <v>0</v>
      </c>
      <c r="I6883" s="1" t="n">
        <v>0</v>
      </c>
      <c r="J6883" s="1" t="n">
        <v>0</v>
      </c>
      <c r="K6883" s="1" t="n">
        <v>1</v>
      </c>
    </row>
    <row r="6884" customFormat="false" ht="14.4" hidden="false" customHeight="false" outlineLevel="0" collapsed="false">
      <c r="A6884" s="2" t="n">
        <v>6876</v>
      </c>
      <c r="B6884" s="1" t="b">
        <f aca="false">TRUE()</f>
        <v>1</v>
      </c>
      <c r="C6884" s="1" t="s">
        <v>14</v>
      </c>
      <c r="D6884" s="1" t="s">
        <v>13944</v>
      </c>
      <c r="E6884" s="1" t="s">
        <v>13945</v>
      </c>
      <c r="G6884" s="1" t="s">
        <v>78</v>
      </c>
      <c r="H6884" s="1" t="n">
        <v>1</v>
      </c>
      <c r="I6884" s="1" t="n">
        <v>0</v>
      </c>
      <c r="J6884" s="1" t="n">
        <v>0</v>
      </c>
      <c r="K6884" s="1" t="n">
        <v>0</v>
      </c>
    </row>
    <row r="6885" customFormat="false" ht="14.4" hidden="false" customHeight="false" outlineLevel="0" collapsed="false">
      <c r="A6885" s="2" t="n">
        <v>6877</v>
      </c>
      <c r="B6885" s="1" t="b">
        <f aca="false">TRUE()</f>
        <v>1</v>
      </c>
      <c r="C6885" s="1" t="s">
        <v>14</v>
      </c>
      <c r="D6885" s="1" t="s">
        <v>13946</v>
      </c>
      <c r="E6885" s="1" t="s">
        <v>13947</v>
      </c>
      <c r="G6885" s="1" t="s">
        <v>252</v>
      </c>
      <c r="H6885" s="1" t="n">
        <v>0</v>
      </c>
      <c r="I6885" s="1" t="n">
        <v>0</v>
      </c>
      <c r="J6885" s="1" t="n">
        <v>0</v>
      </c>
      <c r="K6885" s="1" t="n">
        <v>0</v>
      </c>
    </row>
    <row r="6886" customFormat="false" ht="14.4" hidden="false" customHeight="false" outlineLevel="0" collapsed="false">
      <c r="A6886" s="2" t="n">
        <v>6878</v>
      </c>
      <c r="B6886" s="1" t="b">
        <f aca="false">TRUE()</f>
        <v>1</v>
      </c>
      <c r="C6886" s="1" t="s">
        <v>14</v>
      </c>
      <c r="D6886" s="1" t="s">
        <v>13948</v>
      </c>
      <c r="E6886" s="1" t="s">
        <v>13949</v>
      </c>
      <c r="G6886" s="1" t="s">
        <v>90</v>
      </c>
      <c r="H6886" s="1" t="n">
        <v>1</v>
      </c>
      <c r="I6886" s="1" t="n">
        <v>0</v>
      </c>
      <c r="J6886" s="1" t="n">
        <v>0</v>
      </c>
      <c r="K6886" s="1" t="n">
        <v>0</v>
      </c>
    </row>
    <row r="6887" customFormat="false" ht="14.4" hidden="false" customHeight="false" outlineLevel="0" collapsed="false">
      <c r="A6887" s="2" t="n">
        <v>6879</v>
      </c>
      <c r="B6887" s="1" t="b">
        <f aca="false">TRUE()</f>
        <v>1</v>
      </c>
      <c r="C6887" s="1" t="s">
        <v>14</v>
      </c>
      <c r="D6887" s="1" t="s">
        <v>13950</v>
      </c>
      <c r="E6887" s="1" t="s">
        <v>13951</v>
      </c>
      <c r="G6887" s="1" t="s">
        <v>148</v>
      </c>
      <c r="H6887" s="1" t="n">
        <v>1</v>
      </c>
      <c r="I6887" s="1" t="n">
        <v>0</v>
      </c>
      <c r="J6887" s="1" t="n">
        <v>0</v>
      </c>
      <c r="K6887" s="1" t="n">
        <v>0</v>
      </c>
    </row>
    <row r="6888" customFormat="false" ht="14.4" hidden="false" customHeight="false" outlineLevel="0" collapsed="false">
      <c r="A6888" s="2" t="n">
        <v>6880</v>
      </c>
      <c r="B6888" s="1" t="b">
        <f aca="false">TRUE()</f>
        <v>1</v>
      </c>
      <c r="C6888" s="1" t="s">
        <v>14</v>
      </c>
      <c r="D6888" s="1" t="s">
        <v>13952</v>
      </c>
      <c r="E6888" s="1" t="s">
        <v>13953</v>
      </c>
      <c r="G6888" s="1" t="s">
        <v>451</v>
      </c>
      <c r="H6888" s="1" t="n">
        <v>1</v>
      </c>
      <c r="I6888" s="1" t="n">
        <v>0</v>
      </c>
      <c r="J6888" s="1" t="n">
        <v>0</v>
      </c>
      <c r="K6888" s="1" t="n">
        <v>0</v>
      </c>
    </row>
    <row r="6889" customFormat="false" ht="14.4" hidden="false" customHeight="false" outlineLevel="0" collapsed="false">
      <c r="A6889" s="2" t="n">
        <v>6881</v>
      </c>
      <c r="B6889" s="1" t="b">
        <f aca="false">TRUE()</f>
        <v>1</v>
      </c>
      <c r="C6889" s="1" t="s">
        <v>14</v>
      </c>
      <c r="D6889" s="1" t="s">
        <v>13954</v>
      </c>
      <c r="E6889" s="1" t="s">
        <v>13955</v>
      </c>
      <c r="G6889" s="1" t="s">
        <v>3580</v>
      </c>
      <c r="H6889" s="1" t="n">
        <v>0</v>
      </c>
      <c r="I6889" s="1" t="n">
        <v>0</v>
      </c>
      <c r="J6889" s="1" t="n">
        <v>0</v>
      </c>
      <c r="K6889" s="1" t="n">
        <v>0</v>
      </c>
    </row>
    <row r="6890" customFormat="false" ht="14.4" hidden="false" customHeight="false" outlineLevel="0" collapsed="false">
      <c r="A6890" s="2" t="n">
        <v>6882</v>
      </c>
      <c r="B6890" s="1" t="b">
        <f aca="false">TRUE()</f>
        <v>1</v>
      </c>
      <c r="C6890" s="1" t="s">
        <v>14</v>
      </c>
      <c r="D6890" s="1" t="s">
        <v>13956</v>
      </c>
      <c r="E6890" s="1" t="s">
        <v>13957</v>
      </c>
      <c r="G6890" s="1" t="s">
        <v>421</v>
      </c>
      <c r="H6890" s="1" t="n">
        <v>1</v>
      </c>
      <c r="I6890" s="1" t="n">
        <v>0</v>
      </c>
      <c r="J6890" s="1" t="n">
        <v>0</v>
      </c>
      <c r="K6890" s="1" t="n">
        <v>0</v>
      </c>
    </row>
    <row r="6891" customFormat="false" ht="14.4" hidden="false" customHeight="false" outlineLevel="0" collapsed="false">
      <c r="A6891" s="2" t="n">
        <v>6883</v>
      </c>
      <c r="B6891" s="1" t="b">
        <f aca="false">TRUE()</f>
        <v>1</v>
      </c>
      <c r="C6891" s="1" t="s">
        <v>14</v>
      </c>
      <c r="D6891" s="1" t="s">
        <v>13958</v>
      </c>
      <c r="E6891" s="1" t="s">
        <v>13959</v>
      </c>
      <c r="G6891" s="1" t="s">
        <v>268</v>
      </c>
      <c r="H6891" s="1" t="n">
        <v>0</v>
      </c>
      <c r="I6891" s="1" t="n">
        <v>0</v>
      </c>
      <c r="J6891" s="1" t="n">
        <v>0</v>
      </c>
      <c r="K6891" s="1" t="n">
        <v>0</v>
      </c>
    </row>
    <row r="6892" customFormat="false" ht="14.4" hidden="false" customHeight="false" outlineLevel="0" collapsed="false">
      <c r="A6892" s="2" t="n">
        <v>6884</v>
      </c>
      <c r="B6892" s="1" t="b">
        <f aca="false">TRUE()</f>
        <v>1</v>
      </c>
      <c r="C6892" s="1" t="s">
        <v>14</v>
      </c>
      <c r="D6892" s="1" t="s">
        <v>13960</v>
      </c>
      <c r="E6892" s="1" t="s">
        <v>13961</v>
      </c>
      <c r="G6892" s="1" t="s">
        <v>2092</v>
      </c>
      <c r="H6892" s="1" t="n">
        <v>0</v>
      </c>
      <c r="I6892" s="1" t="n">
        <v>0</v>
      </c>
      <c r="J6892" s="1" t="n">
        <v>0</v>
      </c>
      <c r="K6892" s="1" t="n">
        <v>1</v>
      </c>
    </row>
    <row r="6893" customFormat="false" ht="14.4" hidden="false" customHeight="false" outlineLevel="0" collapsed="false">
      <c r="A6893" s="2" t="n">
        <v>6885</v>
      </c>
      <c r="B6893" s="1" t="b">
        <f aca="false">TRUE()</f>
        <v>1</v>
      </c>
      <c r="C6893" s="1" t="s">
        <v>14</v>
      </c>
      <c r="D6893" s="1" t="s">
        <v>13962</v>
      </c>
      <c r="E6893" s="1" t="s">
        <v>13963</v>
      </c>
      <c r="G6893" s="1" t="s">
        <v>562</v>
      </c>
      <c r="H6893" s="1" t="n">
        <v>0</v>
      </c>
      <c r="I6893" s="1" t="n">
        <v>0</v>
      </c>
      <c r="J6893" s="1" t="n">
        <v>0</v>
      </c>
      <c r="K6893" s="1" t="n">
        <v>0</v>
      </c>
    </row>
    <row r="6894" customFormat="false" ht="14.4" hidden="false" customHeight="false" outlineLevel="0" collapsed="false">
      <c r="A6894" s="2" t="n">
        <v>6886</v>
      </c>
      <c r="B6894" s="1" t="b">
        <f aca="false">TRUE()</f>
        <v>1</v>
      </c>
      <c r="C6894" s="1" t="s">
        <v>14</v>
      </c>
      <c r="D6894" s="1" t="s">
        <v>13964</v>
      </c>
      <c r="E6894" s="1" t="s">
        <v>13965</v>
      </c>
      <c r="G6894" s="1" t="s">
        <v>1025</v>
      </c>
      <c r="H6894" s="1" t="n">
        <v>1</v>
      </c>
      <c r="I6894" s="1" t="n">
        <v>0</v>
      </c>
      <c r="J6894" s="1" t="n">
        <v>0</v>
      </c>
      <c r="K6894" s="1" t="n">
        <v>0</v>
      </c>
    </row>
    <row r="6895" customFormat="false" ht="14.4" hidden="false" customHeight="false" outlineLevel="0" collapsed="false">
      <c r="A6895" s="2" t="n">
        <v>6887</v>
      </c>
      <c r="B6895" s="1" t="b">
        <f aca="false">TRUE()</f>
        <v>1</v>
      </c>
      <c r="C6895" s="1" t="s">
        <v>14</v>
      </c>
      <c r="D6895" s="1" t="s">
        <v>13966</v>
      </c>
      <c r="E6895" s="1" t="s">
        <v>13967</v>
      </c>
      <c r="G6895" s="1" t="s">
        <v>640</v>
      </c>
      <c r="H6895" s="1" t="n">
        <v>0</v>
      </c>
      <c r="I6895" s="1" t="n">
        <v>0</v>
      </c>
      <c r="J6895" s="1" t="n">
        <v>0</v>
      </c>
      <c r="K6895" s="1" t="n">
        <v>1</v>
      </c>
    </row>
    <row r="6896" customFormat="false" ht="14.4" hidden="false" customHeight="false" outlineLevel="0" collapsed="false">
      <c r="A6896" s="2" t="n">
        <v>6888</v>
      </c>
      <c r="B6896" s="1" t="b">
        <f aca="false">TRUE()</f>
        <v>1</v>
      </c>
      <c r="C6896" s="1" t="s">
        <v>14</v>
      </c>
      <c r="D6896" s="1" t="s">
        <v>13968</v>
      </c>
      <c r="E6896" s="1" t="s">
        <v>13969</v>
      </c>
      <c r="G6896" s="1" t="s">
        <v>713</v>
      </c>
      <c r="H6896" s="1" t="n">
        <v>1</v>
      </c>
      <c r="I6896" s="1" t="n">
        <v>0</v>
      </c>
      <c r="J6896" s="1" t="n">
        <v>0</v>
      </c>
      <c r="K6896" s="1" t="n">
        <v>0</v>
      </c>
    </row>
    <row r="6897" customFormat="false" ht="14.4" hidden="false" customHeight="false" outlineLevel="0" collapsed="false">
      <c r="A6897" s="2" t="n">
        <v>6889</v>
      </c>
      <c r="B6897" s="1" t="b">
        <f aca="false">TRUE()</f>
        <v>1</v>
      </c>
      <c r="C6897" s="1" t="s">
        <v>14</v>
      </c>
      <c r="D6897" s="1" t="s">
        <v>13970</v>
      </c>
      <c r="E6897" s="1" t="s">
        <v>13971</v>
      </c>
      <c r="G6897" s="1" t="s">
        <v>116</v>
      </c>
      <c r="H6897" s="1" t="n">
        <v>1</v>
      </c>
      <c r="I6897" s="1" t="n">
        <v>0</v>
      </c>
      <c r="J6897" s="1" t="n">
        <v>0</v>
      </c>
      <c r="K6897" s="1" t="n">
        <v>0</v>
      </c>
    </row>
    <row r="6898" customFormat="false" ht="14.4" hidden="false" customHeight="false" outlineLevel="0" collapsed="false">
      <c r="A6898" s="2" t="n">
        <v>6890</v>
      </c>
      <c r="B6898" s="1" t="b">
        <f aca="false">TRUE()</f>
        <v>1</v>
      </c>
      <c r="C6898" s="1" t="s">
        <v>14</v>
      </c>
      <c r="D6898" s="1" t="s">
        <v>13972</v>
      </c>
      <c r="E6898" s="1" t="s">
        <v>13973</v>
      </c>
      <c r="G6898" s="1" t="s">
        <v>428</v>
      </c>
      <c r="H6898" s="1" t="n">
        <v>0</v>
      </c>
      <c r="I6898" s="1" t="n">
        <v>0</v>
      </c>
      <c r="J6898" s="1" t="n">
        <v>0</v>
      </c>
      <c r="K6898" s="1" t="n">
        <v>1</v>
      </c>
    </row>
    <row r="6899" customFormat="false" ht="14.4" hidden="false" customHeight="false" outlineLevel="0" collapsed="false">
      <c r="A6899" s="2" t="n">
        <v>6891</v>
      </c>
      <c r="B6899" s="1" t="b">
        <f aca="false">TRUE()</f>
        <v>1</v>
      </c>
      <c r="C6899" s="1" t="s">
        <v>14</v>
      </c>
      <c r="D6899" s="1" t="s">
        <v>13974</v>
      </c>
      <c r="E6899" s="1" t="s">
        <v>13975</v>
      </c>
      <c r="G6899" s="1" t="s">
        <v>2959</v>
      </c>
      <c r="H6899" s="1" t="n">
        <v>0</v>
      </c>
      <c r="I6899" s="1" t="n">
        <v>0</v>
      </c>
      <c r="J6899" s="1" t="n">
        <v>0</v>
      </c>
      <c r="K6899" s="1" t="n">
        <v>1</v>
      </c>
    </row>
    <row r="6900" customFormat="false" ht="14.4" hidden="false" customHeight="false" outlineLevel="0" collapsed="false">
      <c r="A6900" s="2" t="n">
        <v>6892</v>
      </c>
      <c r="B6900" s="1" t="b">
        <f aca="false">TRUE()</f>
        <v>1</v>
      </c>
      <c r="C6900" s="1" t="s">
        <v>14</v>
      </c>
      <c r="D6900" s="1" t="s">
        <v>13976</v>
      </c>
      <c r="E6900" s="1" t="s">
        <v>13977</v>
      </c>
      <c r="G6900" s="1" t="s">
        <v>344</v>
      </c>
      <c r="H6900" s="1" t="n">
        <v>1</v>
      </c>
      <c r="I6900" s="1" t="n">
        <v>0</v>
      </c>
      <c r="J6900" s="1" t="n">
        <v>0</v>
      </c>
      <c r="K6900" s="1" t="n">
        <v>0</v>
      </c>
    </row>
    <row r="6901" customFormat="false" ht="14.4" hidden="false" customHeight="false" outlineLevel="0" collapsed="false">
      <c r="A6901" s="2" t="n">
        <v>6893</v>
      </c>
      <c r="B6901" s="1" t="b">
        <f aca="false">TRUE()</f>
        <v>1</v>
      </c>
      <c r="C6901" s="1" t="s">
        <v>14</v>
      </c>
      <c r="D6901" s="1" t="s">
        <v>13978</v>
      </c>
      <c r="E6901" s="1" t="s">
        <v>13979</v>
      </c>
      <c r="G6901" s="1" t="s">
        <v>490</v>
      </c>
      <c r="H6901" s="1" t="n">
        <v>1</v>
      </c>
      <c r="I6901" s="1" t="n">
        <v>0</v>
      </c>
      <c r="J6901" s="1" t="n">
        <v>0</v>
      </c>
      <c r="K6901" s="1" t="n">
        <v>0</v>
      </c>
    </row>
    <row r="6902" customFormat="false" ht="14.4" hidden="false" customHeight="false" outlineLevel="0" collapsed="false">
      <c r="A6902" s="2" t="n">
        <v>6894</v>
      </c>
      <c r="B6902" s="1" t="b">
        <f aca="false">TRUE()</f>
        <v>1</v>
      </c>
      <c r="C6902" s="1" t="s">
        <v>14</v>
      </c>
      <c r="D6902" s="1" t="s">
        <v>13980</v>
      </c>
      <c r="E6902" s="1" t="s">
        <v>13981</v>
      </c>
      <c r="G6902" s="1" t="s">
        <v>562</v>
      </c>
      <c r="H6902" s="1" t="n">
        <v>1</v>
      </c>
      <c r="I6902" s="1" t="n">
        <v>0</v>
      </c>
      <c r="J6902" s="1" t="n">
        <v>0</v>
      </c>
      <c r="K6902" s="1" t="n">
        <v>0</v>
      </c>
    </row>
    <row r="6903" customFormat="false" ht="14.4" hidden="false" customHeight="false" outlineLevel="0" collapsed="false">
      <c r="A6903" s="2" t="n">
        <v>6895</v>
      </c>
      <c r="B6903" s="1" t="b">
        <f aca="false">TRUE()</f>
        <v>1</v>
      </c>
      <c r="C6903" s="1" t="s">
        <v>14</v>
      </c>
      <c r="D6903" s="1" t="s">
        <v>4847</v>
      </c>
      <c r="E6903" s="1" t="s">
        <v>13982</v>
      </c>
      <c r="G6903" s="1" t="s">
        <v>640</v>
      </c>
      <c r="H6903" s="1" t="n">
        <v>1</v>
      </c>
      <c r="I6903" s="1" t="n">
        <v>0</v>
      </c>
      <c r="J6903" s="1" t="n">
        <v>0</v>
      </c>
      <c r="K6903" s="1" t="n">
        <v>0</v>
      </c>
    </row>
    <row r="6904" customFormat="false" ht="14.4" hidden="false" customHeight="false" outlineLevel="0" collapsed="false">
      <c r="A6904" s="2" t="n">
        <v>6896</v>
      </c>
      <c r="B6904" s="1" t="b">
        <f aca="false">TRUE()</f>
        <v>1</v>
      </c>
      <c r="C6904" s="1" t="s">
        <v>14</v>
      </c>
      <c r="D6904" s="1" t="s">
        <v>13983</v>
      </c>
      <c r="E6904" s="1" t="s">
        <v>13984</v>
      </c>
      <c r="G6904" s="1" t="s">
        <v>278</v>
      </c>
      <c r="H6904" s="1" t="n">
        <v>1</v>
      </c>
      <c r="I6904" s="1" t="n">
        <v>0</v>
      </c>
      <c r="J6904" s="1" t="n">
        <v>0</v>
      </c>
      <c r="K6904" s="1" t="n">
        <v>0</v>
      </c>
    </row>
    <row r="6905" customFormat="false" ht="14.4" hidden="false" customHeight="false" outlineLevel="0" collapsed="false">
      <c r="A6905" s="2" t="n">
        <v>6897</v>
      </c>
      <c r="B6905" s="1" t="b">
        <f aca="false">TRUE()</f>
        <v>1</v>
      </c>
      <c r="C6905" s="1" t="s">
        <v>14</v>
      </c>
      <c r="D6905" s="1" t="s">
        <v>13985</v>
      </c>
      <c r="E6905" s="1" t="s">
        <v>13986</v>
      </c>
      <c r="G6905" s="1" t="s">
        <v>157</v>
      </c>
      <c r="H6905" s="1" t="n">
        <v>0</v>
      </c>
      <c r="I6905" s="1" t="n">
        <v>0</v>
      </c>
      <c r="J6905" s="1" t="n">
        <v>0</v>
      </c>
      <c r="K6905" s="1" t="n">
        <v>1</v>
      </c>
    </row>
    <row r="6906" customFormat="false" ht="14.4" hidden="false" customHeight="false" outlineLevel="0" collapsed="false">
      <c r="A6906" s="2" t="n">
        <v>6898</v>
      </c>
      <c r="B6906" s="1" t="b">
        <f aca="false">TRUE()</f>
        <v>1</v>
      </c>
      <c r="C6906" s="1" t="s">
        <v>14</v>
      </c>
      <c r="D6906" s="1" t="s">
        <v>13987</v>
      </c>
      <c r="E6906" s="1" t="s">
        <v>13988</v>
      </c>
      <c r="G6906" s="1" t="s">
        <v>64</v>
      </c>
      <c r="H6906" s="1" t="n">
        <v>1</v>
      </c>
      <c r="I6906" s="1" t="n">
        <v>0</v>
      </c>
      <c r="J6906" s="1" t="n">
        <v>0</v>
      </c>
      <c r="K6906" s="1" t="n">
        <v>0</v>
      </c>
    </row>
    <row r="6907" customFormat="false" ht="14.4" hidden="false" customHeight="false" outlineLevel="0" collapsed="false">
      <c r="A6907" s="2" t="n">
        <v>6899</v>
      </c>
      <c r="B6907" s="1" t="b">
        <f aca="false">TRUE()</f>
        <v>1</v>
      </c>
      <c r="C6907" s="1" t="s">
        <v>14</v>
      </c>
      <c r="D6907" s="1" t="s">
        <v>13989</v>
      </c>
      <c r="E6907" s="1" t="s">
        <v>13990</v>
      </c>
      <c r="G6907" s="1" t="s">
        <v>294</v>
      </c>
      <c r="H6907" s="1" t="n">
        <v>1</v>
      </c>
      <c r="I6907" s="1" t="n">
        <v>0</v>
      </c>
      <c r="J6907" s="1" t="n">
        <v>0</v>
      </c>
      <c r="K6907" s="1" t="n">
        <v>0</v>
      </c>
    </row>
    <row r="6908" customFormat="false" ht="14.4" hidden="false" customHeight="false" outlineLevel="0" collapsed="false">
      <c r="A6908" s="2" t="n">
        <v>6900</v>
      </c>
      <c r="B6908" s="1" t="b">
        <f aca="false">TRUE()</f>
        <v>1</v>
      </c>
      <c r="C6908" s="1" t="s">
        <v>14</v>
      </c>
      <c r="D6908" s="1" t="s">
        <v>13991</v>
      </c>
      <c r="E6908" s="1" t="s">
        <v>13992</v>
      </c>
      <c r="G6908" s="1" t="s">
        <v>180</v>
      </c>
      <c r="H6908" s="1" t="n">
        <v>0</v>
      </c>
      <c r="I6908" s="1" t="n">
        <v>0</v>
      </c>
      <c r="J6908" s="1" t="n">
        <v>0</v>
      </c>
      <c r="K6908" s="1" t="n">
        <v>1</v>
      </c>
    </row>
    <row r="6909" customFormat="false" ht="14.4" hidden="false" customHeight="false" outlineLevel="0" collapsed="false">
      <c r="A6909" s="2" t="n">
        <v>6901</v>
      </c>
      <c r="B6909" s="1" t="b">
        <f aca="false">TRUE()</f>
        <v>1</v>
      </c>
      <c r="C6909" s="1" t="s">
        <v>14</v>
      </c>
      <c r="D6909" s="1" t="s">
        <v>13993</v>
      </c>
      <c r="E6909" s="1" t="s">
        <v>13994</v>
      </c>
      <c r="G6909" s="1" t="s">
        <v>246</v>
      </c>
      <c r="H6909" s="1" t="n">
        <v>0</v>
      </c>
      <c r="I6909" s="1" t="n">
        <v>0</v>
      </c>
      <c r="J6909" s="1" t="n">
        <v>0</v>
      </c>
      <c r="K6909" s="1" t="n">
        <v>1</v>
      </c>
    </row>
    <row r="6910" customFormat="false" ht="14.4" hidden="false" customHeight="false" outlineLevel="0" collapsed="false">
      <c r="A6910" s="2" t="n">
        <v>6902</v>
      </c>
      <c r="B6910" s="1" t="b">
        <f aca="false">TRUE()</f>
        <v>1</v>
      </c>
      <c r="C6910" s="1" t="s">
        <v>14</v>
      </c>
      <c r="D6910" s="1" t="s">
        <v>13995</v>
      </c>
      <c r="E6910" s="1" t="s">
        <v>13996</v>
      </c>
      <c r="G6910" s="1" t="s">
        <v>75</v>
      </c>
      <c r="H6910" s="1" t="n">
        <v>0</v>
      </c>
      <c r="I6910" s="1" t="n">
        <v>0</v>
      </c>
      <c r="J6910" s="1" t="n">
        <v>0</v>
      </c>
      <c r="K6910" s="1" t="n">
        <v>1</v>
      </c>
    </row>
    <row r="6911" customFormat="false" ht="14.4" hidden="false" customHeight="false" outlineLevel="0" collapsed="false">
      <c r="A6911" s="2" t="n">
        <v>6903</v>
      </c>
      <c r="B6911" s="1" t="b">
        <f aca="false">TRUE()</f>
        <v>1</v>
      </c>
      <c r="C6911" s="1" t="s">
        <v>14</v>
      </c>
      <c r="D6911" s="1" t="s">
        <v>13997</v>
      </c>
      <c r="E6911" s="1" t="s">
        <v>13998</v>
      </c>
      <c r="G6911" s="1" t="s">
        <v>356</v>
      </c>
      <c r="H6911" s="1" t="n">
        <v>1</v>
      </c>
      <c r="I6911" s="1" t="n">
        <v>0</v>
      </c>
      <c r="J6911" s="1" t="n">
        <v>0</v>
      </c>
      <c r="K6911" s="1" t="n">
        <v>0</v>
      </c>
    </row>
    <row r="6912" customFormat="false" ht="14.4" hidden="false" customHeight="false" outlineLevel="0" collapsed="false">
      <c r="A6912" s="2" t="n">
        <v>6904</v>
      </c>
      <c r="B6912" s="1" t="b">
        <f aca="false">TRUE()</f>
        <v>1</v>
      </c>
      <c r="C6912" s="1" t="s">
        <v>14</v>
      </c>
      <c r="D6912" s="1" t="s">
        <v>13999</v>
      </c>
      <c r="E6912" s="1" t="s">
        <v>14000</v>
      </c>
      <c r="G6912" s="1" t="s">
        <v>585</v>
      </c>
      <c r="H6912" s="1" t="n">
        <v>1</v>
      </c>
      <c r="I6912" s="1" t="n">
        <v>0</v>
      </c>
      <c r="J6912" s="1" t="n">
        <v>0</v>
      </c>
      <c r="K6912" s="1" t="n">
        <v>0</v>
      </c>
    </row>
    <row r="6913" customFormat="false" ht="14.4" hidden="false" customHeight="false" outlineLevel="0" collapsed="false">
      <c r="A6913" s="2" t="n">
        <v>6905</v>
      </c>
      <c r="B6913" s="1" t="b">
        <f aca="false">TRUE()</f>
        <v>1</v>
      </c>
      <c r="C6913" s="1" t="s">
        <v>14</v>
      </c>
      <c r="D6913" s="1" t="s">
        <v>14001</v>
      </c>
      <c r="E6913" s="1" t="s">
        <v>14002</v>
      </c>
      <c r="G6913" s="1" t="s">
        <v>356</v>
      </c>
      <c r="H6913" s="1" t="n">
        <v>0</v>
      </c>
      <c r="I6913" s="1" t="n">
        <v>0</v>
      </c>
      <c r="J6913" s="1" t="n">
        <v>0</v>
      </c>
      <c r="K6913" s="1" t="n">
        <v>0</v>
      </c>
    </row>
    <row r="6914" customFormat="false" ht="14.4" hidden="false" customHeight="false" outlineLevel="0" collapsed="false">
      <c r="A6914" s="2" t="n">
        <v>6906</v>
      </c>
      <c r="B6914" s="1" t="b">
        <f aca="false">TRUE()</f>
        <v>1</v>
      </c>
      <c r="C6914" s="1" t="s">
        <v>14</v>
      </c>
      <c r="D6914" s="1" t="s">
        <v>14003</v>
      </c>
      <c r="E6914" s="1" t="s">
        <v>14004</v>
      </c>
      <c r="G6914" s="1" t="s">
        <v>55</v>
      </c>
      <c r="H6914" s="1" t="n">
        <v>0</v>
      </c>
      <c r="I6914" s="1" t="n">
        <v>0</v>
      </c>
      <c r="J6914" s="1" t="n">
        <v>0</v>
      </c>
      <c r="K6914" s="1" t="n">
        <v>0</v>
      </c>
    </row>
    <row r="6915" customFormat="false" ht="14.4" hidden="false" customHeight="false" outlineLevel="0" collapsed="false">
      <c r="A6915" s="2" t="n">
        <v>6907</v>
      </c>
      <c r="B6915" s="1" t="b">
        <f aca="false">TRUE()</f>
        <v>1</v>
      </c>
      <c r="C6915" s="1" t="s">
        <v>14</v>
      </c>
      <c r="D6915" s="1" t="s">
        <v>14005</v>
      </c>
      <c r="E6915" s="1" t="s">
        <v>14006</v>
      </c>
      <c r="G6915" s="1" t="s">
        <v>148</v>
      </c>
      <c r="H6915" s="1" t="n">
        <v>0</v>
      </c>
      <c r="I6915" s="1" t="n">
        <v>0</v>
      </c>
      <c r="J6915" s="1" t="n">
        <v>0</v>
      </c>
      <c r="K6915" s="1" t="n">
        <v>1</v>
      </c>
    </row>
    <row r="6916" customFormat="false" ht="14.4" hidden="false" customHeight="false" outlineLevel="0" collapsed="false">
      <c r="A6916" s="2" t="n">
        <v>6908</v>
      </c>
      <c r="B6916" s="1" t="b">
        <f aca="false">TRUE()</f>
        <v>1</v>
      </c>
      <c r="C6916" s="1" t="s">
        <v>14</v>
      </c>
      <c r="D6916" s="1" t="s">
        <v>14007</v>
      </c>
      <c r="E6916" s="1" t="s">
        <v>14008</v>
      </c>
      <c r="G6916" s="1" t="s">
        <v>265</v>
      </c>
      <c r="H6916" s="1" t="n">
        <v>0</v>
      </c>
      <c r="I6916" s="1" t="n">
        <v>0</v>
      </c>
      <c r="J6916" s="1" t="n">
        <v>0</v>
      </c>
      <c r="K6916" s="1" t="n">
        <v>0</v>
      </c>
    </row>
    <row r="6917" customFormat="false" ht="14.4" hidden="false" customHeight="false" outlineLevel="0" collapsed="false">
      <c r="A6917" s="2" t="n">
        <v>6909</v>
      </c>
      <c r="B6917" s="1" t="b">
        <f aca="false">TRUE()</f>
        <v>1</v>
      </c>
      <c r="C6917" s="1" t="s">
        <v>14</v>
      </c>
      <c r="D6917" s="1" t="s">
        <v>14009</v>
      </c>
      <c r="E6917" s="1" t="s">
        <v>14010</v>
      </c>
      <c r="G6917" s="1" t="s">
        <v>129</v>
      </c>
      <c r="H6917" s="1" t="n">
        <v>1</v>
      </c>
      <c r="I6917" s="1" t="n">
        <v>0</v>
      </c>
      <c r="J6917" s="1" t="n">
        <v>0</v>
      </c>
      <c r="K6917" s="1" t="n">
        <v>0</v>
      </c>
    </row>
    <row r="6918" customFormat="false" ht="14.4" hidden="false" customHeight="false" outlineLevel="0" collapsed="false">
      <c r="A6918" s="2" t="n">
        <v>6910</v>
      </c>
      <c r="B6918" s="1" t="b">
        <f aca="false">TRUE()</f>
        <v>1</v>
      </c>
      <c r="C6918" s="1" t="s">
        <v>14</v>
      </c>
      <c r="D6918" s="1" t="s">
        <v>14011</v>
      </c>
      <c r="E6918" s="1" t="s">
        <v>14012</v>
      </c>
      <c r="G6918" s="1" t="s">
        <v>96</v>
      </c>
      <c r="H6918" s="1" t="n">
        <v>0</v>
      </c>
      <c r="I6918" s="1" t="n">
        <v>0</v>
      </c>
      <c r="J6918" s="1" t="n">
        <v>0</v>
      </c>
      <c r="K6918" s="1" t="n">
        <v>0</v>
      </c>
    </row>
    <row r="6919" customFormat="false" ht="14.4" hidden="false" customHeight="false" outlineLevel="0" collapsed="false">
      <c r="A6919" s="2" t="n">
        <v>6911</v>
      </c>
      <c r="B6919" s="1" t="b">
        <f aca="false">TRUE()</f>
        <v>1</v>
      </c>
      <c r="C6919" s="1" t="s">
        <v>14</v>
      </c>
      <c r="D6919" s="1" t="s">
        <v>14013</v>
      </c>
      <c r="E6919" s="1" t="s">
        <v>14014</v>
      </c>
      <c r="G6919" s="1" t="s">
        <v>210</v>
      </c>
      <c r="H6919" s="1" t="n">
        <v>0</v>
      </c>
      <c r="I6919" s="1" t="n">
        <v>0</v>
      </c>
      <c r="J6919" s="1" t="n">
        <v>0</v>
      </c>
      <c r="K6919" s="1" t="n">
        <v>0</v>
      </c>
    </row>
    <row r="6920" customFormat="false" ht="14.4" hidden="false" customHeight="false" outlineLevel="0" collapsed="false">
      <c r="A6920" s="2" t="n">
        <v>6912</v>
      </c>
      <c r="B6920" s="1" t="b">
        <f aca="false">TRUE()</f>
        <v>1</v>
      </c>
      <c r="C6920" s="1" t="s">
        <v>14</v>
      </c>
      <c r="D6920" s="1" t="s">
        <v>14015</v>
      </c>
      <c r="E6920" s="1" t="s">
        <v>14016</v>
      </c>
      <c r="G6920" s="1" t="s">
        <v>530</v>
      </c>
      <c r="H6920" s="1" t="n">
        <v>0</v>
      </c>
      <c r="I6920" s="1" t="n">
        <v>0</v>
      </c>
      <c r="J6920" s="1" t="n">
        <v>0</v>
      </c>
      <c r="K6920" s="1" t="n">
        <v>0</v>
      </c>
    </row>
    <row r="6921" customFormat="false" ht="14.4" hidden="false" customHeight="false" outlineLevel="0" collapsed="false">
      <c r="A6921" s="2" t="n">
        <v>6913</v>
      </c>
      <c r="B6921" s="1" t="b">
        <f aca="false">TRUE()</f>
        <v>1</v>
      </c>
      <c r="C6921" s="1" t="s">
        <v>14</v>
      </c>
      <c r="D6921" s="1" t="s">
        <v>14017</v>
      </c>
      <c r="E6921" s="1" t="s">
        <v>14018</v>
      </c>
      <c r="G6921" s="1" t="s">
        <v>1233</v>
      </c>
      <c r="H6921" s="1" t="n">
        <v>0</v>
      </c>
      <c r="I6921" s="1" t="n">
        <v>0</v>
      </c>
      <c r="J6921" s="1" t="n">
        <v>0</v>
      </c>
      <c r="K6921" s="1" t="n">
        <v>1</v>
      </c>
    </row>
    <row r="6922" customFormat="false" ht="14.4" hidden="false" customHeight="false" outlineLevel="0" collapsed="false">
      <c r="A6922" s="2" t="n">
        <v>6914</v>
      </c>
      <c r="B6922" s="1" t="b">
        <f aca="false">TRUE()</f>
        <v>1</v>
      </c>
      <c r="C6922" s="1" t="s">
        <v>14</v>
      </c>
      <c r="D6922" s="1" t="s">
        <v>14019</v>
      </c>
      <c r="E6922" s="1" t="s">
        <v>14020</v>
      </c>
      <c r="G6922" s="1" t="s">
        <v>882</v>
      </c>
      <c r="H6922" s="1" t="n">
        <v>0</v>
      </c>
      <c r="I6922" s="1" t="n">
        <v>0</v>
      </c>
      <c r="J6922" s="1" t="n">
        <v>0</v>
      </c>
      <c r="K6922" s="1" t="n">
        <v>1</v>
      </c>
    </row>
    <row r="6923" customFormat="false" ht="14.4" hidden="false" customHeight="false" outlineLevel="0" collapsed="false">
      <c r="A6923" s="2" t="n">
        <v>6915</v>
      </c>
      <c r="B6923" s="1" t="b">
        <f aca="false">TRUE()</f>
        <v>1</v>
      </c>
      <c r="C6923" s="1" t="s">
        <v>14</v>
      </c>
      <c r="D6923" s="1" t="s">
        <v>14021</v>
      </c>
      <c r="E6923" s="1" t="s">
        <v>14022</v>
      </c>
      <c r="G6923" s="1" t="s">
        <v>530</v>
      </c>
      <c r="H6923" s="1" t="n">
        <v>0</v>
      </c>
      <c r="I6923" s="1" t="n">
        <v>0</v>
      </c>
      <c r="J6923" s="1" t="n">
        <v>0</v>
      </c>
      <c r="K6923" s="1" t="n">
        <v>0</v>
      </c>
    </row>
    <row r="6924" customFormat="false" ht="14.4" hidden="false" customHeight="false" outlineLevel="0" collapsed="false">
      <c r="A6924" s="2" t="n">
        <v>6916</v>
      </c>
      <c r="B6924" s="1" t="b">
        <f aca="false">TRUE()</f>
        <v>1</v>
      </c>
      <c r="C6924" s="1" t="s">
        <v>14</v>
      </c>
      <c r="D6924" s="1" t="s">
        <v>14023</v>
      </c>
      <c r="E6924" s="1" t="s">
        <v>14024</v>
      </c>
      <c r="G6924" s="1" t="s">
        <v>129</v>
      </c>
      <c r="H6924" s="1" t="n">
        <v>1</v>
      </c>
      <c r="I6924" s="1" t="n">
        <v>0</v>
      </c>
      <c r="J6924" s="1" t="n">
        <v>0</v>
      </c>
      <c r="K6924" s="1" t="n">
        <v>0</v>
      </c>
    </row>
    <row r="6925" customFormat="false" ht="14.4" hidden="false" customHeight="false" outlineLevel="0" collapsed="false">
      <c r="A6925" s="2" t="n">
        <v>6917</v>
      </c>
      <c r="B6925" s="1" t="b">
        <f aca="false">TRUE()</f>
        <v>1</v>
      </c>
      <c r="C6925" s="1" t="s">
        <v>14</v>
      </c>
      <c r="D6925" s="1" t="s">
        <v>14025</v>
      </c>
      <c r="E6925" s="1" t="s">
        <v>14026</v>
      </c>
      <c r="G6925" s="1" t="s">
        <v>249</v>
      </c>
      <c r="H6925" s="1" t="n">
        <v>1</v>
      </c>
      <c r="I6925" s="1" t="n">
        <v>0</v>
      </c>
      <c r="J6925" s="1" t="n">
        <v>0</v>
      </c>
      <c r="K6925" s="1" t="n">
        <v>0</v>
      </c>
    </row>
    <row r="6926" customFormat="false" ht="14.4" hidden="false" customHeight="false" outlineLevel="0" collapsed="false">
      <c r="A6926" s="2" t="n">
        <v>6918</v>
      </c>
      <c r="B6926" s="1" t="b">
        <f aca="false">TRUE()</f>
        <v>1</v>
      </c>
      <c r="C6926" s="1" t="s">
        <v>14</v>
      </c>
      <c r="D6926" s="1" t="s">
        <v>14027</v>
      </c>
      <c r="E6926" s="1" t="s">
        <v>14028</v>
      </c>
      <c r="G6926" s="1" t="s">
        <v>246</v>
      </c>
      <c r="H6926" s="1" t="n">
        <v>0</v>
      </c>
      <c r="I6926" s="1" t="n">
        <v>0</v>
      </c>
      <c r="J6926" s="1" t="n">
        <v>0</v>
      </c>
      <c r="K6926" s="1" t="n">
        <v>0</v>
      </c>
    </row>
    <row r="6927" customFormat="false" ht="14.4" hidden="false" customHeight="false" outlineLevel="0" collapsed="false">
      <c r="A6927" s="2" t="n">
        <v>6919</v>
      </c>
      <c r="B6927" s="1" t="b">
        <f aca="false">TRUE()</f>
        <v>1</v>
      </c>
      <c r="C6927" s="1" t="s">
        <v>14</v>
      </c>
      <c r="D6927" s="1" t="s">
        <v>14029</v>
      </c>
      <c r="E6927" s="1" t="s">
        <v>14030</v>
      </c>
      <c r="G6927" s="1" t="s">
        <v>193</v>
      </c>
      <c r="H6927" s="1" t="n">
        <v>0</v>
      </c>
      <c r="I6927" s="1" t="n">
        <v>0</v>
      </c>
      <c r="J6927" s="1" t="n">
        <v>0</v>
      </c>
      <c r="K6927" s="1" t="n">
        <v>1</v>
      </c>
    </row>
    <row r="6928" customFormat="false" ht="14.4" hidden="false" customHeight="false" outlineLevel="0" collapsed="false">
      <c r="A6928" s="2" t="n">
        <v>6920</v>
      </c>
      <c r="B6928" s="1" t="b">
        <f aca="false">TRUE()</f>
        <v>1</v>
      </c>
      <c r="C6928" s="1" t="s">
        <v>14</v>
      </c>
      <c r="D6928" s="1" t="s">
        <v>14031</v>
      </c>
      <c r="E6928" s="1" t="s">
        <v>14032</v>
      </c>
      <c r="G6928" s="1" t="s">
        <v>229</v>
      </c>
      <c r="H6928" s="1" t="n">
        <v>0</v>
      </c>
      <c r="I6928" s="1" t="n">
        <v>0</v>
      </c>
      <c r="J6928" s="1" t="n">
        <v>0</v>
      </c>
      <c r="K6928" s="1" t="n">
        <v>0</v>
      </c>
    </row>
    <row r="6929" customFormat="false" ht="14.4" hidden="false" customHeight="false" outlineLevel="0" collapsed="false">
      <c r="A6929" s="2" t="n">
        <v>6921</v>
      </c>
      <c r="B6929" s="1" t="b">
        <f aca="false">TRUE()</f>
        <v>1</v>
      </c>
      <c r="C6929" s="1" t="s">
        <v>14</v>
      </c>
      <c r="D6929" s="1" t="s">
        <v>14033</v>
      </c>
      <c r="E6929" s="1" t="s">
        <v>14034</v>
      </c>
      <c r="G6929" s="1" t="s">
        <v>1248</v>
      </c>
      <c r="H6929" s="1" t="n">
        <v>0</v>
      </c>
      <c r="I6929" s="1" t="n">
        <v>0</v>
      </c>
      <c r="J6929" s="1" t="n">
        <v>0</v>
      </c>
      <c r="K6929" s="1" t="n">
        <v>1</v>
      </c>
    </row>
    <row r="6930" customFormat="false" ht="14.4" hidden="false" customHeight="false" outlineLevel="0" collapsed="false">
      <c r="A6930" s="2" t="n">
        <v>6922</v>
      </c>
      <c r="B6930" s="1" t="b">
        <f aca="false">TRUE()</f>
        <v>1</v>
      </c>
      <c r="C6930" s="1" t="s">
        <v>14</v>
      </c>
      <c r="D6930" s="1" t="s">
        <v>14035</v>
      </c>
      <c r="E6930" s="1" t="s">
        <v>14036</v>
      </c>
      <c r="G6930" s="1" t="s">
        <v>4441</v>
      </c>
      <c r="H6930" s="1" t="n">
        <v>1</v>
      </c>
      <c r="I6930" s="1" t="n">
        <v>0</v>
      </c>
      <c r="J6930" s="1" t="n">
        <v>0</v>
      </c>
      <c r="K6930" s="1" t="n">
        <v>0</v>
      </c>
    </row>
    <row r="6931" customFormat="false" ht="14.4" hidden="false" customHeight="false" outlineLevel="0" collapsed="false">
      <c r="A6931" s="2" t="n">
        <v>6923</v>
      </c>
      <c r="B6931" s="1" t="b">
        <f aca="false">TRUE()</f>
        <v>1</v>
      </c>
      <c r="C6931" s="1" t="s">
        <v>14</v>
      </c>
      <c r="D6931" s="1" t="s">
        <v>14037</v>
      </c>
      <c r="E6931" s="1" t="s">
        <v>14038</v>
      </c>
      <c r="G6931" s="1" t="s">
        <v>384</v>
      </c>
      <c r="H6931" s="1" t="n">
        <v>1</v>
      </c>
      <c r="I6931" s="1" t="n">
        <v>0</v>
      </c>
      <c r="J6931" s="1" t="n">
        <v>0</v>
      </c>
      <c r="K6931" s="1" t="n">
        <v>0</v>
      </c>
    </row>
    <row r="6932" customFormat="false" ht="14.4" hidden="false" customHeight="false" outlineLevel="0" collapsed="false">
      <c r="A6932" s="2" t="n">
        <v>6924</v>
      </c>
      <c r="B6932" s="1" t="b">
        <f aca="false">TRUE()</f>
        <v>1</v>
      </c>
      <c r="C6932" s="1" t="s">
        <v>14</v>
      </c>
      <c r="D6932" s="1" t="s">
        <v>14039</v>
      </c>
      <c r="E6932" s="1" t="s">
        <v>14040</v>
      </c>
      <c r="G6932" s="1" t="s">
        <v>229</v>
      </c>
      <c r="H6932" s="1" t="n">
        <v>0</v>
      </c>
      <c r="I6932" s="1" t="n">
        <v>0</v>
      </c>
      <c r="J6932" s="1" t="n">
        <v>0</v>
      </c>
      <c r="K6932" s="1" t="n">
        <v>1</v>
      </c>
    </row>
    <row r="6933" customFormat="false" ht="14.4" hidden="false" customHeight="false" outlineLevel="0" collapsed="false">
      <c r="A6933" s="2" t="n">
        <v>6925</v>
      </c>
      <c r="B6933" s="1" t="b">
        <f aca="false">TRUE()</f>
        <v>1</v>
      </c>
      <c r="C6933" s="1" t="s">
        <v>14</v>
      </c>
      <c r="D6933" s="1" t="s">
        <v>14041</v>
      </c>
      <c r="E6933" s="1" t="s">
        <v>14042</v>
      </c>
      <c r="G6933" s="1" t="s">
        <v>135</v>
      </c>
      <c r="H6933" s="1" t="n">
        <v>0</v>
      </c>
      <c r="I6933" s="1" t="n">
        <v>0</v>
      </c>
      <c r="J6933" s="1" t="n">
        <v>0</v>
      </c>
      <c r="K6933" s="1" t="n">
        <v>1</v>
      </c>
    </row>
    <row r="6934" customFormat="false" ht="14.4" hidden="false" customHeight="false" outlineLevel="0" collapsed="false">
      <c r="A6934" s="2" t="n">
        <v>6926</v>
      </c>
      <c r="B6934" s="1" t="b">
        <f aca="false">TRUE()</f>
        <v>1</v>
      </c>
      <c r="C6934" s="1" t="s">
        <v>14</v>
      </c>
      <c r="D6934" s="1" t="s">
        <v>14043</v>
      </c>
      <c r="E6934" s="1" t="s">
        <v>14044</v>
      </c>
      <c r="G6934" s="1" t="s">
        <v>90</v>
      </c>
      <c r="H6934" s="1" t="n">
        <v>0</v>
      </c>
      <c r="I6934" s="1" t="n">
        <v>0</v>
      </c>
      <c r="J6934" s="1" t="n">
        <v>0</v>
      </c>
      <c r="K6934" s="1" t="n">
        <v>0</v>
      </c>
    </row>
    <row r="6935" customFormat="false" ht="14.4" hidden="false" customHeight="false" outlineLevel="0" collapsed="false">
      <c r="A6935" s="2" t="n">
        <v>6927</v>
      </c>
      <c r="B6935" s="1" t="b">
        <f aca="false">TRUE()</f>
        <v>1</v>
      </c>
      <c r="C6935" s="1" t="s">
        <v>14</v>
      </c>
      <c r="D6935" s="1" t="s">
        <v>14045</v>
      </c>
      <c r="E6935" s="1" t="s">
        <v>14046</v>
      </c>
      <c r="G6935" s="1" t="s">
        <v>61</v>
      </c>
      <c r="H6935" s="1" t="n">
        <v>0</v>
      </c>
      <c r="I6935" s="1" t="n">
        <v>0</v>
      </c>
      <c r="J6935" s="1" t="n">
        <v>0</v>
      </c>
      <c r="K6935" s="1" t="n">
        <v>0</v>
      </c>
    </row>
    <row r="6936" customFormat="false" ht="14.4" hidden="false" customHeight="false" outlineLevel="0" collapsed="false">
      <c r="A6936" s="2" t="n">
        <v>6928</v>
      </c>
      <c r="B6936" s="1" t="b">
        <f aca="false">TRUE()</f>
        <v>1</v>
      </c>
      <c r="C6936" s="1" t="s">
        <v>14</v>
      </c>
      <c r="D6936" s="1" t="s">
        <v>14047</v>
      </c>
      <c r="E6936" s="1" t="s">
        <v>14048</v>
      </c>
      <c r="G6936" s="1" t="s">
        <v>530</v>
      </c>
      <c r="H6936" s="1" t="n">
        <v>0</v>
      </c>
      <c r="I6936" s="1" t="n">
        <v>0</v>
      </c>
      <c r="J6936" s="1" t="n">
        <v>0</v>
      </c>
      <c r="K6936" s="1" t="n">
        <v>0</v>
      </c>
    </row>
    <row r="6937" customFormat="false" ht="14.4" hidden="false" customHeight="false" outlineLevel="0" collapsed="false">
      <c r="A6937" s="2" t="n">
        <v>6929</v>
      </c>
      <c r="B6937" s="1" t="b">
        <f aca="false">TRUE()</f>
        <v>1</v>
      </c>
      <c r="C6937" s="1" t="s">
        <v>14</v>
      </c>
      <c r="D6937" s="1" t="s">
        <v>14049</v>
      </c>
      <c r="E6937" s="1" t="s">
        <v>14050</v>
      </c>
      <c r="G6937" s="1" t="s">
        <v>58</v>
      </c>
      <c r="H6937" s="1" t="n">
        <v>1</v>
      </c>
      <c r="I6937" s="1" t="n">
        <v>0</v>
      </c>
      <c r="J6937" s="1" t="n">
        <v>0</v>
      </c>
      <c r="K6937" s="1" t="n">
        <v>0</v>
      </c>
    </row>
    <row r="6938" customFormat="false" ht="14.4" hidden="false" customHeight="false" outlineLevel="0" collapsed="false">
      <c r="A6938" s="2" t="n">
        <v>6930</v>
      </c>
      <c r="B6938" s="1" t="b">
        <f aca="false">TRUE()</f>
        <v>1</v>
      </c>
      <c r="C6938" s="1" t="s">
        <v>14</v>
      </c>
      <c r="D6938" s="1" t="s">
        <v>14051</v>
      </c>
      <c r="E6938" s="1" t="s">
        <v>14052</v>
      </c>
      <c r="G6938" s="1" t="s">
        <v>93</v>
      </c>
      <c r="H6938" s="1" t="n">
        <v>0</v>
      </c>
      <c r="I6938" s="1" t="n">
        <v>0</v>
      </c>
      <c r="J6938" s="1" t="n">
        <v>0</v>
      </c>
      <c r="K6938" s="1" t="n">
        <v>1</v>
      </c>
    </row>
    <row r="6939" customFormat="false" ht="14.4" hidden="false" customHeight="false" outlineLevel="0" collapsed="false">
      <c r="A6939" s="2" t="n">
        <v>6931</v>
      </c>
      <c r="B6939" s="1" t="b">
        <f aca="false">TRUE()</f>
        <v>1</v>
      </c>
      <c r="C6939" s="1" t="s">
        <v>14</v>
      </c>
      <c r="D6939" s="1" t="s">
        <v>14053</v>
      </c>
      <c r="E6939" s="1" t="s">
        <v>14054</v>
      </c>
      <c r="G6939" s="1" t="s">
        <v>239</v>
      </c>
      <c r="H6939" s="1" t="n">
        <v>1</v>
      </c>
      <c r="I6939" s="1" t="n">
        <v>0</v>
      </c>
      <c r="J6939" s="1" t="n">
        <v>0</v>
      </c>
      <c r="K6939" s="1" t="n">
        <v>0</v>
      </c>
    </row>
    <row r="6940" customFormat="false" ht="14.4" hidden="false" customHeight="false" outlineLevel="0" collapsed="false">
      <c r="A6940" s="2" t="n">
        <v>6932</v>
      </c>
      <c r="B6940" s="1" t="b">
        <f aca="false">TRUE()</f>
        <v>1</v>
      </c>
      <c r="C6940" s="1" t="s">
        <v>14</v>
      </c>
      <c r="D6940" s="1" t="s">
        <v>14055</v>
      </c>
      <c r="E6940" s="1" t="s">
        <v>14056</v>
      </c>
      <c r="G6940" s="1" t="s">
        <v>24</v>
      </c>
      <c r="H6940" s="1" t="n">
        <v>1</v>
      </c>
      <c r="I6940" s="1" t="n">
        <v>0</v>
      </c>
      <c r="J6940" s="1" t="n">
        <v>0</v>
      </c>
      <c r="K6940" s="1" t="n">
        <v>0</v>
      </c>
    </row>
    <row r="6941" customFormat="false" ht="14.4" hidden="false" customHeight="false" outlineLevel="0" collapsed="false">
      <c r="A6941" s="2" t="n">
        <v>6933</v>
      </c>
      <c r="B6941" s="1" t="b">
        <f aca="false">TRUE()</f>
        <v>1</v>
      </c>
      <c r="C6941" s="1" t="s">
        <v>14</v>
      </c>
      <c r="D6941" s="1" t="s">
        <v>14057</v>
      </c>
      <c r="E6941" s="1" t="s">
        <v>14058</v>
      </c>
      <c r="G6941" s="1" t="s">
        <v>81</v>
      </c>
      <c r="H6941" s="1" t="n">
        <v>1</v>
      </c>
      <c r="I6941" s="1" t="n">
        <v>0</v>
      </c>
      <c r="J6941" s="1" t="n">
        <v>0</v>
      </c>
      <c r="K6941" s="1" t="n">
        <v>0</v>
      </c>
    </row>
    <row r="6942" customFormat="false" ht="14.4" hidden="false" customHeight="false" outlineLevel="0" collapsed="false">
      <c r="A6942" s="2" t="n">
        <v>6934</v>
      </c>
      <c r="B6942" s="1" t="b">
        <f aca="false">TRUE()</f>
        <v>1</v>
      </c>
      <c r="C6942" s="1" t="s">
        <v>14</v>
      </c>
      <c r="D6942" s="1" t="s">
        <v>14059</v>
      </c>
      <c r="E6942" s="1" t="s">
        <v>14060</v>
      </c>
      <c r="G6942" s="1" t="s">
        <v>107</v>
      </c>
      <c r="H6942" s="1" t="n">
        <v>1</v>
      </c>
      <c r="I6942" s="1" t="n">
        <v>0</v>
      </c>
      <c r="J6942" s="1" t="n">
        <v>0</v>
      </c>
      <c r="K6942" s="1" t="n">
        <v>0</v>
      </c>
    </row>
    <row r="6943" customFormat="false" ht="14.4" hidden="false" customHeight="false" outlineLevel="0" collapsed="false">
      <c r="A6943" s="2" t="n">
        <v>6935</v>
      </c>
      <c r="B6943" s="1" t="b">
        <f aca="false">TRUE()</f>
        <v>1</v>
      </c>
      <c r="C6943" s="1" t="s">
        <v>14</v>
      </c>
      <c r="D6943" s="1" t="s">
        <v>14061</v>
      </c>
      <c r="E6943" s="1" t="s">
        <v>14062</v>
      </c>
      <c r="G6943" s="1" t="s">
        <v>2438</v>
      </c>
      <c r="H6943" s="1" t="n">
        <v>0</v>
      </c>
      <c r="I6943" s="1" t="n">
        <v>0</v>
      </c>
      <c r="J6943" s="1" t="n">
        <v>0</v>
      </c>
      <c r="K6943" s="1" t="n">
        <v>1</v>
      </c>
    </row>
    <row r="6944" customFormat="false" ht="14.4" hidden="false" customHeight="false" outlineLevel="0" collapsed="false">
      <c r="A6944" s="2" t="n">
        <v>6936</v>
      </c>
      <c r="B6944" s="1" t="b">
        <f aca="false">TRUE()</f>
        <v>1</v>
      </c>
      <c r="C6944" s="1" t="s">
        <v>14</v>
      </c>
      <c r="D6944" s="1" t="s">
        <v>14063</v>
      </c>
      <c r="E6944" s="1" t="s">
        <v>14064</v>
      </c>
      <c r="G6944" s="1" t="s">
        <v>255</v>
      </c>
      <c r="H6944" s="1" t="n">
        <v>0</v>
      </c>
      <c r="I6944" s="1" t="n">
        <v>0</v>
      </c>
      <c r="J6944" s="1" t="n">
        <v>0</v>
      </c>
      <c r="K6944" s="1" t="n">
        <v>0</v>
      </c>
    </row>
    <row r="6945" customFormat="false" ht="14.4" hidden="false" customHeight="false" outlineLevel="0" collapsed="false">
      <c r="A6945" s="2" t="n">
        <v>6937</v>
      </c>
      <c r="B6945" s="1" t="b">
        <f aca="false">TRUE()</f>
        <v>1</v>
      </c>
      <c r="C6945" s="1" t="s">
        <v>14</v>
      </c>
      <c r="D6945" s="1" t="s">
        <v>14065</v>
      </c>
      <c r="E6945" s="1" t="s">
        <v>14066</v>
      </c>
      <c r="G6945" s="1" t="s">
        <v>229</v>
      </c>
      <c r="H6945" s="1" t="n">
        <v>0</v>
      </c>
      <c r="I6945" s="1" t="n">
        <v>0</v>
      </c>
      <c r="J6945" s="1" t="n">
        <v>0</v>
      </c>
      <c r="K6945" s="1" t="n">
        <v>1</v>
      </c>
    </row>
    <row r="6946" customFormat="false" ht="14.4" hidden="false" customHeight="false" outlineLevel="0" collapsed="false">
      <c r="A6946" s="2" t="n">
        <v>6938</v>
      </c>
      <c r="B6946" s="1" t="b">
        <f aca="false">TRUE()</f>
        <v>1</v>
      </c>
      <c r="C6946" s="1" t="s">
        <v>14</v>
      </c>
      <c r="D6946" s="1" t="s">
        <v>14067</v>
      </c>
      <c r="E6946" s="1" t="s">
        <v>14068</v>
      </c>
      <c r="G6946" s="1" t="s">
        <v>107</v>
      </c>
      <c r="H6946" s="1" t="n">
        <v>0</v>
      </c>
      <c r="I6946" s="1" t="n">
        <v>0</v>
      </c>
      <c r="J6946" s="1" t="n">
        <v>0</v>
      </c>
      <c r="K6946" s="1" t="n">
        <v>0</v>
      </c>
    </row>
    <row r="6947" customFormat="false" ht="14.4" hidden="false" customHeight="false" outlineLevel="0" collapsed="false">
      <c r="A6947" s="2" t="n">
        <v>6939</v>
      </c>
      <c r="B6947" s="1" t="b">
        <f aca="false">TRUE()</f>
        <v>1</v>
      </c>
      <c r="C6947" s="1" t="s">
        <v>14</v>
      </c>
      <c r="D6947" s="1" t="s">
        <v>14069</v>
      </c>
      <c r="E6947" s="1" t="s">
        <v>14070</v>
      </c>
      <c r="G6947" s="1" t="s">
        <v>4840</v>
      </c>
      <c r="H6947" s="1" t="n">
        <v>0</v>
      </c>
      <c r="I6947" s="1" t="n">
        <v>0</v>
      </c>
      <c r="J6947" s="1" t="n">
        <v>0</v>
      </c>
      <c r="K6947" s="1" t="n">
        <v>1</v>
      </c>
    </row>
    <row r="6948" customFormat="false" ht="14.4" hidden="false" customHeight="false" outlineLevel="0" collapsed="false">
      <c r="A6948" s="2" t="n">
        <v>6940</v>
      </c>
      <c r="B6948" s="1" t="b">
        <f aca="false">TRUE()</f>
        <v>1</v>
      </c>
      <c r="C6948" s="1" t="s">
        <v>14</v>
      </c>
      <c r="D6948" s="1" t="s">
        <v>14071</v>
      </c>
      <c r="E6948" s="1" t="s">
        <v>14072</v>
      </c>
      <c r="G6948" s="1" t="s">
        <v>96</v>
      </c>
      <c r="H6948" s="1" t="n">
        <v>1</v>
      </c>
      <c r="I6948" s="1" t="n">
        <v>0</v>
      </c>
      <c r="J6948" s="1" t="n">
        <v>0</v>
      </c>
      <c r="K6948" s="1" t="n">
        <v>0</v>
      </c>
    </row>
    <row r="6949" customFormat="false" ht="14.4" hidden="false" customHeight="false" outlineLevel="0" collapsed="false">
      <c r="A6949" s="2" t="n">
        <v>6941</v>
      </c>
      <c r="B6949" s="1" t="b">
        <f aca="false">TRUE()</f>
        <v>1</v>
      </c>
      <c r="C6949" s="1" t="s">
        <v>14</v>
      </c>
      <c r="D6949" s="1" t="s">
        <v>14073</v>
      </c>
      <c r="E6949" s="1" t="s">
        <v>14074</v>
      </c>
      <c r="G6949" s="1" t="s">
        <v>87</v>
      </c>
      <c r="H6949" s="1" t="n">
        <v>0</v>
      </c>
      <c r="I6949" s="1" t="n">
        <v>0</v>
      </c>
      <c r="J6949" s="1" t="n">
        <v>0</v>
      </c>
      <c r="K6949" s="1" t="n">
        <v>0</v>
      </c>
    </row>
    <row r="6950" customFormat="false" ht="14.4" hidden="false" customHeight="false" outlineLevel="0" collapsed="false">
      <c r="A6950" s="2" t="n">
        <v>6942</v>
      </c>
      <c r="B6950" s="1" t="b">
        <f aca="false">TRUE()</f>
        <v>1</v>
      </c>
      <c r="C6950" s="1" t="s">
        <v>14</v>
      </c>
      <c r="D6950" s="1" t="s">
        <v>14075</v>
      </c>
      <c r="E6950" s="1" t="s">
        <v>14076</v>
      </c>
      <c r="G6950" s="1" t="s">
        <v>265</v>
      </c>
      <c r="H6950" s="1" t="n">
        <v>0</v>
      </c>
      <c r="I6950" s="1" t="n">
        <v>0</v>
      </c>
      <c r="J6950" s="1" t="n">
        <v>0</v>
      </c>
      <c r="K6950" s="1" t="n">
        <v>0</v>
      </c>
    </row>
    <row r="6951" customFormat="false" ht="14.4" hidden="false" customHeight="false" outlineLevel="0" collapsed="false">
      <c r="A6951" s="2" t="n">
        <v>6943</v>
      </c>
      <c r="B6951" s="1" t="b">
        <f aca="false">TRUE()</f>
        <v>1</v>
      </c>
      <c r="C6951" s="1" t="s">
        <v>14</v>
      </c>
      <c r="D6951" s="1" t="s">
        <v>14077</v>
      </c>
      <c r="E6951" s="1" t="s">
        <v>14078</v>
      </c>
      <c r="G6951" s="1" t="s">
        <v>389</v>
      </c>
      <c r="H6951" s="1" t="n">
        <v>0</v>
      </c>
      <c r="I6951" s="1" t="n">
        <v>0</v>
      </c>
      <c r="J6951" s="1" t="n">
        <v>0</v>
      </c>
      <c r="K6951" s="1" t="n">
        <v>1</v>
      </c>
    </row>
    <row r="6952" customFormat="false" ht="14.4" hidden="false" customHeight="false" outlineLevel="0" collapsed="false">
      <c r="A6952" s="2" t="n">
        <v>6944</v>
      </c>
      <c r="B6952" s="1" t="b">
        <f aca="false">TRUE()</f>
        <v>1</v>
      </c>
      <c r="C6952" s="1" t="s">
        <v>14</v>
      </c>
      <c r="D6952" s="1" t="s">
        <v>14079</v>
      </c>
      <c r="E6952" s="1" t="s">
        <v>14080</v>
      </c>
      <c r="G6952" s="1" t="s">
        <v>96</v>
      </c>
      <c r="H6952" s="1" t="n">
        <v>0</v>
      </c>
      <c r="I6952" s="1" t="n">
        <v>0</v>
      </c>
      <c r="J6952" s="1" t="n">
        <v>0</v>
      </c>
      <c r="K6952" s="1" t="n">
        <v>0</v>
      </c>
    </row>
    <row r="6953" customFormat="false" ht="14.4" hidden="false" customHeight="false" outlineLevel="0" collapsed="false">
      <c r="A6953" s="2" t="n">
        <v>6945</v>
      </c>
      <c r="B6953" s="1" t="b">
        <f aca="false">TRUE()</f>
        <v>1</v>
      </c>
      <c r="C6953" s="1" t="s">
        <v>14</v>
      </c>
      <c r="D6953" s="1" t="s">
        <v>14081</v>
      </c>
      <c r="E6953" s="1" t="s">
        <v>14082</v>
      </c>
      <c r="G6953" s="1" t="s">
        <v>1700</v>
      </c>
      <c r="H6953" s="1" t="n">
        <v>1</v>
      </c>
      <c r="I6953" s="1" t="n">
        <v>0</v>
      </c>
      <c r="J6953" s="1" t="n">
        <v>0</v>
      </c>
      <c r="K6953" s="1" t="n">
        <v>0</v>
      </c>
    </row>
    <row r="6954" customFormat="false" ht="14.4" hidden="false" customHeight="false" outlineLevel="0" collapsed="false">
      <c r="A6954" s="2" t="n">
        <v>6946</v>
      </c>
      <c r="B6954" s="1" t="b">
        <f aca="false">TRUE()</f>
        <v>1</v>
      </c>
      <c r="C6954" s="1" t="s">
        <v>14</v>
      </c>
      <c r="D6954" s="1" t="s">
        <v>14083</v>
      </c>
      <c r="E6954" s="1" t="s">
        <v>14084</v>
      </c>
      <c r="G6954" s="1" t="s">
        <v>102</v>
      </c>
      <c r="H6954" s="1" t="n">
        <v>0</v>
      </c>
      <c r="I6954" s="1" t="n">
        <v>0</v>
      </c>
      <c r="J6954" s="1" t="n">
        <v>0</v>
      </c>
      <c r="K6954" s="1" t="n">
        <v>0</v>
      </c>
    </row>
    <row r="6955" customFormat="false" ht="14.4" hidden="false" customHeight="false" outlineLevel="0" collapsed="false">
      <c r="A6955" s="2" t="n">
        <v>6947</v>
      </c>
      <c r="B6955" s="1" t="b">
        <f aca="false">TRUE()</f>
        <v>1</v>
      </c>
      <c r="C6955" s="1" t="s">
        <v>14</v>
      </c>
      <c r="D6955" s="1" t="s">
        <v>14085</v>
      </c>
      <c r="E6955" s="1" t="s">
        <v>14086</v>
      </c>
      <c r="G6955" s="1" t="s">
        <v>151</v>
      </c>
      <c r="H6955" s="1" t="n">
        <v>0</v>
      </c>
      <c r="I6955" s="1" t="n">
        <v>0</v>
      </c>
      <c r="J6955" s="1" t="n">
        <v>0</v>
      </c>
      <c r="K6955" s="1" t="n">
        <v>0</v>
      </c>
    </row>
    <row r="6956" customFormat="false" ht="14.4" hidden="false" customHeight="false" outlineLevel="0" collapsed="false">
      <c r="A6956" s="2" t="n">
        <v>6948</v>
      </c>
      <c r="B6956" s="1" t="b">
        <f aca="false">TRUE()</f>
        <v>1</v>
      </c>
      <c r="C6956" s="1" t="s">
        <v>14</v>
      </c>
      <c r="D6956" s="1" t="s">
        <v>14087</v>
      </c>
      <c r="E6956" s="1" t="s">
        <v>14088</v>
      </c>
      <c r="G6956" s="1" t="s">
        <v>87</v>
      </c>
      <c r="H6956" s="1" t="n">
        <v>0</v>
      </c>
      <c r="I6956" s="1" t="n">
        <v>0</v>
      </c>
      <c r="J6956" s="1" t="n">
        <v>0</v>
      </c>
      <c r="K6956" s="1" t="n">
        <v>0</v>
      </c>
    </row>
    <row r="6957" customFormat="false" ht="14.4" hidden="false" customHeight="false" outlineLevel="0" collapsed="false">
      <c r="A6957" s="2" t="n">
        <v>6949</v>
      </c>
      <c r="B6957" s="1" t="b">
        <f aca="false">TRUE()</f>
        <v>1</v>
      </c>
      <c r="C6957" s="1" t="s">
        <v>14</v>
      </c>
      <c r="D6957" s="1" t="s">
        <v>14089</v>
      </c>
      <c r="E6957" s="1" t="s">
        <v>14090</v>
      </c>
      <c r="G6957" s="1" t="s">
        <v>530</v>
      </c>
      <c r="H6957" s="1" t="n">
        <v>0</v>
      </c>
      <c r="I6957" s="1" t="n">
        <v>0</v>
      </c>
      <c r="J6957" s="1" t="n">
        <v>0</v>
      </c>
      <c r="K6957" s="1" t="n">
        <v>0</v>
      </c>
    </row>
    <row r="6958" customFormat="false" ht="14.4" hidden="false" customHeight="false" outlineLevel="0" collapsed="false">
      <c r="A6958" s="2" t="n">
        <v>6950</v>
      </c>
      <c r="B6958" s="1" t="b">
        <f aca="false">TRUE()</f>
        <v>1</v>
      </c>
      <c r="C6958" s="1" t="s">
        <v>14</v>
      </c>
      <c r="D6958" s="1" t="s">
        <v>2747</v>
      </c>
      <c r="E6958" s="1" t="s">
        <v>14091</v>
      </c>
      <c r="G6958" s="1" t="s">
        <v>1233</v>
      </c>
      <c r="H6958" s="1" t="n">
        <v>0</v>
      </c>
      <c r="I6958" s="1" t="n">
        <v>0</v>
      </c>
      <c r="J6958" s="1" t="n">
        <v>0</v>
      </c>
      <c r="K6958" s="1" t="n">
        <v>1</v>
      </c>
    </row>
    <row r="6959" customFormat="false" ht="14.4" hidden="false" customHeight="false" outlineLevel="0" collapsed="false">
      <c r="A6959" s="2" t="n">
        <v>6951</v>
      </c>
      <c r="B6959" s="1" t="b">
        <f aca="false">TRUE()</f>
        <v>1</v>
      </c>
      <c r="C6959" s="1" t="s">
        <v>14</v>
      </c>
      <c r="D6959" s="1" t="s">
        <v>14092</v>
      </c>
      <c r="E6959" s="1" t="s">
        <v>14093</v>
      </c>
      <c r="G6959" s="1" t="s">
        <v>825</v>
      </c>
      <c r="H6959" s="1" t="n">
        <v>0</v>
      </c>
      <c r="I6959" s="1" t="n">
        <v>0</v>
      </c>
      <c r="J6959" s="1" t="n">
        <v>0</v>
      </c>
      <c r="K6959" s="1" t="n">
        <v>0</v>
      </c>
    </row>
    <row r="6960" customFormat="false" ht="14.4" hidden="false" customHeight="false" outlineLevel="0" collapsed="false">
      <c r="A6960" s="2" t="n">
        <v>6952</v>
      </c>
      <c r="B6960" s="1" t="b">
        <f aca="false">TRUE()</f>
        <v>1</v>
      </c>
      <c r="C6960" s="1" t="s">
        <v>14</v>
      </c>
      <c r="D6960" s="1" t="s">
        <v>14094</v>
      </c>
      <c r="E6960" s="1" t="s">
        <v>14095</v>
      </c>
      <c r="G6960" s="1" t="s">
        <v>4022</v>
      </c>
      <c r="H6960" s="1" t="n">
        <v>0</v>
      </c>
      <c r="I6960" s="1" t="n">
        <v>0</v>
      </c>
      <c r="J6960" s="1" t="n">
        <v>0</v>
      </c>
      <c r="K6960" s="1" t="n">
        <v>1</v>
      </c>
    </row>
    <row r="6961" customFormat="false" ht="14.4" hidden="false" customHeight="false" outlineLevel="0" collapsed="false">
      <c r="A6961" s="2" t="n">
        <v>6953</v>
      </c>
      <c r="B6961" s="1" t="b">
        <f aca="false">TRUE()</f>
        <v>1</v>
      </c>
      <c r="C6961" s="1" t="s">
        <v>14</v>
      </c>
      <c r="D6961" s="1" t="s">
        <v>14096</v>
      </c>
      <c r="E6961" s="1" t="s">
        <v>14097</v>
      </c>
      <c r="G6961" s="1" t="s">
        <v>451</v>
      </c>
      <c r="H6961" s="1" t="n">
        <v>0</v>
      </c>
      <c r="I6961" s="1" t="n">
        <v>0</v>
      </c>
      <c r="J6961" s="1" t="n">
        <v>0</v>
      </c>
      <c r="K6961" s="1" t="n">
        <v>0</v>
      </c>
    </row>
    <row r="6962" customFormat="false" ht="14.4" hidden="false" customHeight="false" outlineLevel="0" collapsed="false">
      <c r="A6962" s="2" t="n">
        <v>6954</v>
      </c>
      <c r="B6962" s="1" t="b">
        <f aca="false">TRUE()</f>
        <v>1</v>
      </c>
      <c r="C6962" s="1" t="s">
        <v>14</v>
      </c>
      <c r="D6962" s="1" t="s">
        <v>14098</v>
      </c>
      <c r="E6962" s="1" t="s">
        <v>14099</v>
      </c>
      <c r="G6962" s="1" t="s">
        <v>268</v>
      </c>
      <c r="H6962" s="1" t="n">
        <v>0</v>
      </c>
      <c r="I6962" s="1" t="n">
        <v>0</v>
      </c>
      <c r="J6962" s="1" t="n">
        <v>0</v>
      </c>
      <c r="K6962" s="1" t="n">
        <v>0</v>
      </c>
    </row>
    <row r="6963" customFormat="false" ht="14.4" hidden="false" customHeight="false" outlineLevel="0" collapsed="false">
      <c r="A6963" s="2" t="n">
        <v>6955</v>
      </c>
      <c r="B6963" s="1" t="b">
        <f aca="false">TRUE()</f>
        <v>1</v>
      </c>
      <c r="C6963" s="1" t="s">
        <v>14</v>
      </c>
      <c r="D6963" s="1" t="s">
        <v>14100</v>
      </c>
      <c r="E6963" s="1" t="s">
        <v>14101</v>
      </c>
      <c r="G6963" s="1" t="s">
        <v>32</v>
      </c>
      <c r="H6963" s="1" t="n">
        <v>0</v>
      </c>
      <c r="I6963" s="1" t="n">
        <v>0</v>
      </c>
      <c r="J6963" s="1" t="n">
        <v>0</v>
      </c>
      <c r="K6963" s="1" t="n">
        <v>0</v>
      </c>
    </row>
    <row r="6964" customFormat="false" ht="14.4" hidden="false" customHeight="false" outlineLevel="0" collapsed="false">
      <c r="A6964" s="2" t="n">
        <v>6956</v>
      </c>
      <c r="B6964" s="1" t="b">
        <f aca="false">TRUE()</f>
        <v>1</v>
      </c>
      <c r="C6964" s="1" t="s">
        <v>14</v>
      </c>
      <c r="D6964" s="1" t="s">
        <v>14102</v>
      </c>
      <c r="E6964" s="1" t="s">
        <v>14103</v>
      </c>
      <c r="G6964" s="1" t="s">
        <v>102</v>
      </c>
      <c r="H6964" s="1" t="n">
        <v>1</v>
      </c>
      <c r="I6964" s="1" t="n">
        <v>0</v>
      </c>
      <c r="J6964" s="1" t="n">
        <v>0</v>
      </c>
      <c r="K6964" s="1" t="n">
        <v>0</v>
      </c>
    </row>
    <row r="6965" customFormat="false" ht="14.4" hidden="false" customHeight="false" outlineLevel="0" collapsed="false">
      <c r="A6965" s="2" t="n">
        <v>6957</v>
      </c>
      <c r="B6965" s="1" t="b">
        <f aca="false">TRUE()</f>
        <v>1</v>
      </c>
      <c r="C6965" s="1" t="s">
        <v>14</v>
      </c>
      <c r="D6965" s="1" t="s">
        <v>14104</v>
      </c>
      <c r="E6965" s="1" t="s">
        <v>14105</v>
      </c>
      <c r="G6965" s="1" t="s">
        <v>35</v>
      </c>
      <c r="H6965" s="1" t="n">
        <v>0</v>
      </c>
      <c r="I6965" s="1" t="n">
        <v>0</v>
      </c>
      <c r="J6965" s="1" t="n">
        <v>0</v>
      </c>
      <c r="K6965" s="1" t="n">
        <v>0</v>
      </c>
    </row>
    <row r="6966" customFormat="false" ht="14.4" hidden="false" customHeight="false" outlineLevel="0" collapsed="false">
      <c r="A6966" s="2" t="n">
        <v>6958</v>
      </c>
      <c r="B6966" s="1" t="b">
        <f aca="false">TRUE()</f>
        <v>1</v>
      </c>
      <c r="C6966" s="1" t="s">
        <v>14</v>
      </c>
      <c r="D6966" s="1" t="s">
        <v>14106</v>
      </c>
      <c r="E6966" s="1" t="s">
        <v>14107</v>
      </c>
      <c r="G6966" s="1" t="s">
        <v>72</v>
      </c>
      <c r="H6966" s="1" t="n">
        <v>0</v>
      </c>
      <c r="I6966" s="1" t="n">
        <v>0</v>
      </c>
      <c r="J6966" s="1" t="n">
        <v>0</v>
      </c>
      <c r="K6966" s="1" t="n">
        <v>0</v>
      </c>
    </row>
    <row r="6967" customFormat="false" ht="14.4" hidden="false" customHeight="false" outlineLevel="0" collapsed="false">
      <c r="A6967" s="2" t="n">
        <v>6959</v>
      </c>
      <c r="B6967" s="1" t="b">
        <f aca="false">TRUE()</f>
        <v>1</v>
      </c>
      <c r="C6967" s="1" t="s">
        <v>14</v>
      </c>
      <c r="D6967" s="1" t="s">
        <v>14108</v>
      </c>
      <c r="E6967" s="1" t="s">
        <v>14109</v>
      </c>
      <c r="G6967" s="1" t="s">
        <v>102</v>
      </c>
      <c r="H6967" s="1" t="n">
        <v>0</v>
      </c>
      <c r="I6967" s="1" t="n">
        <v>0</v>
      </c>
      <c r="J6967" s="1" t="n">
        <v>0</v>
      </c>
      <c r="K6967" s="1" t="n">
        <v>0</v>
      </c>
    </row>
    <row r="6968" customFormat="false" ht="14.4" hidden="false" customHeight="false" outlineLevel="0" collapsed="false">
      <c r="A6968" s="2" t="n">
        <v>6960</v>
      </c>
      <c r="B6968" s="1" t="b">
        <f aca="false">TRUE()</f>
        <v>1</v>
      </c>
      <c r="C6968" s="1" t="s">
        <v>14</v>
      </c>
      <c r="D6968" s="1" t="s">
        <v>14110</v>
      </c>
      <c r="E6968" s="1" t="s">
        <v>14111</v>
      </c>
      <c r="G6968" s="1" t="s">
        <v>504</v>
      </c>
      <c r="H6968" s="1" t="n">
        <v>0</v>
      </c>
      <c r="I6968" s="1" t="n">
        <v>0</v>
      </c>
      <c r="J6968" s="1" t="n">
        <v>0</v>
      </c>
      <c r="K6968" s="1" t="n">
        <v>0</v>
      </c>
    </row>
    <row r="6969" customFormat="false" ht="14.4" hidden="false" customHeight="false" outlineLevel="0" collapsed="false">
      <c r="A6969" s="2" t="n">
        <v>6961</v>
      </c>
      <c r="B6969" s="1" t="b">
        <f aca="false">TRUE()</f>
        <v>1</v>
      </c>
      <c r="C6969" s="1" t="s">
        <v>14</v>
      </c>
      <c r="D6969" s="1" t="s">
        <v>14112</v>
      </c>
      <c r="E6969" s="1" t="s">
        <v>14113</v>
      </c>
      <c r="G6969" s="1" t="s">
        <v>72</v>
      </c>
      <c r="H6969" s="1" t="n">
        <v>0</v>
      </c>
      <c r="I6969" s="1" t="n">
        <v>0</v>
      </c>
      <c r="J6969" s="1" t="n">
        <v>0</v>
      </c>
      <c r="K6969" s="1" t="n">
        <v>0</v>
      </c>
    </row>
    <row r="6970" customFormat="false" ht="14.4" hidden="false" customHeight="false" outlineLevel="0" collapsed="false">
      <c r="A6970" s="2" t="n">
        <v>6962</v>
      </c>
      <c r="B6970" s="1" t="b">
        <f aca="false">TRUE()</f>
        <v>1</v>
      </c>
      <c r="C6970" s="1" t="s">
        <v>14</v>
      </c>
      <c r="D6970" s="1" t="s">
        <v>14114</v>
      </c>
      <c r="E6970" s="1" t="s">
        <v>14115</v>
      </c>
      <c r="G6970" s="1" t="s">
        <v>1712</v>
      </c>
      <c r="H6970" s="1" t="n">
        <v>0</v>
      </c>
      <c r="I6970" s="1" t="n">
        <v>0</v>
      </c>
      <c r="J6970" s="1" t="n">
        <v>0</v>
      </c>
      <c r="K6970" s="1" t="n">
        <v>0</v>
      </c>
    </row>
    <row r="6971" customFormat="false" ht="14.4" hidden="false" customHeight="false" outlineLevel="0" collapsed="false">
      <c r="A6971" s="2" t="n">
        <v>6963</v>
      </c>
      <c r="B6971" s="1" t="b">
        <f aca="false">TRUE()</f>
        <v>1</v>
      </c>
      <c r="C6971" s="1" t="s">
        <v>14</v>
      </c>
      <c r="D6971" s="1" t="s">
        <v>14116</v>
      </c>
      <c r="E6971" s="1" t="s">
        <v>14117</v>
      </c>
      <c r="G6971" s="1" t="s">
        <v>35</v>
      </c>
      <c r="H6971" s="1" t="n">
        <v>0</v>
      </c>
      <c r="I6971" s="1" t="n">
        <v>0</v>
      </c>
      <c r="J6971" s="1" t="n">
        <v>0</v>
      </c>
      <c r="K6971" s="1" t="n">
        <v>0</v>
      </c>
    </row>
    <row r="6972" customFormat="false" ht="14.4" hidden="false" customHeight="false" outlineLevel="0" collapsed="false">
      <c r="A6972" s="2" t="n">
        <v>6964</v>
      </c>
      <c r="B6972" s="1" t="b">
        <f aca="false">TRUE()</f>
        <v>1</v>
      </c>
      <c r="C6972" s="1" t="s">
        <v>14</v>
      </c>
      <c r="D6972" s="1" t="s">
        <v>14118</v>
      </c>
      <c r="E6972" s="1" t="s">
        <v>14119</v>
      </c>
      <c r="G6972" s="1" t="s">
        <v>135</v>
      </c>
      <c r="H6972" s="1" t="n">
        <v>1</v>
      </c>
      <c r="I6972" s="1" t="n">
        <v>0</v>
      </c>
      <c r="J6972" s="1" t="n">
        <v>0</v>
      </c>
      <c r="K6972" s="1" t="n">
        <v>0</v>
      </c>
    </row>
    <row r="6973" customFormat="false" ht="14.4" hidden="false" customHeight="false" outlineLevel="0" collapsed="false">
      <c r="A6973" s="2" t="n">
        <v>6965</v>
      </c>
      <c r="B6973" s="1" t="b">
        <f aca="false">TRUE()</f>
        <v>1</v>
      </c>
      <c r="C6973" s="1" t="s">
        <v>14</v>
      </c>
      <c r="D6973" s="1" t="s">
        <v>14120</v>
      </c>
      <c r="E6973" s="1" t="s">
        <v>14121</v>
      </c>
      <c r="G6973" s="1" t="s">
        <v>102</v>
      </c>
      <c r="H6973" s="1" t="n">
        <v>1</v>
      </c>
      <c r="I6973" s="1" t="n">
        <v>0</v>
      </c>
      <c r="J6973" s="1" t="n">
        <v>0</v>
      </c>
      <c r="K6973" s="1" t="n">
        <v>0</v>
      </c>
    </row>
    <row r="6974" customFormat="false" ht="14.4" hidden="false" customHeight="false" outlineLevel="0" collapsed="false">
      <c r="A6974" s="2" t="n">
        <v>6966</v>
      </c>
      <c r="B6974" s="1" t="b">
        <f aca="false">TRUE()</f>
        <v>1</v>
      </c>
      <c r="C6974" s="1" t="s">
        <v>14</v>
      </c>
      <c r="D6974" s="1" t="s">
        <v>14122</v>
      </c>
      <c r="E6974" s="1" t="s">
        <v>14123</v>
      </c>
      <c r="G6974" s="1" t="s">
        <v>1892</v>
      </c>
      <c r="H6974" s="1" t="n">
        <v>0</v>
      </c>
      <c r="I6974" s="1" t="n">
        <v>0</v>
      </c>
      <c r="J6974" s="1" t="n">
        <v>0</v>
      </c>
      <c r="K6974" s="1" t="n">
        <v>1</v>
      </c>
    </row>
    <row r="6975" customFormat="false" ht="14.4" hidden="false" customHeight="false" outlineLevel="0" collapsed="false">
      <c r="A6975" s="2" t="n">
        <v>6967</v>
      </c>
      <c r="B6975" s="1" t="b">
        <f aca="false">TRUE()</f>
        <v>1</v>
      </c>
      <c r="C6975" s="1" t="s">
        <v>14</v>
      </c>
      <c r="D6975" s="1" t="s">
        <v>14124</v>
      </c>
      <c r="E6975" s="1" t="s">
        <v>14125</v>
      </c>
      <c r="G6975" s="1" t="s">
        <v>530</v>
      </c>
      <c r="H6975" s="1" t="n">
        <v>0</v>
      </c>
      <c r="I6975" s="1" t="n">
        <v>0</v>
      </c>
      <c r="J6975" s="1" t="n">
        <v>0</v>
      </c>
      <c r="K6975" s="1" t="n">
        <v>1</v>
      </c>
    </row>
    <row r="6976" customFormat="false" ht="14.4" hidden="false" customHeight="false" outlineLevel="0" collapsed="false">
      <c r="A6976" s="2" t="n">
        <v>6968</v>
      </c>
      <c r="B6976" s="1" t="b">
        <f aca="false">TRUE()</f>
        <v>1</v>
      </c>
      <c r="C6976" s="1" t="s">
        <v>14</v>
      </c>
      <c r="D6976" s="1" t="s">
        <v>14126</v>
      </c>
      <c r="E6976" s="1" t="s">
        <v>14127</v>
      </c>
      <c r="G6976" s="1" t="s">
        <v>132</v>
      </c>
      <c r="H6976" s="1" t="n">
        <v>1</v>
      </c>
      <c r="I6976" s="1" t="n">
        <v>0</v>
      </c>
      <c r="J6976" s="1" t="n">
        <v>0</v>
      </c>
      <c r="K6976" s="1" t="n">
        <v>0</v>
      </c>
    </row>
    <row r="6977" customFormat="false" ht="14.4" hidden="false" customHeight="false" outlineLevel="0" collapsed="false">
      <c r="A6977" s="2" t="n">
        <v>6969</v>
      </c>
      <c r="B6977" s="1" t="b">
        <f aca="false">TRUE()</f>
        <v>1</v>
      </c>
      <c r="C6977" s="1" t="s">
        <v>14</v>
      </c>
      <c r="D6977" s="1" t="s">
        <v>14128</v>
      </c>
      <c r="E6977" s="1" t="s">
        <v>14129</v>
      </c>
      <c r="G6977" s="1" t="s">
        <v>691</v>
      </c>
      <c r="H6977" s="1" t="n">
        <v>0</v>
      </c>
      <c r="I6977" s="1" t="n">
        <v>0</v>
      </c>
      <c r="J6977" s="1" t="n">
        <v>0</v>
      </c>
      <c r="K6977" s="1" t="n">
        <v>0</v>
      </c>
    </row>
    <row r="6978" customFormat="false" ht="14.4" hidden="false" customHeight="false" outlineLevel="0" collapsed="false">
      <c r="A6978" s="2" t="n">
        <v>6970</v>
      </c>
      <c r="B6978" s="1" t="b">
        <f aca="false">TRUE()</f>
        <v>1</v>
      </c>
      <c r="C6978" s="1" t="s">
        <v>14</v>
      </c>
      <c r="D6978" s="1" t="s">
        <v>14130</v>
      </c>
      <c r="E6978" s="1" t="s">
        <v>14131</v>
      </c>
      <c r="G6978" s="1" t="s">
        <v>110</v>
      </c>
      <c r="H6978" s="1" t="n">
        <v>0</v>
      </c>
      <c r="I6978" s="1" t="n">
        <v>0</v>
      </c>
      <c r="J6978" s="1" t="n">
        <v>0</v>
      </c>
      <c r="K6978" s="1" t="n">
        <v>1</v>
      </c>
    </row>
    <row r="6979" customFormat="false" ht="14.4" hidden="false" customHeight="false" outlineLevel="0" collapsed="false">
      <c r="A6979" s="2" t="n">
        <v>6971</v>
      </c>
      <c r="B6979" s="1" t="b">
        <f aca="false">TRUE()</f>
        <v>1</v>
      </c>
      <c r="C6979" s="1" t="s">
        <v>14</v>
      </c>
      <c r="D6979" s="1" t="s">
        <v>14132</v>
      </c>
      <c r="E6979" s="1" t="s">
        <v>14133</v>
      </c>
      <c r="G6979" s="1" t="s">
        <v>90</v>
      </c>
      <c r="H6979" s="1" t="n">
        <v>0</v>
      </c>
      <c r="I6979" s="1" t="n">
        <v>0</v>
      </c>
      <c r="J6979" s="1" t="n">
        <v>0</v>
      </c>
      <c r="K6979" s="1" t="n">
        <v>0</v>
      </c>
    </row>
    <row r="6980" customFormat="false" ht="14.4" hidden="false" customHeight="false" outlineLevel="0" collapsed="false">
      <c r="A6980" s="2" t="n">
        <v>6972</v>
      </c>
      <c r="B6980" s="1" t="b">
        <f aca="false">TRUE()</f>
        <v>1</v>
      </c>
      <c r="C6980" s="1" t="s">
        <v>14</v>
      </c>
      <c r="D6980" s="1" t="s">
        <v>14134</v>
      </c>
      <c r="E6980" s="1" t="s">
        <v>14135</v>
      </c>
      <c r="G6980" s="1" t="s">
        <v>200</v>
      </c>
      <c r="H6980" s="1" t="n">
        <v>1</v>
      </c>
      <c r="I6980" s="1" t="n">
        <v>0</v>
      </c>
      <c r="J6980" s="1" t="n">
        <v>0</v>
      </c>
      <c r="K6980" s="1" t="n">
        <v>0</v>
      </c>
    </row>
    <row r="6981" customFormat="false" ht="14.4" hidden="false" customHeight="false" outlineLevel="0" collapsed="false">
      <c r="A6981" s="2" t="n">
        <v>6973</v>
      </c>
      <c r="B6981" s="1" t="b">
        <f aca="false">TRUE()</f>
        <v>1</v>
      </c>
      <c r="C6981" s="1" t="s">
        <v>14</v>
      </c>
      <c r="D6981" s="1" t="s">
        <v>14136</v>
      </c>
      <c r="E6981" s="1" t="s">
        <v>14137</v>
      </c>
      <c r="G6981" s="1" t="s">
        <v>78</v>
      </c>
      <c r="H6981" s="1" t="n">
        <v>1</v>
      </c>
      <c r="I6981" s="1" t="n">
        <v>0</v>
      </c>
      <c r="J6981" s="1" t="n">
        <v>0</v>
      </c>
      <c r="K6981" s="1" t="n">
        <v>0</v>
      </c>
    </row>
    <row r="6982" customFormat="false" ht="14.4" hidden="false" customHeight="false" outlineLevel="0" collapsed="false">
      <c r="A6982" s="2" t="n">
        <v>6974</v>
      </c>
      <c r="B6982" s="1" t="b">
        <f aca="false">TRUE()</f>
        <v>1</v>
      </c>
      <c r="C6982" s="1" t="s">
        <v>14</v>
      </c>
      <c r="D6982" s="1" t="s">
        <v>14138</v>
      </c>
      <c r="E6982" s="1" t="s">
        <v>14139</v>
      </c>
      <c r="G6982" s="1" t="s">
        <v>135</v>
      </c>
      <c r="H6982" s="1" t="n">
        <v>1</v>
      </c>
      <c r="I6982" s="1" t="n">
        <v>0</v>
      </c>
      <c r="J6982" s="1" t="n">
        <v>0</v>
      </c>
      <c r="K6982" s="1" t="n">
        <v>0</v>
      </c>
    </row>
    <row r="6983" customFormat="false" ht="14.4" hidden="false" customHeight="false" outlineLevel="0" collapsed="false">
      <c r="A6983" s="2" t="n">
        <v>6975</v>
      </c>
      <c r="B6983" s="1" t="b">
        <f aca="false">TRUE()</f>
        <v>1</v>
      </c>
      <c r="C6983" s="1" t="s">
        <v>14</v>
      </c>
      <c r="D6983" s="1" t="s">
        <v>14140</v>
      </c>
      <c r="E6983" s="1" t="s">
        <v>14141</v>
      </c>
      <c r="G6983" s="1" t="s">
        <v>167</v>
      </c>
      <c r="H6983" s="1" t="n">
        <v>0</v>
      </c>
      <c r="I6983" s="1" t="n">
        <v>0</v>
      </c>
      <c r="J6983" s="1" t="n">
        <v>0</v>
      </c>
      <c r="K6983" s="1" t="n">
        <v>0</v>
      </c>
    </row>
    <row r="6984" customFormat="false" ht="14.4" hidden="false" customHeight="false" outlineLevel="0" collapsed="false">
      <c r="A6984" s="2" t="n">
        <v>6976</v>
      </c>
      <c r="B6984" s="1" t="b">
        <f aca="false">TRUE()</f>
        <v>1</v>
      </c>
      <c r="C6984" s="1" t="s">
        <v>14</v>
      </c>
      <c r="D6984" s="1" t="s">
        <v>14142</v>
      </c>
      <c r="E6984" s="1" t="s">
        <v>14143</v>
      </c>
      <c r="G6984" s="1" t="s">
        <v>17</v>
      </c>
      <c r="H6984" s="1" t="n">
        <v>0</v>
      </c>
      <c r="I6984" s="1" t="n">
        <v>0</v>
      </c>
      <c r="J6984" s="1" t="n">
        <v>0</v>
      </c>
      <c r="K6984" s="1" t="n">
        <v>0</v>
      </c>
    </row>
    <row r="6985" customFormat="false" ht="14.4" hidden="false" customHeight="false" outlineLevel="0" collapsed="false">
      <c r="A6985" s="2" t="n">
        <v>6977</v>
      </c>
      <c r="B6985" s="1" t="b">
        <f aca="false">TRUE()</f>
        <v>1</v>
      </c>
      <c r="C6985" s="1" t="s">
        <v>14</v>
      </c>
      <c r="D6985" s="1" t="s">
        <v>14144</v>
      </c>
      <c r="E6985" s="1" t="s">
        <v>14145</v>
      </c>
      <c r="G6985" s="1" t="s">
        <v>21</v>
      </c>
      <c r="H6985" s="1" t="n">
        <v>1</v>
      </c>
      <c r="I6985" s="1" t="n">
        <v>0</v>
      </c>
      <c r="J6985" s="1" t="n">
        <v>0</v>
      </c>
      <c r="K6985" s="1" t="n">
        <v>0</v>
      </c>
    </row>
    <row r="6986" customFormat="false" ht="14.4" hidden="false" customHeight="false" outlineLevel="0" collapsed="false">
      <c r="A6986" s="2" t="n">
        <v>6978</v>
      </c>
      <c r="B6986" s="1" t="b">
        <f aca="false">TRUE()</f>
        <v>1</v>
      </c>
      <c r="C6986" s="1" t="s">
        <v>14</v>
      </c>
      <c r="D6986" s="1" t="s">
        <v>14146</v>
      </c>
      <c r="E6986" s="1" t="s">
        <v>14147</v>
      </c>
      <c r="G6986" s="1" t="s">
        <v>188</v>
      </c>
      <c r="H6986" s="1" t="n">
        <v>0</v>
      </c>
      <c r="I6986" s="1" t="n">
        <v>0</v>
      </c>
      <c r="J6986" s="1" t="n">
        <v>0</v>
      </c>
      <c r="K6986" s="1" t="n">
        <v>1</v>
      </c>
    </row>
    <row r="6987" customFormat="false" ht="14.4" hidden="false" customHeight="false" outlineLevel="0" collapsed="false">
      <c r="A6987" s="2" t="n">
        <v>6979</v>
      </c>
      <c r="B6987" s="1" t="b">
        <f aca="false">TRUE()</f>
        <v>1</v>
      </c>
      <c r="C6987" s="1" t="s">
        <v>14</v>
      </c>
      <c r="D6987" s="1" t="s">
        <v>14148</v>
      </c>
      <c r="E6987" s="1" t="s">
        <v>14149</v>
      </c>
      <c r="G6987" s="1" t="s">
        <v>135</v>
      </c>
      <c r="H6987" s="1" t="n">
        <v>1</v>
      </c>
      <c r="I6987" s="1" t="n">
        <v>0</v>
      </c>
      <c r="J6987" s="1" t="n">
        <v>0</v>
      </c>
      <c r="K6987" s="1" t="n">
        <v>0</v>
      </c>
    </row>
    <row r="6988" customFormat="false" ht="14.4" hidden="false" customHeight="false" outlineLevel="0" collapsed="false">
      <c r="A6988" s="2" t="n">
        <v>6980</v>
      </c>
      <c r="B6988" s="1" t="b">
        <f aca="false">TRUE()</f>
        <v>1</v>
      </c>
      <c r="C6988" s="1" t="s">
        <v>14</v>
      </c>
      <c r="D6988" s="1" t="s">
        <v>14150</v>
      </c>
      <c r="E6988" s="1" t="s">
        <v>14151</v>
      </c>
      <c r="G6988" s="1" t="s">
        <v>255</v>
      </c>
      <c r="H6988" s="1" t="n">
        <v>1</v>
      </c>
      <c r="I6988" s="1" t="n">
        <v>0</v>
      </c>
      <c r="J6988" s="1" t="n">
        <v>0</v>
      </c>
      <c r="K6988" s="1" t="n">
        <v>0</v>
      </c>
    </row>
    <row r="6989" customFormat="false" ht="14.4" hidden="false" customHeight="false" outlineLevel="0" collapsed="false">
      <c r="A6989" s="2" t="n">
        <v>6981</v>
      </c>
      <c r="B6989" s="1" t="b">
        <f aca="false">TRUE()</f>
        <v>1</v>
      </c>
      <c r="C6989" s="1" t="s">
        <v>14</v>
      </c>
      <c r="D6989" s="1" t="s">
        <v>14152</v>
      </c>
      <c r="E6989" s="1" t="s">
        <v>14153</v>
      </c>
      <c r="G6989" s="1" t="s">
        <v>107</v>
      </c>
      <c r="H6989" s="1" t="n">
        <v>1</v>
      </c>
      <c r="I6989" s="1" t="n">
        <v>0</v>
      </c>
      <c r="J6989" s="1" t="n">
        <v>0</v>
      </c>
      <c r="K6989" s="1" t="n">
        <v>0</v>
      </c>
    </row>
    <row r="6990" customFormat="false" ht="14.4" hidden="false" customHeight="false" outlineLevel="0" collapsed="false">
      <c r="A6990" s="2" t="n">
        <v>6982</v>
      </c>
      <c r="B6990" s="1" t="b">
        <f aca="false">TRUE()</f>
        <v>1</v>
      </c>
      <c r="C6990" s="1" t="s">
        <v>14</v>
      </c>
      <c r="D6990" s="1" t="s">
        <v>14154</v>
      </c>
      <c r="E6990" s="1" t="s">
        <v>14155</v>
      </c>
      <c r="G6990" s="1" t="s">
        <v>110</v>
      </c>
      <c r="H6990" s="1" t="n">
        <v>1</v>
      </c>
      <c r="I6990" s="1" t="n">
        <v>0</v>
      </c>
      <c r="J6990" s="1" t="n">
        <v>0</v>
      </c>
      <c r="K6990" s="1" t="n">
        <v>0</v>
      </c>
    </row>
    <row r="6991" customFormat="false" ht="14.4" hidden="false" customHeight="false" outlineLevel="0" collapsed="false">
      <c r="A6991" s="2" t="n">
        <v>6983</v>
      </c>
      <c r="B6991" s="1" t="b">
        <f aca="false">TRUE()</f>
        <v>1</v>
      </c>
      <c r="C6991" s="1" t="s">
        <v>14</v>
      </c>
      <c r="D6991" s="1" t="s">
        <v>14156</v>
      </c>
      <c r="E6991" s="1" t="s">
        <v>14157</v>
      </c>
      <c r="G6991" s="1" t="s">
        <v>84</v>
      </c>
      <c r="H6991" s="1" t="n">
        <v>1</v>
      </c>
      <c r="I6991" s="1" t="n">
        <v>0</v>
      </c>
      <c r="J6991" s="1" t="n">
        <v>0</v>
      </c>
      <c r="K6991" s="1" t="n">
        <v>0</v>
      </c>
    </row>
    <row r="6992" customFormat="false" ht="14.4" hidden="false" customHeight="false" outlineLevel="0" collapsed="false">
      <c r="A6992" s="2" t="n">
        <v>6984</v>
      </c>
      <c r="B6992" s="1" t="b">
        <f aca="false">TRUE()</f>
        <v>1</v>
      </c>
      <c r="C6992" s="1" t="s">
        <v>14</v>
      </c>
      <c r="D6992" s="1" t="s">
        <v>14158</v>
      </c>
      <c r="E6992" s="1" t="s">
        <v>14159</v>
      </c>
      <c r="G6992" s="1" t="s">
        <v>58</v>
      </c>
      <c r="H6992" s="1" t="n">
        <v>1</v>
      </c>
      <c r="I6992" s="1" t="n">
        <v>0</v>
      </c>
      <c r="J6992" s="1" t="n">
        <v>0</v>
      </c>
      <c r="K6992" s="1" t="n">
        <v>0</v>
      </c>
    </row>
    <row r="6993" customFormat="false" ht="14.4" hidden="false" customHeight="false" outlineLevel="0" collapsed="false">
      <c r="A6993" s="2" t="n">
        <v>6985</v>
      </c>
      <c r="B6993" s="1" t="b">
        <f aca="false">TRUE()</f>
        <v>1</v>
      </c>
      <c r="C6993" s="1" t="s">
        <v>14</v>
      </c>
      <c r="D6993" s="1" t="s">
        <v>14160</v>
      </c>
      <c r="E6993" s="1" t="s">
        <v>14161</v>
      </c>
      <c r="G6993" s="1" t="s">
        <v>81</v>
      </c>
      <c r="H6993" s="1" t="n">
        <v>0</v>
      </c>
      <c r="I6993" s="1" t="n">
        <v>0</v>
      </c>
      <c r="J6993" s="1" t="n">
        <v>0</v>
      </c>
      <c r="K6993" s="1" t="n">
        <v>1</v>
      </c>
    </row>
    <row r="6994" customFormat="false" ht="14.4" hidden="false" customHeight="false" outlineLevel="0" collapsed="false">
      <c r="A6994" s="2" t="n">
        <v>6986</v>
      </c>
      <c r="B6994" s="1" t="b">
        <f aca="false">TRUE()</f>
        <v>1</v>
      </c>
      <c r="C6994" s="1" t="s">
        <v>14</v>
      </c>
      <c r="D6994" s="1" t="s">
        <v>14162</v>
      </c>
      <c r="E6994" s="1" t="s">
        <v>14163</v>
      </c>
      <c r="G6994" s="1" t="s">
        <v>58</v>
      </c>
      <c r="H6994" s="1" t="n">
        <v>1</v>
      </c>
      <c r="I6994" s="1" t="n">
        <v>0</v>
      </c>
      <c r="J6994" s="1" t="n">
        <v>0</v>
      </c>
      <c r="K6994" s="1" t="n">
        <v>0</v>
      </c>
    </row>
    <row r="6995" customFormat="false" ht="14.4" hidden="false" customHeight="false" outlineLevel="0" collapsed="false">
      <c r="A6995" s="2" t="n">
        <v>6987</v>
      </c>
      <c r="B6995" s="1" t="b">
        <f aca="false">TRUE()</f>
        <v>1</v>
      </c>
      <c r="C6995" s="1" t="s">
        <v>14</v>
      </c>
      <c r="D6995" s="1" t="s">
        <v>14164</v>
      </c>
      <c r="E6995" s="1" t="s">
        <v>14165</v>
      </c>
      <c r="G6995" s="1" t="s">
        <v>110</v>
      </c>
      <c r="H6995" s="1" t="n">
        <v>0</v>
      </c>
      <c r="I6995" s="1" t="n">
        <v>0</v>
      </c>
      <c r="J6995" s="1" t="n">
        <v>0</v>
      </c>
      <c r="K6995" s="1" t="n">
        <v>0</v>
      </c>
    </row>
    <row r="6996" customFormat="false" ht="14.4" hidden="false" customHeight="false" outlineLevel="0" collapsed="false">
      <c r="A6996" s="2" t="n">
        <v>6988</v>
      </c>
      <c r="B6996" s="1" t="b">
        <f aca="false">TRUE()</f>
        <v>1</v>
      </c>
      <c r="C6996" s="1" t="s">
        <v>14</v>
      </c>
      <c r="D6996" s="1" t="s">
        <v>14166</v>
      </c>
      <c r="E6996" s="1" t="s">
        <v>14167</v>
      </c>
      <c r="G6996" s="1" t="s">
        <v>55</v>
      </c>
      <c r="H6996" s="1" t="n">
        <v>0</v>
      </c>
      <c r="I6996" s="1" t="n">
        <v>0</v>
      </c>
      <c r="J6996" s="1" t="n">
        <v>0</v>
      </c>
      <c r="K6996" s="1" t="n">
        <v>1</v>
      </c>
    </row>
    <row r="6997" customFormat="false" ht="14.4" hidden="false" customHeight="false" outlineLevel="0" collapsed="false">
      <c r="A6997" s="2" t="n">
        <v>6989</v>
      </c>
      <c r="B6997" s="1" t="b">
        <f aca="false">TRUE()</f>
        <v>1</v>
      </c>
      <c r="C6997" s="1" t="s">
        <v>14</v>
      </c>
      <c r="D6997" s="1" t="s">
        <v>14168</v>
      </c>
      <c r="E6997" s="1" t="s">
        <v>14169</v>
      </c>
      <c r="G6997" s="1" t="s">
        <v>32</v>
      </c>
      <c r="H6997" s="1" t="n">
        <v>1</v>
      </c>
      <c r="I6997" s="1" t="n">
        <v>0</v>
      </c>
      <c r="J6997" s="1" t="n">
        <v>0</v>
      </c>
      <c r="K6997" s="1" t="n">
        <v>0</v>
      </c>
    </row>
    <row r="6998" customFormat="false" ht="14.4" hidden="false" customHeight="false" outlineLevel="0" collapsed="false">
      <c r="A6998" s="2" t="n">
        <v>6990</v>
      </c>
      <c r="B6998" s="1" t="b">
        <f aca="false">TRUE()</f>
        <v>1</v>
      </c>
      <c r="C6998" s="1" t="s">
        <v>14</v>
      </c>
      <c r="D6998" s="1" t="s">
        <v>14170</v>
      </c>
      <c r="E6998" s="1" t="s">
        <v>14171</v>
      </c>
      <c r="G6998" s="1" t="s">
        <v>116</v>
      </c>
      <c r="H6998" s="1" t="n">
        <v>0</v>
      </c>
      <c r="I6998" s="1" t="n">
        <v>0</v>
      </c>
      <c r="J6998" s="1" t="n">
        <v>0</v>
      </c>
      <c r="K6998" s="1" t="n">
        <v>0</v>
      </c>
    </row>
    <row r="6999" customFormat="false" ht="14.4" hidden="false" customHeight="false" outlineLevel="0" collapsed="false">
      <c r="A6999" s="2" t="n">
        <v>6991</v>
      </c>
      <c r="B6999" s="1" t="b">
        <f aca="false">TRUE()</f>
        <v>1</v>
      </c>
      <c r="C6999" s="1" t="s">
        <v>14</v>
      </c>
      <c r="D6999" s="1" t="s">
        <v>14172</v>
      </c>
      <c r="E6999" s="1" t="s">
        <v>14173</v>
      </c>
      <c r="G6999" s="1" t="s">
        <v>87</v>
      </c>
      <c r="H6999" s="1" t="n">
        <v>0</v>
      </c>
      <c r="I6999" s="1" t="n">
        <v>0</v>
      </c>
      <c r="J6999" s="1" t="n">
        <v>0</v>
      </c>
      <c r="K6999" s="1" t="n">
        <v>1</v>
      </c>
    </row>
    <row r="7000" customFormat="false" ht="14.4" hidden="false" customHeight="false" outlineLevel="0" collapsed="false">
      <c r="A7000" s="2" t="n">
        <v>6992</v>
      </c>
      <c r="B7000" s="1" t="b">
        <f aca="false">TRUE()</f>
        <v>1</v>
      </c>
      <c r="C7000" s="1" t="s">
        <v>14</v>
      </c>
      <c r="D7000" s="1" t="s">
        <v>14174</v>
      </c>
      <c r="E7000" s="1" t="s">
        <v>14175</v>
      </c>
      <c r="G7000" s="1" t="s">
        <v>72</v>
      </c>
      <c r="H7000" s="1" t="n">
        <v>0</v>
      </c>
      <c r="I7000" s="1" t="n">
        <v>0</v>
      </c>
      <c r="J7000" s="1" t="n">
        <v>0</v>
      </c>
      <c r="K7000" s="1" t="n">
        <v>0</v>
      </c>
    </row>
    <row r="7001" customFormat="false" ht="14.4" hidden="false" customHeight="false" outlineLevel="0" collapsed="false">
      <c r="A7001" s="2" t="n">
        <v>6993</v>
      </c>
      <c r="B7001" s="1" t="b">
        <f aca="false">TRUE()</f>
        <v>1</v>
      </c>
      <c r="C7001" s="1" t="s">
        <v>14</v>
      </c>
      <c r="D7001" s="1" t="s">
        <v>14176</v>
      </c>
      <c r="E7001" s="1" t="s">
        <v>14177</v>
      </c>
      <c r="G7001" s="1" t="s">
        <v>151</v>
      </c>
      <c r="H7001" s="1" t="n">
        <v>0</v>
      </c>
      <c r="I7001" s="1" t="n">
        <v>0</v>
      </c>
      <c r="J7001" s="1" t="n">
        <v>0</v>
      </c>
      <c r="K7001" s="1" t="n">
        <v>1</v>
      </c>
    </row>
    <row r="7002" customFormat="false" ht="14.4" hidden="false" customHeight="false" outlineLevel="0" collapsed="false">
      <c r="A7002" s="2" t="n">
        <v>6994</v>
      </c>
      <c r="B7002" s="1" t="b">
        <f aca="false">TRUE()</f>
        <v>1</v>
      </c>
      <c r="C7002" s="1" t="s">
        <v>14</v>
      </c>
      <c r="D7002" s="1" t="s">
        <v>14178</v>
      </c>
      <c r="E7002" s="1" t="s">
        <v>14179</v>
      </c>
      <c r="G7002" s="1" t="s">
        <v>32</v>
      </c>
      <c r="H7002" s="1" t="n">
        <v>0</v>
      </c>
      <c r="I7002" s="1" t="n">
        <v>0</v>
      </c>
      <c r="J7002" s="1" t="n">
        <v>0</v>
      </c>
      <c r="K7002" s="1" t="n">
        <v>0</v>
      </c>
    </row>
    <row r="7003" customFormat="false" ht="14.4" hidden="false" customHeight="false" outlineLevel="0" collapsed="false">
      <c r="A7003" s="2" t="n">
        <v>6995</v>
      </c>
      <c r="B7003" s="1" t="b">
        <f aca="false">TRUE()</f>
        <v>1</v>
      </c>
      <c r="C7003" s="1" t="s">
        <v>14</v>
      </c>
      <c r="D7003" s="1" t="s">
        <v>14180</v>
      </c>
      <c r="E7003" s="1" t="s">
        <v>14181</v>
      </c>
      <c r="G7003" s="1" t="s">
        <v>35</v>
      </c>
      <c r="H7003" s="1" t="n">
        <v>1</v>
      </c>
      <c r="I7003" s="1" t="n">
        <v>0</v>
      </c>
      <c r="J7003" s="1" t="n">
        <v>0</v>
      </c>
      <c r="K7003" s="1" t="n">
        <v>0</v>
      </c>
    </row>
    <row r="7004" customFormat="false" ht="14.4" hidden="false" customHeight="false" outlineLevel="0" collapsed="false">
      <c r="A7004" s="2" t="n">
        <v>6996</v>
      </c>
      <c r="B7004" s="1" t="b">
        <f aca="false">TRUE()</f>
        <v>1</v>
      </c>
      <c r="C7004" s="1" t="s">
        <v>14</v>
      </c>
      <c r="D7004" s="1" t="s">
        <v>14182</v>
      </c>
      <c r="E7004" s="1" t="s">
        <v>14183</v>
      </c>
      <c r="G7004" s="1" t="s">
        <v>162</v>
      </c>
      <c r="H7004" s="1" t="n">
        <v>1</v>
      </c>
      <c r="I7004" s="1" t="n">
        <v>0</v>
      </c>
      <c r="J7004" s="1" t="n">
        <v>0</v>
      </c>
      <c r="K7004" s="1" t="n">
        <v>0</v>
      </c>
    </row>
    <row r="7005" customFormat="false" ht="14.4" hidden="false" customHeight="false" outlineLevel="0" collapsed="false">
      <c r="A7005" s="2" t="n">
        <v>6997</v>
      </c>
      <c r="B7005" s="1" t="b">
        <f aca="false">TRUE()</f>
        <v>1</v>
      </c>
      <c r="C7005" s="1" t="s">
        <v>14</v>
      </c>
      <c r="D7005" s="1" t="s">
        <v>14184</v>
      </c>
      <c r="E7005" s="1" t="s">
        <v>14185</v>
      </c>
      <c r="G7005" s="1" t="s">
        <v>985</v>
      </c>
      <c r="H7005" s="1" t="n">
        <v>1</v>
      </c>
      <c r="I7005" s="1" t="n">
        <v>0</v>
      </c>
      <c r="J7005" s="1" t="n">
        <v>0</v>
      </c>
      <c r="K7005" s="1" t="n">
        <v>0</v>
      </c>
    </row>
    <row r="7006" customFormat="false" ht="14.4" hidden="false" customHeight="false" outlineLevel="0" collapsed="false">
      <c r="A7006" s="2" t="n">
        <v>6998</v>
      </c>
      <c r="B7006" s="1" t="b">
        <f aca="false">TRUE()</f>
        <v>1</v>
      </c>
      <c r="C7006" s="1" t="s">
        <v>14</v>
      </c>
      <c r="D7006" s="1" t="s">
        <v>14186</v>
      </c>
      <c r="E7006" s="1" t="s">
        <v>14187</v>
      </c>
      <c r="G7006" s="1" t="s">
        <v>1595</v>
      </c>
      <c r="H7006" s="1" t="n">
        <v>1</v>
      </c>
      <c r="I7006" s="1" t="n">
        <v>0</v>
      </c>
      <c r="J7006" s="1" t="n">
        <v>0</v>
      </c>
      <c r="K7006" s="1" t="n">
        <v>0</v>
      </c>
    </row>
    <row r="7007" customFormat="false" ht="14.4" hidden="false" customHeight="false" outlineLevel="0" collapsed="false">
      <c r="A7007" s="2" t="n">
        <v>6999</v>
      </c>
      <c r="B7007" s="1" t="b">
        <f aca="false">TRUE()</f>
        <v>1</v>
      </c>
      <c r="C7007" s="1" t="s">
        <v>14</v>
      </c>
      <c r="D7007" s="1" t="s">
        <v>14188</v>
      </c>
      <c r="E7007" s="1" t="s">
        <v>14189</v>
      </c>
      <c r="G7007" s="1" t="s">
        <v>1085</v>
      </c>
      <c r="H7007" s="1" t="n">
        <v>0</v>
      </c>
      <c r="I7007" s="1" t="n">
        <v>0</v>
      </c>
      <c r="J7007" s="1" t="n">
        <v>0</v>
      </c>
      <c r="K7007" s="1" t="n">
        <v>0</v>
      </c>
    </row>
    <row r="7008" customFormat="false" ht="14.4" hidden="false" customHeight="false" outlineLevel="0" collapsed="false">
      <c r="A7008" s="2" t="n">
        <v>7000</v>
      </c>
      <c r="B7008" s="1" t="b">
        <f aca="false">TRUE()</f>
        <v>1</v>
      </c>
      <c r="C7008" s="1" t="s">
        <v>14</v>
      </c>
      <c r="D7008" s="1" t="s">
        <v>14190</v>
      </c>
      <c r="E7008" s="1" t="s">
        <v>14191</v>
      </c>
      <c r="G7008" s="1" t="s">
        <v>664</v>
      </c>
      <c r="H7008" s="1" t="n">
        <v>0</v>
      </c>
      <c r="I7008" s="1" t="n">
        <v>0</v>
      </c>
      <c r="J7008" s="1" t="n">
        <v>0</v>
      </c>
      <c r="K7008" s="1" t="n">
        <v>0</v>
      </c>
    </row>
    <row r="7009" customFormat="false" ht="14.4" hidden="false" customHeight="false" outlineLevel="0" collapsed="false">
      <c r="A7009" s="2" t="n">
        <v>7001</v>
      </c>
      <c r="B7009" s="1" t="b">
        <f aca="false">TRUE()</f>
        <v>1</v>
      </c>
      <c r="C7009" s="1" t="s">
        <v>14</v>
      </c>
      <c r="D7009" s="1" t="s">
        <v>14192</v>
      </c>
      <c r="E7009" s="1" t="s">
        <v>14193</v>
      </c>
      <c r="G7009" s="1" t="s">
        <v>132</v>
      </c>
      <c r="H7009" s="1" t="n">
        <v>0</v>
      </c>
      <c r="I7009" s="1" t="n">
        <v>0</v>
      </c>
      <c r="J7009" s="1" t="n">
        <v>0</v>
      </c>
      <c r="K7009" s="1" t="n">
        <v>1</v>
      </c>
    </row>
    <row r="7010" customFormat="false" ht="14.4" hidden="false" customHeight="false" outlineLevel="0" collapsed="false">
      <c r="A7010" s="2" t="n">
        <v>7002</v>
      </c>
      <c r="B7010" s="1" t="b">
        <f aca="false">TRUE()</f>
        <v>1</v>
      </c>
      <c r="C7010" s="1" t="s">
        <v>14</v>
      </c>
      <c r="D7010" s="1" t="s">
        <v>14194</v>
      </c>
      <c r="E7010" s="1" t="s">
        <v>14195</v>
      </c>
      <c r="G7010" s="1" t="s">
        <v>64</v>
      </c>
      <c r="H7010" s="1" t="n">
        <v>1</v>
      </c>
      <c r="I7010" s="1" t="n">
        <v>0</v>
      </c>
      <c r="J7010" s="1" t="n">
        <v>0</v>
      </c>
      <c r="K7010" s="1" t="n">
        <v>0</v>
      </c>
    </row>
    <row r="7011" customFormat="false" ht="14.4" hidden="false" customHeight="false" outlineLevel="0" collapsed="false">
      <c r="A7011" s="2" t="n">
        <v>7003</v>
      </c>
      <c r="B7011" s="1" t="b">
        <f aca="false">TRUE()</f>
        <v>1</v>
      </c>
      <c r="C7011" s="1" t="s">
        <v>14</v>
      </c>
      <c r="D7011" s="1" t="s">
        <v>14196</v>
      </c>
      <c r="E7011" s="1" t="s">
        <v>14197</v>
      </c>
      <c r="G7011" s="1" t="s">
        <v>102</v>
      </c>
      <c r="H7011" s="1" t="n">
        <v>1</v>
      </c>
      <c r="I7011" s="1" t="n">
        <v>0</v>
      </c>
      <c r="J7011" s="1" t="n">
        <v>0</v>
      </c>
      <c r="K7011" s="1" t="n">
        <v>0</v>
      </c>
    </row>
    <row r="7012" customFormat="false" ht="14.4" hidden="false" customHeight="false" outlineLevel="0" collapsed="false">
      <c r="A7012" s="2" t="n">
        <v>7004</v>
      </c>
      <c r="B7012" s="1" t="b">
        <f aca="false">TRUE()</f>
        <v>1</v>
      </c>
      <c r="C7012" s="1" t="s">
        <v>14</v>
      </c>
      <c r="D7012" s="1" t="s">
        <v>14198</v>
      </c>
      <c r="E7012" s="1" t="s">
        <v>14199</v>
      </c>
      <c r="G7012" s="1" t="s">
        <v>246</v>
      </c>
      <c r="H7012" s="1" t="n">
        <v>0</v>
      </c>
      <c r="I7012" s="1" t="n">
        <v>0</v>
      </c>
      <c r="J7012" s="1" t="n">
        <v>0</v>
      </c>
      <c r="K7012" s="1" t="n">
        <v>0</v>
      </c>
    </row>
    <row r="7013" customFormat="false" ht="14.4" hidden="false" customHeight="false" outlineLevel="0" collapsed="false">
      <c r="A7013" s="2" t="n">
        <v>7005</v>
      </c>
      <c r="B7013" s="1" t="b">
        <f aca="false">TRUE()</f>
        <v>1</v>
      </c>
      <c r="C7013" s="1" t="s">
        <v>14</v>
      </c>
      <c r="D7013" s="1" t="s">
        <v>14200</v>
      </c>
      <c r="E7013" s="1" t="s">
        <v>14201</v>
      </c>
      <c r="G7013" s="1" t="s">
        <v>1892</v>
      </c>
      <c r="H7013" s="1" t="n">
        <v>1</v>
      </c>
      <c r="I7013" s="1" t="n">
        <v>0</v>
      </c>
      <c r="J7013" s="1" t="n">
        <v>0</v>
      </c>
      <c r="K7013" s="1" t="n">
        <v>0</v>
      </c>
    </row>
    <row r="7014" customFormat="false" ht="14.4" hidden="false" customHeight="false" outlineLevel="0" collapsed="false">
      <c r="A7014" s="2" t="n">
        <v>7006</v>
      </c>
      <c r="B7014" s="1" t="b">
        <f aca="false">TRUE()</f>
        <v>1</v>
      </c>
      <c r="C7014" s="1" t="s">
        <v>14</v>
      </c>
      <c r="D7014" s="1" t="s">
        <v>14202</v>
      </c>
      <c r="E7014" s="1" t="s">
        <v>14203</v>
      </c>
      <c r="G7014" s="1" t="s">
        <v>659</v>
      </c>
      <c r="H7014" s="1" t="n">
        <v>1</v>
      </c>
      <c r="I7014" s="1" t="n">
        <v>0</v>
      </c>
      <c r="J7014" s="1" t="n">
        <v>0</v>
      </c>
      <c r="K7014" s="1" t="n">
        <v>0</v>
      </c>
    </row>
    <row r="7015" customFormat="false" ht="14.4" hidden="false" customHeight="false" outlineLevel="0" collapsed="false">
      <c r="A7015" s="2" t="n">
        <v>7007</v>
      </c>
      <c r="B7015" s="1" t="b">
        <f aca="false">TRUE()</f>
        <v>1</v>
      </c>
      <c r="C7015" s="1" t="s">
        <v>14</v>
      </c>
      <c r="D7015" s="1" t="s">
        <v>14204</v>
      </c>
      <c r="E7015" s="1" t="s">
        <v>14205</v>
      </c>
      <c r="G7015" s="1" t="s">
        <v>84</v>
      </c>
      <c r="H7015" s="1" t="n">
        <v>0</v>
      </c>
      <c r="I7015" s="1" t="n">
        <v>0</v>
      </c>
      <c r="J7015" s="1" t="n">
        <v>0</v>
      </c>
      <c r="K7015" s="1" t="n">
        <v>0</v>
      </c>
    </row>
    <row r="7016" customFormat="false" ht="14.4" hidden="false" customHeight="false" outlineLevel="0" collapsed="false">
      <c r="A7016" s="2" t="n">
        <v>7008</v>
      </c>
      <c r="B7016" s="1" t="b">
        <f aca="false">TRUE()</f>
        <v>1</v>
      </c>
      <c r="C7016" s="1" t="s">
        <v>14</v>
      </c>
      <c r="D7016" s="1" t="s">
        <v>14206</v>
      </c>
      <c r="E7016" s="1" t="s">
        <v>14207</v>
      </c>
      <c r="G7016" s="1" t="s">
        <v>755</v>
      </c>
      <c r="H7016" s="1" t="n">
        <v>0</v>
      </c>
      <c r="I7016" s="1" t="n">
        <v>0</v>
      </c>
      <c r="J7016" s="1" t="n">
        <v>0</v>
      </c>
      <c r="K7016" s="1" t="n">
        <v>0</v>
      </c>
    </row>
    <row r="7017" customFormat="false" ht="14.4" hidden="false" customHeight="false" outlineLevel="0" collapsed="false">
      <c r="A7017" s="2" t="n">
        <v>7009</v>
      </c>
      <c r="B7017" s="1" t="b">
        <f aca="false">TRUE()</f>
        <v>1</v>
      </c>
      <c r="C7017" s="1" t="s">
        <v>14</v>
      </c>
      <c r="D7017" s="1" t="s">
        <v>14208</v>
      </c>
      <c r="E7017" s="1" t="s">
        <v>14209</v>
      </c>
      <c r="G7017" s="1" t="s">
        <v>24</v>
      </c>
      <c r="H7017" s="1" t="n">
        <v>0</v>
      </c>
      <c r="I7017" s="1" t="n">
        <v>0</v>
      </c>
      <c r="J7017" s="1" t="n">
        <v>0</v>
      </c>
      <c r="K7017" s="1" t="n">
        <v>1</v>
      </c>
    </row>
    <row r="7018" customFormat="false" ht="14.4" hidden="false" customHeight="false" outlineLevel="0" collapsed="false">
      <c r="A7018" s="2" t="n">
        <v>7010</v>
      </c>
      <c r="B7018" s="1" t="b">
        <f aca="false">TRUE()</f>
        <v>1</v>
      </c>
      <c r="C7018" s="1" t="s">
        <v>14</v>
      </c>
      <c r="D7018" s="1" t="s">
        <v>5931</v>
      </c>
      <c r="E7018" s="1" t="s">
        <v>14210</v>
      </c>
      <c r="G7018" s="1" t="s">
        <v>659</v>
      </c>
      <c r="H7018" s="1" t="n">
        <v>0</v>
      </c>
      <c r="I7018" s="1" t="n">
        <v>0</v>
      </c>
      <c r="J7018" s="1" t="n">
        <v>0</v>
      </c>
      <c r="K7018" s="1" t="n">
        <v>0</v>
      </c>
    </row>
    <row r="7019" customFormat="false" ht="14.4" hidden="false" customHeight="false" outlineLevel="0" collapsed="false">
      <c r="A7019" s="2" t="n">
        <v>7011</v>
      </c>
      <c r="B7019" s="1" t="b">
        <f aca="false">TRUE()</f>
        <v>1</v>
      </c>
      <c r="C7019" s="1" t="s">
        <v>14</v>
      </c>
      <c r="D7019" s="1" t="s">
        <v>14211</v>
      </c>
      <c r="E7019" s="1" t="s">
        <v>14212</v>
      </c>
      <c r="G7019" s="1" t="s">
        <v>985</v>
      </c>
      <c r="H7019" s="1" t="n">
        <v>1</v>
      </c>
      <c r="I7019" s="1" t="n">
        <v>0</v>
      </c>
      <c r="J7019" s="1" t="n">
        <v>0</v>
      </c>
      <c r="K7019" s="1" t="n">
        <v>0</v>
      </c>
    </row>
    <row r="7020" customFormat="false" ht="14.4" hidden="false" customHeight="false" outlineLevel="0" collapsed="false">
      <c r="A7020" s="2" t="n">
        <v>7012</v>
      </c>
      <c r="B7020" s="1" t="b">
        <f aca="false">TRUE()</f>
        <v>1</v>
      </c>
      <c r="C7020" s="1" t="s">
        <v>14</v>
      </c>
      <c r="D7020" s="1" t="s">
        <v>14213</v>
      </c>
      <c r="E7020" s="1" t="s">
        <v>14214</v>
      </c>
      <c r="G7020" s="1" t="s">
        <v>188</v>
      </c>
      <c r="H7020" s="1" t="n">
        <v>1</v>
      </c>
      <c r="I7020" s="1" t="n">
        <v>0</v>
      </c>
      <c r="J7020" s="1" t="n">
        <v>0</v>
      </c>
      <c r="K7020" s="1" t="n">
        <v>0</v>
      </c>
    </row>
    <row r="7021" customFormat="false" ht="14.4" hidden="false" customHeight="false" outlineLevel="0" collapsed="false">
      <c r="A7021" s="2" t="n">
        <v>7013</v>
      </c>
      <c r="B7021" s="1" t="b">
        <f aca="false">TRUE()</f>
        <v>1</v>
      </c>
      <c r="C7021" s="1" t="s">
        <v>14</v>
      </c>
      <c r="D7021" s="1" t="s">
        <v>14215</v>
      </c>
      <c r="E7021" s="1" t="s">
        <v>14216</v>
      </c>
      <c r="G7021" s="1" t="s">
        <v>78</v>
      </c>
      <c r="H7021" s="1" t="n">
        <v>0</v>
      </c>
      <c r="I7021" s="1" t="n">
        <v>0</v>
      </c>
      <c r="J7021" s="1" t="n">
        <v>0</v>
      </c>
      <c r="K7021" s="1" t="n">
        <v>1</v>
      </c>
    </row>
    <row r="7022" customFormat="false" ht="14.4" hidden="false" customHeight="false" outlineLevel="0" collapsed="false">
      <c r="A7022" s="2" t="n">
        <v>7014</v>
      </c>
      <c r="B7022" s="1" t="b">
        <f aca="false">TRUE()</f>
        <v>1</v>
      </c>
      <c r="C7022" s="1" t="s">
        <v>14</v>
      </c>
      <c r="D7022" s="1" t="s">
        <v>14217</v>
      </c>
      <c r="E7022" s="1" t="s">
        <v>14218</v>
      </c>
      <c r="G7022" s="1" t="s">
        <v>713</v>
      </c>
      <c r="H7022" s="1" t="n">
        <v>0</v>
      </c>
      <c r="I7022" s="1" t="n">
        <v>0</v>
      </c>
      <c r="J7022" s="1" t="n">
        <v>0</v>
      </c>
      <c r="K7022" s="1" t="n">
        <v>0</v>
      </c>
    </row>
    <row r="7023" customFormat="false" ht="14.4" hidden="false" customHeight="false" outlineLevel="0" collapsed="false">
      <c r="A7023" s="2" t="n">
        <v>7015</v>
      </c>
      <c r="B7023" s="1" t="b">
        <f aca="false">TRUE()</f>
        <v>1</v>
      </c>
      <c r="C7023" s="1" t="s">
        <v>14</v>
      </c>
      <c r="D7023" s="1" t="s">
        <v>14219</v>
      </c>
      <c r="E7023" s="1" t="s">
        <v>14220</v>
      </c>
      <c r="G7023" s="1" t="s">
        <v>17</v>
      </c>
      <c r="H7023" s="1" t="n">
        <v>1</v>
      </c>
      <c r="I7023" s="1" t="n">
        <v>0</v>
      </c>
      <c r="J7023" s="1" t="n">
        <v>0</v>
      </c>
      <c r="K7023" s="1" t="n">
        <v>0</v>
      </c>
    </row>
    <row r="7024" customFormat="false" ht="14.4" hidden="false" customHeight="false" outlineLevel="0" collapsed="false">
      <c r="A7024" s="2" t="n">
        <v>7016</v>
      </c>
      <c r="B7024" s="1" t="b">
        <f aca="false">TRUE()</f>
        <v>1</v>
      </c>
      <c r="C7024" s="1" t="s">
        <v>14</v>
      </c>
      <c r="D7024" s="1" t="s">
        <v>14221</v>
      </c>
      <c r="E7024" s="1" t="s">
        <v>14222</v>
      </c>
      <c r="G7024" s="1" t="s">
        <v>562</v>
      </c>
      <c r="H7024" s="1" t="n">
        <v>0</v>
      </c>
      <c r="I7024" s="1" t="n">
        <v>0</v>
      </c>
      <c r="J7024" s="1" t="n">
        <v>0</v>
      </c>
      <c r="K7024" s="1" t="n">
        <v>1</v>
      </c>
    </row>
    <row r="7025" customFormat="false" ht="14.4" hidden="false" customHeight="false" outlineLevel="0" collapsed="false">
      <c r="A7025" s="2" t="n">
        <v>7017</v>
      </c>
      <c r="B7025" s="1" t="b">
        <f aca="false">TRUE()</f>
        <v>1</v>
      </c>
      <c r="C7025" s="1" t="s">
        <v>14</v>
      </c>
      <c r="D7025" s="1" t="s">
        <v>14223</v>
      </c>
      <c r="E7025" s="1" t="s">
        <v>14224</v>
      </c>
      <c r="G7025" s="1" t="s">
        <v>794</v>
      </c>
      <c r="H7025" s="1" t="n">
        <v>1</v>
      </c>
      <c r="I7025" s="1" t="n">
        <v>0</v>
      </c>
      <c r="J7025" s="1" t="n">
        <v>0</v>
      </c>
      <c r="K7025" s="1" t="n">
        <v>0</v>
      </c>
    </row>
    <row r="7026" customFormat="false" ht="14.4" hidden="false" customHeight="false" outlineLevel="0" collapsed="false">
      <c r="A7026" s="2" t="n">
        <v>7018</v>
      </c>
      <c r="B7026" s="1" t="b">
        <f aca="false">TRUE()</f>
        <v>1</v>
      </c>
      <c r="C7026" s="1" t="s">
        <v>14</v>
      </c>
      <c r="D7026" s="1" t="s">
        <v>14225</v>
      </c>
      <c r="E7026" s="1" t="s">
        <v>14226</v>
      </c>
      <c r="G7026" s="1" t="s">
        <v>35</v>
      </c>
      <c r="H7026" s="1" t="n">
        <v>0</v>
      </c>
      <c r="I7026" s="1" t="n">
        <v>0</v>
      </c>
      <c r="J7026" s="1" t="n">
        <v>0</v>
      </c>
      <c r="K7026" s="1" t="n">
        <v>0</v>
      </c>
    </row>
    <row r="7027" customFormat="false" ht="14.4" hidden="false" customHeight="false" outlineLevel="0" collapsed="false">
      <c r="A7027" s="2" t="n">
        <v>7019</v>
      </c>
      <c r="B7027" s="1" t="b">
        <f aca="false">TRUE()</f>
        <v>1</v>
      </c>
      <c r="C7027" s="1" t="s">
        <v>14</v>
      </c>
      <c r="D7027" s="1" t="s">
        <v>14227</v>
      </c>
      <c r="E7027" s="1" t="s">
        <v>14228</v>
      </c>
      <c r="G7027" s="1" t="s">
        <v>368</v>
      </c>
      <c r="H7027" s="1" t="n">
        <v>0</v>
      </c>
      <c r="I7027" s="1" t="n">
        <v>0</v>
      </c>
      <c r="J7027" s="1" t="n">
        <v>0</v>
      </c>
      <c r="K7027" s="1" t="n">
        <v>0</v>
      </c>
    </row>
    <row r="7028" customFormat="false" ht="14.4" hidden="false" customHeight="false" outlineLevel="0" collapsed="false">
      <c r="A7028" s="2" t="n">
        <v>7020</v>
      </c>
      <c r="B7028" s="1" t="b">
        <f aca="false">TRUE()</f>
        <v>1</v>
      </c>
      <c r="C7028" s="1" t="s">
        <v>14</v>
      </c>
      <c r="D7028" s="1" t="s">
        <v>14229</v>
      </c>
      <c r="E7028" s="1" t="s">
        <v>14230</v>
      </c>
      <c r="G7028" s="1" t="s">
        <v>1359</v>
      </c>
      <c r="H7028" s="1" t="n">
        <v>0</v>
      </c>
      <c r="I7028" s="1" t="n">
        <v>0</v>
      </c>
      <c r="J7028" s="1" t="n">
        <v>0</v>
      </c>
      <c r="K7028" s="1" t="n">
        <v>0</v>
      </c>
    </row>
    <row r="7029" customFormat="false" ht="14.4" hidden="false" customHeight="false" outlineLevel="0" collapsed="false">
      <c r="A7029" s="2" t="n">
        <v>7021</v>
      </c>
      <c r="B7029" s="1" t="b">
        <f aca="false">TRUE()</f>
        <v>1</v>
      </c>
      <c r="C7029" s="1" t="s">
        <v>14</v>
      </c>
      <c r="D7029" s="1" t="s">
        <v>14231</v>
      </c>
      <c r="E7029" s="1" t="s">
        <v>14232</v>
      </c>
      <c r="G7029" s="1" t="s">
        <v>356</v>
      </c>
      <c r="H7029" s="1" t="n">
        <v>1</v>
      </c>
      <c r="I7029" s="1" t="n">
        <v>0</v>
      </c>
      <c r="J7029" s="1" t="n">
        <v>0</v>
      </c>
      <c r="K7029" s="1" t="n">
        <v>0</v>
      </c>
    </row>
    <row r="7030" customFormat="false" ht="14.4" hidden="false" customHeight="false" outlineLevel="0" collapsed="false">
      <c r="A7030" s="2" t="n">
        <v>7022</v>
      </c>
      <c r="B7030" s="1" t="b">
        <f aca="false">TRUE()</f>
        <v>1</v>
      </c>
      <c r="C7030" s="1" t="s">
        <v>14</v>
      </c>
      <c r="D7030" s="1" t="s">
        <v>14233</v>
      </c>
      <c r="E7030" s="1" t="s">
        <v>14234</v>
      </c>
      <c r="G7030" s="1" t="s">
        <v>755</v>
      </c>
      <c r="H7030" s="1" t="n">
        <v>0</v>
      </c>
      <c r="I7030" s="1" t="n">
        <v>0</v>
      </c>
      <c r="J7030" s="1" t="n">
        <v>0</v>
      </c>
      <c r="K7030" s="1" t="n">
        <v>0</v>
      </c>
    </row>
    <row r="7031" customFormat="false" ht="14.4" hidden="false" customHeight="false" outlineLevel="0" collapsed="false">
      <c r="A7031" s="2" t="n">
        <v>7023</v>
      </c>
      <c r="B7031" s="1" t="b">
        <f aca="false">TRUE()</f>
        <v>1</v>
      </c>
      <c r="C7031" s="1" t="s">
        <v>14</v>
      </c>
      <c r="D7031" s="1" t="s">
        <v>14235</v>
      </c>
      <c r="E7031" s="1" t="s">
        <v>14236</v>
      </c>
      <c r="G7031" s="1" t="s">
        <v>135</v>
      </c>
      <c r="H7031" s="1" t="n">
        <v>1</v>
      </c>
      <c r="I7031" s="1" t="n">
        <v>0</v>
      </c>
      <c r="J7031" s="1" t="n">
        <v>0</v>
      </c>
      <c r="K7031" s="1" t="n">
        <v>0</v>
      </c>
    </row>
    <row r="7032" customFormat="false" ht="14.4" hidden="false" customHeight="false" outlineLevel="0" collapsed="false">
      <c r="A7032" s="2" t="n">
        <v>7024</v>
      </c>
      <c r="B7032" s="1" t="b">
        <f aca="false">TRUE()</f>
        <v>1</v>
      </c>
      <c r="C7032" s="1" t="s">
        <v>14</v>
      </c>
      <c r="D7032" s="1" t="s">
        <v>14237</v>
      </c>
      <c r="E7032" s="1" t="s">
        <v>14238</v>
      </c>
      <c r="G7032" s="1" t="s">
        <v>157</v>
      </c>
      <c r="H7032" s="1" t="n">
        <v>0</v>
      </c>
      <c r="I7032" s="1" t="n">
        <v>0</v>
      </c>
      <c r="J7032" s="1" t="n">
        <v>0</v>
      </c>
      <c r="K7032" s="1" t="n">
        <v>0</v>
      </c>
    </row>
    <row r="7033" customFormat="false" ht="14.4" hidden="false" customHeight="false" outlineLevel="0" collapsed="false">
      <c r="A7033" s="2" t="n">
        <v>7025</v>
      </c>
      <c r="B7033" s="1" t="b">
        <f aca="false">TRUE()</f>
        <v>1</v>
      </c>
      <c r="C7033" s="1" t="s">
        <v>14</v>
      </c>
      <c r="D7033" s="1" t="s">
        <v>14239</v>
      </c>
      <c r="E7033" s="1" t="s">
        <v>14240</v>
      </c>
      <c r="G7033" s="1" t="s">
        <v>75</v>
      </c>
      <c r="H7033" s="1" t="n">
        <v>1</v>
      </c>
      <c r="I7033" s="1" t="n">
        <v>0</v>
      </c>
      <c r="J7033" s="1" t="n">
        <v>0</v>
      </c>
      <c r="K7033" s="1" t="n">
        <v>0</v>
      </c>
    </row>
    <row r="7034" customFormat="false" ht="14.4" hidden="false" customHeight="false" outlineLevel="0" collapsed="false">
      <c r="A7034" s="2" t="n">
        <v>7026</v>
      </c>
      <c r="B7034" s="1" t="b">
        <f aca="false">TRUE()</f>
        <v>1</v>
      </c>
      <c r="C7034" s="1" t="s">
        <v>14</v>
      </c>
      <c r="D7034" s="1" t="s">
        <v>14241</v>
      </c>
      <c r="E7034" s="1" t="s">
        <v>14242</v>
      </c>
      <c r="G7034" s="1" t="s">
        <v>2438</v>
      </c>
      <c r="H7034" s="1" t="n">
        <v>0</v>
      </c>
      <c r="I7034" s="1" t="n">
        <v>0</v>
      </c>
      <c r="J7034" s="1" t="n">
        <v>0</v>
      </c>
      <c r="K7034" s="1" t="n">
        <v>1</v>
      </c>
    </row>
    <row r="7035" customFormat="false" ht="14.4" hidden="false" customHeight="false" outlineLevel="0" collapsed="false">
      <c r="A7035" s="2" t="n">
        <v>7027</v>
      </c>
      <c r="B7035" s="1" t="b">
        <f aca="false">TRUE()</f>
        <v>1</v>
      </c>
      <c r="C7035" s="1" t="s">
        <v>14</v>
      </c>
      <c r="D7035" s="1" t="s">
        <v>14243</v>
      </c>
      <c r="E7035" s="1" t="s">
        <v>14244</v>
      </c>
      <c r="G7035" s="1" t="s">
        <v>249</v>
      </c>
      <c r="H7035" s="1" t="n">
        <v>0</v>
      </c>
      <c r="I7035" s="1" t="n">
        <v>0</v>
      </c>
      <c r="J7035" s="1" t="n">
        <v>0</v>
      </c>
      <c r="K7035" s="1" t="n">
        <v>0</v>
      </c>
    </row>
    <row r="7036" customFormat="false" ht="14.4" hidden="false" customHeight="false" outlineLevel="0" collapsed="false">
      <c r="A7036" s="2" t="n">
        <v>7028</v>
      </c>
      <c r="B7036" s="1" t="b">
        <f aca="false">TRUE()</f>
        <v>1</v>
      </c>
      <c r="C7036" s="1" t="s">
        <v>14</v>
      </c>
      <c r="D7036" s="1" t="s">
        <v>14245</v>
      </c>
      <c r="E7036" s="1" t="s">
        <v>14246</v>
      </c>
      <c r="G7036" s="1" t="s">
        <v>148</v>
      </c>
      <c r="H7036" s="1" t="n">
        <v>0</v>
      </c>
      <c r="I7036" s="1" t="n">
        <v>0</v>
      </c>
      <c r="J7036" s="1" t="n">
        <v>0</v>
      </c>
      <c r="K7036" s="1" t="n">
        <v>0</v>
      </c>
    </row>
    <row r="7037" customFormat="false" ht="14.4" hidden="false" customHeight="false" outlineLevel="0" collapsed="false">
      <c r="A7037" s="2" t="n">
        <v>7029</v>
      </c>
      <c r="B7037" s="1" t="b">
        <f aca="false">TRUE()</f>
        <v>1</v>
      </c>
      <c r="C7037" s="1" t="s">
        <v>14</v>
      </c>
      <c r="D7037" s="1" t="s">
        <v>14247</v>
      </c>
      <c r="E7037" s="1" t="s">
        <v>14248</v>
      </c>
      <c r="G7037" s="1" t="s">
        <v>882</v>
      </c>
      <c r="H7037" s="1" t="n">
        <v>0</v>
      </c>
      <c r="I7037" s="1" t="n">
        <v>0</v>
      </c>
      <c r="J7037" s="1" t="n">
        <v>0</v>
      </c>
      <c r="K7037" s="1" t="n">
        <v>0</v>
      </c>
    </row>
    <row r="7038" customFormat="false" ht="14.4" hidden="false" customHeight="false" outlineLevel="0" collapsed="false">
      <c r="A7038" s="2" t="n">
        <v>7030</v>
      </c>
      <c r="B7038" s="1" t="b">
        <f aca="false">TRUE()</f>
        <v>1</v>
      </c>
      <c r="C7038" s="1" t="s">
        <v>14</v>
      </c>
      <c r="D7038" s="1" t="s">
        <v>14249</v>
      </c>
      <c r="E7038" s="1" t="s">
        <v>14250</v>
      </c>
      <c r="G7038" s="1" t="s">
        <v>530</v>
      </c>
      <c r="H7038" s="1" t="n">
        <v>1</v>
      </c>
      <c r="I7038" s="1" t="n">
        <v>0</v>
      </c>
      <c r="J7038" s="1" t="n">
        <v>0</v>
      </c>
      <c r="K7038" s="1" t="n">
        <v>0</v>
      </c>
    </row>
    <row r="7039" customFormat="false" ht="14.4" hidden="false" customHeight="false" outlineLevel="0" collapsed="false">
      <c r="A7039" s="2" t="n">
        <v>7031</v>
      </c>
      <c r="B7039" s="1" t="b">
        <f aca="false">TRUE()</f>
        <v>1</v>
      </c>
      <c r="C7039" s="1" t="s">
        <v>14</v>
      </c>
      <c r="D7039" s="1" t="s">
        <v>14251</v>
      </c>
      <c r="E7039" s="1" t="s">
        <v>14252</v>
      </c>
      <c r="G7039" s="1" t="s">
        <v>271</v>
      </c>
      <c r="H7039" s="1" t="n">
        <v>0</v>
      </c>
      <c r="I7039" s="1" t="n">
        <v>0</v>
      </c>
      <c r="J7039" s="1" t="n">
        <v>0</v>
      </c>
      <c r="K7039" s="1" t="n">
        <v>1</v>
      </c>
    </row>
    <row r="7040" customFormat="false" ht="14.4" hidden="false" customHeight="false" outlineLevel="0" collapsed="false">
      <c r="A7040" s="2" t="n">
        <v>7032</v>
      </c>
      <c r="B7040" s="1" t="b">
        <f aca="false">TRUE()</f>
        <v>1</v>
      </c>
      <c r="C7040" s="1" t="s">
        <v>14</v>
      </c>
      <c r="D7040" s="1" t="s">
        <v>14253</v>
      </c>
      <c r="E7040" s="1" t="s">
        <v>14254</v>
      </c>
      <c r="G7040" s="1" t="s">
        <v>713</v>
      </c>
      <c r="H7040" s="1" t="n">
        <v>0</v>
      </c>
      <c r="I7040" s="1" t="n">
        <v>0</v>
      </c>
      <c r="J7040" s="1" t="n">
        <v>0</v>
      </c>
      <c r="K7040" s="1" t="n">
        <v>0</v>
      </c>
    </row>
    <row r="7041" customFormat="false" ht="14.4" hidden="false" customHeight="false" outlineLevel="0" collapsed="false">
      <c r="A7041" s="2" t="n">
        <v>7033</v>
      </c>
      <c r="B7041" s="1" t="b">
        <f aca="false">TRUE()</f>
        <v>1</v>
      </c>
      <c r="C7041" s="1" t="s">
        <v>14</v>
      </c>
      <c r="D7041" s="1" t="s">
        <v>14255</v>
      </c>
      <c r="E7041" s="1" t="s">
        <v>14256</v>
      </c>
      <c r="G7041" s="1" t="s">
        <v>451</v>
      </c>
      <c r="H7041" s="1" t="n">
        <v>1</v>
      </c>
      <c r="I7041" s="1" t="n">
        <v>0</v>
      </c>
      <c r="J7041" s="1" t="n">
        <v>0</v>
      </c>
      <c r="K7041" s="1" t="n">
        <v>0</v>
      </c>
    </row>
    <row r="7042" customFormat="false" ht="14.4" hidden="false" customHeight="false" outlineLevel="0" collapsed="false">
      <c r="A7042" s="2" t="n">
        <v>7034</v>
      </c>
      <c r="B7042" s="1" t="b">
        <f aca="false">TRUE()</f>
        <v>1</v>
      </c>
      <c r="C7042" s="1" t="s">
        <v>14</v>
      </c>
      <c r="D7042" s="1" t="s">
        <v>14257</v>
      </c>
      <c r="E7042" s="1" t="s">
        <v>14258</v>
      </c>
      <c r="G7042" s="1" t="s">
        <v>262</v>
      </c>
      <c r="H7042" s="1" t="n">
        <v>0</v>
      </c>
      <c r="I7042" s="1" t="n">
        <v>0</v>
      </c>
      <c r="J7042" s="1" t="n">
        <v>0</v>
      </c>
      <c r="K7042" s="1" t="n">
        <v>0</v>
      </c>
    </row>
    <row r="7043" customFormat="false" ht="14.4" hidden="false" customHeight="false" outlineLevel="0" collapsed="false">
      <c r="A7043" s="2" t="n">
        <v>7035</v>
      </c>
      <c r="B7043" s="1" t="b">
        <f aca="false">TRUE()</f>
        <v>1</v>
      </c>
      <c r="C7043" s="1" t="s">
        <v>14</v>
      </c>
      <c r="D7043" s="1" t="s">
        <v>14259</v>
      </c>
      <c r="E7043" s="1" t="s">
        <v>14260</v>
      </c>
      <c r="G7043" s="1" t="s">
        <v>236</v>
      </c>
      <c r="H7043" s="1" t="n">
        <v>1</v>
      </c>
      <c r="I7043" s="1" t="n">
        <v>0</v>
      </c>
      <c r="J7043" s="1" t="n">
        <v>0</v>
      </c>
      <c r="K7043" s="1" t="n">
        <v>0</v>
      </c>
    </row>
    <row r="7044" customFormat="false" ht="14.4" hidden="false" customHeight="false" outlineLevel="0" collapsed="false">
      <c r="A7044" s="2" t="n">
        <v>7036</v>
      </c>
      <c r="B7044" s="1" t="b">
        <f aca="false">TRUE()</f>
        <v>1</v>
      </c>
      <c r="C7044" s="1" t="s">
        <v>14</v>
      </c>
      <c r="D7044" s="1" t="s">
        <v>14261</v>
      </c>
      <c r="E7044" s="1" t="s">
        <v>14262</v>
      </c>
      <c r="G7044" s="1" t="s">
        <v>61</v>
      </c>
      <c r="H7044" s="1" t="n">
        <v>0</v>
      </c>
      <c r="I7044" s="1" t="n">
        <v>0</v>
      </c>
      <c r="J7044" s="1" t="n">
        <v>0</v>
      </c>
      <c r="K7044" s="1" t="n">
        <v>0</v>
      </c>
    </row>
    <row r="7045" customFormat="false" ht="14.4" hidden="false" customHeight="false" outlineLevel="0" collapsed="false">
      <c r="A7045" s="2" t="n">
        <v>7037</v>
      </c>
      <c r="B7045" s="1" t="b">
        <f aca="false">TRUE()</f>
        <v>1</v>
      </c>
      <c r="C7045" s="1" t="s">
        <v>14</v>
      </c>
      <c r="D7045" s="1" t="s">
        <v>14263</v>
      </c>
      <c r="E7045" s="1" t="s">
        <v>14264</v>
      </c>
      <c r="G7045" s="1" t="s">
        <v>246</v>
      </c>
      <c r="H7045" s="1" t="n">
        <v>0</v>
      </c>
      <c r="I7045" s="1" t="n">
        <v>0</v>
      </c>
      <c r="J7045" s="1" t="n">
        <v>0</v>
      </c>
      <c r="K7045" s="1" t="n">
        <v>0</v>
      </c>
    </row>
    <row r="7046" customFormat="false" ht="14.4" hidden="false" customHeight="false" outlineLevel="0" collapsed="false">
      <c r="A7046" s="2" t="n">
        <v>7038</v>
      </c>
      <c r="B7046" s="1" t="b">
        <f aca="false">TRUE()</f>
        <v>1</v>
      </c>
      <c r="C7046" s="1" t="s">
        <v>14</v>
      </c>
      <c r="D7046" s="1" t="s">
        <v>14265</v>
      </c>
      <c r="E7046" s="1" t="s">
        <v>14266</v>
      </c>
      <c r="G7046" s="1" t="s">
        <v>1273</v>
      </c>
      <c r="H7046" s="1" t="n">
        <v>1</v>
      </c>
      <c r="I7046" s="1" t="n">
        <v>0</v>
      </c>
      <c r="J7046" s="1" t="n">
        <v>0</v>
      </c>
      <c r="K7046" s="1" t="n">
        <v>0</v>
      </c>
    </row>
    <row r="7047" customFormat="false" ht="14.4" hidden="false" customHeight="false" outlineLevel="0" collapsed="false">
      <c r="A7047" s="2" t="n">
        <v>7039</v>
      </c>
      <c r="B7047" s="1" t="b">
        <f aca="false">TRUE()</f>
        <v>1</v>
      </c>
      <c r="C7047" s="1" t="s">
        <v>14</v>
      </c>
      <c r="D7047" s="1" t="s">
        <v>14267</v>
      </c>
      <c r="E7047" s="1" t="s">
        <v>14268</v>
      </c>
      <c r="G7047" s="1" t="s">
        <v>640</v>
      </c>
      <c r="H7047" s="1" t="n">
        <v>0</v>
      </c>
      <c r="I7047" s="1" t="n">
        <v>0</v>
      </c>
      <c r="J7047" s="1" t="n">
        <v>0</v>
      </c>
      <c r="K7047" s="1" t="n">
        <v>0</v>
      </c>
    </row>
    <row r="7048" customFormat="false" ht="14.4" hidden="false" customHeight="false" outlineLevel="0" collapsed="false">
      <c r="A7048" s="2" t="n">
        <v>7040</v>
      </c>
      <c r="B7048" s="1" t="b">
        <f aca="false">TRUE()</f>
        <v>1</v>
      </c>
      <c r="C7048" s="1" t="s">
        <v>14</v>
      </c>
      <c r="D7048" s="1" t="s">
        <v>14269</v>
      </c>
      <c r="E7048" s="1" t="s">
        <v>14270</v>
      </c>
      <c r="G7048" s="1" t="s">
        <v>148</v>
      </c>
      <c r="H7048" s="1" t="n">
        <v>0</v>
      </c>
      <c r="I7048" s="1" t="n">
        <v>0</v>
      </c>
      <c r="J7048" s="1" t="n">
        <v>0</v>
      </c>
      <c r="K7048" s="1" t="n">
        <v>0</v>
      </c>
    </row>
    <row r="7049" customFormat="false" ht="14.4" hidden="false" customHeight="false" outlineLevel="0" collapsed="false">
      <c r="A7049" s="2" t="n">
        <v>7041</v>
      </c>
      <c r="B7049" s="1" t="b">
        <f aca="false">TRUE()</f>
        <v>1</v>
      </c>
      <c r="C7049" s="1" t="s">
        <v>14</v>
      </c>
      <c r="D7049" s="1" t="s">
        <v>14271</v>
      </c>
      <c r="E7049" s="1" t="s">
        <v>14272</v>
      </c>
      <c r="G7049" s="1" t="s">
        <v>2240</v>
      </c>
      <c r="H7049" s="1" t="n">
        <v>1</v>
      </c>
      <c r="I7049" s="1" t="n">
        <v>0</v>
      </c>
      <c r="J7049" s="1" t="n">
        <v>0</v>
      </c>
      <c r="K7049" s="1" t="n">
        <v>0</v>
      </c>
    </row>
    <row r="7050" customFormat="false" ht="14.4" hidden="false" customHeight="false" outlineLevel="0" collapsed="false">
      <c r="A7050" s="2" t="n">
        <v>7042</v>
      </c>
      <c r="B7050" s="1" t="b">
        <f aca="false">TRUE()</f>
        <v>1</v>
      </c>
      <c r="C7050" s="1" t="s">
        <v>14</v>
      </c>
      <c r="D7050" s="1" t="s">
        <v>14273</v>
      </c>
      <c r="E7050" s="1" t="s">
        <v>14274</v>
      </c>
      <c r="G7050" s="1" t="s">
        <v>32</v>
      </c>
      <c r="H7050" s="1" t="n">
        <v>1</v>
      </c>
      <c r="I7050" s="1" t="n">
        <v>0</v>
      </c>
      <c r="J7050" s="1" t="n">
        <v>0</v>
      </c>
      <c r="K7050" s="1" t="n">
        <v>0</v>
      </c>
    </row>
    <row r="7051" customFormat="false" ht="14.4" hidden="false" customHeight="false" outlineLevel="0" collapsed="false">
      <c r="A7051" s="2" t="n">
        <v>7043</v>
      </c>
      <c r="B7051" s="1" t="b">
        <f aca="false">TRUE()</f>
        <v>1</v>
      </c>
      <c r="C7051" s="1" t="s">
        <v>14</v>
      </c>
      <c r="D7051" s="1" t="s">
        <v>14275</v>
      </c>
      <c r="E7051" s="1" t="s">
        <v>14276</v>
      </c>
      <c r="G7051" s="1" t="s">
        <v>27</v>
      </c>
      <c r="H7051" s="1" t="n">
        <v>1</v>
      </c>
      <c r="I7051" s="1" t="n">
        <v>0</v>
      </c>
      <c r="J7051" s="1" t="n">
        <v>0</v>
      </c>
      <c r="K7051" s="1" t="n">
        <v>0</v>
      </c>
    </row>
    <row r="7052" customFormat="false" ht="14.4" hidden="false" customHeight="false" outlineLevel="0" collapsed="false">
      <c r="A7052" s="2" t="n">
        <v>7044</v>
      </c>
      <c r="B7052" s="1" t="b">
        <f aca="false">TRUE()</f>
        <v>1</v>
      </c>
      <c r="C7052" s="1" t="s">
        <v>14</v>
      </c>
      <c r="D7052" s="1" t="s">
        <v>14277</v>
      </c>
      <c r="E7052" s="1" t="s">
        <v>14278</v>
      </c>
      <c r="G7052" s="1" t="s">
        <v>188</v>
      </c>
      <c r="H7052" s="1" t="n">
        <v>0</v>
      </c>
      <c r="I7052" s="1" t="n">
        <v>0</v>
      </c>
      <c r="J7052" s="1" t="n">
        <v>0</v>
      </c>
      <c r="K7052" s="1" t="n">
        <v>0</v>
      </c>
    </row>
    <row r="7053" customFormat="false" ht="14.4" hidden="false" customHeight="false" outlineLevel="0" collapsed="false">
      <c r="A7053" s="2" t="n">
        <v>7045</v>
      </c>
      <c r="B7053" s="1" t="b">
        <f aca="false">TRUE()</f>
        <v>1</v>
      </c>
      <c r="C7053" s="1" t="s">
        <v>14</v>
      </c>
      <c r="D7053" s="1" t="s">
        <v>14279</v>
      </c>
      <c r="E7053" s="1" t="s">
        <v>14280</v>
      </c>
      <c r="G7053" s="1" t="s">
        <v>87</v>
      </c>
      <c r="H7053" s="1" t="n">
        <v>0</v>
      </c>
      <c r="I7053" s="1" t="n">
        <v>0</v>
      </c>
      <c r="J7053" s="1" t="n">
        <v>0</v>
      </c>
      <c r="K7053" s="1" t="n">
        <v>0</v>
      </c>
    </row>
    <row r="7054" customFormat="false" ht="14.4" hidden="false" customHeight="false" outlineLevel="0" collapsed="false">
      <c r="A7054" s="2" t="n">
        <v>7046</v>
      </c>
      <c r="B7054" s="1" t="b">
        <f aca="false">TRUE()</f>
        <v>1</v>
      </c>
      <c r="C7054" s="1" t="s">
        <v>14</v>
      </c>
      <c r="D7054" s="1" t="s">
        <v>14281</v>
      </c>
      <c r="E7054" s="1" t="s">
        <v>14282</v>
      </c>
      <c r="G7054" s="1" t="s">
        <v>262</v>
      </c>
      <c r="H7054" s="1" t="n">
        <v>0</v>
      </c>
      <c r="I7054" s="1" t="n">
        <v>0</v>
      </c>
      <c r="J7054" s="1" t="n">
        <v>0</v>
      </c>
      <c r="K7054" s="1" t="n">
        <v>1</v>
      </c>
    </row>
    <row r="7055" customFormat="false" ht="14.4" hidden="false" customHeight="false" outlineLevel="0" collapsed="false">
      <c r="A7055" s="2" t="n">
        <v>7047</v>
      </c>
      <c r="B7055" s="1" t="b">
        <f aca="false">TRUE()</f>
        <v>1</v>
      </c>
      <c r="C7055" s="1" t="s">
        <v>14</v>
      </c>
      <c r="D7055" s="1" t="s">
        <v>14283</v>
      </c>
      <c r="E7055" s="1" t="s">
        <v>14284</v>
      </c>
      <c r="G7055" s="1" t="s">
        <v>188</v>
      </c>
      <c r="H7055" s="1" t="n">
        <v>0</v>
      </c>
      <c r="I7055" s="1" t="n">
        <v>0</v>
      </c>
      <c r="J7055" s="1" t="n">
        <v>0</v>
      </c>
      <c r="K7055" s="1" t="n">
        <v>0</v>
      </c>
    </row>
    <row r="7056" customFormat="false" ht="14.4" hidden="false" customHeight="false" outlineLevel="0" collapsed="false">
      <c r="A7056" s="2" t="n">
        <v>7048</v>
      </c>
      <c r="B7056" s="1" t="b">
        <f aca="false">TRUE()</f>
        <v>1</v>
      </c>
      <c r="C7056" s="1" t="s">
        <v>14</v>
      </c>
      <c r="D7056" s="1" t="s">
        <v>14285</v>
      </c>
      <c r="E7056" s="1" t="s">
        <v>14286</v>
      </c>
      <c r="G7056" s="1" t="s">
        <v>585</v>
      </c>
      <c r="H7056" s="1" t="n">
        <v>0</v>
      </c>
      <c r="I7056" s="1" t="n">
        <v>0</v>
      </c>
      <c r="J7056" s="1" t="n">
        <v>0</v>
      </c>
      <c r="K7056" s="1" t="n">
        <v>1</v>
      </c>
    </row>
    <row r="7057" customFormat="false" ht="14.4" hidden="false" customHeight="false" outlineLevel="0" collapsed="false">
      <c r="A7057" s="2" t="n">
        <v>7049</v>
      </c>
      <c r="B7057" s="1" t="b">
        <f aca="false">TRUE()</f>
        <v>1</v>
      </c>
      <c r="C7057" s="1" t="s">
        <v>14</v>
      </c>
      <c r="D7057" s="1" t="s">
        <v>14287</v>
      </c>
      <c r="E7057" s="1" t="s">
        <v>14288</v>
      </c>
      <c r="G7057" s="1" t="s">
        <v>271</v>
      </c>
      <c r="H7057" s="1" t="n">
        <v>1</v>
      </c>
      <c r="I7057" s="1" t="n">
        <v>0</v>
      </c>
      <c r="J7057" s="1" t="n">
        <v>0</v>
      </c>
      <c r="K7057" s="1" t="n">
        <v>0</v>
      </c>
    </row>
    <row r="7058" customFormat="false" ht="14.4" hidden="false" customHeight="false" outlineLevel="0" collapsed="false">
      <c r="A7058" s="2" t="n">
        <v>7050</v>
      </c>
      <c r="B7058" s="1" t="b">
        <f aca="false">TRUE()</f>
        <v>1</v>
      </c>
      <c r="C7058" s="1" t="s">
        <v>14</v>
      </c>
      <c r="D7058" s="1" t="s">
        <v>14289</v>
      </c>
      <c r="E7058" s="1" t="s">
        <v>14290</v>
      </c>
      <c r="G7058" s="1" t="s">
        <v>35</v>
      </c>
      <c r="H7058" s="1" t="n">
        <v>0</v>
      </c>
      <c r="I7058" s="1" t="n">
        <v>0</v>
      </c>
      <c r="J7058" s="1" t="n">
        <v>0</v>
      </c>
      <c r="K7058" s="1" t="n">
        <v>0</v>
      </c>
    </row>
    <row r="7059" customFormat="false" ht="14.4" hidden="false" customHeight="false" outlineLevel="0" collapsed="false">
      <c r="A7059" s="2" t="n">
        <v>7051</v>
      </c>
      <c r="B7059" s="1" t="b">
        <f aca="false">TRUE()</f>
        <v>1</v>
      </c>
      <c r="C7059" s="1" t="s">
        <v>14</v>
      </c>
      <c r="D7059" s="1" t="s">
        <v>14291</v>
      </c>
      <c r="E7059" s="1" t="s">
        <v>14292</v>
      </c>
      <c r="G7059" s="1" t="s">
        <v>585</v>
      </c>
      <c r="H7059" s="1" t="n">
        <v>1</v>
      </c>
      <c r="I7059" s="1" t="n">
        <v>0</v>
      </c>
      <c r="J7059" s="1" t="n">
        <v>0</v>
      </c>
      <c r="K7059" s="1" t="n">
        <v>0</v>
      </c>
    </row>
    <row r="7060" customFormat="false" ht="14.4" hidden="false" customHeight="false" outlineLevel="0" collapsed="false">
      <c r="A7060" s="2" t="n">
        <v>7052</v>
      </c>
      <c r="B7060" s="1" t="b">
        <f aca="false">TRUE()</f>
        <v>1</v>
      </c>
      <c r="C7060" s="1" t="s">
        <v>14</v>
      </c>
      <c r="D7060" s="1" t="s">
        <v>14293</v>
      </c>
      <c r="E7060" s="1" t="s">
        <v>14294</v>
      </c>
      <c r="G7060" s="1" t="s">
        <v>356</v>
      </c>
      <c r="H7060" s="1" t="n">
        <v>0</v>
      </c>
      <c r="I7060" s="1" t="n">
        <v>0</v>
      </c>
      <c r="J7060" s="1" t="n">
        <v>0</v>
      </c>
      <c r="K7060" s="1" t="n">
        <v>0</v>
      </c>
    </row>
    <row r="7061" customFormat="false" ht="14.4" hidden="false" customHeight="false" outlineLevel="0" collapsed="false">
      <c r="A7061" s="2" t="n">
        <v>7053</v>
      </c>
      <c r="B7061" s="1" t="b">
        <f aca="false">TRUE()</f>
        <v>1</v>
      </c>
      <c r="C7061" s="1" t="s">
        <v>14</v>
      </c>
      <c r="D7061" s="1" t="s">
        <v>14295</v>
      </c>
      <c r="E7061" s="1" t="s">
        <v>14296</v>
      </c>
      <c r="G7061" s="1" t="s">
        <v>180</v>
      </c>
      <c r="H7061" s="1" t="n">
        <v>0</v>
      </c>
      <c r="I7061" s="1" t="n">
        <v>0</v>
      </c>
      <c r="J7061" s="1" t="n">
        <v>0</v>
      </c>
      <c r="K7061" s="1" t="n">
        <v>0</v>
      </c>
    </row>
    <row r="7062" customFormat="false" ht="14.4" hidden="false" customHeight="false" outlineLevel="0" collapsed="false">
      <c r="A7062" s="2" t="n">
        <v>7054</v>
      </c>
      <c r="B7062" s="1" t="b">
        <f aca="false">TRUE()</f>
        <v>1</v>
      </c>
      <c r="C7062" s="1" t="s">
        <v>14</v>
      </c>
      <c r="D7062" s="1" t="s">
        <v>14297</v>
      </c>
      <c r="E7062" s="1" t="s">
        <v>14298</v>
      </c>
      <c r="G7062" s="1" t="s">
        <v>32</v>
      </c>
      <c r="H7062" s="1" t="n">
        <v>0</v>
      </c>
      <c r="I7062" s="1" t="n">
        <v>0</v>
      </c>
      <c r="J7062" s="1" t="n">
        <v>0</v>
      </c>
      <c r="K7062" s="1" t="n">
        <v>0</v>
      </c>
    </row>
    <row r="7063" customFormat="false" ht="14.4" hidden="false" customHeight="false" outlineLevel="0" collapsed="false">
      <c r="A7063" s="2" t="n">
        <v>7055</v>
      </c>
      <c r="B7063" s="1" t="b">
        <f aca="false">TRUE()</f>
        <v>1</v>
      </c>
      <c r="C7063" s="1" t="s">
        <v>14</v>
      </c>
      <c r="D7063" s="1" t="s">
        <v>14299</v>
      </c>
      <c r="E7063" s="1" t="s">
        <v>14300</v>
      </c>
      <c r="G7063" s="1" t="s">
        <v>691</v>
      </c>
      <c r="H7063" s="1" t="n">
        <v>0</v>
      </c>
      <c r="I7063" s="1" t="n">
        <v>0</v>
      </c>
      <c r="J7063" s="1" t="n">
        <v>0</v>
      </c>
      <c r="K7063" s="1" t="n">
        <v>0</v>
      </c>
    </row>
    <row r="7064" customFormat="false" ht="14.4" hidden="false" customHeight="false" outlineLevel="0" collapsed="false">
      <c r="A7064" s="2" t="n">
        <v>7056</v>
      </c>
      <c r="B7064" s="1" t="b">
        <f aca="false">TRUE()</f>
        <v>1</v>
      </c>
      <c r="C7064" s="1" t="s">
        <v>14</v>
      </c>
      <c r="D7064" s="1" t="s">
        <v>14301</v>
      </c>
      <c r="E7064" s="1" t="s">
        <v>14302</v>
      </c>
      <c r="G7064" s="1" t="s">
        <v>487</v>
      </c>
      <c r="H7064" s="1" t="n">
        <v>0</v>
      </c>
      <c r="I7064" s="1" t="n">
        <v>0</v>
      </c>
      <c r="J7064" s="1" t="n">
        <v>0</v>
      </c>
      <c r="K7064" s="1" t="n">
        <v>0</v>
      </c>
    </row>
    <row r="7065" customFormat="false" ht="14.4" hidden="false" customHeight="false" outlineLevel="0" collapsed="false">
      <c r="A7065" s="2" t="n">
        <v>7057</v>
      </c>
      <c r="B7065" s="1" t="b">
        <f aca="false">TRUE()</f>
        <v>1</v>
      </c>
      <c r="C7065" s="1" t="s">
        <v>14</v>
      </c>
      <c r="D7065" s="1" t="s">
        <v>12147</v>
      </c>
      <c r="E7065" s="1" t="s">
        <v>14303</v>
      </c>
      <c r="G7065" s="1" t="s">
        <v>177</v>
      </c>
      <c r="H7065" s="1" t="n">
        <v>0</v>
      </c>
      <c r="I7065" s="1" t="n">
        <v>0</v>
      </c>
      <c r="J7065" s="1" t="n">
        <v>0</v>
      </c>
      <c r="K7065" s="1" t="n">
        <v>0</v>
      </c>
    </row>
    <row r="7066" customFormat="false" ht="14.4" hidden="false" customHeight="false" outlineLevel="0" collapsed="false">
      <c r="A7066" s="2" t="n">
        <v>7058</v>
      </c>
      <c r="B7066" s="1" t="b">
        <f aca="false">TRUE()</f>
        <v>1</v>
      </c>
      <c r="C7066" s="1" t="s">
        <v>14</v>
      </c>
      <c r="D7066" s="1" t="s">
        <v>14304</v>
      </c>
      <c r="E7066" s="1" t="s">
        <v>14305</v>
      </c>
      <c r="G7066" s="1" t="s">
        <v>1564</v>
      </c>
      <c r="H7066" s="1" t="n">
        <v>0</v>
      </c>
      <c r="I7066" s="1" t="n">
        <v>0</v>
      </c>
      <c r="J7066" s="1" t="n">
        <v>0</v>
      </c>
      <c r="K7066" s="1" t="n">
        <v>1</v>
      </c>
    </row>
    <row r="7067" customFormat="false" ht="14.4" hidden="false" customHeight="false" outlineLevel="0" collapsed="false">
      <c r="A7067" s="2" t="n">
        <v>7059</v>
      </c>
      <c r="B7067" s="1" t="b">
        <f aca="false">TRUE()</f>
        <v>1</v>
      </c>
      <c r="C7067" s="1" t="s">
        <v>14</v>
      </c>
      <c r="D7067" s="1" t="s">
        <v>14306</v>
      </c>
      <c r="E7067" s="1" t="s">
        <v>14307</v>
      </c>
      <c r="G7067" s="1" t="s">
        <v>368</v>
      </c>
      <c r="H7067" s="1" t="n">
        <v>0</v>
      </c>
      <c r="I7067" s="1" t="n">
        <v>0</v>
      </c>
      <c r="J7067" s="1" t="n">
        <v>0</v>
      </c>
      <c r="K7067" s="1" t="n">
        <v>0</v>
      </c>
    </row>
    <row r="7068" customFormat="false" ht="14.4" hidden="false" customHeight="false" outlineLevel="0" collapsed="false">
      <c r="A7068" s="2" t="n">
        <v>7060</v>
      </c>
      <c r="B7068" s="1" t="b">
        <f aca="false">TRUE()</f>
        <v>1</v>
      </c>
      <c r="C7068" s="1" t="s">
        <v>14</v>
      </c>
      <c r="D7068" s="1" t="s">
        <v>14308</v>
      </c>
      <c r="E7068" s="1" t="s">
        <v>14309</v>
      </c>
      <c r="G7068" s="1" t="s">
        <v>752</v>
      </c>
      <c r="H7068" s="1" t="n">
        <v>0</v>
      </c>
      <c r="I7068" s="1" t="n">
        <v>0</v>
      </c>
      <c r="J7068" s="1" t="n">
        <v>0</v>
      </c>
      <c r="K7068" s="1" t="n">
        <v>1</v>
      </c>
    </row>
    <row r="7069" customFormat="false" ht="14.4" hidden="false" customHeight="false" outlineLevel="0" collapsed="false">
      <c r="A7069" s="2" t="n">
        <v>7061</v>
      </c>
      <c r="B7069" s="1" t="b">
        <f aca="false">TRUE()</f>
        <v>1</v>
      </c>
      <c r="C7069" s="1" t="s">
        <v>14</v>
      </c>
      <c r="D7069" s="1" t="s">
        <v>14310</v>
      </c>
      <c r="E7069" s="1" t="s">
        <v>14311</v>
      </c>
      <c r="G7069" s="1" t="s">
        <v>21</v>
      </c>
      <c r="H7069" s="1" t="n">
        <v>1</v>
      </c>
      <c r="I7069" s="1" t="n">
        <v>0</v>
      </c>
      <c r="J7069" s="1" t="n">
        <v>0</v>
      </c>
      <c r="K7069" s="1" t="n">
        <v>0</v>
      </c>
    </row>
    <row r="7070" customFormat="false" ht="14.4" hidden="false" customHeight="false" outlineLevel="0" collapsed="false">
      <c r="A7070" s="2" t="n">
        <v>7062</v>
      </c>
      <c r="B7070" s="1" t="b">
        <f aca="false">TRUE()</f>
        <v>1</v>
      </c>
      <c r="C7070" s="1" t="s">
        <v>14</v>
      </c>
      <c r="D7070" s="1" t="s">
        <v>14312</v>
      </c>
      <c r="E7070" s="1" t="s">
        <v>14313</v>
      </c>
      <c r="G7070" s="1" t="s">
        <v>239</v>
      </c>
      <c r="H7070" s="1" t="n">
        <v>1</v>
      </c>
      <c r="I7070" s="1" t="n">
        <v>0</v>
      </c>
      <c r="J7070" s="1" t="n">
        <v>0</v>
      </c>
      <c r="K7070" s="1" t="n">
        <v>0</v>
      </c>
    </row>
    <row r="7071" customFormat="false" ht="14.4" hidden="false" customHeight="false" outlineLevel="0" collapsed="false">
      <c r="A7071" s="2" t="n">
        <v>7063</v>
      </c>
      <c r="B7071" s="1" t="b">
        <f aca="false">TRUE()</f>
        <v>1</v>
      </c>
      <c r="C7071" s="1" t="s">
        <v>14</v>
      </c>
      <c r="D7071" s="1" t="s">
        <v>14314</v>
      </c>
      <c r="E7071" s="1" t="s">
        <v>14315</v>
      </c>
      <c r="G7071" s="1" t="s">
        <v>177</v>
      </c>
      <c r="H7071" s="1" t="n">
        <v>0</v>
      </c>
      <c r="I7071" s="1" t="n">
        <v>0</v>
      </c>
      <c r="J7071" s="1" t="n">
        <v>0</v>
      </c>
      <c r="K7071" s="1" t="n">
        <v>0</v>
      </c>
    </row>
    <row r="7072" customFormat="false" ht="14.4" hidden="false" customHeight="false" outlineLevel="0" collapsed="false">
      <c r="A7072" s="2" t="n">
        <v>7064</v>
      </c>
      <c r="B7072" s="1" t="b">
        <f aca="false">TRUE()</f>
        <v>1</v>
      </c>
      <c r="C7072" s="1" t="s">
        <v>14</v>
      </c>
      <c r="D7072" s="1" t="s">
        <v>14316</v>
      </c>
      <c r="E7072" s="1" t="s">
        <v>14317</v>
      </c>
      <c r="G7072" s="1" t="s">
        <v>107</v>
      </c>
      <c r="H7072" s="1" t="n">
        <v>0</v>
      </c>
      <c r="I7072" s="1" t="n">
        <v>0</v>
      </c>
      <c r="J7072" s="1" t="n">
        <v>0</v>
      </c>
      <c r="K7072" s="1" t="n">
        <v>1</v>
      </c>
    </row>
    <row r="7073" customFormat="false" ht="14.4" hidden="false" customHeight="false" outlineLevel="0" collapsed="false">
      <c r="A7073" s="2" t="n">
        <v>7065</v>
      </c>
      <c r="B7073" s="1" t="b">
        <f aca="false">TRUE()</f>
        <v>1</v>
      </c>
      <c r="C7073" s="1" t="s">
        <v>14</v>
      </c>
      <c r="D7073" s="1" t="s">
        <v>14318</v>
      </c>
      <c r="E7073" s="1" t="s">
        <v>14319</v>
      </c>
      <c r="G7073" s="1" t="s">
        <v>132</v>
      </c>
      <c r="H7073" s="1" t="n">
        <v>1</v>
      </c>
      <c r="I7073" s="1" t="n">
        <v>0</v>
      </c>
      <c r="J7073" s="1" t="n">
        <v>0</v>
      </c>
      <c r="K7073" s="1" t="n">
        <v>0</v>
      </c>
    </row>
    <row r="7074" customFormat="false" ht="14.4" hidden="false" customHeight="false" outlineLevel="0" collapsed="false">
      <c r="A7074" s="2" t="n">
        <v>7066</v>
      </c>
      <c r="B7074" s="1" t="b">
        <f aca="false">TRUE()</f>
        <v>1</v>
      </c>
      <c r="C7074" s="1" t="s">
        <v>14</v>
      </c>
      <c r="D7074" s="1" t="s">
        <v>14320</v>
      </c>
      <c r="E7074" s="1" t="s">
        <v>14321</v>
      </c>
      <c r="G7074" s="1" t="s">
        <v>32</v>
      </c>
      <c r="H7074" s="1" t="n">
        <v>0</v>
      </c>
      <c r="I7074" s="1" t="n">
        <v>0</v>
      </c>
      <c r="J7074" s="1" t="n">
        <v>0</v>
      </c>
      <c r="K7074" s="1" t="n">
        <v>0</v>
      </c>
    </row>
    <row r="7075" customFormat="false" ht="14.4" hidden="false" customHeight="false" outlineLevel="0" collapsed="false">
      <c r="A7075" s="2" t="n">
        <v>7067</v>
      </c>
      <c r="B7075" s="1" t="b">
        <f aca="false">TRUE()</f>
        <v>1</v>
      </c>
      <c r="C7075" s="1" t="s">
        <v>14</v>
      </c>
      <c r="D7075" s="1" t="s">
        <v>14322</v>
      </c>
      <c r="E7075" s="1" t="s">
        <v>14323</v>
      </c>
      <c r="G7075" s="1" t="s">
        <v>246</v>
      </c>
      <c r="H7075" s="1" t="n">
        <v>0</v>
      </c>
      <c r="I7075" s="1" t="n">
        <v>0</v>
      </c>
      <c r="J7075" s="1" t="n">
        <v>0</v>
      </c>
      <c r="K7075" s="1" t="n">
        <v>1</v>
      </c>
    </row>
    <row r="7076" customFormat="false" ht="14.4" hidden="false" customHeight="false" outlineLevel="0" collapsed="false">
      <c r="A7076" s="2" t="n">
        <v>7068</v>
      </c>
      <c r="B7076" s="1" t="b">
        <f aca="false">TRUE()</f>
        <v>1</v>
      </c>
      <c r="C7076" s="1" t="s">
        <v>14</v>
      </c>
      <c r="D7076" s="1" t="s">
        <v>14324</v>
      </c>
      <c r="E7076" s="1" t="s">
        <v>14325</v>
      </c>
      <c r="G7076" s="1" t="s">
        <v>562</v>
      </c>
      <c r="H7076" s="1" t="n">
        <v>1</v>
      </c>
      <c r="I7076" s="1" t="n">
        <v>0</v>
      </c>
      <c r="J7076" s="1" t="n">
        <v>0</v>
      </c>
      <c r="K7076" s="1" t="n">
        <v>0</v>
      </c>
    </row>
    <row r="7077" customFormat="false" ht="14.4" hidden="false" customHeight="false" outlineLevel="0" collapsed="false">
      <c r="A7077" s="2" t="n">
        <v>7069</v>
      </c>
      <c r="B7077" s="1" t="b">
        <f aca="false">TRUE()</f>
        <v>1</v>
      </c>
      <c r="C7077" s="1" t="s">
        <v>14</v>
      </c>
      <c r="D7077" s="1" t="s">
        <v>14326</v>
      </c>
      <c r="E7077" s="1" t="s">
        <v>14327</v>
      </c>
      <c r="G7077" s="1" t="s">
        <v>1933</v>
      </c>
      <c r="H7077" s="1" t="n">
        <v>0</v>
      </c>
      <c r="I7077" s="1" t="n">
        <v>0</v>
      </c>
      <c r="J7077" s="1" t="n">
        <v>0</v>
      </c>
      <c r="K7077" s="1" t="n">
        <v>1</v>
      </c>
    </row>
    <row r="7078" customFormat="false" ht="14.4" hidden="false" customHeight="false" outlineLevel="0" collapsed="false">
      <c r="A7078" s="2" t="n">
        <v>7070</v>
      </c>
      <c r="B7078" s="1" t="b">
        <f aca="false">TRUE()</f>
        <v>1</v>
      </c>
      <c r="C7078" s="1" t="s">
        <v>14</v>
      </c>
      <c r="D7078" s="1" t="s">
        <v>14328</v>
      </c>
      <c r="E7078" s="1" t="s">
        <v>14329</v>
      </c>
      <c r="G7078" s="1" t="s">
        <v>107</v>
      </c>
      <c r="H7078" s="1" t="n">
        <v>0</v>
      </c>
      <c r="I7078" s="1" t="n">
        <v>0</v>
      </c>
      <c r="J7078" s="1" t="n">
        <v>0</v>
      </c>
      <c r="K7078" s="1" t="n">
        <v>0</v>
      </c>
    </row>
    <row r="7079" customFormat="false" ht="14.4" hidden="false" customHeight="false" outlineLevel="0" collapsed="false">
      <c r="A7079" s="2" t="n">
        <v>7071</v>
      </c>
      <c r="B7079" s="1" t="b">
        <f aca="false">TRUE()</f>
        <v>1</v>
      </c>
      <c r="C7079" s="1" t="s">
        <v>14</v>
      </c>
      <c r="D7079" s="1" t="s">
        <v>14330</v>
      </c>
      <c r="E7079" s="1" t="s">
        <v>14331</v>
      </c>
      <c r="G7079" s="1" t="s">
        <v>27</v>
      </c>
      <c r="H7079" s="1" t="n">
        <v>1</v>
      </c>
      <c r="I7079" s="1" t="n">
        <v>0</v>
      </c>
      <c r="J7079" s="1" t="n">
        <v>0</v>
      </c>
      <c r="K7079" s="1" t="n">
        <v>0</v>
      </c>
    </row>
    <row r="7080" customFormat="false" ht="14.4" hidden="false" customHeight="false" outlineLevel="0" collapsed="false">
      <c r="A7080" s="2" t="n">
        <v>7072</v>
      </c>
      <c r="B7080" s="1" t="b">
        <f aca="false">TRUE()</f>
        <v>1</v>
      </c>
      <c r="C7080" s="1" t="s">
        <v>14</v>
      </c>
      <c r="D7080" s="1" t="s">
        <v>14332</v>
      </c>
      <c r="E7080" s="1" t="s">
        <v>14333</v>
      </c>
      <c r="G7080" s="1" t="s">
        <v>180</v>
      </c>
      <c r="H7080" s="1" t="n">
        <v>0</v>
      </c>
      <c r="I7080" s="1" t="n">
        <v>0</v>
      </c>
      <c r="J7080" s="1" t="n">
        <v>0</v>
      </c>
      <c r="K7080" s="1" t="n">
        <v>1</v>
      </c>
    </row>
    <row r="7081" customFormat="false" ht="14.4" hidden="false" customHeight="false" outlineLevel="0" collapsed="false">
      <c r="A7081" s="2" t="n">
        <v>7073</v>
      </c>
      <c r="B7081" s="1" t="b">
        <f aca="false">TRUE()</f>
        <v>1</v>
      </c>
      <c r="C7081" s="1" t="s">
        <v>14</v>
      </c>
      <c r="D7081" s="1" t="s">
        <v>14334</v>
      </c>
      <c r="E7081" s="1" t="s">
        <v>14335</v>
      </c>
      <c r="G7081" s="1" t="s">
        <v>262</v>
      </c>
      <c r="H7081" s="1" t="n">
        <v>0</v>
      </c>
      <c r="I7081" s="1" t="n">
        <v>0</v>
      </c>
      <c r="J7081" s="1" t="n">
        <v>0</v>
      </c>
      <c r="K7081" s="1" t="n">
        <v>0</v>
      </c>
    </row>
    <row r="7082" customFormat="false" ht="14.4" hidden="false" customHeight="false" outlineLevel="0" collapsed="false">
      <c r="A7082" s="2" t="n">
        <v>7074</v>
      </c>
      <c r="B7082" s="1" t="b">
        <f aca="false">TRUE()</f>
        <v>1</v>
      </c>
      <c r="C7082" s="1" t="s">
        <v>14</v>
      </c>
      <c r="D7082" s="1" t="s">
        <v>14336</v>
      </c>
      <c r="E7082" s="1" t="s">
        <v>14337</v>
      </c>
      <c r="G7082" s="1" t="s">
        <v>107</v>
      </c>
      <c r="H7082" s="1" t="n">
        <v>1</v>
      </c>
      <c r="I7082" s="1" t="n">
        <v>0</v>
      </c>
      <c r="J7082" s="1" t="n">
        <v>0</v>
      </c>
      <c r="K7082" s="1" t="n">
        <v>0</v>
      </c>
    </row>
    <row r="7083" customFormat="false" ht="14.4" hidden="false" customHeight="false" outlineLevel="0" collapsed="false">
      <c r="A7083" s="2" t="n">
        <v>7075</v>
      </c>
      <c r="B7083" s="1" t="b">
        <f aca="false">TRUE()</f>
        <v>1</v>
      </c>
      <c r="C7083" s="1" t="s">
        <v>14</v>
      </c>
      <c r="D7083" s="1" t="s">
        <v>14338</v>
      </c>
      <c r="E7083" s="1" t="s">
        <v>14339</v>
      </c>
      <c r="G7083" s="1" t="s">
        <v>157</v>
      </c>
      <c r="H7083" s="1" t="n">
        <v>1</v>
      </c>
      <c r="I7083" s="1" t="n">
        <v>0</v>
      </c>
      <c r="J7083" s="1" t="n">
        <v>0</v>
      </c>
      <c r="K7083" s="1" t="n">
        <v>0</v>
      </c>
    </row>
    <row r="7084" customFormat="false" ht="14.4" hidden="false" customHeight="false" outlineLevel="0" collapsed="false">
      <c r="A7084" s="2" t="n">
        <v>7076</v>
      </c>
      <c r="B7084" s="1" t="b">
        <f aca="false">TRUE()</f>
        <v>1</v>
      </c>
      <c r="C7084" s="1" t="s">
        <v>14</v>
      </c>
      <c r="D7084" s="1" t="s">
        <v>14340</v>
      </c>
      <c r="E7084" s="1" t="s">
        <v>14341</v>
      </c>
      <c r="G7084" s="1" t="s">
        <v>755</v>
      </c>
      <c r="H7084" s="1" t="n">
        <v>0</v>
      </c>
      <c r="I7084" s="1" t="n">
        <v>0</v>
      </c>
      <c r="J7084" s="1" t="n">
        <v>0</v>
      </c>
      <c r="K7084" s="1" t="n">
        <v>1</v>
      </c>
    </row>
    <row r="7085" customFormat="false" ht="14.4" hidden="false" customHeight="false" outlineLevel="0" collapsed="false">
      <c r="A7085" s="2" t="n">
        <v>7077</v>
      </c>
      <c r="B7085" s="1" t="b">
        <f aca="false">TRUE()</f>
        <v>1</v>
      </c>
      <c r="C7085" s="1" t="s">
        <v>14</v>
      </c>
      <c r="D7085" s="1" t="s">
        <v>14342</v>
      </c>
      <c r="E7085" s="1" t="s">
        <v>14343</v>
      </c>
      <c r="G7085" s="1" t="s">
        <v>461</v>
      </c>
      <c r="H7085" s="1" t="n">
        <v>1</v>
      </c>
      <c r="I7085" s="1" t="n">
        <v>0</v>
      </c>
      <c r="J7085" s="1" t="n">
        <v>0</v>
      </c>
      <c r="K7085" s="1" t="n">
        <v>0</v>
      </c>
    </row>
    <row r="7086" customFormat="false" ht="14.4" hidden="false" customHeight="false" outlineLevel="0" collapsed="false">
      <c r="A7086" s="2" t="n">
        <v>7078</v>
      </c>
      <c r="B7086" s="1" t="b">
        <f aca="false">TRUE()</f>
        <v>1</v>
      </c>
      <c r="C7086" s="1" t="s">
        <v>14</v>
      </c>
      <c r="D7086" s="1" t="s">
        <v>14344</v>
      </c>
      <c r="E7086" s="1" t="s">
        <v>14345</v>
      </c>
      <c r="G7086" s="1" t="s">
        <v>562</v>
      </c>
      <c r="H7086" s="1" t="n">
        <v>1</v>
      </c>
      <c r="I7086" s="1" t="n">
        <v>0</v>
      </c>
      <c r="J7086" s="1" t="n">
        <v>0</v>
      </c>
      <c r="K7086" s="1" t="n">
        <v>0</v>
      </c>
    </row>
    <row r="7087" customFormat="false" ht="14.4" hidden="false" customHeight="false" outlineLevel="0" collapsed="false">
      <c r="A7087" s="2" t="n">
        <v>7079</v>
      </c>
      <c r="B7087" s="1" t="b">
        <f aca="false">TRUE()</f>
        <v>1</v>
      </c>
      <c r="C7087" s="1" t="s">
        <v>14</v>
      </c>
      <c r="D7087" s="1" t="s">
        <v>14346</v>
      </c>
      <c r="E7087" s="1" t="s">
        <v>14347</v>
      </c>
      <c r="G7087" s="1" t="s">
        <v>72</v>
      </c>
      <c r="H7087" s="1" t="n">
        <v>0</v>
      </c>
      <c r="I7087" s="1" t="n">
        <v>0</v>
      </c>
      <c r="J7087" s="1" t="n">
        <v>0</v>
      </c>
      <c r="K7087" s="1" t="n">
        <v>1</v>
      </c>
    </row>
    <row r="7088" customFormat="false" ht="14.4" hidden="false" customHeight="false" outlineLevel="0" collapsed="false">
      <c r="A7088" s="2" t="n">
        <v>7080</v>
      </c>
      <c r="B7088" s="1" t="b">
        <f aca="false">TRUE()</f>
        <v>1</v>
      </c>
      <c r="C7088" s="1" t="s">
        <v>14</v>
      </c>
      <c r="D7088" s="1" t="s">
        <v>14348</v>
      </c>
      <c r="E7088" s="1" t="s">
        <v>14349</v>
      </c>
      <c r="G7088" s="1" t="s">
        <v>421</v>
      </c>
      <c r="H7088" s="1" t="n">
        <v>0</v>
      </c>
      <c r="I7088" s="1" t="n">
        <v>0</v>
      </c>
      <c r="J7088" s="1" t="n">
        <v>0</v>
      </c>
      <c r="K7088" s="1" t="n">
        <v>0</v>
      </c>
    </row>
    <row r="7089" customFormat="false" ht="14.4" hidden="false" customHeight="false" outlineLevel="0" collapsed="false">
      <c r="A7089" s="2" t="n">
        <v>7081</v>
      </c>
      <c r="B7089" s="1" t="b">
        <f aca="false">TRUE()</f>
        <v>1</v>
      </c>
      <c r="C7089" s="1" t="s">
        <v>14</v>
      </c>
      <c r="D7089" s="1" t="s">
        <v>14350</v>
      </c>
      <c r="E7089" s="1" t="s">
        <v>14351</v>
      </c>
      <c r="G7089" s="1" t="s">
        <v>93</v>
      </c>
      <c r="H7089" s="1" t="n">
        <v>1</v>
      </c>
      <c r="I7089" s="1" t="n">
        <v>0</v>
      </c>
      <c r="J7089" s="1" t="n">
        <v>0</v>
      </c>
      <c r="K7089" s="1" t="n">
        <v>0</v>
      </c>
    </row>
    <row r="7090" customFormat="false" ht="14.4" hidden="false" customHeight="false" outlineLevel="0" collapsed="false">
      <c r="A7090" s="2" t="n">
        <v>7082</v>
      </c>
      <c r="B7090" s="1" t="b">
        <f aca="false">TRUE()</f>
        <v>1</v>
      </c>
      <c r="C7090" s="1" t="s">
        <v>14</v>
      </c>
      <c r="D7090" s="1" t="s">
        <v>14352</v>
      </c>
      <c r="E7090" s="1" t="s">
        <v>14353</v>
      </c>
      <c r="G7090" s="1" t="s">
        <v>464</v>
      </c>
      <c r="H7090" s="1" t="n">
        <v>0</v>
      </c>
      <c r="I7090" s="1" t="n">
        <v>0</v>
      </c>
      <c r="J7090" s="1" t="n">
        <v>0</v>
      </c>
      <c r="K7090" s="1" t="n">
        <v>1</v>
      </c>
    </row>
    <row r="7091" customFormat="false" ht="14.4" hidden="false" customHeight="false" outlineLevel="0" collapsed="false">
      <c r="A7091" s="2" t="n">
        <v>7083</v>
      </c>
      <c r="B7091" s="1" t="b">
        <f aca="false">TRUE()</f>
        <v>1</v>
      </c>
      <c r="C7091" s="1" t="s">
        <v>14</v>
      </c>
      <c r="D7091" s="1" t="s">
        <v>14354</v>
      </c>
      <c r="E7091" s="1" t="s">
        <v>14355</v>
      </c>
      <c r="G7091" s="1" t="s">
        <v>110</v>
      </c>
      <c r="H7091" s="1" t="n">
        <v>0</v>
      </c>
      <c r="I7091" s="1" t="n">
        <v>0</v>
      </c>
      <c r="J7091" s="1" t="n">
        <v>0</v>
      </c>
      <c r="K7091" s="1" t="n">
        <v>0</v>
      </c>
    </row>
    <row r="7092" customFormat="false" ht="14.4" hidden="false" customHeight="false" outlineLevel="0" collapsed="false">
      <c r="A7092" s="2" t="n">
        <v>7084</v>
      </c>
      <c r="B7092" s="1" t="b">
        <f aca="false">TRUE()</f>
        <v>1</v>
      </c>
      <c r="C7092" s="1" t="s">
        <v>14</v>
      </c>
      <c r="D7092" s="1" t="s">
        <v>14356</v>
      </c>
      <c r="E7092" s="1" t="s">
        <v>14357</v>
      </c>
      <c r="G7092" s="1" t="s">
        <v>384</v>
      </c>
      <c r="H7092" s="1" t="n">
        <v>0</v>
      </c>
      <c r="I7092" s="1" t="n">
        <v>0</v>
      </c>
      <c r="J7092" s="1" t="n">
        <v>0</v>
      </c>
      <c r="K7092" s="1" t="n">
        <v>0</v>
      </c>
    </row>
    <row r="7093" customFormat="false" ht="14.4" hidden="false" customHeight="false" outlineLevel="0" collapsed="false">
      <c r="A7093" s="2" t="n">
        <v>7085</v>
      </c>
      <c r="B7093" s="1" t="b">
        <f aca="false">TRUE()</f>
        <v>1</v>
      </c>
      <c r="C7093" s="1" t="s">
        <v>14</v>
      </c>
      <c r="D7093" s="1" t="s">
        <v>14358</v>
      </c>
      <c r="E7093" s="1" t="s">
        <v>14359</v>
      </c>
      <c r="G7093" s="1" t="s">
        <v>530</v>
      </c>
      <c r="H7093" s="1" t="n">
        <v>0</v>
      </c>
      <c r="I7093" s="1" t="n">
        <v>0</v>
      </c>
      <c r="J7093" s="1" t="n">
        <v>0</v>
      </c>
      <c r="K7093" s="1" t="n">
        <v>0</v>
      </c>
    </row>
    <row r="7094" customFormat="false" ht="14.4" hidden="false" customHeight="false" outlineLevel="0" collapsed="false">
      <c r="A7094" s="2" t="n">
        <v>7086</v>
      </c>
      <c r="B7094" s="1" t="b">
        <f aca="false">TRUE()</f>
        <v>1</v>
      </c>
      <c r="C7094" s="1" t="s">
        <v>14</v>
      </c>
      <c r="D7094" s="1" t="s">
        <v>14360</v>
      </c>
      <c r="E7094" s="1" t="s">
        <v>14361</v>
      </c>
      <c r="G7094" s="1" t="s">
        <v>278</v>
      </c>
      <c r="H7094" s="1" t="n">
        <v>1</v>
      </c>
      <c r="I7094" s="1" t="n">
        <v>0</v>
      </c>
      <c r="J7094" s="1" t="n">
        <v>0</v>
      </c>
      <c r="K7094" s="1" t="n">
        <v>0</v>
      </c>
    </row>
    <row r="7095" customFormat="false" ht="14.4" hidden="false" customHeight="false" outlineLevel="0" collapsed="false">
      <c r="A7095" s="2" t="n">
        <v>7087</v>
      </c>
      <c r="B7095" s="1" t="b">
        <f aca="false">TRUE()</f>
        <v>1</v>
      </c>
      <c r="C7095" s="1" t="s">
        <v>14</v>
      </c>
      <c r="D7095" s="1" t="s">
        <v>14362</v>
      </c>
      <c r="E7095" s="1" t="s">
        <v>14363</v>
      </c>
      <c r="G7095" s="1" t="s">
        <v>38</v>
      </c>
      <c r="H7095" s="1" t="n">
        <v>0</v>
      </c>
      <c r="I7095" s="1" t="n">
        <v>0</v>
      </c>
      <c r="J7095" s="1" t="n">
        <v>0</v>
      </c>
      <c r="K7095" s="1" t="n">
        <v>0</v>
      </c>
    </row>
    <row r="7096" customFormat="false" ht="14.4" hidden="false" customHeight="false" outlineLevel="0" collapsed="false">
      <c r="A7096" s="2" t="n">
        <v>7088</v>
      </c>
      <c r="B7096" s="1" t="b">
        <f aca="false">TRUE()</f>
        <v>1</v>
      </c>
      <c r="C7096" s="1" t="s">
        <v>14</v>
      </c>
      <c r="D7096" s="1" t="s">
        <v>14364</v>
      </c>
      <c r="E7096" s="1" t="s">
        <v>14365</v>
      </c>
      <c r="G7096" s="1" t="s">
        <v>200</v>
      </c>
      <c r="H7096" s="1" t="n">
        <v>1</v>
      </c>
      <c r="I7096" s="1" t="n">
        <v>0</v>
      </c>
      <c r="J7096" s="1" t="n">
        <v>0</v>
      </c>
      <c r="K7096" s="1" t="n">
        <v>0</v>
      </c>
    </row>
    <row r="7097" customFormat="false" ht="14.4" hidden="false" customHeight="false" outlineLevel="0" collapsed="false">
      <c r="A7097" s="2" t="n">
        <v>7089</v>
      </c>
      <c r="B7097" s="1" t="b">
        <f aca="false">TRUE()</f>
        <v>1</v>
      </c>
      <c r="C7097" s="1" t="s">
        <v>14</v>
      </c>
      <c r="D7097" s="1" t="s">
        <v>14366</v>
      </c>
      <c r="E7097" s="1" t="s">
        <v>14367</v>
      </c>
      <c r="G7097" s="1" t="s">
        <v>664</v>
      </c>
      <c r="H7097" s="1" t="n">
        <v>0</v>
      </c>
      <c r="I7097" s="1" t="n">
        <v>0</v>
      </c>
      <c r="J7097" s="1" t="n">
        <v>0</v>
      </c>
      <c r="K7097" s="1" t="n">
        <v>0</v>
      </c>
    </row>
    <row r="7098" customFormat="false" ht="14.4" hidden="false" customHeight="false" outlineLevel="0" collapsed="false">
      <c r="A7098" s="2" t="n">
        <v>7090</v>
      </c>
      <c r="B7098" s="1" t="b">
        <f aca="false">TRUE()</f>
        <v>1</v>
      </c>
      <c r="C7098" s="1" t="s">
        <v>14</v>
      </c>
      <c r="D7098" s="1" t="s">
        <v>14368</v>
      </c>
      <c r="E7098" s="1" t="s">
        <v>14369</v>
      </c>
      <c r="G7098" s="1" t="s">
        <v>582</v>
      </c>
      <c r="H7098" s="1" t="n">
        <v>0</v>
      </c>
      <c r="I7098" s="1" t="n">
        <v>0</v>
      </c>
      <c r="J7098" s="1" t="n">
        <v>0</v>
      </c>
      <c r="K7098" s="1" t="n">
        <v>0</v>
      </c>
    </row>
    <row r="7099" customFormat="false" ht="14.4" hidden="false" customHeight="false" outlineLevel="0" collapsed="false">
      <c r="A7099" s="2" t="n">
        <v>7091</v>
      </c>
      <c r="B7099" s="1" t="b">
        <f aca="false">TRUE()</f>
        <v>1</v>
      </c>
      <c r="C7099" s="1" t="s">
        <v>14</v>
      </c>
      <c r="D7099" s="1" t="s">
        <v>14370</v>
      </c>
      <c r="E7099" s="1" t="s">
        <v>14371</v>
      </c>
      <c r="G7099" s="1" t="s">
        <v>27</v>
      </c>
      <c r="H7099" s="1" t="n">
        <v>0</v>
      </c>
      <c r="I7099" s="1" t="n">
        <v>0</v>
      </c>
      <c r="J7099" s="1" t="n">
        <v>0</v>
      </c>
      <c r="K7099" s="1" t="n">
        <v>1</v>
      </c>
    </row>
    <row r="7100" customFormat="false" ht="14.4" hidden="false" customHeight="false" outlineLevel="0" collapsed="false">
      <c r="A7100" s="2" t="n">
        <v>7092</v>
      </c>
      <c r="B7100" s="1" t="b">
        <f aca="false">TRUE()</f>
        <v>1</v>
      </c>
      <c r="C7100" s="1" t="s">
        <v>14</v>
      </c>
      <c r="D7100" s="1" t="s">
        <v>14372</v>
      </c>
      <c r="E7100" s="1" t="s">
        <v>14373</v>
      </c>
      <c r="G7100" s="1" t="s">
        <v>691</v>
      </c>
      <c r="H7100" s="1" t="n">
        <v>1</v>
      </c>
      <c r="I7100" s="1" t="n">
        <v>0</v>
      </c>
      <c r="J7100" s="1" t="n">
        <v>0</v>
      </c>
      <c r="K7100" s="1" t="n">
        <v>0</v>
      </c>
    </row>
    <row r="7101" customFormat="false" ht="14.4" hidden="false" customHeight="false" outlineLevel="0" collapsed="false">
      <c r="A7101" s="2" t="n">
        <v>7093</v>
      </c>
      <c r="B7101" s="1" t="b">
        <f aca="false">TRUE()</f>
        <v>1</v>
      </c>
      <c r="C7101" s="1" t="s">
        <v>14</v>
      </c>
      <c r="D7101" s="1" t="s">
        <v>14374</v>
      </c>
      <c r="E7101" s="1" t="s">
        <v>14375</v>
      </c>
      <c r="G7101" s="1" t="s">
        <v>162</v>
      </c>
      <c r="H7101" s="1" t="n">
        <v>1</v>
      </c>
      <c r="I7101" s="1" t="n">
        <v>0</v>
      </c>
      <c r="J7101" s="1" t="n">
        <v>0</v>
      </c>
      <c r="K7101" s="1" t="n">
        <v>0</v>
      </c>
    </row>
    <row r="7102" customFormat="false" ht="14.4" hidden="false" customHeight="false" outlineLevel="0" collapsed="false">
      <c r="A7102" s="2" t="n">
        <v>7094</v>
      </c>
      <c r="B7102" s="1" t="b">
        <f aca="false">TRUE()</f>
        <v>1</v>
      </c>
      <c r="C7102" s="1" t="s">
        <v>14</v>
      </c>
      <c r="D7102" s="1" t="s">
        <v>14376</v>
      </c>
      <c r="E7102" s="1" t="s">
        <v>14377</v>
      </c>
      <c r="G7102" s="1" t="s">
        <v>1933</v>
      </c>
      <c r="H7102" s="1" t="n">
        <v>0</v>
      </c>
      <c r="I7102" s="1" t="n">
        <v>0</v>
      </c>
      <c r="J7102" s="1" t="n">
        <v>0</v>
      </c>
      <c r="K7102" s="1" t="n">
        <v>1</v>
      </c>
    </row>
    <row r="7103" customFormat="false" ht="14.4" hidden="false" customHeight="false" outlineLevel="0" collapsed="false">
      <c r="A7103" s="2" t="n">
        <v>7095</v>
      </c>
      <c r="B7103" s="1" t="b">
        <f aca="false">TRUE()</f>
        <v>1</v>
      </c>
      <c r="C7103" s="1" t="s">
        <v>14</v>
      </c>
      <c r="D7103" s="1" t="s">
        <v>14378</v>
      </c>
      <c r="E7103" s="1" t="s">
        <v>14379</v>
      </c>
      <c r="G7103" s="1" t="s">
        <v>24</v>
      </c>
      <c r="H7103" s="1" t="n">
        <v>0</v>
      </c>
      <c r="I7103" s="1" t="n">
        <v>0</v>
      </c>
      <c r="J7103" s="1" t="n">
        <v>0</v>
      </c>
      <c r="K7103" s="1" t="n">
        <v>1</v>
      </c>
    </row>
    <row r="7104" customFormat="false" ht="14.4" hidden="false" customHeight="false" outlineLevel="0" collapsed="false">
      <c r="A7104" s="2" t="n">
        <v>7096</v>
      </c>
      <c r="B7104" s="1" t="b">
        <f aca="false">TRUE()</f>
        <v>1</v>
      </c>
      <c r="C7104" s="1" t="s">
        <v>14</v>
      </c>
      <c r="D7104" s="1" t="s">
        <v>14380</v>
      </c>
      <c r="E7104" s="1" t="s">
        <v>14381</v>
      </c>
      <c r="G7104" s="1" t="s">
        <v>27</v>
      </c>
      <c r="H7104" s="1" t="n">
        <v>0</v>
      </c>
      <c r="I7104" s="1" t="n">
        <v>0</v>
      </c>
      <c r="J7104" s="1" t="n">
        <v>0</v>
      </c>
      <c r="K7104" s="1" t="n">
        <v>1</v>
      </c>
    </row>
    <row r="7105" customFormat="false" ht="14.4" hidden="false" customHeight="false" outlineLevel="0" collapsed="false">
      <c r="A7105" s="2" t="n">
        <v>7097</v>
      </c>
      <c r="B7105" s="1" t="b">
        <f aca="false">TRUE()</f>
        <v>1</v>
      </c>
      <c r="C7105" s="1" t="s">
        <v>14</v>
      </c>
      <c r="D7105" s="1" t="s">
        <v>14382</v>
      </c>
      <c r="E7105" s="1" t="s">
        <v>14383</v>
      </c>
      <c r="G7105" s="1" t="s">
        <v>135</v>
      </c>
      <c r="H7105" s="1" t="n">
        <v>0</v>
      </c>
      <c r="I7105" s="1" t="n">
        <v>0</v>
      </c>
      <c r="J7105" s="1" t="n">
        <v>0</v>
      </c>
      <c r="K7105" s="1" t="n">
        <v>1</v>
      </c>
    </row>
    <row r="7106" customFormat="false" ht="14.4" hidden="false" customHeight="false" outlineLevel="0" collapsed="false">
      <c r="A7106" s="2" t="n">
        <v>7098</v>
      </c>
      <c r="B7106" s="1" t="b">
        <f aca="false">TRUE()</f>
        <v>1</v>
      </c>
      <c r="C7106" s="1" t="s">
        <v>14</v>
      </c>
      <c r="D7106" s="1" t="s">
        <v>14384</v>
      </c>
      <c r="E7106" s="1" t="s">
        <v>14385</v>
      </c>
      <c r="G7106" s="1" t="s">
        <v>132</v>
      </c>
      <c r="H7106" s="1" t="n">
        <v>0</v>
      </c>
      <c r="I7106" s="1" t="n">
        <v>0</v>
      </c>
      <c r="J7106" s="1" t="n">
        <v>0</v>
      </c>
      <c r="K7106" s="1" t="n">
        <v>0</v>
      </c>
    </row>
    <row r="7107" customFormat="false" ht="14.4" hidden="false" customHeight="false" outlineLevel="0" collapsed="false">
      <c r="A7107" s="2" t="n">
        <v>7099</v>
      </c>
      <c r="B7107" s="1" t="b">
        <f aca="false">TRUE()</f>
        <v>1</v>
      </c>
      <c r="C7107" s="1" t="s">
        <v>14</v>
      </c>
      <c r="D7107" s="1" t="s">
        <v>14386</v>
      </c>
      <c r="E7107" s="1" t="s">
        <v>14387</v>
      </c>
      <c r="G7107" s="1" t="s">
        <v>691</v>
      </c>
      <c r="H7107" s="1" t="n">
        <v>1</v>
      </c>
      <c r="I7107" s="1" t="n">
        <v>0</v>
      </c>
      <c r="J7107" s="1" t="n">
        <v>0</v>
      </c>
      <c r="K7107" s="1" t="n">
        <v>0</v>
      </c>
    </row>
    <row r="7108" customFormat="false" ht="14.4" hidden="false" customHeight="false" outlineLevel="0" collapsed="false">
      <c r="A7108" s="2" t="n">
        <v>7100</v>
      </c>
      <c r="B7108" s="1" t="b">
        <f aca="false">TRUE()</f>
        <v>1</v>
      </c>
      <c r="C7108" s="1" t="s">
        <v>14</v>
      </c>
      <c r="D7108" s="1" t="s">
        <v>14388</v>
      </c>
      <c r="E7108" s="1" t="s">
        <v>14389</v>
      </c>
      <c r="G7108" s="1" t="s">
        <v>90</v>
      </c>
      <c r="H7108" s="1" t="n">
        <v>1</v>
      </c>
      <c r="I7108" s="1" t="n">
        <v>0</v>
      </c>
      <c r="J7108" s="1" t="n">
        <v>0</v>
      </c>
      <c r="K7108" s="1" t="n">
        <v>0</v>
      </c>
    </row>
    <row r="7109" customFormat="false" ht="14.4" hidden="false" customHeight="false" outlineLevel="0" collapsed="false">
      <c r="A7109" s="2" t="n">
        <v>7101</v>
      </c>
      <c r="B7109" s="1" t="b">
        <f aca="false">TRUE()</f>
        <v>1</v>
      </c>
      <c r="C7109" s="1" t="s">
        <v>14</v>
      </c>
      <c r="D7109" s="1" t="s">
        <v>14390</v>
      </c>
      <c r="E7109" s="1" t="s">
        <v>14391</v>
      </c>
      <c r="G7109" s="1" t="s">
        <v>421</v>
      </c>
      <c r="H7109" s="1" t="n">
        <v>0</v>
      </c>
      <c r="I7109" s="1" t="n">
        <v>0</v>
      </c>
      <c r="J7109" s="1" t="n">
        <v>0</v>
      </c>
      <c r="K7109" s="1" t="n">
        <v>1</v>
      </c>
    </row>
    <row r="7110" customFormat="false" ht="14.4" hidden="false" customHeight="false" outlineLevel="0" collapsed="false">
      <c r="A7110" s="2" t="n">
        <v>7102</v>
      </c>
      <c r="B7110" s="1" t="b">
        <f aca="false">TRUE()</f>
        <v>1</v>
      </c>
      <c r="C7110" s="1" t="s">
        <v>14</v>
      </c>
      <c r="D7110" s="1" t="s">
        <v>14392</v>
      </c>
      <c r="E7110" s="1" t="s">
        <v>14393</v>
      </c>
      <c r="G7110" s="1" t="s">
        <v>154</v>
      </c>
      <c r="H7110" s="1" t="n">
        <v>0</v>
      </c>
      <c r="I7110" s="1" t="n">
        <v>0</v>
      </c>
      <c r="J7110" s="1" t="n">
        <v>0</v>
      </c>
      <c r="K7110" s="1" t="n">
        <v>1</v>
      </c>
    </row>
    <row r="7111" customFormat="false" ht="14.4" hidden="false" customHeight="false" outlineLevel="0" collapsed="false">
      <c r="A7111" s="2" t="n">
        <v>7103</v>
      </c>
      <c r="B7111" s="1" t="b">
        <f aca="false">TRUE()</f>
        <v>1</v>
      </c>
      <c r="C7111" s="1" t="s">
        <v>14</v>
      </c>
      <c r="D7111" s="1" t="s">
        <v>14394</v>
      </c>
      <c r="E7111" s="1" t="s">
        <v>14395</v>
      </c>
      <c r="G7111" s="1" t="s">
        <v>249</v>
      </c>
      <c r="H7111" s="1" t="n">
        <v>0</v>
      </c>
      <c r="I7111" s="1" t="n">
        <v>0</v>
      </c>
      <c r="J7111" s="1" t="n">
        <v>0</v>
      </c>
      <c r="K7111" s="1" t="n">
        <v>0</v>
      </c>
    </row>
    <row r="7112" customFormat="false" ht="14.4" hidden="false" customHeight="false" outlineLevel="0" collapsed="false">
      <c r="A7112" s="2" t="n">
        <v>7104</v>
      </c>
      <c r="B7112" s="1" t="b">
        <f aca="false">TRUE()</f>
        <v>1</v>
      </c>
      <c r="C7112" s="1" t="s">
        <v>14</v>
      </c>
      <c r="D7112" s="1" t="s">
        <v>14396</v>
      </c>
      <c r="E7112" s="1" t="s">
        <v>14397</v>
      </c>
      <c r="G7112" s="1" t="s">
        <v>278</v>
      </c>
      <c r="H7112" s="1" t="n">
        <v>0</v>
      </c>
      <c r="I7112" s="1" t="n">
        <v>0</v>
      </c>
      <c r="J7112" s="1" t="n">
        <v>0</v>
      </c>
      <c r="K7112" s="1" t="n">
        <v>1</v>
      </c>
    </row>
    <row r="7113" customFormat="false" ht="14.4" hidden="false" customHeight="false" outlineLevel="0" collapsed="false">
      <c r="A7113" s="2" t="n">
        <v>7105</v>
      </c>
      <c r="B7113" s="1" t="b">
        <f aca="false">TRUE()</f>
        <v>1</v>
      </c>
      <c r="C7113" s="1" t="s">
        <v>14</v>
      </c>
      <c r="D7113" s="1" t="s">
        <v>14398</v>
      </c>
      <c r="E7113" s="1" t="s">
        <v>14399</v>
      </c>
      <c r="G7113" s="1" t="s">
        <v>177</v>
      </c>
      <c r="H7113" s="1" t="n">
        <v>1</v>
      </c>
      <c r="I7113" s="1" t="n">
        <v>0</v>
      </c>
      <c r="J7113" s="1" t="n">
        <v>0</v>
      </c>
      <c r="K7113" s="1" t="n">
        <v>0</v>
      </c>
    </row>
    <row r="7114" customFormat="false" ht="14.4" hidden="false" customHeight="false" outlineLevel="0" collapsed="false">
      <c r="A7114" s="2" t="n">
        <v>7106</v>
      </c>
      <c r="B7114" s="1" t="b">
        <f aca="false">TRUE()</f>
        <v>1</v>
      </c>
      <c r="C7114" s="1" t="s">
        <v>14</v>
      </c>
      <c r="D7114" s="1" t="s">
        <v>14400</v>
      </c>
      <c r="E7114" s="1" t="s">
        <v>14401</v>
      </c>
      <c r="G7114" s="1" t="s">
        <v>140</v>
      </c>
      <c r="H7114" s="1" t="n">
        <v>0</v>
      </c>
      <c r="I7114" s="1" t="n">
        <v>0</v>
      </c>
      <c r="J7114" s="1" t="n">
        <v>0</v>
      </c>
      <c r="K7114" s="1" t="n">
        <v>1</v>
      </c>
    </row>
    <row r="7115" customFormat="false" ht="14.4" hidden="false" customHeight="false" outlineLevel="0" collapsed="false">
      <c r="A7115" s="2" t="n">
        <v>7107</v>
      </c>
      <c r="B7115" s="1" t="b">
        <f aca="false">TRUE()</f>
        <v>1</v>
      </c>
      <c r="C7115" s="1" t="s">
        <v>14</v>
      </c>
      <c r="D7115" s="1" t="s">
        <v>14402</v>
      </c>
      <c r="E7115" s="1" t="s">
        <v>14403</v>
      </c>
      <c r="G7115" s="1" t="s">
        <v>90</v>
      </c>
      <c r="H7115" s="1" t="n">
        <v>1</v>
      </c>
      <c r="I7115" s="1" t="n">
        <v>0</v>
      </c>
      <c r="J7115" s="1" t="n">
        <v>0</v>
      </c>
      <c r="K7115" s="1" t="n">
        <v>0</v>
      </c>
    </row>
    <row r="7116" customFormat="false" ht="14.4" hidden="false" customHeight="false" outlineLevel="0" collapsed="false">
      <c r="A7116" s="2" t="n">
        <v>7108</v>
      </c>
      <c r="B7116" s="1" t="b">
        <f aca="false">TRUE()</f>
        <v>1</v>
      </c>
      <c r="C7116" s="1" t="s">
        <v>14</v>
      </c>
      <c r="D7116" s="1" t="s">
        <v>14404</v>
      </c>
      <c r="E7116" s="1" t="s">
        <v>14405</v>
      </c>
      <c r="G7116" s="1" t="s">
        <v>543</v>
      </c>
      <c r="H7116" s="1" t="n">
        <v>0</v>
      </c>
      <c r="I7116" s="1" t="n">
        <v>0</v>
      </c>
      <c r="J7116" s="1" t="n">
        <v>0</v>
      </c>
      <c r="K7116" s="1" t="n">
        <v>0</v>
      </c>
    </row>
    <row r="7117" customFormat="false" ht="14.4" hidden="false" customHeight="false" outlineLevel="0" collapsed="false">
      <c r="A7117" s="2" t="n">
        <v>7109</v>
      </c>
      <c r="B7117" s="1" t="b">
        <f aca="false">TRUE()</f>
        <v>1</v>
      </c>
      <c r="C7117" s="1" t="s">
        <v>14</v>
      </c>
      <c r="D7117" s="1" t="s">
        <v>14406</v>
      </c>
      <c r="E7117" s="1" t="s">
        <v>14407</v>
      </c>
      <c r="G7117" s="1" t="s">
        <v>17</v>
      </c>
      <c r="H7117" s="1" t="n">
        <v>0</v>
      </c>
      <c r="I7117" s="1" t="n">
        <v>0</v>
      </c>
      <c r="J7117" s="1" t="n">
        <v>0</v>
      </c>
      <c r="K7117" s="1" t="n">
        <v>0</v>
      </c>
    </row>
    <row r="7118" customFormat="false" ht="14.4" hidden="false" customHeight="false" outlineLevel="0" collapsed="false">
      <c r="A7118" s="2" t="n">
        <v>7110</v>
      </c>
      <c r="B7118" s="1" t="b">
        <f aca="false">TRUE()</f>
        <v>1</v>
      </c>
      <c r="C7118" s="1" t="s">
        <v>14</v>
      </c>
      <c r="D7118" s="1" t="s">
        <v>14408</v>
      </c>
      <c r="E7118" s="1" t="s">
        <v>14409</v>
      </c>
      <c r="G7118" s="1" t="s">
        <v>428</v>
      </c>
      <c r="H7118" s="1" t="n">
        <v>0</v>
      </c>
      <c r="I7118" s="1" t="n">
        <v>0</v>
      </c>
      <c r="J7118" s="1" t="n">
        <v>0</v>
      </c>
      <c r="K7118" s="1" t="n">
        <v>0</v>
      </c>
    </row>
    <row r="7119" customFormat="false" ht="14.4" hidden="false" customHeight="false" outlineLevel="0" collapsed="false">
      <c r="A7119" s="2" t="n">
        <v>7111</v>
      </c>
      <c r="B7119" s="1" t="b">
        <f aca="false">TRUE()</f>
        <v>1</v>
      </c>
      <c r="C7119" s="1" t="s">
        <v>14</v>
      </c>
      <c r="D7119" s="1" t="s">
        <v>14410</v>
      </c>
      <c r="E7119" s="1" t="s">
        <v>14411</v>
      </c>
      <c r="G7119" s="1" t="s">
        <v>21</v>
      </c>
      <c r="H7119" s="1" t="n">
        <v>0</v>
      </c>
      <c r="I7119" s="1" t="n">
        <v>0</v>
      </c>
      <c r="J7119" s="1" t="n">
        <v>0</v>
      </c>
      <c r="K7119" s="1" t="n">
        <v>0</v>
      </c>
    </row>
    <row r="7120" customFormat="false" ht="14.4" hidden="false" customHeight="false" outlineLevel="0" collapsed="false">
      <c r="A7120" s="2" t="n">
        <v>7112</v>
      </c>
      <c r="B7120" s="1" t="b">
        <f aca="false">TRUE()</f>
        <v>1</v>
      </c>
      <c r="C7120" s="1" t="s">
        <v>14</v>
      </c>
      <c r="D7120" s="1" t="s">
        <v>14412</v>
      </c>
      <c r="E7120" s="1" t="s">
        <v>14413</v>
      </c>
      <c r="G7120" s="1" t="s">
        <v>359</v>
      </c>
      <c r="H7120" s="1" t="n">
        <v>0</v>
      </c>
      <c r="I7120" s="1" t="n">
        <v>0</v>
      </c>
      <c r="J7120" s="1" t="n">
        <v>0</v>
      </c>
      <c r="K7120" s="1" t="n">
        <v>1</v>
      </c>
    </row>
    <row r="7121" customFormat="false" ht="14.4" hidden="false" customHeight="false" outlineLevel="0" collapsed="false">
      <c r="A7121" s="2" t="n">
        <v>7113</v>
      </c>
      <c r="B7121" s="1" t="b">
        <f aca="false">TRUE()</f>
        <v>1</v>
      </c>
      <c r="C7121" s="1" t="s">
        <v>14</v>
      </c>
      <c r="D7121" s="1" t="s">
        <v>14414</v>
      </c>
      <c r="E7121" s="1" t="s">
        <v>14415</v>
      </c>
      <c r="G7121" s="1" t="s">
        <v>389</v>
      </c>
      <c r="H7121" s="1" t="n">
        <v>0</v>
      </c>
      <c r="I7121" s="1" t="n">
        <v>0</v>
      </c>
      <c r="J7121" s="1" t="n">
        <v>0</v>
      </c>
      <c r="K7121" s="1" t="n">
        <v>0</v>
      </c>
    </row>
    <row r="7122" customFormat="false" ht="14.4" hidden="false" customHeight="false" outlineLevel="0" collapsed="false">
      <c r="A7122" s="2" t="n">
        <v>7114</v>
      </c>
      <c r="B7122" s="1" t="b">
        <f aca="false">TRUE()</f>
        <v>1</v>
      </c>
      <c r="C7122" s="1" t="s">
        <v>14</v>
      </c>
      <c r="D7122" s="1" t="s">
        <v>14416</v>
      </c>
      <c r="E7122" s="1" t="s">
        <v>14417</v>
      </c>
      <c r="G7122" s="1" t="s">
        <v>504</v>
      </c>
      <c r="H7122" s="1" t="n">
        <v>0</v>
      </c>
      <c r="I7122" s="1" t="n">
        <v>0</v>
      </c>
      <c r="J7122" s="1" t="n">
        <v>0</v>
      </c>
      <c r="K7122" s="1" t="n">
        <v>1</v>
      </c>
    </row>
    <row r="7123" customFormat="false" ht="14.4" hidden="false" customHeight="false" outlineLevel="0" collapsed="false">
      <c r="A7123" s="2" t="n">
        <v>7115</v>
      </c>
      <c r="B7123" s="1" t="b">
        <f aca="false">TRUE()</f>
        <v>1</v>
      </c>
      <c r="C7123" s="1" t="s">
        <v>14</v>
      </c>
      <c r="D7123" s="1" t="s">
        <v>14418</v>
      </c>
      <c r="E7123" s="1" t="s">
        <v>14419</v>
      </c>
      <c r="G7123" s="1" t="s">
        <v>226</v>
      </c>
      <c r="H7123" s="1" t="n">
        <v>0</v>
      </c>
      <c r="I7123" s="1" t="n">
        <v>0</v>
      </c>
      <c r="J7123" s="1" t="n">
        <v>0</v>
      </c>
      <c r="K7123" s="1" t="n">
        <v>0</v>
      </c>
    </row>
    <row r="7124" customFormat="false" ht="14.4" hidden="false" customHeight="false" outlineLevel="0" collapsed="false">
      <c r="A7124" s="2" t="n">
        <v>7116</v>
      </c>
      <c r="B7124" s="1" t="b">
        <f aca="false">TRUE()</f>
        <v>1</v>
      </c>
      <c r="C7124" s="1" t="s">
        <v>14</v>
      </c>
      <c r="D7124" s="1" t="s">
        <v>14420</v>
      </c>
      <c r="E7124" s="1" t="s">
        <v>14421</v>
      </c>
      <c r="G7124" s="1" t="s">
        <v>1273</v>
      </c>
      <c r="H7124" s="1" t="n">
        <v>0</v>
      </c>
      <c r="I7124" s="1" t="n">
        <v>0</v>
      </c>
      <c r="J7124" s="1" t="n">
        <v>0</v>
      </c>
      <c r="K7124" s="1" t="n">
        <v>1</v>
      </c>
    </row>
    <row r="7125" customFormat="false" ht="14.4" hidden="false" customHeight="false" outlineLevel="0" collapsed="false">
      <c r="A7125" s="2" t="n">
        <v>7117</v>
      </c>
      <c r="B7125" s="1" t="b">
        <f aca="false">TRUE()</f>
        <v>1</v>
      </c>
      <c r="C7125" s="1" t="s">
        <v>14</v>
      </c>
      <c r="D7125" s="1" t="s">
        <v>14422</v>
      </c>
      <c r="E7125" s="1" t="s">
        <v>14423</v>
      </c>
      <c r="G7125" s="1" t="s">
        <v>504</v>
      </c>
      <c r="H7125" s="1" t="n">
        <v>0</v>
      </c>
      <c r="I7125" s="1" t="n">
        <v>0</v>
      </c>
      <c r="J7125" s="1" t="n">
        <v>0</v>
      </c>
      <c r="K7125" s="1" t="n">
        <v>0</v>
      </c>
    </row>
    <row r="7126" customFormat="false" ht="14.4" hidden="false" customHeight="false" outlineLevel="0" collapsed="false">
      <c r="A7126" s="2" t="n">
        <v>7118</v>
      </c>
      <c r="B7126" s="1" t="b">
        <f aca="false">TRUE()</f>
        <v>1</v>
      </c>
      <c r="C7126" s="1" t="s">
        <v>14</v>
      </c>
      <c r="D7126" s="1" t="s">
        <v>14424</v>
      </c>
      <c r="E7126" s="1" t="s">
        <v>14425</v>
      </c>
      <c r="G7126" s="1" t="s">
        <v>356</v>
      </c>
      <c r="H7126" s="1" t="n">
        <v>0</v>
      </c>
      <c r="I7126" s="1" t="n">
        <v>0</v>
      </c>
      <c r="J7126" s="1" t="n">
        <v>0</v>
      </c>
      <c r="K7126" s="1" t="n">
        <v>1</v>
      </c>
    </row>
    <row r="7127" customFormat="false" ht="14.4" hidden="false" customHeight="false" outlineLevel="0" collapsed="false">
      <c r="A7127" s="2" t="n">
        <v>7119</v>
      </c>
      <c r="B7127" s="1" t="b">
        <f aca="false">TRUE()</f>
        <v>1</v>
      </c>
      <c r="C7127" s="1" t="s">
        <v>14</v>
      </c>
      <c r="D7127" s="1" t="s">
        <v>14426</v>
      </c>
      <c r="E7127" s="1" t="s">
        <v>14427</v>
      </c>
      <c r="G7127" s="1" t="s">
        <v>151</v>
      </c>
      <c r="H7127" s="1" t="n">
        <v>1</v>
      </c>
      <c r="I7127" s="1" t="n">
        <v>0</v>
      </c>
      <c r="J7127" s="1" t="n">
        <v>0</v>
      </c>
      <c r="K7127" s="1" t="n">
        <v>0</v>
      </c>
    </row>
    <row r="7128" customFormat="false" ht="14.4" hidden="false" customHeight="false" outlineLevel="0" collapsed="false">
      <c r="A7128" s="2" t="n">
        <v>7120</v>
      </c>
      <c r="B7128" s="1" t="b">
        <f aca="false">TRUE()</f>
        <v>1</v>
      </c>
      <c r="C7128" s="1" t="s">
        <v>14</v>
      </c>
      <c r="D7128" s="1" t="s">
        <v>14428</v>
      </c>
      <c r="E7128" s="1" t="s">
        <v>14429</v>
      </c>
      <c r="G7128" s="1" t="s">
        <v>226</v>
      </c>
      <c r="H7128" s="1" t="n">
        <v>1</v>
      </c>
      <c r="I7128" s="1" t="n">
        <v>0</v>
      </c>
      <c r="J7128" s="1" t="n">
        <v>0</v>
      </c>
      <c r="K7128" s="1" t="n">
        <v>0</v>
      </c>
    </row>
    <row r="7129" customFormat="false" ht="14.4" hidden="false" customHeight="false" outlineLevel="0" collapsed="false">
      <c r="A7129" s="2" t="n">
        <v>7121</v>
      </c>
      <c r="B7129" s="1" t="b">
        <f aca="false">TRUE()</f>
        <v>1</v>
      </c>
      <c r="C7129" s="1" t="s">
        <v>14</v>
      </c>
      <c r="D7129" s="1" t="s">
        <v>14430</v>
      </c>
      <c r="E7129" s="1" t="s">
        <v>14431</v>
      </c>
      <c r="G7129" s="1" t="s">
        <v>61</v>
      </c>
      <c r="H7129" s="1" t="n">
        <v>0</v>
      </c>
      <c r="I7129" s="1" t="n">
        <v>0</v>
      </c>
      <c r="J7129" s="1" t="n">
        <v>0</v>
      </c>
      <c r="K7129" s="1" t="n">
        <v>0</v>
      </c>
    </row>
    <row r="7130" customFormat="false" ht="14.4" hidden="false" customHeight="false" outlineLevel="0" collapsed="false">
      <c r="A7130" s="2" t="n">
        <v>7122</v>
      </c>
      <c r="B7130" s="1" t="b">
        <f aca="false">TRUE()</f>
        <v>1</v>
      </c>
      <c r="C7130" s="1" t="s">
        <v>14</v>
      </c>
      <c r="D7130" s="1" t="s">
        <v>14432</v>
      </c>
      <c r="E7130" s="1" t="s">
        <v>14433</v>
      </c>
      <c r="G7130" s="1" t="s">
        <v>464</v>
      </c>
      <c r="H7130" s="1" t="n">
        <v>0</v>
      </c>
      <c r="I7130" s="1" t="n">
        <v>0</v>
      </c>
      <c r="J7130" s="1" t="n">
        <v>0</v>
      </c>
      <c r="K7130" s="1" t="n">
        <v>0</v>
      </c>
    </row>
    <row r="7131" customFormat="false" ht="14.4" hidden="false" customHeight="false" outlineLevel="0" collapsed="false">
      <c r="A7131" s="2" t="n">
        <v>7123</v>
      </c>
      <c r="B7131" s="1" t="b">
        <f aca="false">TRUE()</f>
        <v>1</v>
      </c>
      <c r="C7131" s="1" t="s">
        <v>14</v>
      </c>
      <c r="D7131" s="1" t="s">
        <v>14434</v>
      </c>
      <c r="E7131" s="1" t="s">
        <v>14435</v>
      </c>
      <c r="G7131" s="1" t="s">
        <v>113</v>
      </c>
      <c r="H7131" s="1" t="n">
        <v>0</v>
      </c>
      <c r="I7131" s="1" t="n">
        <v>0</v>
      </c>
      <c r="J7131" s="1" t="n">
        <v>0</v>
      </c>
      <c r="K7131" s="1" t="n">
        <v>0</v>
      </c>
    </row>
    <row r="7132" customFormat="false" ht="14.4" hidden="false" customHeight="false" outlineLevel="0" collapsed="false">
      <c r="A7132" s="2" t="n">
        <v>7124</v>
      </c>
      <c r="B7132" s="1" t="b">
        <f aca="false">TRUE()</f>
        <v>1</v>
      </c>
      <c r="C7132" s="1" t="s">
        <v>14</v>
      </c>
      <c r="D7132" s="1" t="s">
        <v>14436</v>
      </c>
      <c r="E7132" s="1" t="s">
        <v>14437</v>
      </c>
      <c r="G7132" s="1" t="s">
        <v>87</v>
      </c>
      <c r="H7132" s="1" t="n">
        <v>0</v>
      </c>
      <c r="I7132" s="1" t="n">
        <v>0</v>
      </c>
      <c r="J7132" s="1" t="n">
        <v>0</v>
      </c>
      <c r="K7132" s="1" t="n">
        <v>1</v>
      </c>
    </row>
    <row r="7133" customFormat="false" ht="14.4" hidden="false" customHeight="false" outlineLevel="0" collapsed="false">
      <c r="A7133" s="2" t="n">
        <v>7125</v>
      </c>
      <c r="B7133" s="1" t="b">
        <f aca="false">TRUE()</f>
        <v>1</v>
      </c>
      <c r="C7133" s="1" t="s">
        <v>14</v>
      </c>
      <c r="D7133" s="1" t="s">
        <v>14438</v>
      </c>
      <c r="E7133" s="1" t="s">
        <v>14439</v>
      </c>
      <c r="G7133" s="1" t="s">
        <v>278</v>
      </c>
      <c r="H7133" s="1" t="n">
        <v>1</v>
      </c>
      <c r="I7133" s="1" t="n">
        <v>0</v>
      </c>
      <c r="J7133" s="1" t="n">
        <v>0</v>
      </c>
      <c r="K7133" s="1" t="n">
        <v>0</v>
      </c>
    </row>
    <row r="7134" customFormat="false" ht="14.4" hidden="false" customHeight="false" outlineLevel="0" collapsed="false">
      <c r="A7134" s="2" t="n">
        <v>7126</v>
      </c>
      <c r="B7134" s="1" t="b">
        <f aca="false">TRUE()</f>
        <v>1</v>
      </c>
      <c r="C7134" s="1" t="s">
        <v>14</v>
      </c>
      <c r="D7134" s="1" t="s">
        <v>14440</v>
      </c>
      <c r="E7134" s="1" t="s">
        <v>14441</v>
      </c>
      <c r="G7134" s="1" t="s">
        <v>356</v>
      </c>
      <c r="H7134" s="1" t="n">
        <v>0</v>
      </c>
      <c r="I7134" s="1" t="n">
        <v>0</v>
      </c>
      <c r="J7134" s="1" t="n">
        <v>0</v>
      </c>
      <c r="K7134" s="1" t="n">
        <v>0</v>
      </c>
    </row>
    <row r="7135" customFormat="false" ht="14.4" hidden="false" customHeight="false" outlineLevel="0" collapsed="false">
      <c r="A7135" s="2" t="n">
        <v>7127</v>
      </c>
      <c r="B7135" s="1" t="b">
        <f aca="false">TRUE()</f>
        <v>1</v>
      </c>
      <c r="C7135" s="1" t="s">
        <v>14</v>
      </c>
      <c r="D7135" s="1" t="s">
        <v>14442</v>
      </c>
      <c r="E7135" s="1" t="s">
        <v>14443</v>
      </c>
      <c r="G7135" s="1" t="s">
        <v>359</v>
      </c>
      <c r="H7135" s="1" t="n">
        <v>1</v>
      </c>
      <c r="I7135" s="1" t="n">
        <v>0</v>
      </c>
      <c r="J7135" s="1" t="n">
        <v>0</v>
      </c>
      <c r="K7135" s="1" t="n">
        <v>0</v>
      </c>
    </row>
    <row r="7136" customFormat="false" ht="14.4" hidden="false" customHeight="false" outlineLevel="0" collapsed="false">
      <c r="A7136" s="2" t="n">
        <v>7128</v>
      </c>
      <c r="B7136" s="1" t="b">
        <f aca="false">TRUE()</f>
        <v>1</v>
      </c>
      <c r="C7136" s="1" t="s">
        <v>14</v>
      </c>
      <c r="D7136" s="1" t="s">
        <v>14444</v>
      </c>
      <c r="E7136" s="1" t="s">
        <v>14445</v>
      </c>
      <c r="G7136" s="1" t="s">
        <v>174</v>
      </c>
      <c r="H7136" s="1" t="n">
        <v>1</v>
      </c>
      <c r="I7136" s="1" t="n">
        <v>0</v>
      </c>
      <c r="J7136" s="1" t="n">
        <v>0</v>
      </c>
      <c r="K7136" s="1" t="n">
        <v>0</v>
      </c>
    </row>
    <row r="7137" customFormat="false" ht="14.4" hidden="false" customHeight="false" outlineLevel="0" collapsed="false">
      <c r="A7137" s="2" t="n">
        <v>7129</v>
      </c>
      <c r="B7137" s="1" t="b">
        <f aca="false">TRUE()</f>
        <v>1</v>
      </c>
      <c r="C7137" s="1" t="s">
        <v>14</v>
      </c>
      <c r="D7137" s="1" t="s">
        <v>14446</v>
      </c>
      <c r="E7137" s="1" t="s">
        <v>14447</v>
      </c>
      <c r="G7137" s="1" t="s">
        <v>193</v>
      </c>
      <c r="H7137" s="1" t="n">
        <v>0</v>
      </c>
      <c r="I7137" s="1" t="n">
        <v>0</v>
      </c>
      <c r="J7137" s="1" t="n">
        <v>0</v>
      </c>
      <c r="K7137" s="1" t="n">
        <v>0</v>
      </c>
    </row>
    <row r="7138" customFormat="false" ht="14.4" hidden="false" customHeight="false" outlineLevel="0" collapsed="false">
      <c r="A7138" s="2" t="n">
        <v>7130</v>
      </c>
      <c r="B7138" s="1" t="b">
        <f aca="false">TRUE()</f>
        <v>1</v>
      </c>
      <c r="C7138" s="1" t="s">
        <v>14</v>
      </c>
      <c r="D7138" s="1" t="s">
        <v>14448</v>
      </c>
      <c r="E7138" s="1" t="s">
        <v>14449</v>
      </c>
      <c r="G7138" s="1" t="s">
        <v>61</v>
      </c>
      <c r="H7138" s="1" t="n">
        <v>1</v>
      </c>
      <c r="I7138" s="1" t="n">
        <v>0</v>
      </c>
      <c r="J7138" s="1" t="n">
        <v>0</v>
      </c>
      <c r="K7138" s="1" t="n">
        <v>0</v>
      </c>
    </row>
    <row r="7139" customFormat="false" ht="14.4" hidden="false" customHeight="false" outlineLevel="0" collapsed="false">
      <c r="A7139" s="2" t="n">
        <v>7131</v>
      </c>
      <c r="B7139" s="1" t="b">
        <f aca="false">TRUE()</f>
        <v>1</v>
      </c>
      <c r="C7139" s="1" t="s">
        <v>14</v>
      </c>
      <c r="D7139" s="1" t="s">
        <v>14450</v>
      </c>
      <c r="E7139" s="1" t="s">
        <v>14451</v>
      </c>
      <c r="G7139" s="1" t="s">
        <v>910</v>
      </c>
      <c r="H7139" s="1" t="n">
        <v>1</v>
      </c>
      <c r="I7139" s="1" t="n">
        <v>0</v>
      </c>
      <c r="J7139" s="1" t="n">
        <v>0</v>
      </c>
      <c r="K7139" s="1" t="n">
        <v>0</v>
      </c>
    </row>
    <row r="7140" customFormat="false" ht="14.4" hidden="false" customHeight="false" outlineLevel="0" collapsed="false">
      <c r="A7140" s="2" t="n">
        <v>7132</v>
      </c>
      <c r="B7140" s="1" t="b">
        <f aca="false">TRUE()</f>
        <v>1</v>
      </c>
      <c r="C7140" s="1" t="s">
        <v>14</v>
      </c>
      <c r="D7140" s="1" t="s">
        <v>14452</v>
      </c>
      <c r="E7140" s="1" t="s">
        <v>14453</v>
      </c>
      <c r="G7140" s="1" t="s">
        <v>664</v>
      </c>
      <c r="H7140" s="1" t="n">
        <v>0</v>
      </c>
      <c r="I7140" s="1" t="n">
        <v>0</v>
      </c>
      <c r="J7140" s="1" t="n">
        <v>0</v>
      </c>
      <c r="K7140" s="1" t="n">
        <v>0</v>
      </c>
    </row>
    <row r="7141" customFormat="false" ht="14.4" hidden="false" customHeight="false" outlineLevel="0" collapsed="false">
      <c r="A7141" s="2" t="n">
        <v>7133</v>
      </c>
      <c r="B7141" s="1" t="b">
        <f aca="false">TRUE()</f>
        <v>1</v>
      </c>
      <c r="C7141" s="1" t="s">
        <v>14</v>
      </c>
      <c r="D7141" s="1" t="s">
        <v>14454</v>
      </c>
      <c r="E7141" s="1" t="s">
        <v>14455</v>
      </c>
      <c r="G7141" s="1" t="s">
        <v>218</v>
      </c>
      <c r="H7141" s="1" t="n">
        <v>1</v>
      </c>
      <c r="I7141" s="1" t="n">
        <v>0</v>
      </c>
      <c r="J7141" s="1" t="n">
        <v>0</v>
      </c>
      <c r="K7141" s="1" t="n">
        <v>0</v>
      </c>
    </row>
    <row r="7142" customFormat="false" ht="14.4" hidden="false" customHeight="false" outlineLevel="0" collapsed="false">
      <c r="A7142" s="2" t="n">
        <v>7134</v>
      </c>
      <c r="B7142" s="1" t="b">
        <f aca="false">TRUE()</f>
        <v>1</v>
      </c>
      <c r="C7142" s="1" t="s">
        <v>14</v>
      </c>
      <c r="D7142" s="1" t="s">
        <v>14456</v>
      </c>
      <c r="E7142" s="1" t="s">
        <v>14457</v>
      </c>
      <c r="G7142" s="1" t="s">
        <v>347</v>
      </c>
      <c r="H7142" s="1" t="n">
        <v>0</v>
      </c>
      <c r="I7142" s="1" t="n">
        <v>0</v>
      </c>
      <c r="J7142" s="1" t="n">
        <v>0</v>
      </c>
      <c r="K7142" s="1" t="n">
        <v>0</v>
      </c>
    </row>
    <row r="7143" customFormat="false" ht="14.4" hidden="false" customHeight="false" outlineLevel="0" collapsed="false">
      <c r="A7143" s="2" t="n">
        <v>7135</v>
      </c>
      <c r="B7143" s="1" t="b">
        <f aca="false">TRUE()</f>
        <v>1</v>
      </c>
      <c r="C7143" s="1" t="s">
        <v>14</v>
      </c>
      <c r="D7143" s="1" t="s">
        <v>14458</v>
      </c>
      <c r="E7143" s="1" t="s">
        <v>14459</v>
      </c>
      <c r="G7143" s="1" t="s">
        <v>113</v>
      </c>
      <c r="H7143" s="1" t="n">
        <v>0</v>
      </c>
      <c r="I7143" s="1" t="n">
        <v>0</v>
      </c>
      <c r="J7143" s="1" t="n">
        <v>0</v>
      </c>
      <c r="K7143" s="1" t="n">
        <v>1</v>
      </c>
    </row>
    <row r="7144" customFormat="false" ht="14.4" hidden="false" customHeight="false" outlineLevel="0" collapsed="false">
      <c r="A7144" s="2" t="n">
        <v>7136</v>
      </c>
      <c r="B7144" s="1" t="b">
        <f aca="false">TRUE()</f>
        <v>1</v>
      </c>
      <c r="C7144" s="1" t="s">
        <v>14</v>
      </c>
      <c r="D7144" s="1" t="s">
        <v>14460</v>
      </c>
      <c r="E7144" s="1" t="s">
        <v>14461</v>
      </c>
      <c r="G7144" s="1" t="s">
        <v>193</v>
      </c>
      <c r="H7144" s="1" t="n">
        <v>0</v>
      </c>
      <c r="I7144" s="1" t="n">
        <v>0</v>
      </c>
      <c r="J7144" s="1" t="n">
        <v>0</v>
      </c>
      <c r="K7144" s="1" t="n">
        <v>0</v>
      </c>
    </row>
    <row r="7145" customFormat="false" ht="14.4" hidden="false" customHeight="false" outlineLevel="0" collapsed="false">
      <c r="A7145" s="2" t="n">
        <v>7137</v>
      </c>
      <c r="B7145" s="1" t="b">
        <f aca="false">TRUE()</f>
        <v>1</v>
      </c>
      <c r="C7145" s="1" t="s">
        <v>14</v>
      </c>
      <c r="D7145" s="1" t="s">
        <v>14462</v>
      </c>
      <c r="E7145" s="1" t="s">
        <v>14463</v>
      </c>
      <c r="G7145" s="1" t="s">
        <v>61</v>
      </c>
      <c r="H7145" s="1" t="n">
        <v>0</v>
      </c>
      <c r="I7145" s="1" t="n">
        <v>0</v>
      </c>
      <c r="J7145" s="1" t="n">
        <v>0</v>
      </c>
      <c r="K7145" s="1" t="n">
        <v>1</v>
      </c>
    </row>
    <row r="7146" customFormat="false" ht="14.4" hidden="false" customHeight="false" outlineLevel="0" collapsed="false">
      <c r="A7146" s="2" t="n">
        <v>7138</v>
      </c>
      <c r="B7146" s="1" t="b">
        <f aca="false">TRUE()</f>
        <v>1</v>
      </c>
      <c r="C7146" s="1" t="s">
        <v>14</v>
      </c>
      <c r="D7146" s="1" t="s">
        <v>14464</v>
      </c>
      <c r="E7146" s="1" t="s">
        <v>14465</v>
      </c>
      <c r="G7146" s="1" t="s">
        <v>229</v>
      </c>
      <c r="H7146" s="1" t="n">
        <v>0</v>
      </c>
      <c r="I7146" s="1" t="n">
        <v>0</v>
      </c>
      <c r="J7146" s="1" t="n">
        <v>0</v>
      </c>
      <c r="K7146" s="1" t="n">
        <v>1</v>
      </c>
    </row>
    <row r="7147" customFormat="false" ht="14.4" hidden="false" customHeight="false" outlineLevel="0" collapsed="false">
      <c r="A7147" s="2" t="n">
        <v>7139</v>
      </c>
      <c r="B7147" s="1" t="b">
        <f aca="false">TRUE()</f>
        <v>1</v>
      </c>
      <c r="C7147" s="1" t="s">
        <v>14</v>
      </c>
      <c r="D7147" s="1" t="s">
        <v>14466</v>
      </c>
      <c r="E7147" s="1" t="s">
        <v>14467</v>
      </c>
      <c r="G7147" s="1" t="s">
        <v>562</v>
      </c>
      <c r="H7147" s="1" t="n">
        <v>0</v>
      </c>
      <c r="I7147" s="1" t="n">
        <v>0</v>
      </c>
      <c r="J7147" s="1" t="n">
        <v>0</v>
      </c>
      <c r="K7147" s="1" t="n">
        <v>0</v>
      </c>
    </row>
    <row r="7148" customFormat="false" ht="14.4" hidden="false" customHeight="false" outlineLevel="0" collapsed="false">
      <c r="A7148" s="2" t="n">
        <v>7140</v>
      </c>
      <c r="B7148" s="1" t="b">
        <f aca="false">TRUE()</f>
        <v>1</v>
      </c>
      <c r="C7148" s="1" t="s">
        <v>14</v>
      </c>
      <c r="D7148" s="1" t="s">
        <v>14468</v>
      </c>
      <c r="E7148" s="1" t="s">
        <v>14469</v>
      </c>
      <c r="G7148" s="1" t="s">
        <v>81</v>
      </c>
      <c r="H7148" s="1" t="n">
        <v>0</v>
      </c>
      <c r="I7148" s="1" t="n">
        <v>0</v>
      </c>
      <c r="J7148" s="1" t="n">
        <v>0</v>
      </c>
      <c r="K7148" s="1" t="n">
        <v>0</v>
      </c>
    </row>
    <row r="7149" customFormat="false" ht="14.4" hidden="false" customHeight="false" outlineLevel="0" collapsed="false">
      <c r="A7149" s="2" t="n">
        <v>7141</v>
      </c>
      <c r="B7149" s="1" t="b">
        <f aca="false">TRUE()</f>
        <v>1</v>
      </c>
      <c r="C7149" s="1" t="s">
        <v>14</v>
      </c>
      <c r="D7149" s="1" t="s">
        <v>14470</v>
      </c>
      <c r="E7149" s="1" t="s">
        <v>14471</v>
      </c>
      <c r="G7149" s="1" t="s">
        <v>32</v>
      </c>
      <c r="H7149" s="1" t="n">
        <v>0</v>
      </c>
      <c r="I7149" s="1" t="n">
        <v>0</v>
      </c>
      <c r="J7149" s="1" t="n">
        <v>0</v>
      </c>
      <c r="K7149" s="1" t="n">
        <v>1</v>
      </c>
    </row>
    <row r="7150" customFormat="false" ht="14.4" hidden="false" customHeight="false" outlineLevel="0" collapsed="false">
      <c r="A7150" s="2" t="n">
        <v>7142</v>
      </c>
      <c r="B7150" s="1" t="b">
        <f aca="false">TRUE()</f>
        <v>1</v>
      </c>
      <c r="C7150" s="1" t="s">
        <v>14</v>
      </c>
      <c r="D7150" s="1" t="s">
        <v>14472</v>
      </c>
      <c r="E7150" s="1" t="s">
        <v>14473</v>
      </c>
      <c r="G7150" s="1" t="s">
        <v>246</v>
      </c>
      <c r="H7150" s="1" t="n">
        <v>0</v>
      </c>
      <c r="I7150" s="1" t="n">
        <v>0</v>
      </c>
      <c r="J7150" s="1" t="n">
        <v>0</v>
      </c>
      <c r="K7150" s="1" t="n">
        <v>0</v>
      </c>
    </row>
    <row r="7151" customFormat="false" ht="14.4" hidden="false" customHeight="false" outlineLevel="0" collapsed="false">
      <c r="A7151" s="2" t="n">
        <v>7143</v>
      </c>
      <c r="B7151" s="1" t="b">
        <f aca="false">TRUE()</f>
        <v>1</v>
      </c>
      <c r="C7151" s="1" t="s">
        <v>14</v>
      </c>
      <c r="D7151" s="1" t="s">
        <v>14474</v>
      </c>
      <c r="E7151" s="1" t="s">
        <v>14475</v>
      </c>
      <c r="G7151" s="1" t="s">
        <v>265</v>
      </c>
      <c r="H7151" s="1" t="n">
        <v>1</v>
      </c>
      <c r="I7151" s="1" t="n">
        <v>0</v>
      </c>
      <c r="J7151" s="1" t="n">
        <v>0</v>
      </c>
      <c r="K7151" s="1" t="n">
        <v>0</v>
      </c>
    </row>
    <row r="7152" customFormat="false" ht="14.4" hidden="false" customHeight="false" outlineLevel="0" collapsed="false">
      <c r="A7152" s="2" t="n">
        <v>7144</v>
      </c>
      <c r="B7152" s="1" t="b">
        <f aca="false">TRUE()</f>
        <v>1</v>
      </c>
      <c r="C7152" s="1" t="s">
        <v>14</v>
      </c>
      <c r="D7152" s="1" t="s">
        <v>14476</v>
      </c>
      <c r="E7152" s="1" t="s">
        <v>14477</v>
      </c>
      <c r="G7152" s="1" t="s">
        <v>755</v>
      </c>
      <c r="H7152" s="1" t="n">
        <v>0</v>
      </c>
      <c r="I7152" s="1" t="n">
        <v>0</v>
      </c>
      <c r="J7152" s="1" t="n">
        <v>0</v>
      </c>
      <c r="K7152" s="1" t="n">
        <v>0</v>
      </c>
    </row>
    <row r="7153" customFormat="false" ht="14.4" hidden="false" customHeight="false" outlineLevel="0" collapsed="false">
      <c r="A7153" s="2" t="n">
        <v>7145</v>
      </c>
      <c r="B7153" s="1" t="b">
        <f aca="false">TRUE()</f>
        <v>1</v>
      </c>
      <c r="C7153" s="1" t="s">
        <v>14</v>
      </c>
      <c r="D7153" s="1" t="s">
        <v>14478</v>
      </c>
      <c r="E7153" s="1" t="s">
        <v>14479</v>
      </c>
      <c r="G7153" s="1" t="s">
        <v>81</v>
      </c>
      <c r="H7153" s="1" t="n">
        <v>0</v>
      </c>
      <c r="I7153" s="1" t="n">
        <v>0</v>
      </c>
      <c r="J7153" s="1" t="n">
        <v>0</v>
      </c>
      <c r="K7153" s="1" t="n">
        <v>0</v>
      </c>
    </row>
    <row r="7154" customFormat="false" ht="14.4" hidden="false" customHeight="false" outlineLevel="0" collapsed="false">
      <c r="A7154" s="2" t="n">
        <v>7146</v>
      </c>
      <c r="B7154" s="1" t="b">
        <f aca="false">TRUE()</f>
        <v>1</v>
      </c>
      <c r="C7154" s="1" t="s">
        <v>14</v>
      </c>
      <c r="D7154" s="1" t="s">
        <v>14480</v>
      </c>
      <c r="E7154" s="1" t="s">
        <v>14481</v>
      </c>
      <c r="G7154" s="1" t="s">
        <v>713</v>
      </c>
      <c r="H7154" s="1" t="n">
        <v>0</v>
      </c>
      <c r="I7154" s="1" t="n">
        <v>0</v>
      </c>
      <c r="J7154" s="1" t="n">
        <v>0</v>
      </c>
      <c r="K7154" s="1" t="n">
        <v>0</v>
      </c>
    </row>
    <row r="7155" customFormat="false" ht="14.4" hidden="false" customHeight="false" outlineLevel="0" collapsed="false">
      <c r="A7155" s="2" t="n">
        <v>7147</v>
      </c>
      <c r="B7155" s="1" t="b">
        <f aca="false">TRUE()</f>
        <v>1</v>
      </c>
      <c r="C7155" s="1" t="s">
        <v>14</v>
      </c>
      <c r="D7155" s="1" t="s">
        <v>14482</v>
      </c>
      <c r="E7155" s="1" t="s">
        <v>14483</v>
      </c>
      <c r="G7155" s="1" t="s">
        <v>4441</v>
      </c>
      <c r="H7155" s="1" t="n">
        <v>1</v>
      </c>
      <c r="I7155" s="1" t="n">
        <v>0</v>
      </c>
      <c r="J7155" s="1" t="n">
        <v>0</v>
      </c>
      <c r="K7155" s="1" t="n">
        <v>0</v>
      </c>
    </row>
    <row r="7156" customFormat="false" ht="14.4" hidden="false" customHeight="false" outlineLevel="0" collapsed="false">
      <c r="A7156" s="2" t="n">
        <v>7148</v>
      </c>
      <c r="B7156" s="1" t="b">
        <f aca="false">TRUE()</f>
        <v>1</v>
      </c>
      <c r="C7156" s="1" t="s">
        <v>14</v>
      </c>
      <c r="D7156" s="1" t="s">
        <v>14484</v>
      </c>
      <c r="E7156" s="1" t="s">
        <v>14485</v>
      </c>
      <c r="G7156" s="1" t="s">
        <v>504</v>
      </c>
      <c r="H7156" s="1" t="n">
        <v>1</v>
      </c>
      <c r="I7156" s="1" t="n">
        <v>0</v>
      </c>
      <c r="J7156" s="1" t="n">
        <v>0</v>
      </c>
      <c r="K7156" s="1" t="n">
        <v>0</v>
      </c>
    </row>
    <row r="7157" customFormat="false" ht="14.4" hidden="false" customHeight="false" outlineLevel="0" collapsed="false">
      <c r="A7157" s="2" t="n">
        <v>7149</v>
      </c>
      <c r="B7157" s="1" t="b">
        <f aca="false">TRUE()</f>
        <v>1</v>
      </c>
      <c r="C7157" s="1" t="s">
        <v>14</v>
      </c>
      <c r="D7157" s="1" t="s">
        <v>14486</v>
      </c>
      <c r="E7157" s="1" t="s">
        <v>14487</v>
      </c>
      <c r="G7157" s="1" t="s">
        <v>592</v>
      </c>
      <c r="H7157" s="1" t="n">
        <v>0</v>
      </c>
      <c r="I7157" s="1" t="n">
        <v>0</v>
      </c>
      <c r="J7157" s="1" t="n">
        <v>0</v>
      </c>
      <c r="K7157" s="1" t="n">
        <v>0</v>
      </c>
    </row>
    <row r="7158" customFormat="false" ht="14.4" hidden="false" customHeight="false" outlineLevel="0" collapsed="false">
      <c r="A7158" s="2" t="n">
        <v>7150</v>
      </c>
      <c r="B7158" s="1" t="b">
        <f aca="false">TRUE()</f>
        <v>1</v>
      </c>
      <c r="C7158" s="1" t="s">
        <v>14</v>
      </c>
      <c r="D7158" s="1" t="s">
        <v>14488</v>
      </c>
      <c r="E7158" s="1" t="s">
        <v>14489</v>
      </c>
      <c r="G7158" s="1" t="s">
        <v>1414</v>
      </c>
      <c r="H7158" s="1" t="n">
        <v>1</v>
      </c>
      <c r="I7158" s="1" t="n">
        <v>0</v>
      </c>
      <c r="J7158" s="1" t="n">
        <v>0</v>
      </c>
      <c r="K7158" s="1" t="n">
        <v>0</v>
      </c>
    </row>
    <row r="7159" customFormat="false" ht="14.4" hidden="false" customHeight="false" outlineLevel="0" collapsed="false">
      <c r="A7159" s="2" t="n">
        <v>7151</v>
      </c>
      <c r="B7159" s="1" t="b">
        <f aca="false">TRUE()</f>
        <v>1</v>
      </c>
      <c r="C7159" s="1" t="s">
        <v>14</v>
      </c>
      <c r="D7159" s="1" t="s">
        <v>14490</v>
      </c>
      <c r="E7159" s="1" t="s">
        <v>14491</v>
      </c>
      <c r="G7159" s="1" t="s">
        <v>389</v>
      </c>
      <c r="H7159" s="1" t="n">
        <v>0</v>
      </c>
      <c r="I7159" s="1" t="n">
        <v>0</v>
      </c>
      <c r="J7159" s="1" t="n">
        <v>0</v>
      </c>
      <c r="K7159" s="1" t="n">
        <v>1</v>
      </c>
    </row>
    <row r="7160" customFormat="false" ht="14.4" hidden="false" customHeight="false" outlineLevel="0" collapsed="false">
      <c r="A7160" s="2" t="n">
        <v>7152</v>
      </c>
      <c r="B7160" s="1" t="b">
        <f aca="false">TRUE()</f>
        <v>1</v>
      </c>
      <c r="C7160" s="1" t="s">
        <v>14</v>
      </c>
      <c r="D7160" s="1" t="s">
        <v>14492</v>
      </c>
      <c r="E7160" s="1" t="s">
        <v>14493</v>
      </c>
      <c r="G7160" s="1" t="s">
        <v>151</v>
      </c>
      <c r="H7160" s="1" t="n">
        <v>0</v>
      </c>
      <c r="I7160" s="1" t="n">
        <v>0</v>
      </c>
      <c r="J7160" s="1" t="n">
        <v>0</v>
      </c>
      <c r="K7160" s="1" t="n">
        <v>0</v>
      </c>
    </row>
    <row r="7161" customFormat="false" ht="14.4" hidden="false" customHeight="false" outlineLevel="0" collapsed="false">
      <c r="A7161" s="2" t="n">
        <v>7153</v>
      </c>
      <c r="B7161" s="1" t="b">
        <f aca="false">TRUE()</f>
        <v>1</v>
      </c>
      <c r="C7161" s="1" t="s">
        <v>14</v>
      </c>
      <c r="D7161" s="1" t="s">
        <v>14494</v>
      </c>
      <c r="E7161" s="1" t="s">
        <v>14495</v>
      </c>
      <c r="G7161" s="1" t="s">
        <v>21</v>
      </c>
      <c r="H7161" s="1" t="n">
        <v>0</v>
      </c>
      <c r="I7161" s="1" t="n">
        <v>0</v>
      </c>
      <c r="J7161" s="1" t="n">
        <v>0</v>
      </c>
      <c r="K7161" s="1" t="n">
        <v>1</v>
      </c>
    </row>
    <row r="7162" customFormat="false" ht="14.4" hidden="false" customHeight="false" outlineLevel="0" collapsed="false">
      <c r="A7162" s="2" t="n">
        <v>7154</v>
      </c>
      <c r="B7162" s="1" t="b">
        <f aca="false">TRUE()</f>
        <v>1</v>
      </c>
      <c r="C7162" s="1" t="s">
        <v>14</v>
      </c>
      <c r="D7162" s="1" t="s">
        <v>14496</v>
      </c>
      <c r="E7162" s="1" t="s">
        <v>14497</v>
      </c>
      <c r="G7162" s="1" t="s">
        <v>246</v>
      </c>
      <c r="H7162" s="1" t="n">
        <v>1</v>
      </c>
      <c r="I7162" s="1" t="n">
        <v>0</v>
      </c>
      <c r="J7162" s="1" t="n">
        <v>0</v>
      </c>
      <c r="K7162" s="1" t="n">
        <v>0</v>
      </c>
    </row>
    <row r="7163" customFormat="false" ht="14.4" hidden="false" customHeight="false" outlineLevel="0" collapsed="false">
      <c r="A7163" s="2" t="n">
        <v>7155</v>
      </c>
      <c r="B7163" s="1" t="b">
        <f aca="false">TRUE()</f>
        <v>1</v>
      </c>
      <c r="C7163" s="1" t="s">
        <v>14</v>
      </c>
      <c r="D7163" s="1" t="s">
        <v>14498</v>
      </c>
      <c r="E7163" s="1" t="s">
        <v>14499</v>
      </c>
      <c r="G7163" s="1" t="s">
        <v>582</v>
      </c>
      <c r="H7163" s="1" t="n">
        <v>1</v>
      </c>
      <c r="I7163" s="1" t="n">
        <v>0</v>
      </c>
      <c r="J7163" s="1" t="n">
        <v>0</v>
      </c>
      <c r="K7163" s="1" t="n">
        <v>0</v>
      </c>
    </row>
    <row r="7164" customFormat="false" ht="14.4" hidden="false" customHeight="false" outlineLevel="0" collapsed="false">
      <c r="A7164" s="2" t="n">
        <v>7156</v>
      </c>
      <c r="B7164" s="1" t="b">
        <f aca="false">TRUE()</f>
        <v>1</v>
      </c>
      <c r="C7164" s="1" t="s">
        <v>14</v>
      </c>
      <c r="D7164" s="1" t="s">
        <v>14500</v>
      </c>
      <c r="E7164" s="1" t="s">
        <v>14501</v>
      </c>
      <c r="G7164" s="1" t="s">
        <v>154</v>
      </c>
      <c r="H7164" s="1" t="n">
        <v>0</v>
      </c>
      <c r="I7164" s="1" t="n">
        <v>0</v>
      </c>
      <c r="J7164" s="1" t="n">
        <v>0</v>
      </c>
      <c r="K7164" s="1" t="n">
        <v>0</v>
      </c>
    </row>
    <row r="7165" customFormat="false" ht="14.4" hidden="false" customHeight="false" outlineLevel="0" collapsed="false">
      <c r="A7165" s="2" t="n">
        <v>7157</v>
      </c>
      <c r="B7165" s="1" t="b">
        <f aca="false">TRUE()</f>
        <v>1</v>
      </c>
      <c r="C7165" s="1" t="s">
        <v>14</v>
      </c>
      <c r="D7165" s="1" t="s">
        <v>14502</v>
      </c>
      <c r="E7165" s="1" t="s">
        <v>14503</v>
      </c>
      <c r="G7165" s="1" t="s">
        <v>148</v>
      </c>
      <c r="H7165" s="1" t="n">
        <v>0</v>
      </c>
      <c r="I7165" s="1" t="n">
        <v>0</v>
      </c>
      <c r="J7165" s="1" t="n">
        <v>0</v>
      </c>
      <c r="K7165" s="1" t="n">
        <v>1</v>
      </c>
    </row>
    <row r="7166" customFormat="false" ht="14.4" hidden="false" customHeight="false" outlineLevel="0" collapsed="false">
      <c r="A7166" s="2" t="n">
        <v>7158</v>
      </c>
      <c r="B7166" s="1" t="b">
        <f aca="false">TRUE()</f>
        <v>1</v>
      </c>
      <c r="C7166" s="1" t="s">
        <v>14</v>
      </c>
      <c r="D7166" s="1" t="s">
        <v>14504</v>
      </c>
      <c r="E7166" s="1" t="s">
        <v>14505</v>
      </c>
      <c r="G7166" s="1" t="s">
        <v>239</v>
      </c>
      <c r="H7166" s="1" t="n">
        <v>0</v>
      </c>
      <c r="I7166" s="1" t="n">
        <v>0</v>
      </c>
      <c r="J7166" s="1" t="n">
        <v>0</v>
      </c>
      <c r="K7166" s="1" t="n">
        <v>1</v>
      </c>
    </row>
    <row r="7167" customFormat="false" ht="14.4" hidden="false" customHeight="false" outlineLevel="0" collapsed="false">
      <c r="A7167" s="2" t="n">
        <v>7159</v>
      </c>
      <c r="B7167" s="1" t="b">
        <f aca="false">TRUE()</f>
        <v>1</v>
      </c>
      <c r="C7167" s="1" t="s">
        <v>14</v>
      </c>
      <c r="D7167" s="1" t="s">
        <v>14506</v>
      </c>
      <c r="E7167" s="1" t="s">
        <v>14507</v>
      </c>
      <c r="G7167" s="1" t="s">
        <v>157</v>
      </c>
      <c r="H7167" s="1" t="n">
        <v>0</v>
      </c>
      <c r="I7167" s="1" t="n">
        <v>0</v>
      </c>
      <c r="J7167" s="1" t="n">
        <v>0</v>
      </c>
      <c r="K7167" s="1" t="n">
        <v>0</v>
      </c>
    </row>
    <row r="7168" customFormat="false" ht="14.4" hidden="false" customHeight="false" outlineLevel="0" collapsed="false">
      <c r="A7168" s="2" t="n">
        <v>7160</v>
      </c>
      <c r="B7168" s="1" t="b">
        <f aca="false">TRUE()</f>
        <v>1</v>
      </c>
      <c r="C7168" s="1" t="s">
        <v>14</v>
      </c>
      <c r="D7168" s="1" t="s">
        <v>14508</v>
      </c>
      <c r="E7168" s="1" t="s">
        <v>14509</v>
      </c>
      <c r="G7168" s="1" t="s">
        <v>1933</v>
      </c>
      <c r="H7168" s="1" t="n">
        <v>1</v>
      </c>
      <c r="I7168" s="1" t="n">
        <v>0</v>
      </c>
      <c r="J7168" s="1" t="n">
        <v>0</v>
      </c>
      <c r="K7168" s="1" t="n">
        <v>0</v>
      </c>
    </row>
    <row r="7169" customFormat="false" ht="14.4" hidden="false" customHeight="false" outlineLevel="0" collapsed="false">
      <c r="A7169" s="2" t="n">
        <v>7161</v>
      </c>
      <c r="B7169" s="1" t="b">
        <f aca="false">TRUE()</f>
        <v>1</v>
      </c>
      <c r="C7169" s="1" t="s">
        <v>14</v>
      </c>
      <c r="D7169" s="1" t="s">
        <v>14510</v>
      </c>
      <c r="E7169" s="1" t="s">
        <v>14511</v>
      </c>
      <c r="G7169" s="1" t="s">
        <v>527</v>
      </c>
      <c r="H7169" s="1" t="n">
        <v>0</v>
      </c>
      <c r="I7169" s="1" t="n">
        <v>0</v>
      </c>
      <c r="J7169" s="1" t="n">
        <v>0</v>
      </c>
      <c r="K7169" s="1" t="n">
        <v>0</v>
      </c>
    </row>
    <row r="7170" customFormat="false" ht="14.4" hidden="false" customHeight="false" outlineLevel="0" collapsed="false">
      <c r="A7170" s="2" t="n">
        <v>7162</v>
      </c>
      <c r="B7170" s="1" t="b">
        <f aca="false">TRUE()</f>
        <v>1</v>
      </c>
      <c r="C7170" s="1" t="s">
        <v>14</v>
      </c>
      <c r="D7170" s="1" t="s">
        <v>14512</v>
      </c>
      <c r="E7170" s="1" t="s">
        <v>14513</v>
      </c>
      <c r="G7170" s="1" t="s">
        <v>90</v>
      </c>
      <c r="H7170" s="1" t="n">
        <v>1</v>
      </c>
      <c r="I7170" s="1" t="n">
        <v>0</v>
      </c>
      <c r="J7170" s="1" t="n">
        <v>0</v>
      </c>
      <c r="K7170" s="1" t="n">
        <v>0</v>
      </c>
    </row>
    <row r="7171" customFormat="false" ht="14.4" hidden="false" customHeight="false" outlineLevel="0" collapsed="false">
      <c r="A7171" s="2" t="n">
        <v>7163</v>
      </c>
      <c r="B7171" s="1" t="b">
        <f aca="false">TRUE()</f>
        <v>1</v>
      </c>
      <c r="C7171" s="1" t="s">
        <v>14</v>
      </c>
      <c r="D7171" s="1" t="s">
        <v>14514</v>
      </c>
      <c r="E7171" s="1" t="s">
        <v>14515</v>
      </c>
      <c r="G7171" s="1" t="s">
        <v>407</v>
      </c>
      <c r="H7171" s="1" t="n">
        <v>0</v>
      </c>
      <c r="I7171" s="1" t="n">
        <v>0</v>
      </c>
      <c r="J7171" s="1" t="n">
        <v>0</v>
      </c>
      <c r="K7171" s="1" t="n">
        <v>0</v>
      </c>
    </row>
    <row r="7172" customFormat="false" ht="14.4" hidden="false" customHeight="false" outlineLevel="0" collapsed="false">
      <c r="A7172" s="2" t="n">
        <v>7164</v>
      </c>
      <c r="B7172" s="1" t="b">
        <f aca="false">TRUE()</f>
        <v>1</v>
      </c>
      <c r="C7172" s="1" t="s">
        <v>14</v>
      </c>
      <c r="D7172" s="1" t="s">
        <v>14516</v>
      </c>
      <c r="E7172" s="1" t="s">
        <v>14517</v>
      </c>
      <c r="G7172" s="1" t="s">
        <v>84</v>
      </c>
      <c r="H7172" s="1" t="n">
        <v>0</v>
      </c>
      <c r="I7172" s="1" t="n">
        <v>0</v>
      </c>
      <c r="J7172" s="1" t="n">
        <v>0</v>
      </c>
      <c r="K7172" s="1" t="n">
        <v>1</v>
      </c>
    </row>
    <row r="7173" customFormat="false" ht="14.4" hidden="false" customHeight="false" outlineLevel="0" collapsed="false">
      <c r="A7173" s="2" t="n">
        <v>7165</v>
      </c>
      <c r="B7173" s="1" t="b">
        <f aca="false">TRUE()</f>
        <v>1</v>
      </c>
      <c r="C7173" s="1" t="s">
        <v>14</v>
      </c>
      <c r="D7173" s="1" t="s">
        <v>9892</v>
      </c>
      <c r="E7173" s="1" t="s">
        <v>14518</v>
      </c>
      <c r="G7173" s="1" t="s">
        <v>490</v>
      </c>
      <c r="H7173" s="1" t="n">
        <v>0</v>
      </c>
      <c r="I7173" s="1" t="n">
        <v>0</v>
      </c>
      <c r="J7173" s="1" t="n">
        <v>0</v>
      </c>
      <c r="K7173" s="1" t="n">
        <v>0</v>
      </c>
    </row>
    <row r="7174" customFormat="false" ht="14.4" hidden="false" customHeight="false" outlineLevel="0" collapsed="false">
      <c r="A7174" s="2" t="n">
        <v>7166</v>
      </c>
      <c r="B7174" s="1" t="b">
        <f aca="false">TRUE()</f>
        <v>1</v>
      </c>
      <c r="C7174" s="1" t="s">
        <v>14</v>
      </c>
      <c r="D7174" s="1" t="s">
        <v>14519</v>
      </c>
      <c r="E7174" s="1" t="s">
        <v>14520</v>
      </c>
      <c r="G7174" s="1" t="s">
        <v>1230</v>
      </c>
      <c r="H7174" s="1" t="n">
        <v>1</v>
      </c>
      <c r="I7174" s="1" t="n">
        <v>0</v>
      </c>
      <c r="J7174" s="1" t="n">
        <v>0</v>
      </c>
      <c r="K7174" s="1" t="n">
        <v>0</v>
      </c>
    </row>
    <row r="7175" customFormat="false" ht="14.4" hidden="false" customHeight="false" outlineLevel="0" collapsed="false">
      <c r="A7175" s="2" t="n">
        <v>7167</v>
      </c>
      <c r="B7175" s="1" t="b">
        <f aca="false">TRUE()</f>
        <v>1</v>
      </c>
      <c r="C7175" s="1" t="s">
        <v>14</v>
      </c>
      <c r="D7175" s="1" t="s">
        <v>14521</v>
      </c>
      <c r="E7175" s="1" t="s">
        <v>14522</v>
      </c>
      <c r="G7175" s="1" t="s">
        <v>249</v>
      </c>
      <c r="H7175" s="1" t="n">
        <v>1</v>
      </c>
      <c r="I7175" s="1" t="n">
        <v>0</v>
      </c>
      <c r="J7175" s="1" t="n">
        <v>0</v>
      </c>
      <c r="K7175" s="1" t="n">
        <v>0</v>
      </c>
    </row>
    <row r="7176" customFormat="false" ht="14.4" hidden="false" customHeight="false" outlineLevel="0" collapsed="false">
      <c r="A7176" s="2" t="n">
        <v>7168</v>
      </c>
      <c r="B7176" s="1" t="b">
        <f aca="false">TRUE()</f>
        <v>1</v>
      </c>
      <c r="C7176" s="1" t="s">
        <v>14</v>
      </c>
      <c r="D7176" s="1" t="s">
        <v>14523</v>
      </c>
      <c r="E7176" s="1" t="s">
        <v>14524</v>
      </c>
      <c r="G7176" s="1" t="s">
        <v>487</v>
      </c>
      <c r="H7176" s="1" t="n">
        <v>1</v>
      </c>
      <c r="I7176" s="1" t="n">
        <v>0</v>
      </c>
      <c r="J7176" s="1" t="n">
        <v>0</v>
      </c>
      <c r="K7176" s="1" t="n">
        <v>0</v>
      </c>
    </row>
    <row r="7177" customFormat="false" ht="14.4" hidden="false" customHeight="false" outlineLevel="0" collapsed="false">
      <c r="A7177" s="2" t="n">
        <v>7169</v>
      </c>
      <c r="B7177" s="1" t="b">
        <f aca="false">TRUE()</f>
        <v>1</v>
      </c>
      <c r="C7177" s="1" t="s">
        <v>14</v>
      </c>
      <c r="D7177" s="1" t="s">
        <v>14525</v>
      </c>
      <c r="E7177" s="1" t="s">
        <v>14526</v>
      </c>
      <c r="G7177" s="1" t="s">
        <v>421</v>
      </c>
      <c r="H7177" s="1" t="n">
        <v>0</v>
      </c>
      <c r="I7177" s="1" t="n">
        <v>0</v>
      </c>
      <c r="J7177" s="1" t="n">
        <v>0</v>
      </c>
      <c r="K7177" s="1" t="n">
        <v>1</v>
      </c>
    </row>
    <row r="7178" customFormat="false" ht="14.4" hidden="false" customHeight="false" outlineLevel="0" collapsed="false">
      <c r="A7178" s="2" t="n">
        <v>7170</v>
      </c>
      <c r="B7178" s="1" t="b">
        <f aca="false">TRUE()</f>
        <v>1</v>
      </c>
      <c r="C7178" s="1" t="s">
        <v>14</v>
      </c>
      <c r="D7178" s="1" t="s">
        <v>14527</v>
      </c>
      <c r="E7178" s="1" t="s">
        <v>14528</v>
      </c>
      <c r="G7178" s="1" t="s">
        <v>2149</v>
      </c>
      <c r="H7178" s="1" t="n">
        <v>0</v>
      </c>
      <c r="I7178" s="1" t="n">
        <v>0</v>
      </c>
      <c r="J7178" s="1" t="n">
        <v>0</v>
      </c>
      <c r="K7178" s="1" t="n">
        <v>0</v>
      </c>
    </row>
    <row r="7179" customFormat="false" ht="14.4" hidden="false" customHeight="false" outlineLevel="0" collapsed="false">
      <c r="A7179" s="2" t="n">
        <v>7171</v>
      </c>
      <c r="B7179" s="1" t="b">
        <f aca="false">TRUE()</f>
        <v>1</v>
      </c>
      <c r="C7179" s="1" t="s">
        <v>14</v>
      </c>
      <c r="D7179" s="1" t="s">
        <v>14529</v>
      </c>
      <c r="E7179" s="1" t="s">
        <v>14530</v>
      </c>
      <c r="G7179" s="1" t="s">
        <v>291</v>
      </c>
      <c r="H7179" s="1" t="n">
        <v>1</v>
      </c>
      <c r="I7179" s="1" t="n">
        <v>0</v>
      </c>
      <c r="J7179" s="1" t="n">
        <v>0</v>
      </c>
      <c r="K7179" s="1" t="n">
        <v>0</v>
      </c>
    </row>
    <row r="7180" customFormat="false" ht="14.4" hidden="false" customHeight="false" outlineLevel="0" collapsed="false">
      <c r="A7180" s="2" t="n">
        <v>7172</v>
      </c>
      <c r="B7180" s="1" t="b">
        <f aca="false">TRUE()</f>
        <v>1</v>
      </c>
      <c r="C7180" s="1" t="s">
        <v>14</v>
      </c>
      <c r="D7180" s="1" t="s">
        <v>14531</v>
      </c>
      <c r="E7180" s="1" t="s">
        <v>14532</v>
      </c>
      <c r="G7180" s="1" t="s">
        <v>691</v>
      </c>
      <c r="H7180" s="1" t="n">
        <v>0</v>
      </c>
      <c r="I7180" s="1" t="n">
        <v>0</v>
      </c>
      <c r="J7180" s="1" t="n">
        <v>0</v>
      </c>
      <c r="K7180" s="1" t="n">
        <v>1</v>
      </c>
    </row>
    <row r="7181" customFormat="false" ht="14.4" hidden="false" customHeight="false" outlineLevel="0" collapsed="false">
      <c r="A7181" s="2" t="n">
        <v>7173</v>
      </c>
      <c r="B7181" s="1" t="b">
        <f aca="false">TRUE()</f>
        <v>1</v>
      </c>
      <c r="C7181" s="1" t="s">
        <v>14</v>
      </c>
      <c r="D7181" s="1" t="s">
        <v>14533</v>
      </c>
      <c r="E7181" s="1" t="s">
        <v>14534</v>
      </c>
      <c r="G7181" s="1" t="s">
        <v>681</v>
      </c>
      <c r="H7181" s="1" t="n">
        <v>0</v>
      </c>
      <c r="I7181" s="1" t="n">
        <v>0</v>
      </c>
      <c r="J7181" s="1" t="n">
        <v>0</v>
      </c>
      <c r="K7181" s="1" t="n">
        <v>0</v>
      </c>
    </row>
    <row r="7182" customFormat="false" ht="14.4" hidden="false" customHeight="false" outlineLevel="0" collapsed="false">
      <c r="A7182" s="2" t="n">
        <v>7174</v>
      </c>
      <c r="B7182" s="1" t="b">
        <f aca="false">TRUE()</f>
        <v>1</v>
      </c>
      <c r="C7182" s="1" t="s">
        <v>14</v>
      </c>
      <c r="D7182" s="1" t="s">
        <v>14535</v>
      </c>
      <c r="E7182" s="1" t="s">
        <v>14536</v>
      </c>
      <c r="G7182" s="1" t="s">
        <v>200</v>
      </c>
      <c r="H7182" s="1" t="n">
        <v>0</v>
      </c>
      <c r="I7182" s="1" t="n">
        <v>0</v>
      </c>
      <c r="J7182" s="1" t="n">
        <v>0</v>
      </c>
      <c r="K7182" s="1" t="n">
        <v>0</v>
      </c>
    </row>
    <row r="7183" customFormat="false" ht="14.4" hidden="false" customHeight="false" outlineLevel="0" collapsed="false">
      <c r="A7183" s="2" t="n">
        <v>7175</v>
      </c>
      <c r="B7183" s="1" t="b">
        <f aca="false">TRUE()</f>
        <v>1</v>
      </c>
      <c r="C7183" s="1" t="s">
        <v>14</v>
      </c>
      <c r="D7183" s="1" t="s">
        <v>14537</v>
      </c>
      <c r="E7183" s="1" t="s">
        <v>14538</v>
      </c>
      <c r="G7183" s="1" t="s">
        <v>148</v>
      </c>
      <c r="H7183" s="1" t="n">
        <v>0</v>
      </c>
      <c r="I7183" s="1" t="n">
        <v>0</v>
      </c>
      <c r="J7183" s="1" t="n">
        <v>0</v>
      </c>
      <c r="K7183" s="1" t="n">
        <v>0</v>
      </c>
    </row>
    <row r="7184" customFormat="false" ht="14.4" hidden="false" customHeight="false" outlineLevel="0" collapsed="false">
      <c r="A7184" s="2" t="n">
        <v>7176</v>
      </c>
      <c r="B7184" s="1" t="b">
        <f aca="false">TRUE()</f>
        <v>1</v>
      </c>
      <c r="C7184" s="1" t="s">
        <v>14</v>
      </c>
      <c r="D7184" s="1" t="s">
        <v>14539</v>
      </c>
      <c r="E7184" s="1" t="s">
        <v>14540</v>
      </c>
      <c r="G7184" s="1" t="s">
        <v>582</v>
      </c>
      <c r="H7184" s="1" t="n">
        <v>0</v>
      </c>
      <c r="I7184" s="1" t="n">
        <v>0</v>
      </c>
      <c r="J7184" s="1" t="n">
        <v>0</v>
      </c>
      <c r="K7184" s="1" t="n">
        <v>1</v>
      </c>
    </row>
    <row r="7185" customFormat="false" ht="14.4" hidden="false" customHeight="false" outlineLevel="0" collapsed="false">
      <c r="A7185" s="2" t="n">
        <v>7177</v>
      </c>
      <c r="B7185" s="1" t="b">
        <f aca="false">TRUE()</f>
        <v>1</v>
      </c>
      <c r="C7185" s="1" t="s">
        <v>14</v>
      </c>
      <c r="D7185" s="1" t="s">
        <v>14541</v>
      </c>
      <c r="E7185" s="1" t="s">
        <v>14542</v>
      </c>
      <c r="G7185" s="1" t="s">
        <v>268</v>
      </c>
      <c r="H7185" s="1" t="n">
        <v>0</v>
      </c>
      <c r="I7185" s="1" t="n">
        <v>0</v>
      </c>
      <c r="J7185" s="1" t="n">
        <v>0</v>
      </c>
      <c r="K7185" s="1" t="n">
        <v>1</v>
      </c>
    </row>
    <row r="7186" customFormat="false" ht="14.4" hidden="false" customHeight="false" outlineLevel="0" collapsed="false">
      <c r="A7186" s="2" t="n">
        <v>7178</v>
      </c>
      <c r="B7186" s="1" t="b">
        <f aca="false">TRUE()</f>
        <v>1</v>
      </c>
      <c r="C7186" s="1" t="s">
        <v>14</v>
      </c>
      <c r="D7186" s="1" t="s">
        <v>14543</v>
      </c>
      <c r="E7186" s="1" t="s">
        <v>14544</v>
      </c>
      <c r="G7186" s="1" t="s">
        <v>268</v>
      </c>
      <c r="H7186" s="1" t="n">
        <v>0</v>
      </c>
      <c r="I7186" s="1" t="n">
        <v>0</v>
      </c>
      <c r="J7186" s="1" t="n">
        <v>0</v>
      </c>
      <c r="K7186" s="1" t="n">
        <v>0</v>
      </c>
    </row>
    <row r="7187" customFormat="false" ht="14.4" hidden="false" customHeight="false" outlineLevel="0" collapsed="false">
      <c r="A7187" s="2" t="n">
        <v>7179</v>
      </c>
      <c r="B7187" s="1" t="b">
        <f aca="false">TRUE()</f>
        <v>1</v>
      </c>
      <c r="C7187" s="1" t="s">
        <v>14</v>
      </c>
      <c r="D7187" s="1" t="s">
        <v>14545</v>
      </c>
      <c r="E7187" s="1" t="s">
        <v>14546</v>
      </c>
      <c r="G7187" s="1" t="s">
        <v>268</v>
      </c>
      <c r="H7187" s="1" t="n">
        <v>0</v>
      </c>
      <c r="I7187" s="1" t="n">
        <v>0</v>
      </c>
      <c r="J7187" s="1" t="n">
        <v>0</v>
      </c>
      <c r="K7187" s="1" t="n">
        <v>1</v>
      </c>
    </row>
    <row r="7188" customFormat="false" ht="14.4" hidden="false" customHeight="false" outlineLevel="0" collapsed="false">
      <c r="A7188" s="2" t="n">
        <v>7180</v>
      </c>
      <c r="B7188" s="1" t="b">
        <f aca="false">TRUE()</f>
        <v>1</v>
      </c>
      <c r="C7188" s="1" t="s">
        <v>14</v>
      </c>
      <c r="D7188" s="1" t="s">
        <v>14547</v>
      </c>
      <c r="E7188" s="1" t="s">
        <v>14548</v>
      </c>
      <c r="G7188" s="1" t="s">
        <v>582</v>
      </c>
      <c r="H7188" s="1" t="n">
        <v>1</v>
      </c>
      <c r="I7188" s="1" t="n">
        <v>0</v>
      </c>
      <c r="J7188" s="1" t="n">
        <v>0</v>
      </c>
      <c r="K7188" s="1" t="n">
        <v>0</v>
      </c>
    </row>
    <row r="7189" customFormat="false" ht="14.4" hidden="false" customHeight="false" outlineLevel="0" collapsed="false">
      <c r="A7189" s="2" t="n">
        <v>7181</v>
      </c>
      <c r="B7189" s="1" t="b">
        <f aca="false">TRUE()</f>
        <v>1</v>
      </c>
      <c r="C7189" s="1" t="s">
        <v>14</v>
      </c>
      <c r="D7189" s="1" t="s">
        <v>14549</v>
      </c>
      <c r="E7189" s="1" t="s">
        <v>14550</v>
      </c>
      <c r="G7189" s="1" t="s">
        <v>504</v>
      </c>
      <c r="H7189" s="1" t="n">
        <v>1</v>
      </c>
      <c r="I7189" s="1" t="n">
        <v>0</v>
      </c>
      <c r="J7189" s="1" t="n">
        <v>0</v>
      </c>
      <c r="K7189" s="1" t="n">
        <v>0</v>
      </c>
    </row>
    <row r="7190" customFormat="false" ht="14.4" hidden="false" customHeight="false" outlineLevel="0" collapsed="false">
      <c r="A7190" s="2" t="n">
        <v>7182</v>
      </c>
      <c r="B7190" s="1" t="b">
        <f aca="false">TRUE()</f>
        <v>1</v>
      </c>
      <c r="C7190" s="1" t="s">
        <v>14</v>
      </c>
      <c r="D7190" s="1" t="s">
        <v>14551</v>
      </c>
      <c r="E7190" s="1" t="s">
        <v>14552</v>
      </c>
      <c r="G7190" s="1" t="s">
        <v>562</v>
      </c>
      <c r="H7190" s="1" t="n">
        <v>1</v>
      </c>
      <c r="I7190" s="1" t="n">
        <v>0</v>
      </c>
      <c r="J7190" s="1" t="n">
        <v>0</v>
      </c>
      <c r="K7190" s="1" t="n">
        <v>0</v>
      </c>
    </row>
    <row r="7191" customFormat="false" ht="14.4" hidden="false" customHeight="false" outlineLevel="0" collapsed="false">
      <c r="A7191" s="2" t="n">
        <v>7183</v>
      </c>
      <c r="B7191" s="1" t="b">
        <f aca="false">TRUE()</f>
        <v>1</v>
      </c>
      <c r="C7191" s="1" t="s">
        <v>14</v>
      </c>
      <c r="D7191" s="1" t="s">
        <v>14553</v>
      </c>
      <c r="E7191" s="1" t="s">
        <v>14554</v>
      </c>
      <c r="G7191" s="1" t="s">
        <v>239</v>
      </c>
      <c r="H7191" s="1" t="n">
        <v>0</v>
      </c>
      <c r="I7191" s="1" t="n">
        <v>0</v>
      </c>
      <c r="J7191" s="1" t="n">
        <v>0</v>
      </c>
      <c r="K7191" s="1" t="n">
        <v>0</v>
      </c>
    </row>
    <row r="7192" customFormat="false" ht="14.4" hidden="false" customHeight="false" outlineLevel="0" collapsed="false">
      <c r="A7192" s="2" t="n">
        <v>7184</v>
      </c>
      <c r="B7192" s="1" t="b">
        <f aca="false">TRUE()</f>
        <v>1</v>
      </c>
      <c r="C7192" s="1" t="s">
        <v>14</v>
      </c>
      <c r="D7192" s="1" t="s">
        <v>14555</v>
      </c>
      <c r="E7192" s="1" t="s">
        <v>14556</v>
      </c>
      <c r="G7192" s="1" t="s">
        <v>985</v>
      </c>
      <c r="H7192" s="1" t="n">
        <v>1</v>
      </c>
      <c r="I7192" s="1" t="n">
        <v>0</v>
      </c>
      <c r="J7192" s="1" t="n">
        <v>0</v>
      </c>
      <c r="K7192" s="1" t="n">
        <v>0</v>
      </c>
    </row>
    <row r="7193" customFormat="false" ht="14.4" hidden="false" customHeight="false" outlineLevel="0" collapsed="false">
      <c r="A7193" s="2" t="n">
        <v>7185</v>
      </c>
      <c r="B7193" s="1" t="b">
        <f aca="false">TRUE()</f>
        <v>1</v>
      </c>
      <c r="C7193" s="1" t="s">
        <v>14</v>
      </c>
      <c r="D7193" s="1" t="s">
        <v>14557</v>
      </c>
      <c r="E7193" s="1" t="s">
        <v>14558</v>
      </c>
      <c r="G7193" s="1" t="s">
        <v>585</v>
      </c>
      <c r="H7193" s="1" t="n">
        <v>0</v>
      </c>
      <c r="I7193" s="1" t="n">
        <v>0</v>
      </c>
      <c r="J7193" s="1" t="n">
        <v>0</v>
      </c>
      <c r="K7193" s="1" t="n">
        <v>0</v>
      </c>
    </row>
    <row r="7194" customFormat="false" ht="14.4" hidden="false" customHeight="false" outlineLevel="0" collapsed="false">
      <c r="A7194" s="2" t="n">
        <v>7186</v>
      </c>
      <c r="B7194" s="1" t="b">
        <f aca="false">TRUE()</f>
        <v>1</v>
      </c>
      <c r="C7194" s="1" t="s">
        <v>14</v>
      </c>
      <c r="D7194" s="1" t="s">
        <v>14559</v>
      </c>
      <c r="E7194" s="1" t="s">
        <v>14560</v>
      </c>
      <c r="G7194" s="1" t="s">
        <v>347</v>
      </c>
      <c r="H7194" s="1" t="n">
        <v>0</v>
      </c>
      <c r="I7194" s="1" t="n">
        <v>0</v>
      </c>
      <c r="J7194" s="1" t="n">
        <v>0</v>
      </c>
      <c r="K7194" s="1" t="n">
        <v>0</v>
      </c>
    </row>
    <row r="7195" customFormat="false" ht="14.4" hidden="false" customHeight="false" outlineLevel="0" collapsed="false">
      <c r="A7195" s="2" t="n">
        <v>7187</v>
      </c>
      <c r="B7195" s="1" t="b">
        <f aca="false">TRUE()</f>
        <v>1</v>
      </c>
      <c r="C7195" s="1" t="s">
        <v>14</v>
      </c>
      <c r="D7195" s="1" t="s">
        <v>14561</v>
      </c>
      <c r="E7195" s="1" t="s">
        <v>14562</v>
      </c>
      <c r="G7195" s="1" t="s">
        <v>32</v>
      </c>
      <c r="H7195" s="1" t="n">
        <v>0</v>
      </c>
      <c r="I7195" s="1" t="n">
        <v>0</v>
      </c>
      <c r="J7195" s="1" t="n">
        <v>0</v>
      </c>
      <c r="K7195" s="1" t="n">
        <v>1</v>
      </c>
    </row>
    <row r="7196" customFormat="false" ht="14.4" hidden="false" customHeight="false" outlineLevel="0" collapsed="false">
      <c r="A7196" s="2" t="n">
        <v>7188</v>
      </c>
      <c r="B7196" s="1" t="b">
        <f aca="false">TRUE()</f>
        <v>1</v>
      </c>
      <c r="C7196" s="1" t="s">
        <v>14</v>
      </c>
      <c r="D7196" s="1" t="s">
        <v>14563</v>
      </c>
      <c r="E7196" s="1" t="s">
        <v>14564</v>
      </c>
      <c r="G7196" s="1" t="s">
        <v>562</v>
      </c>
      <c r="H7196" s="1" t="n">
        <v>1</v>
      </c>
      <c r="I7196" s="1" t="n">
        <v>0</v>
      </c>
      <c r="J7196" s="1" t="n">
        <v>0</v>
      </c>
      <c r="K7196" s="1" t="n">
        <v>0</v>
      </c>
    </row>
    <row r="7197" customFormat="false" ht="14.4" hidden="false" customHeight="false" outlineLevel="0" collapsed="false">
      <c r="A7197" s="2" t="n">
        <v>7189</v>
      </c>
      <c r="B7197" s="1" t="b">
        <f aca="false">TRUE()</f>
        <v>1</v>
      </c>
      <c r="C7197" s="1" t="s">
        <v>14</v>
      </c>
      <c r="D7197" s="1" t="s">
        <v>14565</v>
      </c>
      <c r="E7197" s="1" t="s">
        <v>14566</v>
      </c>
      <c r="G7197" s="1" t="s">
        <v>268</v>
      </c>
      <c r="H7197" s="1" t="n">
        <v>0</v>
      </c>
      <c r="I7197" s="1" t="n">
        <v>0</v>
      </c>
      <c r="J7197" s="1" t="n">
        <v>0</v>
      </c>
      <c r="K7197" s="1" t="n">
        <v>0</v>
      </c>
    </row>
    <row r="7198" customFormat="false" ht="14.4" hidden="false" customHeight="false" outlineLevel="0" collapsed="false">
      <c r="A7198" s="2" t="n">
        <v>7190</v>
      </c>
      <c r="B7198" s="1" t="b">
        <f aca="false">TRUE()</f>
        <v>1</v>
      </c>
      <c r="C7198" s="1" t="s">
        <v>14</v>
      </c>
      <c r="D7198" s="1" t="s">
        <v>14567</v>
      </c>
      <c r="E7198" s="1" t="s">
        <v>14568</v>
      </c>
      <c r="G7198" s="1" t="s">
        <v>58</v>
      </c>
      <c r="H7198" s="1" t="n">
        <v>0</v>
      </c>
      <c r="I7198" s="1" t="n">
        <v>0</v>
      </c>
      <c r="J7198" s="1" t="n">
        <v>0</v>
      </c>
      <c r="K7198" s="1" t="n">
        <v>0</v>
      </c>
    </row>
    <row r="7199" customFormat="false" ht="14.4" hidden="false" customHeight="false" outlineLevel="0" collapsed="false">
      <c r="A7199" s="2" t="n">
        <v>7191</v>
      </c>
      <c r="B7199" s="1" t="b">
        <f aca="false">TRUE()</f>
        <v>1</v>
      </c>
      <c r="C7199" s="1" t="s">
        <v>14</v>
      </c>
      <c r="D7199" s="1" t="s">
        <v>14569</v>
      </c>
      <c r="E7199" s="1" t="s">
        <v>14570</v>
      </c>
      <c r="G7199" s="1" t="s">
        <v>755</v>
      </c>
      <c r="H7199" s="1" t="n">
        <v>0</v>
      </c>
      <c r="I7199" s="1" t="n">
        <v>0</v>
      </c>
      <c r="J7199" s="1" t="n">
        <v>0</v>
      </c>
      <c r="K7199" s="1" t="n">
        <v>0</v>
      </c>
    </row>
    <row r="7200" customFormat="false" ht="14.4" hidden="false" customHeight="false" outlineLevel="0" collapsed="false">
      <c r="A7200" s="2" t="n">
        <v>7192</v>
      </c>
      <c r="B7200" s="1" t="b">
        <f aca="false">TRUE()</f>
        <v>1</v>
      </c>
      <c r="C7200" s="1" t="s">
        <v>14</v>
      </c>
      <c r="D7200" s="1" t="s">
        <v>14571</v>
      </c>
      <c r="E7200" s="1" t="s">
        <v>14572</v>
      </c>
      <c r="G7200" s="1" t="s">
        <v>278</v>
      </c>
      <c r="H7200" s="1" t="n">
        <v>0</v>
      </c>
      <c r="I7200" s="1" t="n">
        <v>0</v>
      </c>
      <c r="J7200" s="1" t="n">
        <v>0</v>
      </c>
      <c r="K7200" s="1" t="n">
        <v>1</v>
      </c>
    </row>
    <row r="7201" customFormat="false" ht="14.4" hidden="false" customHeight="false" outlineLevel="0" collapsed="false">
      <c r="A7201" s="2" t="n">
        <v>7193</v>
      </c>
      <c r="B7201" s="1" t="b">
        <f aca="false">TRUE()</f>
        <v>1</v>
      </c>
      <c r="C7201" s="1" t="s">
        <v>14</v>
      </c>
      <c r="D7201" s="1" t="s">
        <v>14573</v>
      </c>
      <c r="E7201" s="1" t="s">
        <v>14574</v>
      </c>
      <c r="G7201" s="1" t="s">
        <v>140</v>
      </c>
      <c r="H7201" s="1" t="n">
        <v>0</v>
      </c>
      <c r="I7201" s="1" t="n">
        <v>0</v>
      </c>
      <c r="J7201" s="1" t="n">
        <v>0</v>
      </c>
      <c r="K7201" s="1" t="n">
        <v>0</v>
      </c>
    </row>
    <row r="7202" customFormat="false" ht="14.4" hidden="false" customHeight="false" outlineLevel="0" collapsed="false">
      <c r="A7202" s="2" t="n">
        <v>7194</v>
      </c>
      <c r="B7202" s="1" t="b">
        <f aca="false">TRUE()</f>
        <v>1</v>
      </c>
      <c r="C7202" s="1" t="s">
        <v>14</v>
      </c>
      <c r="D7202" s="1" t="s">
        <v>14575</v>
      </c>
      <c r="E7202" s="1" t="s">
        <v>14576</v>
      </c>
      <c r="G7202" s="1" t="s">
        <v>185</v>
      </c>
      <c r="H7202" s="1" t="n">
        <v>1</v>
      </c>
      <c r="I7202" s="1" t="n">
        <v>0</v>
      </c>
      <c r="J7202" s="1" t="n">
        <v>0</v>
      </c>
      <c r="K7202" s="1" t="n">
        <v>0</v>
      </c>
    </row>
    <row r="7203" customFormat="false" ht="14.4" hidden="false" customHeight="false" outlineLevel="0" collapsed="false">
      <c r="A7203" s="2" t="n">
        <v>7195</v>
      </c>
      <c r="B7203" s="1" t="b">
        <f aca="false">TRUE()</f>
        <v>1</v>
      </c>
      <c r="C7203" s="1" t="s">
        <v>14</v>
      </c>
      <c r="D7203" s="1" t="s">
        <v>14577</v>
      </c>
      <c r="E7203" s="1" t="s">
        <v>14578</v>
      </c>
      <c r="G7203" s="1" t="s">
        <v>265</v>
      </c>
      <c r="H7203" s="1" t="n">
        <v>0</v>
      </c>
      <c r="I7203" s="1" t="n">
        <v>0</v>
      </c>
      <c r="J7203" s="1" t="n">
        <v>0</v>
      </c>
      <c r="K7203" s="1" t="n">
        <v>0</v>
      </c>
    </row>
    <row r="7204" customFormat="false" ht="14.4" hidden="false" customHeight="false" outlineLevel="0" collapsed="false">
      <c r="A7204" s="2" t="n">
        <v>7196</v>
      </c>
      <c r="B7204" s="1" t="b">
        <f aca="false">TRUE()</f>
        <v>1</v>
      </c>
      <c r="C7204" s="1" t="s">
        <v>14</v>
      </c>
      <c r="D7204" s="1" t="s">
        <v>14579</v>
      </c>
      <c r="E7204" s="1" t="s">
        <v>14580</v>
      </c>
      <c r="G7204" s="1" t="s">
        <v>464</v>
      </c>
      <c r="H7204" s="1" t="n">
        <v>0</v>
      </c>
      <c r="I7204" s="1" t="n">
        <v>0</v>
      </c>
      <c r="J7204" s="1" t="n">
        <v>0</v>
      </c>
      <c r="K7204" s="1" t="n">
        <v>0</v>
      </c>
    </row>
    <row r="7205" customFormat="false" ht="14.4" hidden="false" customHeight="false" outlineLevel="0" collapsed="false">
      <c r="A7205" s="2" t="n">
        <v>7197</v>
      </c>
      <c r="B7205" s="1" t="b">
        <f aca="false">TRUE()</f>
        <v>1</v>
      </c>
      <c r="C7205" s="1" t="s">
        <v>14</v>
      </c>
      <c r="D7205" s="1" t="s">
        <v>14581</v>
      </c>
      <c r="E7205" s="1" t="s">
        <v>14582</v>
      </c>
      <c r="G7205" s="1" t="s">
        <v>52</v>
      </c>
      <c r="H7205" s="1" t="n">
        <v>0</v>
      </c>
      <c r="I7205" s="1" t="n">
        <v>0</v>
      </c>
      <c r="J7205" s="1" t="n">
        <v>0</v>
      </c>
      <c r="K7205" s="1" t="n">
        <v>0</v>
      </c>
    </row>
    <row r="7206" customFormat="false" ht="14.4" hidden="false" customHeight="false" outlineLevel="0" collapsed="false">
      <c r="A7206" s="2" t="n">
        <v>7198</v>
      </c>
      <c r="B7206" s="1" t="b">
        <f aca="false">TRUE()</f>
        <v>1</v>
      </c>
      <c r="C7206" s="1" t="s">
        <v>14</v>
      </c>
      <c r="D7206" s="1" t="s">
        <v>14583</v>
      </c>
      <c r="E7206" s="1" t="s">
        <v>14584</v>
      </c>
      <c r="G7206" s="1" t="s">
        <v>755</v>
      </c>
      <c r="H7206" s="1" t="n">
        <v>0</v>
      </c>
      <c r="I7206" s="1" t="n">
        <v>0</v>
      </c>
      <c r="J7206" s="1" t="n">
        <v>0</v>
      </c>
      <c r="K7206" s="1" t="n">
        <v>0</v>
      </c>
    </row>
    <row r="7207" customFormat="false" ht="14.4" hidden="false" customHeight="false" outlineLevel="0" collapsed="false">
      <c r="A7207" s="2" t="n">
        <v>7199</v>
      </c>
      <c r="B7207" s="1" t="b">
        <f aca="false">TRUE()</f>
        <v>1</v>
      </c>
      <c r="C7207" s="1" t="s">
        <v>14</v>
      </c>
      <c r="D7207" s="1" t="s">
        <v>14585</v>
      </c>
      <c r="E7207" s="1" t="s">
        <v>14586</v>
      </c>
      <c r="G7207" s="1" t="s">
        <v>61</v>
      </c>
      <c r="H7207" s="1" t="n">
        <v>0</v>
      </c>
      <c r="I7207" s="1" t="n">
        <v>0</v>
      </c>
      <c r="J7207" s="1" t="n">
        <v>0</v>
      </c>
      <c r="K7207" s="1" t="n">
        <v>0</v>
      </c>
    </row>
    <row r="7208" customFormat="false" ht="14.4" hidden="false" customHeight="false" outlineLevel="0" collapsed="false">
      <c r="A7208" s="2" t="n">
        <v>7200</v>
      </c>
      <c r="B7208" s="1" t="b">
        <f aca="false">TRUE()</f>
        <v>1</v>
      </c>
      <c r="C7208" s="1" t="s">
        <v>14</v>
      </c>
      <c r="D7208" s="1" t="s">
        <v>14587</v>
      </c>
      <c r="E7208" s="1" t="s">
        <v>14588</v>
      </c>
      <c r="G7208" s="1" t="s">
        <v>384</v>
      </c>
      <c r="H7208" s="1" t="n">
        <v>0</v>
      </c>
      <c r="I7208" s="1" t="n">
        <v>0</v>
      </c>
      <c r="J7208" s="1" t="n">
        <v>0</v>
      </c>
      <c r="K7208" s="1" t="n">
        <v>1</v>
      </c>
    </row>
    <row r="7209" customFormat="false" ht="14.4" hidden="false" customHeight="false" outlineLevel="0" collapsed="false">
      <c r="A7209" s="2" t="n">
        <v>7201</v>
      </c>
      <c r="B7209" s="1" t="b">
        <f aca="false">TRUE()</f>
        <v>1</v>
      </c>
      <c r="C7209" s="1" t="s">
        <v>14</v>
      </c>
      <c r="D7209" s="1" t="s">
        <v>14589</v>
      </c>
      <c r="E7209" s="1" t="s">
        <v>14590</v>
      </c>
      <c r="G7209" s="1" t="s">
        <v>174</v>
      </c>
      <c r="H7209" s="1" t="n">
        <v>0</v>
      </c>
      <c r="I7209" s="1" t="n">
        <v>0</v>
      </c>
      <c r="J7209" s="1" t="n">
        <v>0</v>
      </c>
      <c r="K7209" s="1" t="n">
        <v>0</v>
      </c>
    </row>
    <row r="7210" customFormat="false" ht="14.4" hidden="false" customHeight="false" outlineLevel="0" collapsed="false">
      <c r="A7210" s="2" t="n">
        <v>7202</v>
      </c>
      <c r="B7210" s="1" t="b">
        <f aca="false">TRUE()</f>
        <v>1</v>
      </c>
      <c r="C7210" s="1" t="s">
        <v>14</v>
      </c>
      <c r="D7210" s="1" t="s">
        <v>14591</v>
      </c>
      <c r="E7210" s="1" t="s">
        <v>14592</v>
      </c>
      <c r="G7210" s="1" t="s">
        <v>32</v>
      </c>
      <c r="H7210" s="1" t="n">
        <v>0</v>
      </c>
      <c r="I7210" s="1" t="n">
        <v>0</v>
      </c>
      <c r="J7210" s="1" t="n">
        <v>0</v>
      </c>
      <c r="K7210" s="1" t="n">
        <v>0</v>
      </c>
    </row>
    <row r="7211" customFormat="false" ht="14.4" hidden="false" customHeight="false" outlineLevel="0" collapsed="false">
      <c r="A7211" s="2" t="n">
        <v>7203</v>
      </c>
      <c r="B7211" s="1" t="b">
        <f aca="false">TRUE()</f>
        <v>1</v>
      </c>
      <c r="C7211" s="1" t="s">
        <v>14</v>
      </c>
      <c r="D7211" s="1" t="s">
        <v>14593</v>
      </c>
      <c r="E7211" s="1" t="s">
        <v>14594</v>
      </c>
      <c r="G7211" s="1" t="s">
        <v>487</v>
      </c>
      <c r="H7211" s="1" t="n">
        <v>0</v>
      </c>
      <c r="I7211" s="1" t="n">
        <v>0</v>
      </c>
      <c r="J7211" s="1" t="n">
        <v>0</v>
      </c>
      <c r="K7211" s="1" t="n">
        <v>0</v>
      </c>
    </row>
    <row r="7212" customFormat="false" ht="14.4" hidden="false" customHeight="false" outlineLevel="0" collapsed="false">
      <c r="A7212" s="2" t="n">
        <v>7204</v>
      </c>
      <c r="B7212" s="1" t="b">
        <f aca="false">TRUE()</f>
        <v>1</v>
      </c>
      <c r="C7212" s="1" t="s">
        <v>14</v>
      </c>
      <c r="D7212" s="1" t="s">
        <v>14595</v>
      </c>
      <c r="E7212" s="1" t="s">
        <v>14596</v>
      </c>
      <c r="G7212" s="1" t="s">
        <v>116</v>
      </c>
      <c r="H7212" s="1" t="n">
        <v>1</v>
      </c>
      <c r="I7212" s="1" t="n">
        <v>0</v>
      </c>
      <c r="J7212" s="1" t="n">
        <v>0</v>
      </c>
      <c r="K7212" s="1" t="n">
        <v>0</v>
      </c>
    </row>
    <row r="7213" customFormat="false" ht="14.4" hidden="false" customHeight="false" outlineLevel="0" collapsed="false">
      <c r="A7213" s="2" t="n">
        <v>7205</v>
      </c>
      <c r="B7213" s="1" t="b">
        <f aca="false">TRUE()</f>
        <v>1</v>
      </c>
      <c r="C7213" s="1" t="s">
        <v>14</v>
      </c>
      <c r="D7213" s="1" t="s">
        <v>14597</v>
      </c>
      <c r="E7213" s="1" t="s">
        <v>14598</v>
      </c>
      <c r="G7213" s="1" t="s">
        <v>154</v>
      </c>
      <c r="H7213" s="1" t="n">
        <v>0</v>
      </c>
      <c r="I7213" s="1" t="n">
        <v>0</v>
      </c>
      <c r="J7213" s="1" t="n">
        <v>0</v>
      </c>
      <c r="K7213" s="1" t="n">
        <v>1</v>
      </c>
    </row>
    <row r="7214" customFormat="false" ht="14.4" hidden="false" customHeight="false" outlineLevel="0" collapsed="false">
      <c r="A7214" s="2" t="n">
        <v>7206</v>
      </c>
      <c r="B7214" s="1" t="b">
        <f aca="false">TRUE()</f>
        <v>1</v>
      </c>
      <c r="C7214" s="1" t="s">
        <v>14</v>
      </c>
      <c r="D7214" s="1" t="s">
        <v>14599</v>
      </c>
      <c r="E7214" s="1" t="s">
        <v>14600</v>
      </c>
      <c r="G7214" s="1" t="s">
        <v>487</v>
      </c>
      <c r="H7214" s="1" t="n">
        <v>0</v>
      </c>
      <c r="I7214" s="1" t="n">
        <v>0</v>
      </c>
      <c r="J7214" s="1" t="n">
        <v>0</v>
      </c>
      <c r="K7214" s="1" t="n">
        <v>0</v>
      </c>
    </row>
    <row r="7215" customFormat="false" ht="14.4" hidden="false" customHeight="false" outlineLevel="0" collapsed="false">
      <c r="A7215" s="2" t="n">
        <v>7207</v>
      </c>
      <c r="B7215" s="1" t="b">
        <f aca="false">TRUE()</f>
        <v>1</v>
      </c>
      <c r="C7215" s="1" t="s">
        <v>14</v>
      </c>
      <c r="D7215" s="1" t="s">
        <v>14601</v>
      </c>
      <c r="E7215" s="1" t="s">
        <v>14602</v>
      </c>
      <c r="G7215" s="1" t="s">
        <v>344</v>
      </c>
      <c r="H7215" s="1" t="n">
        <v>0</v>
      </c>
      <c r="I7215" s="1" t="n">
        <v>0</v>
      </c>
      <c r="J7215" s="1" t="n">
        <v>0</v>
      </c>
      <c r="K7215" s="1" t="n">
        <v>0</v>
      </c>
    </row>
    <row r="7216" customFormat="false" ht="14.4" hidden="false" customHeight="false" outlineLevel="0" collapsed="false">
      <c r="A7216" s="2" t="n">
        <v>7208</v>
      </c>
      <c r="B7216" s="1" t="b">
        <f aca="false">TRUE()</f>
        <v>1</v>
      </c>
      <c r="C7216" s="1" t="s">
        <v>14</v>
      </c>
      <c r="D7216" s="1" t="s">
        <v>14603</v>
      </c>
      <c r="E7216" s="1" t="s">
        <v>14604</v>
      </c>
      <c r="G7216" s="1" t="s">
        <v>17</v>
      </c>
      <c r="H7216" s="1" t="n">
        <v>1</v>
      </c>
      <c r="I7216" s="1" t="n">
        <v>0</v>
      </c>
      <c r="J7216" s="1" t="n">
        <v>0</v>
      </c>
      <c r="K7216" s="1" t="n">
        <v>0</v>
      </c>
    </row>
    <row r="7217" customFormat="false" ht="14.4" hidden="false" customHeight="false" outlineLevel="0" collapsed="false">
      <c r="A7217" s="2" t="n">
        <v>7209</v>
      </c>
      <c r="B7217" s="1" t="b">
        <f aca="false">TRUE()</f>
        <v>1</v>
      </c>
      <c r="C7217" s="1" t="s">
        <v>14</v>
      </c>
      <c r="D7217" s="1" t="s">
        <v>14605</v>
      </c>
      <c r="E7217" s="1" t="s">
        <v>14606</v>
      </c>
      <c r="G7217" s="1" t="s">
        <v>407</v>
      </c>
      <c r="H7217" s="1" t="n">
        <v>0</v>
      </c>
      <c r="I7217" s="1" t="n">
        <v>0</v>
      </c>
      <c r="J7217" s="1" t="n">
        <v>0</v>
      </c>
      <c r="K7217" s="1" t="n">
        <v>0</v>
      </c>
    </row>
    <row r="7218" customFormat="false" ht="14.4" hidden="false" customHeight="false" outlineLevel="0" collapsed="false">
      <c r="A7218" s="2" t="n">
        <v>7210</v>
      </c>
      <c r="B7218" s="1" t="b">
        <f aca="false">TRUE()</f>
        <v>1</v>
      </c>
      <c r="C7218" s="1" t="s">
        <v>14</v>
      </c>
      <c r="D7218" s="1" t="s">
        <v>14607</v>
      </c>
      <c r="E7218" s="1" t="s">
        <v>14608</v>
      </c>
      <c r="G7218" s="1" t="s">
        <v>87</v>
      </c>
      <c r="H7218" s="1" t="n">
        <v>1</v>
      </c>
      <c r="I7218" s="1" t="n">
        <v>0</v>
      </c>
      <c r="J7218" s="1" t="n">
        <v>0</v>
      </c>
      <c r="K7218" s="1" t="n">
        <v>0</v>
      </c>
    </row>
    <row r="7219" customFormat="false" ht="14.4" hidden="false" customHeight="false" outlineLevel="0" collapsed="false">
      <c r="A7219" s="2" t="n">
        <v>7211</v>
      </c>
      <c r="B7219" s="1" t="b">
        <f aca="false">TRUE()</f>
        <v>1</v>
      </c>
      <c r="C7219" s="1" t="s">
        <v>14</v>
      </c>
      <c r="D7219" s="1" t="s">
        <v>14609</v>
      </c>
      <c r="E7219" s="1" t="s">
        <v>14610</v>
      </c>
      <c r="G7219" s="1" t="s">
        <v>90</v>
      </c>
      <c r="H7219" s="1" t="n">
        <v>0</v>
      </c>
      <c r="I7219" s="1" t="n">
        <v>0</v>
      </c>
      <c r="J7219" s="1" t="n">
        <v>0</v>
      </c>
      <c r="K7219" s="1" t="n">
        <v>0</v>
      </c>
    </row>
    <row r="7220" customFormat="false" ht="14.4" hidden="false" customHeight="false" outlineLevel="0" collapsed="false">
      <c r="A7220" s="2" t="n">
        <v>7212</v>
      </c>
      <c r="B7220" s="1" t="b">
        <f aca="false">TRUE()</f>
        <v>1</v>
      </c>
      <c r="C7220" s="1" t="s">
        <v>14</v>
      </c>
      <c r="D7220" s="1" t="s">
        <v>14611</v>
      </c>
      <c r="E7220" s="1" t="s">
        <v>14612</v>
      </c>
      <c r="G7220" s="1" t="s">
        <v>239</v>
      </c>
      <c r="H7220" s="1" t="n">
        <v>0</v>
      </c>
      <c r="I7220" s="1" t="n">
        <v>0</v>
      </c>
      <c r="J7220" s="1" t="n">
        <v>0</v>
      </c>
      <c r="K7220" s="1" t="n">
        <v>0</v>
      </c>
    </row>
    <row r="7221" customFormat="false" ht="14.4" hidden="false" customHeight="false" outlineLevel="0" collapsed="false">
      <c r="A7221" s="2" t="n">
        <v>7213</v>
      </c>
      <c r="B7221" s="1" t="b">
        <f aca="false">TRUE()</f>
        <v>1</v>
      </c>
      <c r="C7221" s="1" t="s">
        <v>14</v>
      </c>
      <c r="D7221" s="1" t="s">
        <v>14613</v>
      </c>
      <c r="E7221" s="1" t="s">
        <v>14614</v>
      </c>
      <c r="G7221" s="1" t="s">
        <v>421</v>
      </c>
      <c r="H7221" s="1" t="n">
        <v>1</v>
      </c>
      <c r="I7221" s="1" t="n">
        <v>0</v>
      </c>
      <c r="J7221" s="1" t="n">
        <v>0</v>
      </c>
      <c r="K7221" s="1" t="n">
        <v>0</v>
      </c>
    </row>
    <row r="7222" customFormat="false" ht="14.4" hidden="false" customHeight="false" outlineLevel="0" collapsed="false">
      <c r="A7222" s="2" t="n">
        <v>7214</v>
      </c>
      <c r="B7222" s="1" t="b">
        <f aca="false">TRUE()</f>
        <v>1</v>
      </c>
      <c r="C7222" s="1" t="s">
        <v>14</v>
      </c>
      <c r="D7222" s="1" t="s">
        <v>14615</v>
      </c>
      <c r="E7222" s="1" t="s">
        <v>14616</v>
      </c>
      <c r="G7222" s="1" t="s">
        <v>58</v>
      </c>
      <c r="H7222" s="1" t="n">
        <v>0</v>
      </c>
      <c r="I7222" s="1" t="n">
        <v>0</v>
      </c>
      <c r="J7222" s="1" t="n">
        <v>0</v>
      </c>
      <c r="K7222" s="1" t="n">
        <v>0</v>
      </c>
    </row>
    <row r="7223" customFormat="false" ht="14.4" hidden="false" customHeight="false" outlineLevel="0" collapsed="false">
      <c r="A7223" s="2" t="n">
        <v>7215</v>
      </c>
      <c r="B7223" s="1" t="b">
        <f aca="false">TRUE()</f>
        <v>1</v>
      </c>
      <c r="C7223" s="1" t="s">
        <v>14</v>
      </c>
      <c r="D7223" s="1" t="s">
        <v>14617</v>
      </c>
      <c r="E7223" s="1" t="s">
        <v>14618</v>
      </c>
      <c r="G7223" s="1" t="s">
        <v>755</v>
      </c>
      <c r="H7223" s="1" t="n">
        <v>0</v>
      </c>
      <c r="I7223" s="1" t="n">
        <v>0</v>
      </c>
      <c r="J7223" s="1" t="n">
        <v>0</v>
      </c>
      <c r="K7223" s="1" t="n">
        <v>0</v>
      </c>
    </row>
    <row r="7224" customFormat="false" ht="14.4" hidden="false" customHeight="false" outlineLevel="0" collapsed="false">
      <c r="A7224" s="2" t="n">
        <v>7216</v>
      </c>
      <c r="B7224" s="1" t="b">
        <f aca="false">TRUE()</f>
        <v>1</v>
      </c>
      <c r="C7224" s="1" t="s">
        <v>14</v>
      </c>
      <c r="D7224" s="1" t="s">
        <v>14619</v>
      </c>
      <c r="E7224" s="1" t="s">
        <v>14620</v>
      </c>
      <c r="G7224" s="1" t="s">
        <v>116</v>
      </c>
      <c r="H7224" s="1" t="n">
        <v>0</v>
      </c>
      <c r="I7224" s="1" t="n">
        <v>0</v>
      </c>
      <c r="J7224" s="1" t="n">
        <v>0</v>
      </c>
      <c r="K7224" s="1" t="n">
        <v>1</v>
      </c>
    </row>
    <row r="7225" customFormat="false" ht="14.4" hidden="false" customHeight="false" outlineLevel="0" collapsed="false">
      <c r="A7225" s="2" t="n">
        <v>7217</v>
      </c>
      <c r="B7225" s="1" t="b">
        <f aca="false">TRUE()</f>
        <v>1</v>
      </c>
      <c r="C7225" s="1" t="s">
        <v>14</v>
      </c>
      <c r="D7225" s="1" t="s">
        <v>14621</v>
      </c>
      <c r="E7225" s="1" t="s">
        <v>14622</v>
      </c>
      <c r="G7225" s="1" t="s">
        <v>582</v>
      </c>
      <c r="H7225" s="1" t="n">
        <v>0</v>
      </c>
      <c r="I7225" s="1" t="n">
        <v>0</v>
      </c>
      <c r="J7225" s="1" t="n">
        <v>0</v>
      </c>
      <c r="K7225" s="1" t="n">
        <v>0</v>
      </c>
    </row>
    <row r="7226" customFormat="false" ht="14.4" hidden="false" customHeight="false" outlineLevel="0" collapsed="false">
      <c r="A7226" s="2" t="n">
        <v>7218</v>
      </c>
      <c r="B7226" s="1" t="b">
        <f aca="false">TRUE()</f>
        <v>1</v>
      </c>
      <c r="C7226" s="1" t="s">
        <v>14</v>
      </c>
      <c r="D7226" s="1" t="s">
        <v>14623</v>
      </c>
      <c r="E7226" s="1" t="s">
        <v>14624</v>
      </c>
      <c r="G7226" s="1" t="s">
        <v>21</v>
      </c>
      <c r="H7226" s="1" t="n">
        <v>0</v>
      </c>
      <c r="I7226" s="1" t="n">
        <v>0</v>
      </c>
      <c r="J7226" s="1" t="n">
        <v>0</v>
      </c>
      <c r="K7226" s="1" t="n">
        <v>0</v>
      </c>
    </row>
    <row r="7227" customFormat="false" ht="14.4" hidden="false" customHeight="false" outlineLevel="0" collapsed="false">
      <c r="A7227" s="2" t="n">
        <v>7219</v>
      </c>
      <c r="B7227" s="1" t="b">
        <f aca="false">TRUE()</f>
        <v>1</v>
      </c>
      <c r="C7227" s="1" t="s">
        <v>14</v>
      </c>
      <c r="D7227" s="1" t="s">
        <v>14625</v>
      </c>
      <c r="E7227" s="1" t="s">
        <v>14626</v>
      </c>
      <c r="G7227" s="1" t="s">
        <v>389</v>
      </c>
      <c r="H7227" s="1" t="n">
        <v>0</v>
      </c>
      <c r="I7227" s="1" t="n">
        <v>0</v>
      </c>
      <c r="J7227" s="1" t="n">
        <v>0</v>
      </c>
      <c r="K7227" s="1" t="n">
        <v>0</v>
      </c>
    </row>
    <row r="7228" customFormat="false" ht="14.4" hidden="false" customHeight="false" outlineLevel="0" collapsed="false">
      <c r="A7228" s="2" t="n">
        <v>7220</v>
      </c>
      <c r="B7228" s="1" t="b">
        <f aca="false">TRUE()</f>
        <v>1</v>
      </c>
      <c r="C7228" s="1" t="s">
        <v>14</v>
      </c>
      <c r="D7228" s="1" t="s">
        <v>14627</v>
      </c>
      <c r="E7228" s="1" t="s">
        <v>14628</v>
      </c>
      <c r="G7228" s="1" t="s">
        <v>52</v>
      </c>
      <c r="H7228" s="1" t="n">
        <v>0</v>
      </c>
      <c r="I7228" s="1" t="n">
        <v>0</v>
      </c>
      <c r="J7228" s="1" t="n">
        <v>0</v>
      </c>
      <c r="K7228" s="1" t="n">
        <v>1</v>
      </c>
    </row>
    <row r="7229" customFormat="false" ht="14.4" hidden="false" customHeight="false" outlineLevel="0" collapsed="false">
      <c r="A7229" s="2" t="n">
        <v>7221</v>
      </c>
      <c r="B7229" s="1" t="b">
        <f aca="false">TRUE()</f>
        <v>1</v>
      </c>
      <c r="C7229" s="1" t="s">
        <v>14</v>
      </c>
      <c r="D7229" s="1" t="s">
        <v>12117</v>
      </c>
      <c r="E7229" s="1" t="s">
        <v>14629</v>
      </c>
      <c r="G7229" s="1" t="s">
        <v>239</v>
      </c>
      <c r="H7229" s="1" t="n">
        <v>0</v>
      </c>
      <c r="I7229" s="1" t="n">
        <v>0</v>
      </c>
      <c r="J7229" s="1" t="n">
        <v>0</v>
      </c>
      <c r="K7229" s="1" t="n">
        <v>0</v>
      </c>
    </row>
    <row r="7230" customFormat="false" ht="14.4" hidden="false" customHeight="false" outlineLevel="0" collapsed="false">
      <c r="A7230" s="2" t="n">
        <v>7222</v>
      </c>
      <c r="B7230" s="1" t="b">
        <f aca="false">TRUE()</f>
        <v>1</v>
      </c>
      <c r="C7230" s="1" t="s">
        <v>14</v>
      </c>
      <c r="D7230" s="1" t="s">
        <v>14630</v>
      </c>
      <c r="E7230" s="1" t="s">
        <v>14631</v>
      </c>
      <c r="G7230" s="1" t="s">
        <v>27</v>
      </c>
      <c r="H7230" s="1" t="n">
        <v>1</v>
      </c>
      <c r="I7230" s="1" t="n">
        <v>0</v>
      </c>
      <c r="J7230" s="1" t="n">
        <v>0</v>
      </c>
      <c r="K7230" s="1" t="n">
        <v>0</v>
      </c>
    </row>
    <row r="7231" customFormat="false" ht="14.4" hidden="false" customHeight="false" outlineLevel="0" collapsed="false">
      <c r="A7231" s="2" t="n">
        <v>7223</v>
      </c>
      <c r="B7231" s="1" t="b">
        <f aca="false">TRUE()</f>
        <v>1</v>
      </c>
      <c r="C7231" s="1" t="s">
        <v>14</v>
      </c>
      <c r="D7231" s="1" t="s">
        <v>14632</v>
      </c>
      <c r="E7231" s="1" t="s">
        <v>14633</v>
      </c>
      <c r="G7231" s="1" t="s">
        <v>145</v>
      </c>
      <c r="H7231" s="1" t="n">
        <v>0</v>
      </c>
      <c r="I7231" s="1" t="n">
        <v>0</v>
      </c>
      <c r="J7231" s="1" t="n">
        <v>0</v>
      </c>
      <c r="K7231" s="1" t="n">
        <v>0</v>
      </c>
    </row>
    <row r="7232" customFormat="false" ht="14.4" hidden="false" customHeight="false" outlineLevel="0" collapsed="false">
      <c r="A7232" s="2" t="n">
        <v>7224</v>
      </c>
      <c r="B7232" s="1" t="b">
        <f aca="false">TRUE()</f>
        <v>1</v>
      </c>
      <c r="C7232" s="1" t="s">
        <v>14</v>
      </c>
      <c r="D7232" s="1" t="s">
        <v>14634</v>
      </c>
      <c r="E7232" s="1" t="s">
        <v>14635</v>
      </c>
      <c r="G7232" s="1" t="s">
        <v>72</v>
      </c>
      <c r="H7232" s="1" t="n">
        <v>0</v>
      </c>
      <c r="I7232" s="1" t="n">
        <v>0</v>
      </c>
      <c r="J7232" s="1" t="n">
        <v>0</v>
      </c>
      <c r="K7232" s="1" t="n">
        <v>0</v>
      </c>
    </row>
    <row r="7233" customFormat="false" ht="14.4" hidden="false" customHeight="false" outlineLevel="0" collapsed="false">
      <c r="A7233" s="2" t="n">
        <v>7225</v>
      </c>
      <c r="B7233" s="1" t="b">
        <f aca="false">TRUE()</f>
        <v>1</v>
      </c>
      <c r="C7233" s="1" t="s">
        <v>14</v>
      </c>
      <c r="D7233" s="1" t="s">
        <v>14636</v>
      </c>
      <c r="E7233" s="1" t="s">
        <v>14637</v>
      </c>
      <c r="G7233" s="1" t="s">
        <v>278</v>
      </c>
      <c r="H7233" s="1" t="n">
        <v>0</v>
      </c>
      <c r="I7233" s="1" t="n">
        <v>0</v>
      </c>
      <c r="J7233" s="1" t="n">
        <v>0</v>
      </c>
      <c r="K7233" s="1" t="n">
        <v>0</v>
      </c>
    </row>
    <row r="7234" customFormat="false" ht="14.4" hidden="false" customHeight="false" outlineLevel="0" collapsed="false">
      <c r="A7234" s="2" t="n">
        <v>7226</v>
      </c>
      <c r="B7234" s="1" t="b">
        <f aca="false">TRUE()</f>
        <v>1</v>
      </c>
      <c r="C7234" s="1" t="s">
        <v>14</v>
      </c>
      <c r="D7234" s="1" t="s">
        <v>14638</v>
      </c>
      <c r="E7234" s="1" t="s">
        <v>14639</v>
      </c>
      <c r="G7234" s="1" t="s">
        <v>359</v>
      </c>
      <c r="H7234" s="1" t="n">
        <v>0</v>
      </c>
      <c r="I7234" s="1" t="n">
        <v>0</v>
      </c>
      <c r="J7234" s="1" t="n">
        <v>0</v>
      </c>
      <c r="K7234" s="1" t="n">
        <v>0</v>
      </c>
    </row>
    <row r="7235" customFormat="false" ht="14.4" hidden="false" customHeight="false" outlineLevel="0" collapsed="false">
      <c r="A7235" s="2" t="n">
        <v>7227</v>
      </c>
      <c r="B7235" s="1" t="b">
        <f aca="false">TRUE()</f>
        <v>1</v>
      </c>
      <c r="C7235" s="1" t="s">
        <v>14</v>
      </c>
      <c r="D7235" s="1" t="s">
        <v>14640</v>
      </c>
      <c r="E7235" s="1" t="s">
        <v>14641</v>
      </c>
      <c r="G7235" s="1" t="s">
        <v>265</v>
      </c>
      <c r="H7235" s="1" t="n">
        <v>0</v>
      </c>
      <c r="I7235" s="1" t="n">
        <v>0</v>
      </c>
      <c r="J7235" s="1" t="n">
        <v>0</v>
      </c>
      <c r="K7235" s="1" t="n">
        <v>0</v>
      </c>
    </row>
    <row r="7236" customFormat="false" ht="14.4" hidden="false" customHeight="false" outlineLevel="0" collapsed="false">
      <c r="A7236" s="2" t="n">
        <v>7228</v>
      </c>
      <c r="B7236" s="1" t="b">
        <f aca="false">TRUE()</f>
        <v>1</v>
      </c>
      <c r="C7236" s="1" t="s">
        <v>14</v>
      </c>
      <c r="D7236" s="1" t="s">
        <v>14642</v>
      </c>
      <c r="E7236" s="1" t="s">
        <v>14643</v>
      </c>
      <c r="G7236" s="1" t="s">
        <v>407</v>
      </c>
      <c r="H7236" s="1" t="n">
        <v>1</v>
      </c>
      <c r="I7236" s="1" t="n">
        <v>0</v>
      </c>
      <c r="J7236" s="1" t="n">
        <v>0</v>
      </c>
      <c r="K7236" s="1" t="n">
        <v>0</v>
      </c>
    </row>
    <row r="7237" customFormat="false" ht="14.4" hidden="false" customHeight="false" outlineLevel="0" collapsed="false">
      <c r="A7237" s="2" t="n">
        <v>7229</v>
      </c>
      <c r="B7237" s="1" t="b">
        <f aca="false">TRUE()</f>
        <v>1</v>
      </c>
      <c r="C7237" s="1" t="s">
        <v>14</v>
      </c>
      <c r="D7237" s="1" t="s">
        <v>14644</v>
      </c>
      <c r="E7237" s="1" t="s">
        <v>14645</v>
      </c>
      <c r="G7237" s="1" t="s">
        <v>464</v>
      </c>
      <c r="H7237" s="1" t="n">
        <v>1</v>
      </c>
      <c r="I7237" s="1" t="n">
        <v>0</v>
      </c>
      <c r="J7237" s="1" t="n">
        <v>0</v>
      </c>
      <c r="K7237" s="1" t="n">
        <v>0</v>
      </c>
    </row>
    <row r="7238" customFormat="false" ht="14.4" hidden="false" customHeight="false" outlineLevel="0" collapsed="false">
      <c r="A7238" s="2" t="n">
        <v>7230</v>
      </c>
      <c r="B7238" s="1" t="b">
        <f aca="false">TRUE()</f>
        <v>1</v>
      </c>
      <c r="C7238" s="1" t="s">
        <v>14</v>
      </c>
      <c r="D7238" s="1" t="s">
        <v>14646</v>
      </c>
      <c r="E7238" s="1" t="s">
        <v>14647</v>
      </c>
      <c r="G7238" s="1" t="s">
        <v>421</v>
      </c>
      <c r="H7238" s="1" t="n">
        <v>1</v>
      </c>
      <c r="I7238" s="1" t="n">
        <v>0</v>
      </c>
      <c r="J7238" s="1" t="n">
        <v>0</v>
      </c>
      <c r="K7238" s="1" t="n">
        <v>0</v>
      </c>
    </row>
    <row r="7239" customFormat="false" ht="14.4" hidden="false" customHeight="false" outlineLevel="0" collapsed="false">
      <c r="A7239" s="2" t="n">
        <v>7231</v>
      </c>
      <c r="B7239" s="1" t="b">
        <f aca="false">TRUE()</f>
        <v>1</v>
      </c>
      <c r="C7239" s="1" t="s">
        <v>14</v>
      </c>
      <c r="D7239" s="1" t="s">
        <v>14648</v>
      </c>
      <c r="E7239" s="1" t="s">
        <v>14649</v>
      </c>
      <c r="G7239" s="1" t="s">
        <v>58</v>
      </c>
      <c r="H7239" s="1" t="n">
        <v>0</v>
      </c>
      <c r="I7239" s="1" t="n">
        <v>0</v>
      </c>
      <c r="J7239" s="1" t="n">
        <v>0</v>
      </c>
      <c r="K7239" s="1" t="n">
        <v>0</v>
      </c>
    </row>
    <row r="7240" customFormat="false" ht="14.4" hidden="false" customHeight="false" outlineLevel="0" collapsed="false">
      <c r="A7240" s="2" t="n">
        <v>7232</v>
      </c>
      <c r="B7240" s="1" t="b">
        <f aca="false">TRUE()</f>
        <v>1</v>
      </c>
      <c r="C7240" s="1" t="s">
        <v>14</v>
      </c>
      <c r="D7240" s="1" t="s">
        <v>14650</v>
      </c>
      <c r="E7240" s="1" t="s">
        <v>14651</v>
      </c>
      <c r="G7240" s="1" t="s">
        <v>21</v>
      </c>
      <c r="H7240" s="1" t="n">
        <v>0</v>
      </c>
      <c r="I7240" s="1" t="n">
        <v>0</v>
      </c>
      <c r="J7240" s="1" t="n">
        <v>0</v>
      </c>
      <c r="K7240" s="1" t="n">
        <v>0</v>
      </c>
    </row>
    <row r="7241" customFormat="false" ht="14.4" hidden="false" customHeight="false" outlineLevel="0" collapsed="false">
      <c r="A7241" s="2" t="n">
        <v>7233</v>
      </c>
      <c r="B7241" s="1" t="b">
        <f aca="false">TRUE()</f>
        <v>1</v>
      </c>
      <c r="C7241" s="1" t="s">
        <v>14</v>
      </c>
      <c r="D7241" s="1" t="s">
        <v>14652</v>
      </c>
      <c r="E7241" s="1" t="s">
        <v>14653</v>
      </c>
      <c r="G7241" s="1" t="s">
        <v>752</v>
      </c>
      <c r="H7241" s="1" t="n">
        <v>1</v>
      </c>
      <c r="I7241" s="1" t="n">
        <v>0</v>
      </c>
      <c r="J7241" s="1" t="n">
        <v>0</v>
      </c>
      <c r="K7241" s="1" t="n">
        <v>0</v>
      </c>
    </row>
    <row r="7242" customFormat="false" ht="14.4" hidden="false" customHeight="false" outlineLevel="0" collapsed="false">
      <c r="A7242" s="2" t="n">
        <v>7234</v>
      </c>
      <c r="B7242" s="1" t="b">
        <f aca="false">TRUE()</f>
        <v>1</v>
      </c>
      <c r="C7242" s="1" t="s">
        <v>14</v>
      </c>
      <c r="D7242" s="1" t="s">
        <v>14654</v>
      </c>
      <c r="E7242" s="1" t="s">
        <v>14655</v>
      </c>
      <c r="G7242" s="1" t="s">
        <v>81</v>
      </c>
      <c r="H7242" s="1" t="n">
        <v>0</v>
      </c>
      <c r="I7242" s="1" t="n">
        <v>0</v>
      </c>
      <c r="J7242" s="1" t="n">
        <v>0</v>
      </c>
      <c r="K7242" s="1" t="n">
        <v>0</v>
      </c>
    </row>
    <row r="7243" customFormat="false" ht="14.4" hidden="false" customHeight="false" outlineLevel="0" collapsed="false">
      <c r="A7243" s="2" t="n">
        <v>7235</v>
      </c>
      <c r="B7243" s="1" t="b">
        <f aca="false">TRUE()</f>
        <v>1</v>
      </c>
      <c r="C7243" s="1" t="s">
        <v>14</v>
      </c>
      <c r="D7243" s="1" t="s">
        <v>14656</v>
      </c>
      <c r="E7243" s="1" t="s">
        <v>14657</v>
      </c>
      <c r="G7243" s="1" t="s">
        <v>421</v>
      </c>
      <c r="H7243" s="1" t="n">
        <v>0</v>
      </c>
      <c r="I7243" s="1" t="n">
        <v>0</v>
      </c>
      <c r="J7243" s="1" t="n">
        <v>0</v>
      </c>
      <c r="K7243" s="1" t="n">
        <v>1</v>
      </c>
    </row>
    <row r="7244" customFormat="false" ht="14.4" hidden="false" customHeight="false" outlineLevel="0" collapsed="false">
      <c r="A7244" s="2" t="n">
        <v>7236</v>
      </c>
      <c r="B7244" s="1" t="b">
        <f aca="false">TRUE()</f>
        <v>1</v>
      </c>
      <c r="C7244" s="1" t="s">
        <v>14</v>
      </c>
      <c r="D7244" s="1" t="s">
        <v>14658</v>
      </c>
      <c r="E7244" s="1" t="s">
        <v>14659</v>
      </c>
      <c r="G7244" s="1" t="s">
        <v>58</v>
      </c>
      <c r="H7244" s="1" t="n">
        <v>1</v>
      </c>
      <c r="I7244" s="1" t="n">
        <v>0</v>
      </c>
      <c r="J7244" s="1" t="n">
        <v>0</v>
      </c>
      <c r="K7244" s="1" t="n">
        <v>0</v>
      </c>
    </row>
    <row r="7245" customFormat="false" ht="14.4" hidden="false" customHeight="false" outlineLevel="0" collapsed="false">
      <c r="A7245" s="2" t="n">
        <v>7237</v>
      </c>
      <c r="B7245" s="1" t="b">
        <f aca="false">TRUE()</f>
        <v>1</v>
      </c>
      <c r="C7245" s="1" t="s">
        <v>14</v>
      </c>
      <c r="D7245" s="1" t="s">
        <v>14660</v>
      </c>
      <c r="E7245" s="1" t="s">
        <v>14661</v>
      </c>
      <c r="G7245" s="1" t="s">
        <v>752</v>
      </c>
      <c r="H7245" s="1" t="n">
        <v>1</v>
      </c>
      <c r="I7245" s="1" t="n">
        <v>0</v>
      </c>
      <c r="J7245" s="1" t="n">
        <v>0</v>
      </c>
      <c r="K7245" s="1" t="n">
        <v>0</v>
      </c>
    </row>
    <row r="7246" customFormat="false" ht="14.4" hidden="false" customHeight="false" outlineLevel="0" collapsed="false">
      <c r="A7246" s="2" t="n">
        <v>7238</v>
      </c>
      <c r="B7246" s="1" t="b">
        <f aca="false">TRUE()</f>
        <v>1</v>
      </c>
      <c r="C7246" s="1" t="s">
        <v>14</v>
      </c>
      <c r="D7246" s="1" t="s">
        <v>14662</v>
      </c>
      <c r="E7246" s="1" t="s">
        <v>14663</v>
      </c>
      <c r="G7246" s="1" t="s">
        <v>278</v>
      </c>
      <c r="H7246" s="1" t="n">
        <v>0</v>
      </c>
      <c r="I7246" s="1" t="n">
        <v>0</v>
      </c>
      <c r="J7246" s="1" t="n">
        <v>0</v>
      </c>
      <c r="K7246" s="1" t="n">
        <v>0</v>
      </c>
    </row>
    <row r="7247" customFormat="false" ht="14.4" hidden="false" customHeight="false" outlineLevel="0" collapsed="false">
      <c r="A7247" s="2" t="n">
        <v>7239</v>
      </c>
      <c r="B7247" s="1" t="b">
        <f aca="false">TRUE()</f>
        <v>1</v>
      </c>
      <c r="C7247" s="1" t="s">
        <v>14</v>
      </c>
      <c r="D7247" s="1" t="s">
        <v>14664</v>
      </c>
      <c r="E7247" s="1" t="s">
        <v>14665</v>
      </c>
      <c r="G7247" s="1" t="s">
        <v>58</v>
      </c>
      <c r="H7247" s="1" t="n">
        <v>1</v>
      </c>
      <c r="I7247" s="1" t="n">
        <v>0</v>
      </c>
      <c r="J7247" s="1" t="n">
        <v>0</v>
      </c>
      <c r="K7247" s="1" t="n">
        <v>0</v>
      </c>
    </row>
    <row r="7248" customFormat="false" ht="14.4" hidden="false" customHeight="false" outlineLevel="0" collapsed="false">
      <c r="A7248" s="2" t="n">
        <v>7240</v>
      </c>
      <c r="B7248" s="1" t="b">
        <f aca="false">TRUE()</f>
        <v>1</v>
      </c>
      <c r="C7248" s="1" t="s">
        <v>14</v>
      </c>
      <c r="D7248" s="1" t="s">
        <v>14666</v>
      </c>
      <c r="E7248" s="1" t="s">
        <v>14667</v>
      </c>
      <c r="G7248" s="1" t="s">
        <v>188</v>
      </c>
      <c r="H7248" s="1" t="n">
        <v>0</v>
      </c>
      <c r="I7248" s="1" t="n">
        <v>0</v>
      </c>
      <c r="J7248" s="1" t="n">
        <v>0</v>
      </c>
      <c r="K7248" s="1" t="n">
        <v>1</v>
      </c>
    </row>
    <row r="7249" customFormat="false" ht="14.4" hidden="false" customHeight="false" outlineLevel="0" collapsed="false">
      <c r="A7249" s="2" t="n">
        <v>7241</v>
      </c>
      <c r="B7249" s="1" t="b">
        <f aca="false">TRUE()</f>
        <v>1</v>
      </c>
      <c r="C7249" s="1" t="s">
        <v>14</v>
      </c>
      <c r="D7249" s="1" t="s">
        <v>14668</v>
      </c>
      <c r="E7249" s="1" t="s">
        <v>14669</v>
      </c>
      <c r="G7249" s="1" t="s">
        <v>27</v>
      </c>
      <c r="H7249" s="1" t="n">
        <v>0</v>
      </c>
      <c r="I7249" s="1" t="n">
        <v>0</v>
      </c>
      <c r="J7249" s="1" t="n">
        <v>0</v>
      </c>
      <c r="K7249" s="1" t="n">
        <v>0</v>
      </c>
    </row>
    <row r="7250" customFormat="false" ht="14.4" hidden="false" customHeight="false" outlineLevel="0" collapsed="false">
      <c r="A7250" s="2" t="n">
        <v>7242</v>
      </c>
      <c r="B7250" s="1" t="b">
        <f aca="false">TRUE()</f>
        <v>1</v>
      </c>
      <c r="C7250" s="1" t="s">
        <v>14</v>
      </c>
      <c r="D7250" s="1" t="s">
        <v>14670</v>
      </c>
      <c r="E7250" s="1" t="s">
        <v>14671</v>
      </c>
      <c r="G7250" s="1" t="s">
        <v>61</v>
      </c>
      <c r="H7250" s="1" t="n">
        <v>0</v>
      </c>
      <c r="I7250" s="1" t="n">
        <v>0</v>
      </c>
      <c r="J7250" s="1" t="n">
        <v>0</v>
      </c>
      <c r="K7250" s="1" t="n">
        <v>0</v>
      </c>
    </row>
    <row r="7251" customFormat="false" ht="14.4" hidden="false" customHeight="false" outlineLevel="0" collapsed="false">
      <c r="A7251" s="2" t="n">
        <v>7243</v>
      </c>
      <c r="B7251" s="1" t="b">
        <f aca="false">TRUE()</f>
        <v>1</v>
      </c>
      <c r="C7251" s="1" t="s">
        <v>14</v>
      </c>
      <c r="D7251" s="1" t="s">
        <v>14672</v>
      </c>
      <c r="E7251" s="1" t="s">
        <v>14673</v>
      </c>
      <c r="G7251" s="1" t="s">
        <v>407</v>
      </c>
      <c r="H7251" s="1" t="n">
        <v>0</v>
      </c>
      <c r="I7251" s="1" t="n">
        <v>0</v>
      </c>
      <c r="J7251" s="1" t="n">
        <v>0</v>
      </c>
      <c r="K7251" s="1" t="n">
        <v>0</v>
      </c>
    </row>
    <row r="7252" customFormat="false" ht="14.4" hidden="false" customHeight="false" outlineLevel="0" collapsed="false">
      <c r="A7252" s="2" t="n">
        <v>7244</v>
      </c>
      <c r="B7252" s="1" t="b">
        <f aca="false">TRUE()</f>
        <v>1</v>
      </c>
      <c r="C7252" s="1" t="s">
        <v>14</v>
      </c>
      <c r="D7252" s="1" t="s">
        <v>14674</v>
      </c>
      <c r="E7252" s="1" t="s">
        <v>14675</v>
      </c>
      <c r="G7252" s="1" t="s">
        <v>389</v>
      </c>
      <c r="H7252" s="1" t="n">
        <v>1</v>
      </c>
      <c r="I7252" s="1" t="n">
        <v>0</v>
      </c>
      <c r="J7252" s="1" t="n">
        <v>0</v>
      </c>
      <c r="K7252" s="1" t="n">
        <v>0</v>
      </c>
    </row>
    <row r="7253" customFormat="false" ht="14.4" hidden="false" customHeight="false" outlineLevel="0" collapsed="false">
      <c r="A7253" s="2" t="n">
        <v>7245</v>
      </c>
      <c r="B7253" s="1" t="b">
        <f aca="false">TRUE()</f>
        <v>1</v>
      </c>
      <c r="C7253" s="1" t="s">
        <v>14</v>
      </c>
      <c r="D7253" s="1" t="s">
        <v>14676</v>
      </c>
      <c r="E7253" s="1" t="s">
        <v>14677</v>
      </c>
      <c r="G7253" s="1" t="s">
        <v>84</v>
      </c>
      <c r="H7253" s="1" t="n">
        <v>0</v>
      </c>
      <c r="I7253" s="1" t="n">
        <v>0</v>
      </c>
      <c r="J7253" s="1" t="n">
        <v>0</v>
      </c>
      <c r="K7253" s="1" t="n">
        <v>0</v>
      </c>
    </row>
    <row r="7254" customFormat="false" ht="14.4" hidden="false" customHeight="false" outlineLevel="0" collapsed="false">
      <c r="A7254" s="2" t="n">
        <v>7246</v>
      </c>
      <c r="B7254" s="1" t="b">
        <f aca="false">TRUE()</f>
        <v>1</v>
      </c>
      <c r="C7254" s="1" t="s">
        <v>14</v>
      </c>
      <c r="D7254" s="1" t="s">
        <v>14678</v>
      </c>
      <c r="E7254" s="1" t="s">
        <v>14679</v>
      </c>
      <c r="G7254" s="1" t="s">
        <v>504</v>
      </c>
      <c r="H7254" s="1" t="n">
        <v>1</v>
      </c>
      <c r="I7254" s="1" t="n">
        <v>0</v>
      </c>
      <c r="J7254" s="1" t="n">
        <v>0</v>
      </c>
      <c r="K7254" s="1" t="n">
        <v>0</v>
      </c>
    </row>
    <row r="7255" customFormat="false" ht="14.4" hidden="false" customHeight="false" outlineLevel="0" collapsed="false">
      <c r="A7255" s="2" t="n">
        <v>7247</v>
      </c>
      <c r="B7255" s="1" t="b">
        <f aca="false">TRUE()</f>
        <v>1</v>
      </c>
      <c r="C7255" s="1" t="s">
        <v>14</v>
      </c>
      <c r="D7255" s="1" t="s">
        <v>14680</v>
      </c>
      <c r="E7255" s="1" t="s">
        <v>14681</v>
      </c>
      <c r="G7255" s="1" t="s">
        <v>113</v>
      </c>
      <c r="H7255" s="1" t="n">
        <v>0</v>
      </c>
      <c r="I7255" s="1" t="n">
        <v>0</v>
      </c>
      <c r="J7255" s="1" t="n">
        <v>0</v>
      </c>
      <c r="K7255" s="1" t="n">
        <v>1</v>
      </c>
    </row>
    <row r="7256" customFormat="false" ht="14.4" hidden="false" customHeight="false" outlineLevel="0" collapsed="false">
      <c r="A7256" s="2" t="n">
        <v>7248</v>
      </c>
      <c r="B7256" s="1" t="b">
        <f aca="false">TRUE()</f>
        <v>1</v>
      </c>
      <c r="C7256" s="1" t="s">
        <v>14</v>
      </c>
      <c r="D7256" s="1" t="s">
        <v>14682</v>
      </c>
      <c r="E7256" s="1" t="s">
        <v>14683</v>
      </c>
      <c r="G7256" s="1" t="s">
        <v>157</v>
      </c>
      <c r="H7256" s="1" t="n">
        <v>0</v>
      </c>
      <c r="I7256" s="1" t="n">
        <v>0</v>
      </c>
      <c r="J7256" s="1" t="n">
        <v>0</v>
      </c>
      <c r="K7256" s="1" t="n">
        <v>1</v>
      </c>
    </row>
    <row r="7257" customFormat="false" ht="14.4" hidden="false" customHeight="false" outlineLevel="0" collapsed="false">
      <c r="A7257" s="2" t="n">
        <v>7249</v>
      </c>
      <c r="B7257" s="1" t="b">
        <f aca="false">TRUE()</f>
        <v>1</v>
      </c>
      <c r="C7257" s="1" t="s">
        <v>14</v>
      </c>
      <c r="D7257" s="1" t="s">
        <v>14684</v>
      </c>
      <c r="E7257" s="1" t="s">
        <v>14685</v>
      </c>
      <c r="G7257" s="1" t="s">
        <v>107</v>
      </c>
      <c r="H7257" s="1" t="n">
        <v>1</v>
      </c>
      <c r="I7257" s="1" t="n">
        <v>0</v>
      </c>
      <c r="J7257" s="1" t="n">
        <v>0</v>
      </c>
      <c r="K7257" s="1" t="n">
        <v>0</v>
      </c>
    </row>
    <row r="7258" customFormat="false" ht="14.4" hidden="false" customHeight="false" outlineLevel="0" collapsed="false">
      <c r="A7258" s="2" t="n">
        <v>7250</v>
      </c>
      <c r="B7258" s="1" t="b">
        <f aca="false">TRUE()</f>
        <v>1</v>
      </c>
      <c r="C7258" s="1" t="s">
        <v>14</v>
      </c>
      <c r="D7258" s="1" t="s">
        <v>14686</v>
      </c>
      <c r="E7258" s="1" t="s">
        <v>14687</v>
      </c>
      <c r="G7258" s="1" t="s">
        <v>84</v>
      </c>
      <c r="H7258" s="1" t="n">
        <v>0</v>
      </c>
      <c r="I7258" s="1" t="n">
        <v>0</v>
      </c>
      <c r="J7258" s="1" t="n">
        <v>0</v>
      </c>
      <c r="K7258" s="1" t="n">
        <v>1</v>
      </c>
    </row>
    <row r="7259" customFormat="false" ht="14.4" hidden="false" customHeight="false" outlineLevel="0" collapsed="false">
      <c r="A7259" s="2" t="n">
        <v>7251</v>
      </c>
      <c r="B7259" s="1" t="b">
        <f aca="false">TRUE()</f>
        <v>1</v>
      </c>
      <c r="C7259" s="1" t="s">
        <v>14</v>
      </c>
      <c r="D7259" s="1" t="s">
        <v>14688</v>
      </c>
      <c r="E7259" s="1" t="s">
        <v>14689</v>
      </c>
      <c r="G7259" s="1" t="s">
        <v>691</v>
      </c>
      <c r="H7259" s="1" t="n">
        <v>1</v>
      </c>
      <c r="I7259" s="1" t="n">
        <v>0</v>
      </c>
      <c r="J7259" s="1" t="n">
        <v>0</v>
      </c>
      <c r="K7259" s="1" t="n">
        <v>0</v>
      </c>
    </row>
    <row r="7260" customFormat="false" ht="14.4" hidden="false" customHeight="false" outlineLevel="0" collapsed="false">
      <c r="A7260" s="2" t="n">
        <v>7252</v>
      </c>
      <c r="B7260" s="1" t="b">
        <f aca="false">TRUE()</f>
        <v>1</v>
      </c>
      <c r="C7260" s="1" t="s">
        <v>14</v>
      </c>
      <c r="D7260" s="1" t="s">
        <v>14690</v>
      </c>
      <c r="E7260" s="1" t="s">
        <v>14691</v>
      </c>
      <c r="G7260" s="1" t="s">
        <v>61</v>
      </c>
      <c r="H7260" s="1" t="n">
        <v>0</v>
      </c>
      <c r="I7260" s="1" t="n">
        <v>0</v>
      </c>
      <c r="J7260" s="1" t="n">
        <v>0</v>
      </c>
      <c r="K7260" s="1" t="n">
        <v>1</v>
      </c>
    </row>
    <row r="7261" customFormat="false" ht="14.4" hidden="false" customHeight="false" outlineLevel="0" collapsed="false">
      <c r="A7261" s="2" t="n">
        <v>7253</v>
      </c>
      <c r="B7261" s="1" t="b">
        <f aca="false">TRUE()</f>
        <v>1</v>
      </c>
      <c r="C7261" s="1" t="s">
        <v>14</v>
      </c>
      <c r="D7261" s="1" t="s">
        <v>14692</v>
      </c>
      <c r="E7261" s="1" t="s">
        <v>14693</v>
      </c>
      <c r="G7261" s="1" t="s">
        <v>210</v>
      </c>
      <c r="H7261" s="1" t="n">
        <v>0</v>
      </c>
      <c r="I7261" s="1" t="n">
        <v>0</v>
      </c>
      <c r="J7261" s="1" t="n">
        <v>0</v>
      </c>
      <c r="K7261" s="1" t="n">
        <v>0</v>
      </c>
    </row>
    <row r="7262" customFormat="false" ht="14.4" hidden="false" customHeight="false" outlineLevel="0" collapsed="false">
      <c r="A7262" s="2" t="n">
        <v>7254</v>
      </c>
      <c r="B7262" s="1" t="b">
        <f aca="false">TRUE()</f>
        <v>1</v>
      </c>
      <c r="C7262" s="1" t="s">
        <v>14</v>
      </c>
      <c r="D7262" s="1" t="s">
        <v>14694</v>
      </c>
      <c r="E7262" s="1" t="s">
        <v>14695</v>
      </c>
      <c r="G7262" s="1" t="s">
        <v>265</v>
      </c>
      <c r="H7262" s="1" t="n">
        <v>1</v>
      </c>
      <c r="I7262" s="1" t="n">
        <v>0</v>
      </c>
      <c r="J7262" s="1" t="n">
        <v>0</v>
      </c>
      <c r="K7262" s="1" t="n">
        <v>0</v>
      </c>
    </row>
    <row r="7263" customFormat="false" ht="14.4" hidden="false" customHeight="false" outlineLevel="0" collapsed="false">
      <c r="A7263" s="2" t="n">
        <v>7255</v>
      </c>
      <c r="B7263" s="1" t="b">
        <f aca="false">TRUE()</f>
        <v>1</v>
      </c>
      <c r="C7263" s="1" t="s">
        <v>14</v>
      </c>
      <c r="D7263" s="1" t="s">
        <v>14696</v>
      </c>
      <c r="E7263" s="1" t="s">
        <v>14697</v>
      </c>
      <c r="G7263" s="1" t="s">
        <v>421</v>
      </c>
      <c r="H7263" s="1" t="n">
        <v>1</v>
      </c>
      <c r="I7263" s="1" t="n">
        <v>0</v>
      </c>
      <c r="J7263" s="1" t="n">
        <v>0</v>
      </c>
      <c r="K7263" s="1" t="n">
        <v>0</v>
      </c>
    </row>
    <row r="7264" customFormat="false" ht="14.4" hidden="false" customHeight="false" outlineLevel="0" collapsed="false">
      <c r="A7264" s="2" t="n">
        <v>7256</v>
      </c>
      <c r="B7264" s="1" t="b">
        <f aca="false">TRUE()</f>
        <v>1</v>
      </c>
      <c r="C7264" s="1" t="s">
        <v>14</v>
      </c>
      <c r="D7264" s="1" t="s">
        <v>14698</v>
      </c>
      <c r="E7264" s="1" t="s">
        <v>14699</v>
      </c>
      <c r="G7264" s="1" t="s">
        <v>389</v>
      </c>
      <c r="H7264" s="1" t="n">
        <v>0</v>
      </c>
      <c r="I7264" s="1" t="n">
        <v>0</v>
      </c>
      <c r="J7264" s="1" t="n">
        <v>0</v>
      </c>
      <c r="K7264" s="1" t="n">
        <v>0</v>
      </c>
    </row>
    <row r="7265" customFormat="false" ht="14.4" hidden="false" customHeight="false" outlineLevel="0" collapsed="false">
      <c r="A7265" s="2" t="n">
        <v>7257</v>
      </c>
      <c r="B7265" s="1" t="b">
        <f aca="false">TRUE()</f>
        <v>1</v>
      </c>
      <c r="C7265" s="1" t="s">
        <v>14</v>
      </c>
      <c r="D7265" s="1" t="s">
        <v>14700</v>
      </c>
      <c r="E7265" s="1" t="s">
        <v>14701</v>
      </c>
      <c r="G7265" s="1" t="s">
        <v>193</v>
      </c>
      <c r="H7265" s="1" t="n">
        <v>0</v>
      </c>
      <c r="I7265" s="1" t="n">
        <v>0</v>
      </c>
      <c r="J7265" s="1" t="n">
        <v>0</v>
      </c>
      <c r="K7265" s="1" t="n">
        <v>1</v>
      </c>
    </row>
    <row r="7266" customFormat="false" ht="14.4" hidden="false" customHeight="false" outlineLevel="0" collapsed="false">
      <c r="A7266" s="2" t="n">
        <v>7258</v>
      </c>
      <c r="B7266" s="1" t="b">
        <f aca="false">TRUE()</f>
        <v>1</v>
      </c>
      <c r="C7266" s="1" t="s">
        <v>14</v>
      </c>
      <c r="D7266" s="1" t="s">
        <v>14702</v>
      </c>
      <c r="E7266" s="1" t="s">
        <v>14703</v>
      </c>
      <c r="G7266" s="1" t="s">
        <v>755</v>
      </c>
      <c r="H7266" s="1" t="n">
        <v>0</v>
      </c>
      <c r="I7266" s="1" t="n">
        <v>0</v>
      </c>
      <c r="J7266" s="1" t="n">
        <v>0</v>
      </c>
      <c r="K7266" s="1" t="n">
        <v>1</v>
      </c>
    </row>
    <row r="7267" customFormat="false" ht="14.4" hidden="false" customHeight="false" outlineLevel="0" collapsed="false">
      <c r="A7267" s="2" t="n">
        <v>7259</v>
      </c>
      <c r="B7267" s="1" t="b">
        <f aca="false">TRUE()</f>
        <v>1</v>
      </c>
      <c r="C7267" s="1" t="s">
        <v>14</v>
      </c>
      <c r="D7267" s="1" t="s">
        <v>14704</v>
      </c>
      <c r="E7267" s="1" t="s">
        <v>14705</v>
      </c>
      <c r="G7267" s="1" t="s">
        <v>154</v>
      </c>
      <c r="H7267" s="1" t="n">
        <v>1</v>
      </c>
      <c r="I7267" s="1" t="n">
        <v>0</v>
      </c>
      <c r="J7267" s="1" t="n">
        <v>0</v>
      </c>
      <c r="K7267" s="1" t="n">
        <v>0</v>
      </c>
    </row>
    <row r="7268" customFormat="false" ht="14.4" hidden="false" customHeight="false" outlineLevel="0" collapsed="false">
      <c r="A7268" s="2" t="n">
        <v>7260</v>
      </c>
      <c r="B7268" s="1" t="b">
        <f aca="false">TRUE()</f>
        <v>1</v>
      </c>
      <c r="C7268" s="1" t="s">
        <v>14</v>
      </c>
      <c r="D7268" s="1" t="s">
        <v>14706</v>
      </c>
      <c r="E7268" s="1" t="s">
        <v>14707</v>
      </c>
      <c r="G7268" s="1" t="s">
        <v>1330</v>
      </c>
      <c r="H7268" s="1" t="n">
        <v>0</v>
      </c>
      <c r="I7268" s="1" t="n">
        <v>0</v>
      </c>
      <c r="J7268" s="1" t="n">
        <v>0</v>
      </c>
      <c r="K7268" s="1" t="n">
        <v>1</v>
      </c>
    </row>
    <row r="7269" customFormat="false" ht="14.4" hidden="false" customHeight="false" outlineLevel="0" collapsed="false">
      <c r="A7269" s="2" t="n">
        <v>7261</v>
      </c>
      <c r="B7269" s="1" t="b">
        <f aca="false">TRUE()</f>
        <v>1</v>
      </c>
      <c r="C7269" s="1" t="s">
        <v>14</v>
      </c>
      <c r="D7269" s="1" t="s">
        <v>14708</v>
      </c>
      <c r="E7269" s="1" t="s">
        <v>14709</v>
      </c>
      <c r="G7269" s="1" t="s">
        <v>17</v>
      </c>
      <c r="H7269" s="1" t="n">
        <v>0</v>
      </c>
      <c r="I7269" s="1" t="n">
        <v>0</v>
      </c>
      <c r="J7269" s="1" t="n">
        <v>0</v>
      </c>
      <c r="K7269" s="1" t="n">
        <v>0</v>
      </c>
    </row>
    <row r="7270" customFormat="false" ht="14.4" hidden="false" customHeight="false" outlineLevel="0" collapsed="false">
      <c r="A7270" s="2" t="n">
        <v>7262</v>
      </c>
      <c r="B7270" s="1" t="b">
        <f aca="false">TRUE()</f>
        <v>1</v>
      </c>
      <c r="C7270" s="1" t="s">
        <v>14</v>
      </c>
      <c r="D7270" s="1" t="s">
        <v>14710</v>
      </c>
      <c r="E7270" s="1" t="s">
        <v>14711</v>
      </c>
      <c r="G7270" s="1" t="s">
        <v>17</v>
      </c>
      <c r="H7270" s="1" t="n">
        <v>0</v>
      </c>
      <c r="I7270" s="1" t="n">
        <v>0</v>
      </c>
      <c r="J7270" s="1" t="n">
        <v>0</v>
      </c>
      <c r="K7270" s="1" t="n">
        <v>0</v>
      </c>
    </row>
    <row r="7271" customFormat="false" ht="14.4" hidden="false" customHeight="false" outlineLevel="0" collapsed="false">
      <c r="A7271" s="2" t="n">
        <v>7263</v>
      </c>
      <c r="B7271" s="1" t="b">
        <f aca="false">TRUE()</f>
        <v>1</v>
      </c>
      <c r="C7271" s="1" t="s">
        <v>14</v>
      </c>
      <c r="D7271" s="1" t="s">
        <v>14712</v>
      </c>
      <c r="E7271" s="1" t="s">
        <v>14713</v>
      </c>
      <c r="G7271" s="1" t="s">
        <v>107</v>
      </c>
      <c r="H7271" s="1" t="n">
        <v>0</v>
      </c>
      <c r="I7271" s="1" t="n">
        <v>0</v>
      </c>
      <c r="J7271" s="1" t="n">
        <v>0</v>
      </c>
      <c r="K7271" s="1" t="n">
        <v>1</v>
      </c>
    </row>
    <row r="7272" customFormat="false" ht="14.4" hidden="false" customHeight="false" outlineLevel="0" collapsed="false">
      <c r="A7272" s="2" t="n">
        <v>7264</v>
      </c>
      <c r="B7272" s="1" t="b">
        <f aca="false">TRUE()</f>
        <v>1</v>
      </c>
      <c r="C7272" s="1" t="s">
        <v>14</v>
      </c>
      <c r="D7272" s="1" t="s">
        <v>14714</v>
      </c>
      <c r="E7272" s="1" t="s">
        <v>14715</v>
      </c>
      <c r="G7272" s="1" t="s">
        <v>55</v>
      </c>
      <c r="H7272" s="1" t="n">
        <v>0</v>
      </c>
      <c r="I7272" s="1" t="n">
        <v>0</v>
      </c>
      <c r="J7272" s="1" t="n">
        <v>0</v>
      </c>
      <c r="K7272" s="1" t="n">
        <v>1</v>
      </c>
    </row>
    <row r="7273" customFormat="false" ht="14.4" hidden="false" customHeight="false" outlineLevel="0" collapsed="false">
      <c r="A7273" s="2" t="n">
        <v>7265</v>
      </c>
      <c r="B7273" s="1" t="b">
        <f aca="false">TRUE()</f>
        <v>1</v>
      </c>
      <c r="C7273" s="1" t="s">
        <v>14</v>
      </c>
      <c r="D7273" s="1" t="s">
        <v>14716</v>
      </c>
      <c r="E7273" s="1" t="s">
        <v>14717</v>
      </c>
      <c r="G7273" s="1" t="s">
        <v>188</v>
      </c>
      <c r="H7273" s="1" t="n">
        <v>0</v>
      </c>
      <c r="I7273" s="1" t="n">
        <v>0</v>
      </c>
      <c r="J7273" s="1" t="n">
        <v>0</v>
      </c>
      <c r="K7273" s="1" t="n">
        <v>0</v>
      </c>
    </row>
    <row r="7274" customFormat="false" ht="14.4" hidden="false" customHeight="false" outlineLevel="0" collapsed="false">
      <c r="A7274" s="2" t="n">
        <v>7266</v>
      </c>
      <c r="B7274" s="1" t="b">
        <f aca="false">TRUE()</f>
        <v>1</v>
      </c>
      <c r="C7274" s="1" t="s">
        <v>14</v>
      </c>
      <c r="D7274" s="1" t="s">
        <v>14718</v>
      </c>
      <c r="E7274" s="1" t="s">
        <v>14719</v>
      </c>
      <c r="G7274" s="1" t="s">
        <v>90</v>
      </c>
      <c r="H7274" s="1" t="n">
        <v>1</v>
      </c>
      <c r="I7274" s="1" t="n">
        <v>0</v>
      </c>
      <c r="J7274" s="1" t="n">
        <v>0</v>
      </c>
      <c r="K7274" s="1" t="n">
        <v>0</v>
      </c>
    </row>
    <row r="7275" customFormat="false" ht="14.4" hidden="false" customHeight="false" outlineLevel="0" collapsed="false">
      <c r="A7275" s="2" t="n">
        <v>7267</v>
      </c>
      <c r="B7275" s="1" t="b">
        <f aca="false">TRUE()</f>
        <v>1</v>
      </c>
      <c r="C7275" s="1" t="s">
        <v>14</v>
      </c>
      <c r="D7275" s="1" t="s">
        <v>14720</v>
      </c>
      <c r="E7275" s="1" t="s">
        <v>14721</v>
      </c>
      <c r="G7275" s="1" t="s">
        <v>140</v>
      </c>
      <c r="H7275" s="1" t="n">
        <v>0</v>
      </c>
      <c r="I7275" s="1" t="n">
        <v>0</v>
      </c>
      <c r="J7275" s="1" t="n">
        <v>0</v>
      </c>
      <c r="K7275" s="1" t="n">
        <v>1</v>
      </c>
    </row>
    <row r="7276" customFormat="false" ht="14.4" hidden="false" customHeight="false" outlineLevel="0" collapsed="false">
      <c r="A7276" s="2" t="n">
        <v>7268</v>
      </c>
      <c r="B7276" s="1" t="b">
        <f aca="false">TRUE()</f>
        <v>1</v>
      </c>
      <c r="C7276" s="1" t="s">
        <v>14</v>
      </c>
      <c r="D7276" s="1" t="s">
        <v>14722</v>
      </c>
      <c r="E7276" s="1" t="s">
        <v>14723</v>
      </c>
      <c r="G7276" s="1" t="s">
        <v>1892</v>
      </c>
      <c r="H7276" s="1" t="n">
        <v>0</v>
      </c>
      <c r="I7276" s="1" t="n">
        <v>0</v>
      </c>
      <c r="J7276" s="1" t="n">
        <v>0</v>
      </c>
      <c r="K7276" s="1" t="n">
        <v>0</v>
      </c>
    </row>
    <row r="7277" customFormat="false" ht="14.4" hidden="false" customHeight="false" outlineLevel="0" collapsed="false">
      <c r="A7277" s="2" t="n">
        <v>7269</v>
      </c>
      <c r="B7277" s="1" t="b">
        <f aca="false">TRUE()</f>
        <v>1</v>
      </c>
      <c r="C7277" s="1" t="s">
        <v>14</v>
      </c>
      <c r="D7277" s="1" t="s">
        <v>14724</v>
      </c>
      <c r="E7277" s="1" t="s">
        <v>14725</v>
      </c>
      <c r="G7277" s="1" t="s">
        <v>268</v>
      </c>
      <c r="H7277" s="1" t="n">
        <v>1</v>
      </c>
      <c r="I7277" s="1" t="n">
        <v>0</v>
      </c>
      <c r="J7277" s="1" t="n">
        <v>0</v>
      </c>
      <c r="K7277" s="1" t="n">
        <v>0</v>
      </c>
    </row>
    <row r="7278" customFormat="false" ht="14.4" hidden="false" customHeight="false" outlineLevel="0" collapsed="false">
      <c r="A7278" s="2" t="n">
        <v>7270</v>
      </c>
      <c r="B7278" s="1" t="b">
        <f aca="false">TRUE()</f>
        <v>1</v>
      </c>
      <c r="C7278" s="1" t="s">
        <v>14</v>
      </c>
      <c r="D7278" s="1" t="s">
        <v>14726</v>
      </c>
      <c r="E7278" s="1" t="s">
        <v>14727</v>
      </c>
      <c r="G7278" s="1" t="s">
        <v>691</v>
      </c>
      <c r="H7278" s="1" t="n">
        <v>0</v>
      </c>
      <c r="I7278" s="1" t="n">
        <v>0</v>
      </c>
      <c r="J7278" s="1" t="n">
        <v>0</v>
      </c>
      <c r="K7278" s="1" t="n">
        <v>0</v>
      </c>
    </row>
    <row r="7279" customFormat="false" ht="14.4" hidden="false" customHeight="false" outlineLevel="0" collapsed="false">
      <c r="A7279" s="2" t="n">
        <v>7271</v>
      </c>
      <c r="B7279" s="1" t="b">
        <f aca="false">TRUE()</f>
        <v>1</v>
      </c>
      <c r="C7279" s="1" t="s">
        <v>14</v>
      </c>
      <c r="D7279" s="1" t="s">
        <v>1619</v>
      </c>
      <c r="E7279" s="1" t="s">
        <v>14728</v>
      </c>
      <c r="G7279" s="1" t="s">
        <v>239</v>
      </c>
      <c r="H7279" s="1" t="n">
        <v>0</v>
      </c>
      <c r="I7279" s="1" t="n">
        <v>0</v>
      </c>
      <c r="J7279" s="1" t="n">
        <v>0</v>
      </c>
      <c r="K7279" s="1" t="n">
        <v>0</v>
      </c>
    </row>
    <row r="7280" customFormat="false" ht="14.4" hidden="false" customHeight="false" outlineLevel="0" collapsed="false">
      <c r="A7280" s="2" t="n">
        <v>7272</v>
      </c>
      <c r="B7280" s="1" t="b">
        <f aca="false">TRUE()</f>
        <v>1</v>
      </c>
      <c r="C7280" s="1" t="s">
        <v>14</v>
      </c>
      <c r="D7280" s="1" t="s">
        <v>14729</v>
      </c>
      <c r="E7280" s="1" t="s">
        <v>14730</v>
      </c>
      <c r="G7280" s="1" t="s">
        <v>151</v>
      </c>
      <c r="H7280" s="1" t="n">
        <v>1</v>
      </c>
      <c r="I7280" s="1" t="n">
        <v>0</v>
      </c>
      <c r="J7280" s="1" t="n">
        <v>0</v>
      </c>
      <c r="K7280" s="1" t="n">
        <v>0</v>
      </c>
    </row>
    <row r="7281" customFormat="false" ht="14.4" hidden="false" customHeight="false" outlineLevel="0" collapsed="false">
      <c r="A7281" s="2" t="n">
        <v>7273</v>
      </c>
      <c r="B7281" s="1" t="b">
        <f aca="false">TRUE()</f>
        <v>1</v>
      </c>
      <c r="C7281" s="1" t="s">
        <v>14</v>
      </c>
      <c r="D7281" s="1" t="s">
        <v>14731</v>
      </c>
      <c r="E7281" s="1" t="s">
        <v>14732</v>
      </c>
      <c r="G7281" s="1" t="s">
        <v>389</v>
      </c>
      <c r="H7281" s="1" t="n">
        <v>0</v>
      </c>
      <c r="I7281" s="1" t="n">
        <v>0</v>
      </c>
      <c r="J7281" s="1" t="n">
        <v>0</v>
      </c>
      <c r="K7281" s="1" t="n">
        <v>0</v>
      </c>
    </row>
    <row r="7282" customFormat="false" ht="14.4" hidden="false" customHeight="false" outlineLevel="0" collapsed="false">
      <c r="A7282" s="2" t="n">
        <v>7274</v>
      </c>
      <c r="B7282" s="1" t="b">
        <f aca="false">TRUE()</f>
        <v>1</v>
      </c>
      <c r="C7282" s="1" t="s">
        <v>14</v>
      </c>
      <c r="D7282" s="1" t="s">
        <v>14733</v>
      </c>
      <c r="E7282" s="1" t="s">
        <v>14734</v>
      </c>
      <c r="G7282" s="1" t="s">
        <v>562</v>
      </c>
      <c r="H7282" s="1" t="n">
        <v>0</v>
      </c>
      <c r="I7282" s="1" t="n">
        <v>0</v>
      </c>
      <c r="J7282" s="1" t="n">
        <v>0</v>
      </c>
      <c r="K7282" s="1" t="n">
        <v>1</v>
      </c>
    </row>
    <row r="7283" customFormat="false" ht="14.4" hidden="false" customHeight="false" outlineLevel="0" collapsed="false">
      <c r="A7283" s="2" t="n">
        <v>7275</v>
      </c>
      <c r="B7283" s="1" t="b">
        <f aca="false">TRUE()</f>
        <v>1</v>
      </c>
      <c r="C7283" s="1" t="s">
        <v>14</v>
      </c>
      <c r="D7283" s="1" t="s">
        <v>14735</v>
      </c>
      <c r="E7283" s="1" t="s">
        <v>14736</v>
      </c>
      <c r="G7283" s="1" t="s">
        <v>464</v>
      </c>
      <c r="H7283" s="1" t="n">
        <v>0</v>
      </c>
      <c r="I7283" s="1" t="n">
        <v>0</v>
      </c>
      <c r="J7283" s="1" t="n">
        <v>0</v>
      </c>
      <c r="K7283" s="1" t="n">
        <v>1</v>
      </c>
    </row>
    <row r="7284" customFormat="false" ht="14.4" hidden="false" customHeight="false" outlineLevel="0" collapsed="false">
      <c r="A7284" s="2" t="n">
        <v>7276</v>
      </c>
      <c r="B7284" s="1" t="b">
        <f aca="false">TRUE()</f>
        <v>1</v>
      </c>
      <c r="C7284" s="1" t="s">
        <v>14</v>
      </c>
      <c r="D7284" s="1" t="s">
        <v>14737</v>
      </c>
      <c r="E7284" s="1" t="s">
        <v>14738</v>
      </c>
      <c r="G7284" s="1" t="s">
        <v>504</v>
      </c>
      <c r="H7284" s="1" t="n">
        <v>0</v>
      </c>
      <c r="I7284" s="1" t="n">
        <v>0</v>
      </c>
      <c r="J7284" s="1" t="n">
        <v>0</v>
      </c>
      <c r="K7284" s="1" t="n">
        <v>1</v>
      </c>
    </row>
    <row r="7285" customFormat="false" ht="14.4" hidden="false" customHeight="false" outlineLevel="0" collapsed="false">
      <c r="A7285" s="2" t="n">
        <v>7277</v>
      </c>
      <c r="B7285" s="1" t="b">
        <f aca="false">TRUE()</f>
        <v>1</v>
      </c>
      <c r="C7285" s="1" t="s">
        <v>14</v>
      </c>
      <c r="D7285" s="1" t="s">
        <v>14739</v>
      </c>
      <c r="E7285" s="1" t="s">
        <v>14740</v>
      </c>
      <c r="G7285" s="1" t="s">
        <v>52</v>
      </c>
      <c r="H7285" s="1" t="n">
        <v>1</v>
      </c>
      <c r="I7285" s="1" t="n">
        <v>0</v>
      </c>
      <c r="J7285" s="1" t="n">
        <v>0</v>
      </c>
      <c r="K7285" s="1" t="n">
        <v>0</v>
      </c>
    </row>
    <row r="7286" customFormat="false" ht="14.4" hidden="false" customHeight="false" outlineLevel="0" collapsed="false">
      <c r="A7286" s="2" t="n">
        <v>7278</v>
      </c>
      <c r="B7286" s="1" t="b">
        <f aca="false">TRUE()</f>
        <v>1</v>
      </c>
      <c r="C7286" s="1" t="s">
        <v>14</v>
      </c>
      <c r="D7286" s="1" t="s">
        <v>14741</v>
      </c>
      <c r="E7286" s="1" t="s">
        <v>14742</v>
      </c>
      <c r="G7286" s="1" t="s">
        <v>126</v>
      </c>
      <c r="H7286" s="1" t="n">
        <v>0</v>
      </c>
      <c r="I7286" s="1" t="n">
        <v>0</v>
      </c>
      <c r="J7286" s="1" t="n">
        <v>0</v>
      </c>
      <c r="K7286" s="1" t="n">
        <v>1</v>
      </c>
    </row>
    <row r="7287" customFormat="false" ht="14.4" hidden="false" customHeight="false" outlineLevel="0" collapsed="false">
      <c r="A7287" s="2" t="n">
        <v>7279</v>
      </c>
      <c r="B7287" s="1" t="b">
        <f aca="false">TRUE()</f>
        <v>1</v>
      </c>
      <c r="C7287" s="1" t="s">
        <v>14</v>
      </c>
      <c r="D7287" s="1" t="s">
        <v>14743</v>
      </c>
      <c r="E7287" s="1" t="s">
        <v>14744</v>
      </c>
      <c r="G7287" s="1" t="s">
        <v>3580</v>
      </c>
      <c r="H7287" s="1" t="n">
        <v>1</v>
      </c>
      <c r="I7287" s="1" t="n">
        <v>0</v>
      </c>
      <c r="J7287" s="1" t="n">
        <v>0</v>
      </c>
      <c r="K7287" s="1" t="n">
        <v>0</v>
      </c>
    </row>
    <row r="7288" customFormat="false" ht="14.4" hidden="false" customHeight="false" outlineLevel="0" collapsed="false">
      <c r="A7288" s="2" t="n">
        <v>7280</v>
      </c>
      <c r="B7288" s="1" t="b">
        <f aca="false">TRUE()</f>
        <v>1</v>
      </c>
      <c r="C7288" s="1" t="s">
        <v>14</v>
      </c>
      <c r="D7288" s="1" t="s">
        <v>14745</v>
      </c>
      <c r="E7288" s="1" t="s">
        <v>14746</v>
      </c>
      <c r="G7288" s="1" t="s">
        <v>1933</v>
      </c>
      <c r="H7288" s="1" t="n">
        <v>0</v>
      </c>
      <c r="I7288" s="1" t="n">
        <v>0</v>
      </c>
      <c r="J7288" s="1" t="n">
        <v>0</v>
      </c>
      <c r="K7288" s="1" t="n">
        <v>0</v>
      </c>
    </row>
    <row r="7289" customFormat="false" ht="14.4" hidden="false" customHeight="false" outlineLevel="0" collapsed="false">
      <c r="A7289" s="2" t="n">
        <v>7281</v>
      </c>
      <c r="B7289" s="1" t="b">
        <f aca="false">TRUE()</f>
        <v>1</v>
      </c>
      <c r="C7289" s="1" t="s">
        <v>14</v>
      </c>
      <c r="D7289" s="1" t="s">
        <v>14747</v>
      </c>
      <c r="E7289" s="1" t="s">
        <v>14748</v>
      </c>
      <c r="G7289" s="1" t="s">
        <v>180</v>
      </c>
      <c r="H7289" s="1" t="n">
        <v>0</v>
      </c>
      <c r="I7289" s="1" t="n">
        <v>0</v>
      </c>
      <c r="J7289" s="1" t="n">
        <v>0</v>
      </c>
      <c r="K7289" s="1" t="n">
        <v>0</v>
      </c>
    </row>
    <row r="7290" customFormat="false" ht="14.4" hidden="false" customHeight="false" outlineLevel="0" collapsed="false">
      <c r="A7290" s="2" t="n">
        <v>7282</v>
      </c>
      <c r="B7290" s="1" t="b">
        <f aca="false">TRUE()</f>
        <v>1</v>
      </c>
      <c r="C7290" s="1" t="s">
        <v>14</v>
      </c>
      <c r="D7290" s="1" t="s">
        <v>14749</v>
      </c>
      <c r="E7290" s="1" t="s">
        <v>14750</v>
      </c>
      <c r="G7290" s="1" t="s">
        <v>2092</v>
      </c>
      <c r="H7290" s="1" t="n">
        <v>0</v>
      </c>
      <c r="I7290" s="1" t="n">
        <v>0</v>
      </c>
      <c r="J7290" s="1" t="n">
        <v>0</v>
      </c>
      <c r="K7290" s="1" t="n">
        <v>1</v>
      </c>
    </row>
    <row r="7291" customFormat="false" ht="14.4" hidden="false" customHeight="false" outlineLevel="0" collapsed="false">
      <c r="A7291" s="2" t="n">
        <v>7283</v>
      </c>
      <c r="B7291" s="1" t="b">
        <f aca="false">TRUE()</f>
        <v>1</v>
      </c>
      <c r="C7291" s="1" t="s">
        <v>14</v>
      </c>
      <c r="D7291" s="1" t="s">
        <v>14751</v>
      </c>
      <c r="E7291" s="1" t="s">
        <v>14752</v>
      </c>
      <c r="G7291" s="1" t="s">
        <v>1953</v>
      </c>
      <c r="H7291" s="1" t="n">
        <v>0</v>
      </c>
      <c r="I7291" s="1" t="n">
        <v>0</v>
      </c>
      <c r="J7291" s="1" t="n">
        <v>0</v>
      </c>
      <c r="K7291" s="1" t="n">
        <v>0</v>
      </c>
    </row>
    <row r="7292" customFormat="false" ht="14.4" hidden="false" customHeight="false" outlineLevel="0" collapsed="false">
      <c r="A7292" s="2" t="n">
        <v>7284</v>
      </c>
      <c r="B7292" s="1" t="b">
        <f aca="false">TRUE()</f>
        <v>1</v>
      </c>
      <c r="C7292" s="1" t="s">
        <v>14</v>
      </c>
      <c r="D7292" s="1" t="s">
        <v>14753</v>
      </c>
      <c r="E7292" s="1" t="s">
        <v>14754</v>
      </c>
      <c r="G7292" s="1" t="s">
        <v>64</v>
      </c>
      <c r="H7292" s="1" t="n">
        <v>0</v>
      </c>
      <c r="I7292" s="1" t="n">
        <v>0</v>
      </c>
      <c r="J7292" s="1" t="n">
        <v>0</v>
      </c>
      <c r="K7292" s="1" t="n">
        <v>0</v>
      </c>
    </row>
    <row r="7293" customFormat="false" ht="14.4" hidden="false" customHeight="false" outlineLevel="0" collapsed="false">
      <c r="A7293" s="2" t="n">
        <v>7285</v>
      </c>
      <c r="B7293" s="1" t="b">
        <f aca="false">TRUE()</f>
        <v>1</v>
      </c>
      <c r="C7293" s="1" t="s">
        <v>14</v>
      </c>
      <c r="D7293" s="1" t="s">
        <v>14755</v>
      </c>
      <c r="E7293" s="1" t="s">
        <v>14756</v>
      </c>
      <c r="G7293" s="1" t="s">
        <v>64</v>
      </c>
      <c r="H7293" s="1" t="n">
        <v>1</v>
      </c>
      <c r="I7293" s="1" t="n">
        <v>0</v>
      </c>
      <c r="J7293" s="1" t="n">
        <v>0</v>
      </c>
      <c r="K7293" s="1" t="n">
        <v>0</v>
      </c>
    </row>
    <row r="7294" customFormat="false" ht="14.4" hidden="false" customHeight="false" outlineLevel="0" collapsed="false">
      <c r="A7294" s="2" t="n">
        <v>7286</v>
      </c>
      <c r="B7294" s="1" t="b">
        <f aca="false">TRUE()</f>
        <v>1</v>
      </c>
      <c r="C7294" s="1" t="s">
        <v>14</v>
      </c>
      <c r="D7294" s="1" t="s">
        <v>14757</v>
      </c>
      <c r="E7294" s="1" t="s">
        <v>14758</v>
      </c>
      <c r="G7294" s="1" t="s">
        <v>268</v>
      </c>
      <c r="H7294" s="1" t="n">
        <v>0</v>
      </c>
      <c r="I7294" s="1" t="n">
        <v>0</v>
      </c>
      <c r="J7294" s="1" t="n">
        <v>0</v>
      </c>
      <c r="K7294" s="1" t="n">
        <v>1</v>
      </c>
    </row>
    <row r="7295" customFormat="false" ht="14.4" hidden="false" customHeight="false" outlineLevel="0" collapsed="false">
      <c r="A7295" s="2" t="n">
        <v>7287</v>
      </c>
      <c r="B7295" s="1" t="b">
        <f aca="false">TRUE()</f>
        <v>1</v>
      </c>
      <c r="C7295" s="1" t="s">
        <v>14</v>
      </c>
      <c r="D7295" s="1" t="s">
        <v>14759</v>
      </c>
      <c r="E7295" s="1" t="s">
        <v>14760</v>
      </c>
      <c r="G7295" s="1" t="s">
        <v>356</v>
      </c>
      <c r="H7295" s="1" t="n">
        <v>0</v>
      </c>
      <c r="I7295" s="1" t="n">
        <v>0</v>
      </c>
      <c r="J7295" s="1" t="n">
        <v>0</v>
      </c>
      <c r="K7295" s="1" t="n">
        <v>0</v>
      </c>
    </row>
    <row r="7296" customFormat="false" ht="14.4" hidden="false" customHeight="false" outlineLevel="0" collapsed="false">
      <c r="A7296" s="2" t="n">
        <v>7288</v>
      </c>
      <c r="B7296" s="1" t="b">
        <f aca="false">TRUE()</f>
        <v>1</v>
      </c>
      <c r="C7296" s="1" t="s">
        <v>14</v>
      </c>
      <c r="D7296" s="1" t="s">
        <v>14761</v>
      </c>
      <c r="E7296" s="1" t="s">
        <v>14762</v>
      </c>
      <c r="G7296" s="1" t="s">
        <v>236</v>
      </c>
      <c r="H7296" s="1" t="n">
        <v>0</v>
      </c>
      <c r="I7296" s="1" t="n">
        <v>0</v>
      </c>
      <c r="J7296" s="1" t="n">
        <v>0</v>
      </c>
      <c r="K7296" s="1" t="n">
        <v>1</v>
      </c>
    </row>
    <row r="7297" customFormat="false" ht="14.4" hidden="false" customHeight="false" outlineLevel="0" collapsed="false">
      <c r="A7297" s="2" t="n">
        <v>7289</v>
      </c>
      <c r="B7297" s="1" t="b">
        <f aca="false">TRUE()</f>
        <v>1</v>
      </c>
      <c r="C7297" s="1" t="s">
        <v>14</v>
      </c>
      <c r="D7297" s="1" t="s">
        <v>14763</v>
      </c>
      <c r="E7297" s="1" t="s">
        <v>14764</v>
      </c>
      <c r="G7297" s="1" t="s">
        <v>853</v>
      </c>
      <c r="H7297" s="1" t="n">
        <v>0</v>
      </c>
      <c r="I7297" s="1" t="n">
        <v>0</v>
      </c>
      <c r="J7297" s="1" t="n">
        <v>0</v>
      </c>
      <c r="K7297" s="1" t="n">
        <v>0</v>
      </c>
    </row>
    <row r="7298" customFormat="false" ht="14.4" hidden="false" customHeight="false" outlineLevel="0" collapsed="false">
      <c r="A7298" s="2" t="n">
        <v>7290</v>
      </c>
      <c r="B7298" s="1" t="b">
        <f aca="false">TRUE()</f>
        <v>1</v>
      </c>
      <c r="C7298" s="1" t="s">
        <v>14</v>
      </c>
      <c r="D7298" s="1" t="s">
        <v>14765</v>
      </c>
      <c r="E7298" s="1" t="s">
        <v>14766</v>
      </c>
      <c r="G7298" s="1" t="s">
        <v>487</v>
      </c>
      <c r="H7298" s="1" t="n">
        <v>0</v>
      </c>
      <c r="I7298" s="1" t="n">
        <v>0</v>
      </c>
      <c r="J7298" s="1" t="n">
        <v>0</v>
      </c>
      <c r="K7298" s="1" t="n">
        <v>1</v>
      </c>
    </row>
    <row r="7299" customFormat="false" ht="14.4" hidden="false" customHeight="false" outlineLevel="0" collapsed="false">
      <c r="A7299" s="2" t="n">
        <v>7291</v>
      </c>
      <c r="B7299" s="1" t="b">
        <f aca="false">TRUE()</f>
        <v>1</v>
      </c>
      <c r="C7299" s="1" t="s">
        <v>14</v>
      </c>
      <c r="D7299" s="1" t="s">
        <v>14767</v>
      </c>
      <c r="E7299" s="1" t="s">
        <v>14768</v>
      </c>
      <c r="G7299" s="1" t="s">
        <v>487</v>
      </c>
      <c r="H7299" s="1" t="n">
        <v>0</v>
      </c>
      <c r="I7299" s="1" t="n">
        <v>0</v>
      </c>
      <c r="J7299" s="1" t="n">
        <v>0</v>
      </c>
      <c r="K7299" s="1" t="n">
        <v>0</v>
      </c>
    </row>
    <row r="7300" customFormat="false" ht="14.4" hidden="false" customHeight="false" outlineLevel="0" collapsed="false">
      <c r="A7300" s="2" t="n">
        <v>7292</v>
      </c>
      <c r="B7300" s="1" t="b">
        <f aca="false">TRUE()</f>
        <v>1</v>
      </c>
      <c r="C7300" s="1" t="s">
        <v>14</v>
      </c>
      <c r="D7300" s="1" t="s">
        <v>14769</v>
      </c>
      <c r="E7300" s="1" t="s">
        <v>14770</v>
      </c>
      <c r="G7300" s="1" t="s">
        <v>421</v>
      </c>
      <c r="H7300" s="1" t="n">
        <v>0</v>
      </c>
      <c r="I7300" s="1" t="n">
        <v>0</v>
      </c>
      <c r="J7300" s="1" t="n">
        <v>0</v>
      </c>
      <c r="K7300" s="1" t="n">
        <v>0</v>
      </c>
    </row>
    <row r="7301" customFormat="false" ht="14.4" hidden="false" customHeight="false" outlineLevel="0" collapsed="false">
      <c r="A7301" s="2" t="n">
        <v>7293</v>
      </c>
      <c r="B7301" s="1" t="b">
        <f aca="false">TRUE()</f>
        <v>1</v>
      </c>
      <c r="C7301" s="1" t="s">
        <v>14</v>
      </c>
      <c r="D7301" s="1" t="s">
        <v>14771</v>
      </c>
      <c r="E7301" s="1" t="s">
        <v>14772</v>
      </c>
      <c r="G7301" s="1" t="s">
        <v>713</v>
      </c>
      <c r="H7301" s="1" t="n">
        <v>1</v>
      </c>
      <c r="I7301" s="1" t="n">
        <v>0</v>
      </c>
      <c r="J7301" s="1" t="n">
        <v>0</v>
      </c>
      <c r="K7301" s="1" t="n">
        <v>0</v>
      </c>
    </row>
    <row r="7302" customFormat="false" ht="14.4" hidden="false" customHeight="false" outlineLevel="0" collapsed="false">
      <c r="A7302" s="2" t="n">
        <v>7294</v>
      </c>
      <c r="B7302" s="1" t="b">
        <f aca="false">TRUE()</f>
        <v>1</v>
      </c>
      <c r="C7302" s="1" t="s">
        <v>14</v>
      </c>
      <c r="D7302" s="1" t="s">
        <v>14773</v>
      </c>
      <c r="E7302" s="1" t="s">
        <v>14774</v>
      </c>
      <c r="G7302" s="1" t="s">
        <v>116</v>
      </c>
      <c r="H7302" s="1" t="n">
        <v>1</v>
      </c>
      <c r="I7302" s="1" t="n">
        <v>0</v>
      </c>
      <c r="J7302" s="1" t="n">
        <v>0</v>
      </c>
      <c r="K7302" s="1" t="n">
        <v>0</v>
      </c>
    </row>
    <row r="7303" customFormat="false" ht="14.4" hidden="false" customHeight="false" outlineLevel="0" collapsed="false">
      <c r="A7303" s="2" t="n">
        <v>7295</v>
      </c>
      <c r="B7303" s="1" t="b">
        <f aca="false">TRUE()</f>
        <v>1</v>
      </c>
      <c r="C7303" s="1" t="s">
        <v>14</v>
      </c>
      <c r="D7303" s="1" t="s">
        <v>14775</v>
      </c>
      <c r="E7303" s="1" t="s">
        <v>14776</v>
      </c>
      <c r="G7303" s="1" t="s">
        <v>24</v>
      </c>
      <c r="H7303" s="1" t="n">
        <v>0</v>
      </c>
      <c r="I7303" s="1" t="n">
        <v>0</v>
      </c>
      <c r="J7303" s="1" t="n">
        <v>0</v>
      </c>
      <c r="K7303" s="1" t="n">
        <v>0</v>
      </c>
    </row>
    <row r="7304" customFormat="false" ht="14.4" hidden="false" customHeight="false" outlineLevel="0" collapsed="false">
      <c r="A7304" s="2" t="n">
        <v>7296</v>
      </c>
      <c r="B7304" s="1" t="b">
        <f aca="false">TRUE()</f>
        <v>1</v>
      </c>
      <c r="C7304" s="1" t="s">
        <v>14</v>
      </c>
      <c r="D7304" s="1" t="s">
        <v>14777</v>
      </c>
      <c r="E7304" s="1" t="s">
        <v>14778</v>
      </c>
      <c r="G7304" s="1" t="s">
        <v>221</v>
      </c>
      <c r="H7304" s="1" t="n">
        <v>1</v>
      </c>
      <c r="I7304" s="1" t="n">
        <v>0</v>
      </c>
      <c r="J7304" s="1" t="n">
        <v>0</v>
      </c>
      <c r="K7304" s="1" t="n">
        <v>0</v>
      </c>
    </row>
    <row r="7305" customFormat="false" ht="14.4" hidden="false" customHeight="false" outlineLevel="0" collapsed="false">
      <c r="A7305" s="2" t="n">
        <v>7297</v>
      </c>
      <c r="B7305" s="1" t="b">
        <f aca="false">TRUE()</f>
        <v>1</v>
      </c>
      <c r="C7305" s="1" t="s">
        <v>14</v>
      </c>
      <c r="D7305" s="1" t="s">
        <v>14779</v>
      </c>
      <c r="E7305" s="1" t="s">
        <v>14780</v>
      </c>
      <c r="G7305" s="1" t="s">
        <v>93</v>
      </c>
      <c r="H7305" s="1" t="n">
        <v>0</v>
      </c>
      <c r="I7305" s="1" t="n">
        <v>0</v>
      </c>
      <c r="J7305" s="1" t="n">
        <v>0</v>
      </c>
      <c r="K7305" s="1" t="n">
        <v>0</v>
      </c>
    </row>
    <row r="7306" customFormat="false" ht="14.4" hidden="false" customHeight="false" outlineLevel="0" collapsed="false">
      <c r="A7306" s="2" t="n">
        <v>7298</v>
      </c>
      <c r="B7306" s="1" t="b">
        <f aca="false">TRUE()</f>
        <v>1</v>
      </c>
      <c r="C7306" s="1" t="s">
        <v>14</v>
      </c>
      <c r="D7306" s="1" t="s">
        <v>14781</v>
      </c>
      <c r="E7306" s="1" t="s">
        <v>14782</v>
      </c>
      <c r="G7306" s="1" t="s">
        <v>1233</v>
      </c>
      <c r="H7306" s="1" t="n">
        <v>1</v>
      </c>
      <c r="I7306" s="1" t="n">
        <v>0</v>
      </c>
      <c r="J7306" s="1" t="n">
        <v>0</v>
      </c>
      <c r="K7306" s="1" t="n">
        <v>0</v>
      </c>
    </row>
    <row r="7307" customFormat="false" ht="14.4" hidden="false" customHeight="false" outlineLevel="0" collapsed="false">
      <c r="A7307" s="2" t="n">
        <v>7299</v>
      </c>
      <c r="B7307" s="1" t="b">
        <f aca="false">TRUE()</f>
        <v>1</v>
      </c>
      <c r="C7307" s="1" t="s">
        <v>14</v>
      </c>
      <c r="D7307" s="1" t="s">
        <v>14783</v>
      </c>
      <c r="E7307" s="1" t="s">
        <v>14784</v>
      </c>
      <c r="G7307" s="1" t="s">
        <v>200</v>
      </c>
      <c r="H7307" s="1" t="n">
        <v>1</v>
      </c>
      <c r="I7307" s="1" t="n">
        <v>0</v>
      </c>
      <c r="J7307" s="1" t="n">
        <v>0</v>
      </c>
      <c r="K7307" s="1" t="n">
        <v>0</v>
      </c>
    </row>
    <row r="7308" customFormat="false" ht="14.4" hidden="false" customHeight="false" outlineLevel="0" collapsed="false">
      <c r="A7308" s="2" t="n">
        <v>7300</v>
      </c>
      <c r="B7308" s="1" t="b">
        <f aca="false">TRUE()</f>
        <v>1</v>
      </c>
      <c r="C7308" s="1" t="s">
        <v>14</v>
      </c>
      <c r="D7308" s="1" t="s">
        <v>14785</v>
      </c>
      <c r="E7308" s="1" t="s">
        <v>14786</v>
      </c>
      <c r="G7308" s="1" t="s">
        <v>229</v>
      </c>
      <c r="H7308" s="1" t="n">
        <v>0</v>
      </c>
      <c r="I7308" s="1" t="n">
        <v>0</v>
      </c>
      <c r="J7308" s="1" t="n">
        <v>0</v>
      </c>
      <c r="K7308" s="1" t="n">
        <v>1</v>
      </c>
    </row>
    <row r="7309" customFormat="false" ht="14.4" hidden="false" customHeight="false" outlineLevel="0" collapsed="false">
      <c r="A7309" s="2" t="n">
        <v>7301</v>
      </c>
      <c r="B7309" s="1" t="b">
        <f aca="false">TRUE()</f>
        <v>1</v>
      </c>
      <c r="C7309" s="1" t="s">
        <v>14</v>
      </c>
      <c r="D7309" s="1" t="s">
        <v>14787</v>
      </c>
      <c r="E7309" s="1" t="s">
        <v>14788</v>
      </c>
      <c r="G7309" s="1" t="s">
        <v>135</v>
      </c>
      <c r="H7309" s="1" t="n">
        <v>1</v>
      </c>
      <c r="I7309" s="1" t="n">
        <v>0</v>
      </c>
      <c r="J7309" s="1" t="n">
        <v>0</v>
      </c>
      <c r="K7309" s="1" t="n">
        <v>0</v>
      </c>
    </row>
    <row r="7310" customFormat="false" ht="14.4" hidden="false" customHeight="false" outlineLevel="0" collapsed="false">
      <c r="A7310" s="2" t="n">
        <v>7302</v>
      </c>
      <c r="B7310" s="1" t="b">
        <f aca="false">TRUE()</f>
        <v>1</v>
      </c>
      <c r="C7310" s="1" t="s">
        <v>14</v>
      </c>
      <c r="D7310" s="1" t="s">
        <v>14789</v>
      </c>
      <c r="E7310" s="1" t="s">
        <v>14790</v>
      </c>
      <c r="G7310" s="1" t="s">
        <v>35</v>
      </c>
      <c r="H7310" s="1" t="n">
        <v>1</v>
      </c>
      <c r="I7310" s="1" t="n">
        <v>0</v>
      </c>
      <c r="J7310" s="1" t="n">
        <v>0</v>
      </c>
      <c r="K7310" s="1" t="n">
        <v>0</v>
      </c>
    </row>
    <row r="7311" customFormat="false" ht="14.4" hidden="false" customHeight="false" outlineLevel="0" collapsed="false">
      <c r="A7311" s="2" t="n">
        <v>7303</v>
      </c>
      <c r="B7311" s="1" t="b">
        <f aca="false">TRUE()</f>
        <v>1</v>
      </c>
      <c r="C7311" s="1" t="s">
        <v>14</v>
      </c>
      <c r="D7311" s="1" t="s">
        <v>14791</v>
      </c>
      <c r="E7311" s="1" t="s">
        <v>14792</v>
      </c>
      <c r="G7311" s="1" t="s">
        <v>691</v>
      </c>
      <c r="H7311" s="1" t="n">
        <v>0</v>
      </c>
      <c r="I7311" s="1" t="n">
        <v>0</v>
      </c>
      <c r="J7311" s="1" t="n">
        <v>0</v>
      </c>
      <c r="K7311" s="1" t="n">
        <v>0</v>
      </c>
    </row>
    <row r="7312" customFormat="false" ht="14.4" hidden="false" customHeight="false" outlineLevel="0" collapsed="false">
      <c r="A7312" s="2" t="n">
        <v>7304</v>
      </c>
      <c r="B7312" s="1" t="b">
        <f aca="false">TRUE()</f>
        <v>1</v>
      </c>
      <c r="C7312" s="1" t="s">
        <v>14</v>
      </c>
      <c r="D7312" s="1" t="s">
        <v>14793</v>
      </c>
      <c r="E7312" s="1" t="s">
        <v>14794</v>
      </c>
      <c r="G7312" s="1" t="s">
        <v>255</v>
      </c>
      <c r="H7312" s="1" t="n">
        <v>0</v>
      </c>
      <c r="I7312" s="1" t="n">
        <v>0</v>
      </c>
      <c r="J7312" s="1" t="n">
        <v>0</v>
      </c>
      <c r="K7312" s="1" t="n">
        <v>1</v>
      </c>
    </row>
    <row r="7313" customFormat="false" ht="14.4" hidden="false" customHeight="false" outlineLevel="0" collapsed="false">
      <c r="A7313" s="2" t="n">
        <v>7305</v>
      </c>
      <c r="B7313" s="1" t="b">
        <f aca="false">TRUE()</f>
        <v>1</v>
      </c>
      <c r="C7313" s="1" t="s">
        <v>14</v>
      </c>
      <c r="D7313" s="1" t="s">
        <v>14795</v>
      </c>
      <c r="E7313" s="1" t="s">
        <v>14796</v>
      </c>
      <c r="G7313" s="1" t="s">
        <v>78</v>
      </c>
      <c r="H7313" s="1" t="n">
        <v>0</v>
      </c>
      <c r="I7313" s="1" t="n">
        <v>0</v>
      </c>
      <c r="J7313" s="1" t="n">
        <v>0</v>
      </c>
      <c r="K7313" s="1" t="n">
        <v>0</v>
      </c>
    </row>
    <row r="7314" customFormat="false" ht="14.4" hidden="false" customHeight="false" outlineLevel="0" collapsed="false">
      <c r="A7314" s="2" t="n">
        <v>7306</v>
      </c>
      <c r="B7314" s="1" t="b">
        <f aca="false">TRUE()</f>
        <v>1</v>
      </c>
      <c r="C7314" s="1" t="s">
        <v>14</v>
      </c>
      <c r="D7314" s="1" t="s">
        <v>14797</v>
      </c>
      <c r="E7314" s="1" t="s">
        <v>14798</v>
      </c>
      <c r="G7314" s="1" t="s">
        <v>148</v>
      </c>
      <c r="H7314" s="1" t="n">
        <v>0</v>
      </c>
      <c r="I7314" s="1" t="n">
        <v>0</v>
      </c>
      <c r="J7314" s="1" t="n">
        <v>0</v>
      </c>
      <c r="K7314" s="1" t="n">
        <v>0</v>
      </c>
    </row>
    <row r="7315" customFormat="false" ht="14.4" hidden="false" customHeight="false" outlineLevel="0" collapsed="false">
      <c r="A7315" s="2" t="n">
        <v>7307</v>
      </c>
      <c r="B7315" s="1" t="b">
        <f aca="false">TRUE()</f>
        <v>1</v>
      </c>
      <c r="C7315" s="1" t="s">
        <v>14</v>
      </c>
      <c r="D7315" s="1" t="s">
        <v>14799</v>
      </c>
      <c r="E7315" s="1" t="s">
        <v>14800</v>
      </c>
      <c r="G7315" s="1" t="s">
        <v>64</v>
      </c>
      <c r="H7315" s="1" t="n">
        <v>1</v>
      </c>
      <c r="I7315" s="1" t="n">
        <v>0</v>
      </c>
      <c r="J7315" s="1" t="n">
        <v>0</v>
      </c>
      <c r="K7315" s="1" t="n">
        <v>0</v>
      </c>
    </row>
    <row r="7316" customFormat="false" ht="14.4" hidden="false" customHeight="false" outlineLevel="0" collapsed="false">
      <c r="A7316" s="2" t="n">
        <v>7308</v>
      </c>
      <c r="B7316" s="1" t="b">
        <f aca="false">TRUE()</f>
        <v>1</v>
      </c>
      <c r="C7316" s="1" t="s">
        <v>14</v>
      </c>
      <c r="D7316" s="1" t="s">
        <v>14801</v>
      </c>
      <c r="E7316" s="1" t="s">
        <v>14802</v>
      </c>
      <c r="G7316" s="1" t="s">
        <v>504</v>
      </c>
      <c r="H7316" s="1" t="n">
        <v>0</v>
      </c>
      <c r="I7316" s="1" t="n">
        <v>0</v>
      </c>
      <c r="J7316" s="1" t="n">
        <v>0</v>
      </c>
      <c r="K7316" s="1" t="n">
        <v>0</v>
      </c>
    </row>
    <row r="7317" customFormat="false" ht="14.4" hidden="false" customHeight="false" outlineLevel="0" collapsed="false">
      <c r="A7317" s="2" t="n">
        <v>7309</v>
      </c>
      <c r="B7317" s="1" t="b">
        <f aca="false">TRUE()</f>
        <v>1</v>
      </c>
      <c r="C7317" s="1" t="s">
        <v>14</v>
      </c>
      <c r="D7317" s="1" t="s">
        <v>14803</v>
      </c>
      <c r="E7317" s="1" t="s">
        <v>14804</v>
      </c>
      <c r="G7317" s="1" t="s">
        <v>527</v>
      </c>
      <c r="H7317" s="1" t="n">
        <v>0</v>
      </c>
      <c r="I7317" s="1" t="n">
        <v>0</v>
      </c>
      <c r="J7317" s="1" t="n">
        <v>0</v>
      </c>
      <c r="K7317" s="1" t="n">
        <v>1</v>
      </c>
    </row>
    <row r="7318" customFormat="false" ht="14.4" hidden="false" customHeight="false" outlineLevel="0" collapsed="false">
      <c r="A7318" s="2" t="n">
        <v>7310</v>
      </c>
      <c r="B7318" s="1" t="b">
        <f aca="false">TRUE()</f>
        <v>1</v>
      </c>
      <c r="C7318" s="1" t="s">
        <v>14</v>
      </c>
      <c r="D7318" s="1" t="s">
        <v>14805</v>
      </c>
      <c r="E7318" s="1" t="s">
        <v>14806</v>
      </c>
      <c r="G7318" s="1" t="s">
        <v>132</v>
      </c>
      <c r="H7318" s="1" t="n">
        <v>0</v>
      </c>
      <c r="I7318" s="1" t="n">
        <v>0</v>
      </c>
      <c r="J7318" s="1" t="n">
        <v>0</v>
      </c>
      <c r="K7318" s="1" t="n">
        <v>0</v>
      </c>
    </row>
    <row r="7319" customFormat="false" ht="14.4" hidden="false" customHeight="false" outlineLevel="0" collapsed="false">
      <c r="A7319" s="2" t="n">
        <v>7311</v>
      </c>
      <c r="B7319" s="1" t="b">
        <f aca="false">TRUE()</f>
        <v>1</v>
      </c>
      <c r="C7319" s="1" t="s">
        <v>14</v>
      </c>
      <c r="D7319" s="1" t="s">
        <v>14807</v>
      </c>
      <c r="E7319" s="1" t="s">
        <v>14808</v>
      </c>
      <c r="G7319" s="1" t="s">
        <v>389</v>
      </c>
      <c r="H7319" s="1" t="n">
        <v>1</v>
      </c>
      <c r="I7319" s="1" t="n">
        <v>0</v>
      </c>
      <c r="J7319" s="1" t="n">
        <v>0</v>
      </c>
      <c r="K7319" s="1" t="n">
        <v>0</v>
      </c>
    </row>
    <row r="7320" customFormat="false" ht="14.4" hidden="false" customHeight="false" outlineLevel="0" collapsed="false">
      <c r="A7320" s="2" t="n">
        <v>7312</v>
      </c>
      <c r="B7320" s="1" t="b">
        <f aca="false">TRUE()</f>
        <v>1</v>
      </c>
      <c r="C7320" s="1" t="s">
        <v>14</v>
      </c>
      <c r="D7320" s="1" t="s">
        <v>14809</v>
      </c>
      <c r="E7320" s="1" t="s">
        <v>14810</v>
      </c>
      <c r="G7320" s="1" t="s">
        <v>882</v>
      </c>
      <c r="H7320" s="1" t="n">
        <v>1</v>
      </c>
      <c r="I7320" s="1" t="n">
        <v>0</v>
      </c>
      <c r="J7320" s="1" t="n">
        <v>0</v>
      </c>
      <c r="K7320" s="1" t="n">
        <v>0</v>
      </c>
    </row>
    <row r="7321" customFormat="false" ht="14.4" hidden="false" customHeight="false" outlineLevel="0" collapsed="false">
      <c r="A7321" s="2" t="n">
        <v>7313</v>
      </c>
      <c r="B7321" s="1" t="b">
        <f aca="false">TRUE()</f>
        <v>1</v>
      </c>
      <c r="C7321" s="1" t="s">
        <v>14</v>
      </c>
      <c r="D7321" s="1" t="s">
        <v>14811</v>
      </c>
      <c r="E7321" s="1" t="s">
        <v>14812</v>
      </c>
      <c r="G7321" s="1" t="s">
        <v>268</v>
      </c>
      <c r="H7321" s="1" t="n">
        <v>1</v>
      </c>
      <c r="I7321" s="1" t="n">
        <v>0</v>
      </c>
      <c r="J7321" s="1" t="n">
        <v>0</v>
      </c>
      <c r="K7321" s="1" t="n">
        <v>0</v>
      </c>
    </row>
    <row r="7322" customFormat="false" ht="14.4" hidden="false" customHeight="false" outlineLevel="0" collapsed="false">
      <c r="A7322" s="2" t="n">
        <v>7314</v>
      </c>
      <c r="B7322" s="1" t="b">
        <f aca="false">TRUE()</f>
        <v>1</v>
      </c>
      <c r="C7322" s="1" t="s">
        <v>14</v>
      </c>
      <c r="D7322" s="1" t="s">
        <v>14813</v>
      </c>
      <c r="E7322" s="1" t="s">
        <v>14814</v>
      </c>
      <c r="G7322" s="1" t="s">
        <v>58</v>
      </c>
      <c r="H7322" s="1" t="n">
        <v>0</v>
      </c>
      <c r="I7322" s="1" t="n">
        <v>0</v>
      </c>
      <c r="J7322" s="1" t="n">
        <v>0</v>
      </c>
      <c r="K7322" s="1" t="n">
        <v>0</v>
      </c>
    </row>
    <row r="7323" customFormat="false" ht="14.4" hidden="false" customHeight="false" outlineLevel="0" collapsed="false">
      <c r="A7323" s="2" t="n">
        <v>7315</v>
      </c>
      <c r="B7323" s="1" t="b">
        <f aca="false">TRUE()</f>
        <v>1</v>
      </c>
      <c r="C7323" s="1" t="s">
        <v>14</v>
      </c>
      <c r="D7323" s="1" t="s">
        <v>14815</v>
      </c>
      <c r="E7323" s="1" t="s">
        <v>14816</v>
      </c>
      <c r="G7323" s="1" t="s">
        <v>2959</v>
      </c>
      <c r="H7323" s="1" t="n">
        <v>0</v>
      </c>
      <c r="I7323" s="1" t="n">
        <v>0</v>
      </c>
      <c r="J7323" s="1" t="n">
        <v>0</v>
      </c>
      <c r="K7323" s="1" t="n">
        <v>1</v>
      </c>
    </row>
    <row r="7324" customFormat="false" ht="14.4" hidden="false" customHeight="false" outlineLevel="0" collapsed="false">
      <c r="A7324" s="2" t="n">
        <v>7316</v>
      </c>
      <c r="B7324" s="1" t="b">
        <f aca="false">TRUE()</f>
        <v>1</v>
      </c>
      <c r="C7324" s="1" t="s">
        <v>14</v>
      </c>
      <c r="D7324" s="1" t="s">
        <v>14817</v>
      </c>
      <c r="E7324" s="1" t="s">
        <v>14818</v>
      </c>
      <c r="G7324" s="1" t="s">
        <v>985</v>
      </c>
      <c r="H7324" s="1" t="n">
        <v>0</v>
      </c>
      <c r="I7324" s="1" t="n">
        <v>0</v>
      </c>
      <c r="J7324" s="1" t="n">
        <v>0</v>
      </c>
      <c r="K7324" s="1" t="n">
        <v>0</v>
      </c>
    </row>
    <row r="7325" customFormat="false" ht="14.4" hidden="false" customHeight="false" outlineLevel="0" collapsed="false">
      <c r="A7325" s="2" t="n">
        <v>7317</v>
      </c>
      <c r="B7325" s="1" t="b">
        <f aca="false">TRUE()</f>
        <v>1</v>
      </c>
      <c r="C7325" s="1" t="s">
        <v>14</v>
      </c>
      <c r="D7325" s="1" t="s">
        <v>14819</v>
      </c>
      <c r="E7325" s="1" t="s">
        <v>14820</v>
      </c>
      <c r="G7325" s="1" t="s">
        <v>32</v>
      </c>
      <c r="H7325" s="1" t="n">
        <v>1</v>
      </c>
      <c r="I7325" s="1" t="n">
        <v>0</v>
      </c>
      <c r="J7325" s="1" t="n">
        <v>0</v>
      </c>
      <c r="K7325" s="1" t="n">
        <v>0</v>
      </c>
    </row>
    <row r="7326" customFormat="false" ht="14.4" hidden="false" customHeight="false" outlineLevel="0" collapsed="false">
      <c r="A7326" s="2" t="n">
        <v>7318</v>
      </c>
      <c r="B7326" s="1" t="b">
        <f aca="false">TRUE()</f>
        <v>1</v>
      </c>
      <c r="C7326" s="1" t="s">
        <v>14</v>
      </c>
      <c r="D7326" s="1" t="s">
        <v>14821</v>
      </c>
      <c r="E7326" s="1" t="s">
        <v>14822</v>
      </c>
      <c r="G7326" s="1" t="s">
        <v>107</v>
      </c>
      <c r="H7326" s="1" t="n">
        <v>0</v>
      </c>
      <c r="I7326" s="1" t="n">
        <v>0</v>
      </c>
      <c r="J7326" s="1" t="n">
        <v>0</v>
      </c>
      <c r="K7326" s="1" t="n">
        <v>0</v>
      </c>
    </row>
    <row r="7327" customFormat="false" ht="14.4" hidden="false" customHeight="false" outlineLevel="0" collapsed="false">
      <c r="A7327" s="2" t="n">
        <v>7319</v>
      </c>
      <c r="B7327" s="1" t="b">
        <f aca="false">TRUE()</f>
        <v>1</v>
      </c>
      <c r="C7327" s="1" t="s">
        <v>14</v>
      </c>
      <c r="D7327" s="1" t="s">
        <v>14823</v>
      </c>
      <c r="E7327" s="1" t="s">
        <v>14824</v>
      </c>
      <c r="G7327" s="1" t="s">
        <v>291</v>
      </c>
      <c r="H7327" s="1" t="n">
        <v>0</v>
      </c>
      <c r="I7327" s="1" t="n">
        <v>0</v>
      </c>
      <c r="J7327" s="1" t="n">
        <v>0</v>
      </c>
      <c r="K7327" s="1" t="n">
        <v>0</v>
      </c>
    </row>
    <row r="7328" customFormat="false" ht="14.4" hidden="false" customHeight="false" outlineLevel="0" collapsed="false">
      <c r="A7328" s="2" t="n">
        <v>7320</v>
      </c>
      <c r="B7328" s="1" t="b">
        <f aca="false">TRUE()</f>
        <v>1</v>
      </c>
      <c r="C7328" s="1" t="s">
        <v>14</v>
      </c>
      <c r="D7328" s="1" t="s">
        <v>5989</v>
      </c>
      <c r="E7328" s="1" t="s">
        <v>14825</v>
      </c>
      <c r="G7328" s="1" t="s">
        <v>193</v>
      </c>
      <c r="H7328" s="1" t="n">
        <v>0</v>
      </c>
      <c r="I7328" s="1" t="n">
        <v>0</v>
      </c>
      <c r="J7328" s="1" t="n">
        <v>0</v>
      </c>
      <c r="K7328" s="1" t="n">
        <v>1</v>
      </c>
    </row>
    <row r="7329" customFormat="false" ht="14.4" hidden="false" customHeight="false" outlineLevel="0" collapsed="false">
      <c r="A7329" s="2" t="n">
        <v>7321</v>
      </c>
      <c r="B7329" s="1" t="b">
        <f aca="false">TRUE()</f>
        <v>1</v>
      </c>
      <c r="C7329" s="1" t="s">
        <v>14</v>
      </c>
      <c r="D7329" s="1" t="s">
        <v>14826</v>
      </c>
      <c r="E7329" s="1" t="s">
        <v>14827</v>
      </c>
      <c r="G7329" s="1" t="s">
        <v>1017</v>
      </c>
      <c r="H7329" s="1" t="n">
        <v>0</v>
      </c>
      <c r="I7329" s="1" t="n">
        <v>0</v>
      </c>
      <c r="J7329" s="1" t="n">
        <v>0</v>
      </c>
      <c r="K7329" s="1" t="n">
        <v>1</v>
      </c>
    </row>
    <row r="7330" customFormat="false" ht="14.4" hidden="false" customHeight="false" outlineLevel="0" collapsed="false">
      <c r="A7330" s="2" t="n">
        <v>7322</v>
      </c>
      <c r="B7330" s="1" t="b">
        <f aca="false">TRUE()</f>
        <v>1</v>
      </c>
      <c r="C7330" s="1" t="s">
        <v>14</v>
      </c>
      <c r="D7330" s="1" t="s">
        <v>14828</v>
      </c>
      <c r="E7330" s="1" t="s">
        <v>14829</v>
      </c>
      <c r="G7330" s="1" t="s">
        <v>107</v>
      </c>
      <c r="H7330" s="1" t="n">
        <v>0</v>
      </c>
      <c r="I7330" s="1" t="n">
        <v>0</v>
      </c>
      <c r="J7330" s="1" t="n">
        <v>0</v>
      </c>
      <c r="K7330" s="1" t="n">
        <v>0</v>
      </c>
    </row>
    <row r="7331" customFormat="false" ht="14.4" hidden="false" customHeight="false" outlineLevel="0" collapsed="false">
      <c r="A7331" s="2" t="n">
        <v>7323</v>
      </c>
      <c r="B7331" s="1" t="b">
        <f aca="false">TRUE()</f>
        <v>1</v>
      </c>
      <c r="C7331" s="1" t="s">
        <v>14</v>
      </c>
      <c r="D7331" s="1" t="s">
        <v>14830</v>
      </c>
      <c r="E7331" s="1" t="s">
        <v>14831</v>
      </c>
      <c r="G7331" s="1" t="s">
        <v>24</v>
      </c>
      <c r="H7331" s="1" t="n">
        <v>0</v>
      </c>
      <c r="I7331" s="1" t="n">
        <v>0</v>
      </c>
      <c r="J7331" s="1" t="n">
        <v>0</v>
      </c>
      <c r="K7331" s="1" t="n">
        <v>0</v>
      </c>
    </row>
    <row r="7332" customFormat="false" ht="14.4" hidden="false" customHeight="false" outlineLevel="0" collapsed="false">
      <c r="A7332" s="2" t="n">
        <v>7324</v>
      </c>
      <c r="B7332" s="1" t="b">
        <f aca="false">TRUE()</f>
        <v>1</v>
      </c>
      <c r="C7332" s="1" t="s">
        <v>14</v>
      </c>
      <c r="D7332" s="1" t="s">
        <v>14832</v>
      </c>
      <c r="E7332" s="1" t="s">
        <v>14833</v>
      </c>
      <c r="G7332" s="1" t="s">
        <v>271</v>
      </c>
      <c r="H7332" s="1" t="n">
        <v>1</v>
      </c>
      <c r="I7332" s="1" t="n">
        <v>0</v>
      </c>
      <c r="J7332" s="1" t="n">
        <v>0</v>
      </c>
      <c r="K7332" s="1" t="n">
        <v>0</v>
      </c>
    </row>
    <row r="7333" customFormat="false" ht="14.4" hidden="false" customHeight="false" outlineLevel="0" collapsed="false">
      <c r="A7333" s="2" t="n">
        <v>7325</v>
      </c>
      <c r="B7333" s="1" t="b">
        <f aca="false">TRUE()</f>
        <v>1</v>
      </c>
      <c r="C7333" s="1" t="s">
        <v>14</v>
      </c>
      <c r="D7333" s="1" t="s">
        <v>14834</v>
      </c>
      <c r="E7333" s="1" t="s">
        <v>14835</v>
      </c>
      <c r="G7333" s="1" t="s">
        <v>229</v>
      </c>
      <c r="H7333" s="1" t="n">
        <v>0</v>
      </c>
      <c r="I7333" s="1" t="n">
        <v>0</v>
      </c>
      <c r="J7333" s="1" t="n">
        <v>0</v>
      </c>
      <c r="K7333" s="1" t="n">
        <v>0</v>
      </c>
    </row>
    <row r="7334" customFormat="false" ht="14.4" hidden="false" customHeight="false" outlineLevel="0" collapsed="false">
      <c r="A7334" s="2" t="n">
        <v>7326</v>
      </c>
      <c r="B7334" s="1" t="b">
        <f aca="false">TRUE()</f>
        <v>1</v>
      </c>
      <c r="C7334" s="1" t="s">
        <v>14</v>
      </c>
      <c r="D7334" s="1" t="s">
        <v>14836</v>
      </c>
      <c r="E7334" s="1" t="s">
        <v>14837</v>
      </c>
      <c r="G7334" s="1" t="s">
        <v>27</v>
      </c>
      <c r="H7334" s="1" t="n">
        <v>0</v>
      </c>
      <c r="I7334" s="1" t="n">
        <v>0</v>
      </c>
      <c r="J7334" s="1" t="n">
        <v>0</v>
      </c>
      <c r="K7334" s="1" t="n">
        <v>0</v>
      </c>
    </row>
    <row r="7335" customFormat="false" ht="14.4" hidden="false" customHeight="false" outlineLevel="0" collapsed="false">
      <c r="A7335" s="2" t="n">
        <v>7327</v>
      </c>
      <c r="B7335" s="1" t="b">
        <f aca="false">TRUE()</f>
        <v>1</v>
      </c>
      <c r="C7335" s="1" t="s">
        <v>14</v>
      </c>
      <c r="D7335" s="1" t="s">
        <v>14838</v>
      </c>
      <c r="E7335" s="1" t="s">
        <v>14839</v>
      </c>
      <c r="G7335" s="1" t="s">
        <v>675</v>
      </c>
      <c r="H7335" s="1" t="n">
        <v>0</v>
      </c>
      <c r="I7335" s="1" t="n">
        <v>0</v>
      </c>
      <c r="J7335" s="1" t="n">
        <v>0</v>
      </c>
      <c r="K7335" s="1" t="n">
        <v>0</v>
      </c>
    </row>
    <row r="7336" customFormat="false" ht="14.4" hidden="false" customHeight="false" outlineLevel="0" collapsed="false">
      <c r="A7336" s="2" t="n">
        <v>7328</v>
      </c>
      <c r="B7336" s="1" t="b">
        <f aca="false">TRUE()</f>
        <v>1</v>
      </c>
      <c r="C7336" s="1" t="s">
        <v>14</v>
      </c>
      <c r="D7336" s="1" t="s">
        <v>14840</v>
      </c>
      <c r="E7336" s="1" t="s">
        <v>14841</v>
      </c>
      <c r="G7336" s="1" t="s">
        <v>368</v>
      </c>
      <c r="H7336" s="1" t="n">
        <v>0</v>
      </c>
      <c r="I7336" s="1" t="n">
        <v>0</v>
      </c>
      <c r="J7336" s="1" t="n">
        <v>0</v>
      </c>
      <c r="K7336" s="1" t="n">
        <v>0</v>
      </c>
    </row>
    <row r="7337" customFormat="false" ht="14.4" hidden="false" customHeight="false" outlineLevel="0" collapsed="false">
      <c r="A7337" s="2" t="n">
        <v>7329</v>
      </c>
      <c r="B7337" s="1" t="b">
        <f aca="false">TRUE()</f>
        <v>1</v>
      </c>
      <c r="C7337" s="1" t="s">
        <v>14</v>
      </c>
      <c r="D7337" s="1" t="s">
        <v>14842</v>
      </c>
      <c r="E7337" s="1" t="s">
        <v>14843</v>
      </c>
      <c r="G7337" s="1" t="s">
        <v>145</v>
      </c>
      <c r="H7337" s="1" t="n">
        <v>0</v>
      </c>
      <c r="I7337" s="1" t="n">
        <v>0</v>
      </c>
      <c r="J7337" s="1" t="n">
        <v>0</v>
      </c>
      <c r="K7337" s="1" t="n">
        <v>0</v>
      </c>
    </row>
    <row r="7338" customFormat="false" ht="14.4" hidden="false" customHeight="false" outlineLevel="0" collapsed="false">
      <c r="A7338" s="2" t="n">
        <v>7330</v>
      </c>
      <c r="B7338" s="1" t="b">
        <f aca="false">TRUE()</f>
        <v>1</v>
      </c>
      <c r="C7338" s="1" t="s">
        <v>14</v>
      </c>
      <c r="D7338" s="1" t="s">
        <v>14844</v>
      </c>
      <c r="E7338" s="1" t="s">
        <v>14845</v>
      </c>
      <c r="G7338" s="1" t="s">
        <v>1414</v>
      </c>
      <c r="H7338" s="1" t="n">
        <v>1</v>
      </c>
      <c r="I7338" s="1" t="n">
        <v>0</v>
      </c>
      <c r="J7338" s="1" t="n">
        <v>0</v>
      </c>
      <c r="K7338" s="1" t="n">
        <v>0</v>
      </c>
    </row>
    <row r="7339" customFormat="false" ht="14.4" hidden="false" customHeight="false" outlineLevel="0" collapsed="false">
      <c r="A7339" s="2" t="n">
        <v>7331</v>
      </c>
      <c r="B7339" s="1" t="b">
        <f aca="false">TRUE()</f>
        <v>1</v>
      </c>
      <c r="C7339" s="1" t="s">
        <v>14</v>
      </c>
      <c r="D7339" s="1" t="s">
        <v>4163</v>
      </c>
      <c r="E7339" s="1" t="s">
        <v>14846</v>
      </c>
      <c r="G7339" s="1" t="s">
        <v>1233</v>
      </c>
      <c r="H7339" s="1" t="n">
        <v>0</v>
      </c>
      <c r="I7339" s="1" t="n">
        <v>0</v>
      </c>
      <c r="J7339" s="1" t="n">
        <v>0</v>
      </c>
      <c r="K7339" s="1" t="n">
        <v>0</v>
      </c>
    </row>
    <row r="7340" customFormat="false" ht="14.4" hidden="false" customHeight="false" outlineLevel="0" collapsed="false">
      <c r="A7340" s="2" t="n">
        <v>7332</v>
      </c>
      <c r="B7340" s="1" t="b">
        <f aca="false">TRUE()</f>
        <v>1</v>
      </c>
      <c r="C7340" s="1" t="s">
        <v>14</v>
      </c>
      <c r="D7340" s="1" t="s">
        <v>14847</v>
      </c>
      <c r="E7340" s="1" t="s">
        <v>14848</v>
      </c>
      <c r="G7340" s="1" t="s">
        <v>200</v>
      </c>
      <c r="H7340" s="1" t="n">
        <v>0</v>
      </c>
      <c r="I7340" s="1" t="n">
        <v>0</v>
      </c>
      <c r="J7340" s="1" t="n">
        <v>0</v>
      </c>
      <c r="K7340" s="1" t="n">
        <v>1</v>
      </c>
    </row>
    <row r="7341" customFormat="false" ht="14.4" hidden="false" customHeight="false" outlineLevel="0" collapsed="false">
      <c r="A7341" s="2" t="n">
        <v>7333</v>
      </c>
      <c r="B7341" s="1" t="b">
        <f aca="false">TRUE()</f>
        <v>1</v>
      </c>
      <c r="C7341" s="1" t="s">
        <v>14</v>
      </c>
      <c r="D7341" s="1" t="s">
        <v>14849</v>
      </c>
      <c r="E7341" s="1" t="s">
        <v>14850</v>
      </c>
      <c r="G7341" s="1" t="s">
        <v>490</v>
      </c>
      <c r="H7341" s="1" t="n">
        <v>0</v>
      </c>
      <c r="I7341" s="1" t="n">
        <v>0</v>
      </c>
      <c r="J7341" s="1" t="n">
        <v>0</v>
      </c>
      <c r="K7341" s="1" t="n">
        <v>0</v>
      </c>
    </row>
    <row r="7342" customFormat="false" ht="14.4" hidden="false" customHeight="false" outlineLevel="0" collapsed="false">
      <c r="A7342" s="2" t="n">
        <v>7334</v>
      </c>
      <c r="B7342" s="1" t="b">
        <f aca="false">TRUE()</f>
        <v>1</v>
      </c>
      <c r="C7342" s="1" t="s">
        <v>14</v>
      </c>
      <c r="D7342" s="1" t="s">
        <v>14851</v>
      </c>
      <c r="E7342" s="1" t="s">
        <v>14852</v>
      </c>
      <c r="G7342" s="1" t="s">
        <v>262</v>
      </c>
      <c r="H7342" s="1" t="n">
        <v>1</v>
      </c>
      <c r="I7342" s="1" t="n">
        <v>0</v>
      </c>
      <c r="J7342" s="1" t="n">
        <v>0</v>
      </c>
      <c r="K7342" s="1" t="n">
        <v>0</v>
      </c>
    </row>
    <row r="7343" customFormat="false" ht="14.4" hidden="false" customHeight="false" outlineLevel="0" collapsed="false">
      <c r="A7343" s="2" t="n">
        <v>7335</v>
      </c>
      <c r="B7343" s="1" t="b">
        <f aca="false">TRUE()</f>
        <v>1</v>
      </c>
      <c r="C7343" s="1" t="s">
        <v>14</v>
      </c>
      <c r="D7343" s="1" t="s">
        <v>14853</v>
      </c>
      <c r="E7343" s="1" t="s">
        <v>14854</v>
      </c>
      <c r="G7343" s="1" t="s">
        <v>268</v>
      </c>
      <c r="H7343" s="1" t="n">
        <v>0</v>
      </c>
      <c r="I7343" s="1" t="n">
        <v>0</v>
      </c>
      <c r="J7343" s="1" t="n">
        <v>0</v>
      </c>
      <c r="K7343" s="1" t="n">
        <v>0</v>
      </c>
    </row>
    <row r="7344" customFormat="false" ht="14.4" hidden="false" customHeight="false" outlineLevel="0" collapsed="false">
      <c r="A7344" s="2" t="n">
        <v>7336</v>
      </c>
      <c r="B7344" s="1" t="b">
        <f aca="false">TRUE()</f>
        <v>1</v>
      </c>
      <c r="C7344" s="1" t="s">
        <v>14</v>
      </c>
      <c r="D7344" s="1" t="s">
        <v>14855</v>
      </c>
      <c r="E7344" s="1" t="s">
        <v>14856</v>
      </c>
      <c r="G7344" s="1" t="s">
        <v>93</v>
      </c>
      <c r="H7344" s="1" t="n">
        <v>0</v>
      </c>
      <c r="I7344" s="1" t="n">
        <v>0</v>
      </c>
      <c r="J7344" s="1" t="n">
        <v>0</v>
      </c>
      <c r="K7344" s="1" t="n">
        <v>0</v>
      </c>
    </row>
    <row r="7345" customFormat="false" ht="14.4" hidden="false" customHeight="false" outlineLevel="0" collapsed="false">
      <c r="A7345" s="2" t="n">
        <v>7337</v>
      </c>
      <c r="B7345" s="1" t="b">
        <f aca="false">TRUE()</f>
        <v>1</v>
      </c>
      <c r="C7345" s="1" t="s">
        <v>14</v>
      </c>
      <c r="D7345" s="1" t="s">
        <v>14857</v>
      </c>
      <c r="E7345" s="1" t="s">
        <v>14858</v>
      </c>
      <c r="G7345" s="1" t="s">
        <v>2438</v>
      </c>
      <c r="H7345" s="1" t="n">
        <v>1</v>
      </c>
      <c r="I7345" s="1" t="n">
        <v>0</v>
      </c>
      <c r="J7345" s="1" t="n">
        <v>0</v>
      </c>
      <c r="K7345" s="1" t="n">
        <v>0</v>
      </c>
    </row>
    <row r="7346" customFormat="false" ht="14.4" hidden="false" customHeight="false" outlineLevel="0" collapsed="false">
      <c r="A7346" s="2" t="n">
        <v>7338</v>
      </c>
      <c r="B7346" s="1" t="b">
        <f aca="false">TRUE()</f>
        <v>1</v>
      </c>
      <c r="C7346" s="1" t="s">
        <v>14</v>
      </c>
      <c r="D7346" s="1" t="s">
        <v>14859</v>
      </c>
      <c r="E7346" s="1" t="s">
        <v>14860</v>
      </c>
      <c r="G7346" s="1" t="s">
        <v>58</v>
      </c>
      <c r="H7346" s="1" t="n">
        <v>0</v>
      </c>
      <c r="I7346" s="1" t="n">
        <v>0</v>
      </c>
      <c r="J7346" s="1" t="n">
        <v>0</v>
      </c>
      <c r="K7346" s="1" t="n">
        <v>0</v>
      </c>
    </row>
    <row r="7347" customFormat="false" ht="14.4" hidden="false" customHeight="false" outlineLevel="0" collapsed="false">
      <c r="A7347" s="2" t="n">
        <v>7339</v>
      </c>
      <c r="B7347" s="1" t="b">
        <f aca="false">TRUE()</f>
        <v>1</v>
      </c>
      <c r="C7347" s="1" t="s">
        <v>14</v>
      </c>
      <c r="D7347" s="1" t="s">
        <v>14861</v>
      </c>
      <c r="E7347" s="1" t="s">
        <v>14862</v>
      </c>
      <c r="G7347" s="1" t="s">
        <v>504</v>
      </c>
      <c r="H7347" s="1" t="n">
        <v>0</v>
      </c>
      <c r="I7347" s="1" t="n">
        <v>0</v>
      </c>
      <c r="J7347" s="1" t="n">
        <v>0</v>
      </c>
      <c r="K7347" s="1" t="n">
        <v>0</v>
      </c>
    </row>
    <row r="7348" customFormat="false" ht="14.4" hidden="false" customHeight="false" outlineLevel="0" collapsed="false">
      <c r="A7348" s="2" t="n">
        <v>7340</v>
      </c>
      <c r="B7348" s="1" t="b">
        <f aca="false">TRUE()</f>
        <v>1</v>
      </c>
      <c r="C7348" s="1" t="s">
        <v>14</v>
      </c>
      <c r="D7348" s="1" t="s">
        <v>14863</v>
      </c>
      <c r="E7348" s="1" t="s">
        <v>14864</v>
      </c>
      <c r="G7348" s="1" t="s">
        <v>24</v>
      </c>
      <c r="H7348" s="1" t="n">
        <v>0</v>
      </c>
      <c r="I7348" s="1" t="n">
        <v>0</v>
      </c>
      <c r="J7348" s="1" t="n">
        <v>0</v>
      </c>
      <c r="K7348" s="1" t="n">
        <v>0</v>
      </c>
    </row>
    <row r="7349" customFormat="false" ht="14.4" hidden="false" customHeight="false" outlineLevel="0" collapsed="false">
      <c r="A7349" s="2" t="n">
        <v>7341</v>
      </c>
      <c r="B7349" s="1" t="b">
        <f aca="false">TRUE()</f>
        <v>1</v>
      </c>
      <c r="C7349" s="1" t="s">
        <v>14</v>
      </c>
      <c r="D7349" s="1" t="s">
        <v>14865</v>
      </c>
      <c r="E7349" s="1" t="s">
        <v>14866</v>
      </c>
      <c r="G7349" s="1" t="s">
        <v>271</v>
      </c>
      <c r="H7349" s="1" t="n">
        <v>0</v>
      </c>
      <c r="I7349" s="1" t="n">
        <v>0</v>
      </c>
      <c r="J7349" s="1" t="n">
        <v>0</v>
      </c>
      <c r="K7349" s="1" t="n">
        <v>1</v>
      </c>
    </row>
    <row r="7350" customFormat="false" ht="14.4" hidden="false" customHeight="false" outlineLevel="0" collapsed="false">
      <c r="A7350" s="2" t="n">
        <v>7342</v>
      </c>
      <c r="B7350" s="1" t="b">
        <f aca="false">TRUE()</f>
        <v>1</v>
      </c>
      <c r="C7350" s="1" t="s">
        <v>14</v>
      </c>
      <c r="D7350" s="1" t="s">
        <v>14867</v>
      </c>
      <c r="E7350" s="1" t="s">
        <v>14868</v>
      </c>
      <c r="G7350" s="1" t="s">
        <v>3444</v>
      </c>
      <c r="H7350" s="1" t="n">
        <v>1</v>
      </c>
      <c r="I7350" s="1" t="n">
        <v>0</v>
      </c>
      <c r="J7350" s="1" t="n">
        <v>0</v>
      </c>
      <c r="K7350" s="1" t="n">
        <v>0</v>
      </c>
    </row>
    <row r="7351" customFormat="false" ht="14.4" hidden="false" customHeight="false" outlineLevel="0" collapsed="false">
      <c r="A7351" s="2" t="n">
        <v>7343</v>
      </c>
      <c r="B7351" s="1" t="b">
        <f aca="false">TRUE()</f>
        <v>1</v>
      </c>
      <c r="C7351" s="1" t="s">
        <v>14</v>
      </c>
      <c r="D7351" s="1" t="s">
        <v>14869</v>
      </c>
      <c r="E7351" s="1" t="s">
        <v>14870</v>
      </c>
      <c r="G7351" s="1" t="s">
        <v>291</v>
      </c>
      <c r="H7351" s="1" t="n">
        <v>0</v>
      </c>
      <c r="I7351" s="1" t="n">
        <v>0</v>
      </c>
      <c r="J7351" s="1" t="n">
        <v>0</v>
      </c>
      <c r="K7351" s="1" t="n">
        <v>0</v>
      </c>
    </row>
    <row r="7352" customFormat="false" ht="14.4" hidden="false" customHeight="false" outlineLevel="0" collapsed="false">
      <c r="A7352" s="2" t="n">
        <v>7344</v>
      </c>
      <c r="B7352" s="1" t="b">
        <f aca="false">TRUE()</f>
        <v>1</v>
      </c>
      <c r="C7352" s="1" t="s">
        <v>14</v>
      </c>
      <c r="D7352" s="1" t="s">
        <v>14871</v>
      </c>
      <c r="E7352" s="1" t="s">
        <v>14872</v>
      </c>
      <c r="G7352" s="1" t="s">
        <v>221</v>
      </c>
      <c r="H7352" s="1" t="n">
        <v>1</v>
      </c>
      <c r="I7352" s="1" t="n">
        <v>0</v>
      </c>
      <c r="J7352" s="1" t="n">
        <v>0</v>
      </c>
      <c r="K7352" s="1" t="n">
        <v>0</v>
      </c>
    </row>
    <row r="7353" customFormat="false" ht="14.4" hidden="false" customHeight="false" outlineLevel="0" collapsed="false">
      <c r="A7353" s="2" t="n">
        <v>7345</v>
      </c>
      <c r="B7353" s="1" t="b">
        <f aca="false">TRUE()</f>
        <v>1</v>
      </c>
      <c r="C7353" s="1" t="s">
        <v>14</v>
      </c>
      <c r="D7353" s="1" t="s">
        <v>14873</v>
      </c>
      <c r="E7353" s="1" t="s">
        <v>14874</v>
      </c>
      <c r="G7353" s="1" t="s">
        <v>193</v>
      </c>
      <c r="H7353" s="1" t="n">
        <v>0</v>
      </c>
      <c r="I7353" s="1" t="n">
        <v>0</v>
      </c>
      <c r="J7353" s="1" t="n">
        <v>0</v>
      </c>
      <c r="K7353" s="1" t="n">
        <v>0</v>
      </c>
    </row>
    <row r="7354" customFormat="false" ht="14.4" hidden="false" customHeight="false" outlineLevel="0" collapsed="false">
      <c r="A7354" s="2" t="n">
        <v>7346</v>
      </c>
      <c r="B7354" s="1" t="b">
        <f aca="false">TRUE()</f>
        <v>1</v>
      </c>
      <c r="C7354" s="1" t="s">
        <v>14</v>
      </c>
      <c r="D7354" s="1" t="s">
        <v>14875</v>
      </c>
      <c r="E7354" s="1" t="s">
        <v>14876</v>
      </c>
      <c r="G7354" s="1" t="s">
        <v>2438</v>
      </c>
      <c r="H7354" s="1" t="n">
        <v>0</v>
      </c>
      <c r="I7354" s="1" t="n">
        <v>0</v>
      </c>
      <c r="J7354" s="1" t="n">
        <v>0</v>
      </c>
      <c r="K7354" s="1" t="n">
        <v>1</v>
      </c>
    </row>
    <row r="7355" customFormat="false" ht="14.4" hidden="false" customHeight="false" outlineLevel="0" collapsed="false">
      <c r="A7355" s="2" t="n">
        <v>7347</v>
      </c>
      <c r="B7355" s="1" t="b">
        <f aca="false">TRUE()</f>
        <v>1</v>
      </c>
      <c r="C7355" s="1" t="s">
        <v>14</v>
      </c>
      <c r="D7355" s="1" t="s">
        <v>14877</v>
      </c>
      <c r="E7355" s="1" t="s">
        <v>14878</v>
      </c>
      <c r="G7355" s="1" t="s">
        <v>582</v>
      </c>
      <c r="H7355" s="1" t="n">
        <v>0</v>
      </c>
      <c r="I7355" s="1" t="n">
        <v>0</v>
      </c>
      <c r="J7355" s="1" t="n">
        <v>0</v>
      </c>
      <c r="K7355" s="1" t="n">
        <v>0</v>
      </c>
    </row>
    <row r="7356" customFormat="false" ht="14.4" hidden="false" customHeight="false" outlineLevel="0" collapsed="false">
      <c r="A7356" s="2" t="n">
        <v>7348</v>
      </c>
      <c r="B7356" s="1" t="b">
        <f aca="false">TRUE()</f>
        <v>1</v>
      </c>
      <c r="C7356" s="1" t="s">
        <v>14</v>
      </c>
      <c r="D7356" s="1" t="s">
        <v>14879</v>
      </c>
      <c r="E7356" s="1" t="s">
        <v>14880</v>
      </c>
      <c r="G7356" s="1" t="s">
        <v>3580</v>
      </c>
      <c r="H7356" s="1" t="n">
        <v>0</v>
      </c>
      <c r="I7356" s="1" t="n">
        <v>0</v>
      </c>
      <c r="J7356" s="1" t="n">
        <v>0</v>
      </c>
      <c r="K7356" s="1" t="n">
        <v>0</v>
      </c>
    </row>
    <row r="7357" customFormat="false" ht="14.4" hidden="false" customHeight="false" outlineLevel="0" collapsed="false">
      <c r="A7357" s="2" t="n">
        <v>7349</v>
      </c>
      <c r="B7357" s="1" t="b">
        <f aca="false">TRUE()</f>
        <v>1</v>
      </c>
      <c r="C7357" s="1" t="s">
        <v>14</v>
      </c>
      <c r="D7357" s="1" t="s">
        <v>1528</v>
      </c>
      <c r="E7357" s="1" t="s">
        <v>14881</v>
      </c>
      <c r="G7357" s="1" t="s">
        <v>2438</v>
      </c>
      <c r="H7357" s="1" t="n">
        <v>0</v>
      </c>
      <c r="I7357" s="1" t="n">
        <v>0</v>
      </c>
      <c r="J7357" s="1" t="n">
        <v>0</v>
      </c>
      <c r="K7357" s="1" t="n">
        <v>0</v>
      </c>
    </row>
    <row r="7358" customFormat="false" ht="14.4" hidden="false" customHeight="false" outlineLevel="0" collapsed="false">
      <c r="A7358" s="2" t="n">
        <v>7350</v>
      </c>
      <c r="B7358" s="1" t="b">
        <f aca="false">TRUE()</f>
        <v>1</v>
      </c>
      <c r="C7358" s="1" t="s">
        <v>14</v>
      </c>
      <c r="D7358" s="1" t="s">
        <v>1786</v>
      </c>
      <c r="E7358" s="1" t="s">
        <v>14882</v>
      </c>
      <c r="G7358" s="1" t="s">
        <v>794</v>
      </c>
      <c r="H7358" s="1" t="n">
        <v>1</v>
      </c>
      <c r="I7358" s="1" t="n">
        <v>0</v>
      </c>
      <c r="J7358" s="1" t="n">
        <v>0</v>
      </c>
      <c r="K7358" s="1" t="n">
        <v>0</v>
      </c>
    </row>
    <row r="7359" customFormat="false" ht="14.4" hidden="false" customHeight="false" outlineLevel="0" collapsed="false">
      <c r="A7359" s="2" t="n">
        <v>7351</v>
      </c>
      <c r="B7359" s="1" t="b">
        <f aca="false">TRUE()</f>
        <v>1</v>
      </c>
      <c r="C7359" s="1" t="s">
        <v>14</v>
      </c>
      <c r="D7359" s="1" t="s">
        <v>14883</v>
      </c>
      <c r="E7359" s="1" t="s">
        <v>14884</v>
      </c>
      <c r="G7359" s="1" t="s">
        <v>126</v>
      </c>
      <c r="H7359" s="1" t="n">
        <v>0</v>
      </c>
      <c r="I7359" s="1" t="n">
        <v>0</v>
      </c>
      <c r="J7359" s="1" t="n">
        <v>0</v>
      </c>
      <c r="K7359" s="1" t="n">
        <v>0</v>
      </c>
    </row>
    <row r="7360" customFormat="false" ht="14.4" hidden="false" customHeight="false" outlineLevel="0" collapsed="false">
      <c r="A7360" s="2" t="n">
        <v>7352</v>
      </c>
      <c r="B7360" s="1" t="b">
        <f aca="false">TRUE()</f>
        <v>1</v>
      </c>
      <c r="C7360" s="1" t="s">
        <v>14</v>
      </c>
      <c r="D7360" s="1" t="s">
        <v>3528</v>
      </c>
      <c r="E7360" s="1" t="s">
        <v>14885</v>
      </c>
      <c r="G7360" s="1" t="s">
        <v>344</v>
      </c>
      <c r="H7360" s="1" t="n">
        <v>0</v>
      </c>
      <c r="I7360" s="1" t="n">
        <v>0</v>
      </c>
      <c r="J7360" s="1" t="n">
        <v>0</v>
      </c>
      <c r="K7360" s="1" t="n">
        <v>0</v>
      </c>
    </row>
    <row r="7361" customFormat="false" ht="14.4" hidden="false" customHeight="false" outlineLevel="0" collapsed="false">
      <c r="A7361" s="2" t="n">
        <v>7353</v>
      </c>
      <c r="B7361" s="1" t="b">
        <f aca="false">TRUE()</f>
        <v>1</v>
      </c>
      <c r="C7361" s="1" t="s">
        <v>14</v>
      </c>
      <c r="D7361" s="1" t="s">
        <v>14886</v>
      </c>
      <c r="E7361" s="1" t="s">
        <v>14887</v>
      </c>
      <c r="G7361" s="1" t="s">
        <v>562</v>
      </c>
      <c r="H7361" s="1" t="n">
        <v>0</v>
      </c>
      <c r="I7361" s="1" t="n">
        <v>0</v>
      </c>
      <c r="J7361" s="1" t="n">
        <v>0</v>
      </c>
      <c r="K7361" s="1" t="n">
        <v>0</v>
      </c>
    </row>
    <row r="7362" customFormat="false" ht="14.4" hidden="false" customHeight="false" outlineLevel="0" collapsed="false">
      <c r="A7362" s="2" t="n">
        <v>7354</v>
      </c>
      <c r="B7362" s="1" t="b">
        <f aca="false">TRUE()</f>
        <v>1</v>
      </c>
      <c r="C7362" s="1" t="s">
        <v>14</v>
      </c>
      <c r="D7362" s="1" t="s">
        <v>14888</v>
      </c>
      <c r="E7362" s="1" t="s">
        <v>14889</v>
      </c>
      <c r="G7362" s="1" t="s">
        <v>55</v>
      </c>
      <c r="H7362" s="1" t="n">
        <v>1</v>
      </c>
      <c r="I7362" s="1" t="n">
        <v>0</v>
      </c>
      <c r="J7362" s="1" t="n">
        <v>0</v>
      </c>
      <c r="K7362" s="1" t="n">
        <v>0</v>
      </c>
    </row>
    <row r="7363" customFormat="false" ht="14.4" hidden="false" customHeight="false" outlineLevel="0" collapsed="false">
      <c r="A7363" s="2" t="n">
        <v>7355</v>
      </c>
      <c r="B7363" s="1" t="b">
        <f aca="false">TRUE()</f>
        <v>1</v>
      </c>
      <c r="C7363" s="1" t="s">
        <v>14</v>
      </c>
      <c r="D7363" s="1" t="s">
        <v>14890</v>
      </c>
      <c r="E7363" s="1" t="s">
        <v>14891</v>
      </c>
      <c r="G7363" s="1" t="s">
        <v>271</v>
      </c>
      <c r="H7363" s="1" t="n">
        <v>0</v>
      </c>
      <c r="I7363" s="1" t="n">
        <v>0</v>
      </c>
      <c r="J7363" s="1" t="n">
        <v>0</v>
      </c>
      <c r="K7363" s="1" t="n">
        <v>1</v>
      </c>
    </row>
    <row r="7364" customFormat="false" ht="14.4" hidden="false" customHeight="false" outlineLevel="0" collapsed="false">
      <c r="A7364" s="2" t="n">
        <v>7356</v>
      </c>
      <c r="B7364" s="1" t="b">
        <f aca="false">TRUE()</f>
        <v>1</v>
      </c>
      <c r="C7364" s="1" t="s">
        <v>14</v>
      </c>
      <c r="D7364" s="1" t="s">
        <v>14892</v>
      </c>
      <c r="E7364" s="1" t="s">
        <v>14893</v>
      </c>
      <c r="G7364" s="1" t="s">
        <v>32</v>
      </c>
      <c r="H7364" s="1" t="n">
        <v>0</v>
      </c>
      <c r="I7364" s="1" t="n">
        <v>0</v>
      </c>
      <c r="J7364" s="1" t="n">
        <v>0</v>
      </c>
      <c r="K7364" s="1" t="n">
        <v>0</v>
      </c>
    </row>
    <row r="7365" customFormat="false" ht="14.4" hidden="false" customHeight="false" outlineLevel="0" collapsed="false">
      <c r="A7365" s="2" t="n">
        <v>7357</v>
      </c>
      <c r="B7365" s="1" t="b">
        <f aca="false">TRUE()</f>
        <v>1</v>
      </c>
      <c r="C7365" s="1" t="s">
        <v>14</v>
      </c>
      <c r="D7365" s="1" t="s">
        <v>14894</v>
      </c>
      <c r="E7365" s="1" t="s">
        <v>14895</v>
      </c>
      <c r="G7365" s="1" t="s">
        <v>215</v>
      </c>
      <c r="H7365" s="1" t="n">
        <v>0</v>
      </c>
      <c r="I7365" s="1" t="n">
        <v>0</v>
      </c>
      <c r="J7365" s="1" t="n">
        <v>0</v>
      </c>
      <c r="K7365" s="1" t="n">
        <v>1</v>
      </c>
    </row>
    <row r="7366" customFormat="false" ht="14.4" hidden="false" customHeight="false" outlineLevel="0" collapsed="false">
      <c r="A7366" s="2" t="n">
        <v>7358</v>
      </c>
      <c r="B7366" s="1" t="b">
        <f aca="false">TRUE()</f>
        <v>1</v>
      </c>
      <c r="C7366" s="1" t="s">
        <v>14</v>
      </c>
      <c r="D7366" s="1" t="s">
        <v>14896</v>
      </c>
      <c r="E7366" s="1" t="s">
        <v>14897</v>
      </c>
      <c r="G7366" s="1" t="s">
        <v>265</v>
      </c>
      <c r="H7366" s="1" t="n">
        <v>0</v>
      </c>
      <c r="I7366" s="1" t="n">
        <v>0</v>
      </c>
      <c r="J7366" s="1" t="n">
        <v>0</v>
      </c>
      <c r="K7366" s="1" t="n">
        <v>1</v>
      </c>
    </row>
    <row r="7367" customFormat="false" ht="14.4" hidden="false" customHeight="false" outlineLevel="0" collapsed="false">
      <c r="A7367" s="2" t="n">
        <v>7359</v>
      </c>
      <c r="B7367" s="1" t="b">
        <f aca="false">TRUE()</f>
        <v>1</v>
      </c>
      <c r="C7367" s="1" t="s">
        <v>14</v>
      </c>
      <c r="D7367" s="1" t="s">
        <v>14898</v>
      </c>
      <c r="E7367" s="1" t="s">
        <v>14899</v>
      </c>
      <c r="G7367" s="1" t="s">
        <v>262</v>
      </c>
      <c r="H7367" s="1" t="n">
        <v>1</v>
      </c>
      <c r="I7367" s="1" t="n">
        <v>0</v>
      </c>
      <c r="J7367" s="1" t="n">
        <v>0</v>
      </c>
      <c r="K7367" s="1" t="n">
        <v>0</v>
      </c>
    </row>
    <row r="7368" customFormat="false" ht="14.4" hidden="false" customHeight="false" outlineLevel="0" collapsed="false">
      <c r="A7368" s="2" t="n">
        <v>7360</v>
      </c>
      <c r="B7368" s="1" t="b">
        <f aca="false">TRUE()</f>
        <v>1</v>
      </c>
      <c r="C7368" s="1" t="s">
        <v>14</v>
      </c>
      <c r="D7368" s="1" t="s">
        <v>14900</v>
      </c>
      <c r="E7368" s="1" t="s">
        <v>14901</v>
      </c>
      <c r="G7368" s="1" t="s">
        <v>75</v>
      </c>
      <c r="H7368" s="1" t="n">
        <v>0</v>
      </c>
      <c r="I7368" s="1" t="n">
        <v>0</v>
      </c>
      <c r="J7368" s="1" t="n">
        <v>0</v>
      </c>
      <c r="K7368" s="1" t="n">
        <v>1</v>
      </c>
    </row>
    <row r="7369" customFormat="false" ht="14.4" hidden="false" customHeight="false" outlineLevel="0" collapsed="false">
      <c r="A7369" s="2" t="n">
        <v>7361</v>
      </c>
      <c r="B7369" s="1" t="b">
        <f aca="false">TRUE()</f>
        <v>1</v>
      </c>
      <c r="C7369" s="1" t="s">
        <v>14</v>
      </c>
      <c r="D7369" s="1" t="s">
        <v>14902</v>
      </c>
      <c r="E7369" s="1" t="s">
        <v>14903</v>
      </c>
      <c r="G7369" s="1" t="s">
        <v>882</v>
      </c>
      <c r="H7369" s="1" t="n">
        <v>0</v>
      </c>
      <c r="I7369" s="1" t="n">
        <v>0</v>
      </c>
      <c r="J7369" s="1" t="n">
        <v>0</v>
      </c>
      <c r="K7369" s="1" t="n">
        <v>1</v>
      </c>
    </row>
    <row r="7370" customFormat="false" ht="14.4" hidden="false" customHeight="false" outlineLevel="0" collapsed="false">
      <c r="A7370" s="2" t="n">
        <v>7362</v>
      </c>
      <c r="B7370" s="1" t="b">
        <f aca="false">TRUE()</f>
        <v>1</v>
      </c>
      <c r="C7370" s="1" t="s">
        <v>14</v>
      </c>
      <c r="D7370" s="1" t="s">
        <v>14904</v>
      </c>
      <c r="E7370" s="1" t="s">
        <v>14905</v>
      </c>
      <c r="G7370" s="1" t="s">
        <v>135</v>
      </c>
      <c r="H7370" s="1" t="n">
        <v>0</v>
      </c>
      <c r="I7370" s="1" t="n">
        <v>0</v>
      </c>
      <c r="J7370" s="1" t="n">
        <v>0</v>
      </c>
      <c r="K7370" s="1" t="n">
        <v>0</v>
      </c>
    </row>
    <row r="7371" customFormat="false" ht="14.4" hidden="false" customHeight="false" outlineLevel="0" collapsed="false">
      <c r="A7371" s="2" t="n">
        <v>7363</v>
      </c>
      <c r="B7371" s="1" t="b">
        <f aca="false">TRUE()</f>
        <v>1</v>
      </c>
      <c r="C7371" s="1" t="s">
        <v>14</v>
      </c>
      <c r="D7371" s="1" t="s">
        <v>14906</v>
      </c>
      <c r="E7371" s="1" t="s">
        <v>14907</v>
      </c>
      <c r="G7371" s="1" t="s">
        <v>585</v>
      </c>
      <c r="H7371" s="1" t="n">
        <v>1</v>
      </c>
      <c r="I7371" s="1" t="n">
        <v>0</v>
      </c>
      <c r="J7371" s="1" t="n">
        <v>0</v>
      </c>
      <c r="K7371" s="1" t="n">
        <v>0</v>
      </c>
    </row>
    <row r="7372" customFormat="false" ht="14.4" hidden="false" customHeight="false" outlineLevel="0" collapsed="false">
      <c r="A7372" s="2" t="n">
        <v>7364</v>
      </c>
      <c r="B7372" s="1" t="b">
        <f aca="false">TRUE()</f>
        <v>1</v>
      </c>
      <c r="C7372" s="1" t="s">
        <v>14</v>
      </c>
      <c r="D7372" s="1" t="s">
        <v>14908</v>
      </c>
      <c r="E7372" s="1" t="s">
        <v>14909</v>
      </c>
      <c r="G7372" s="1" t="s">
        <v>562</v>
      </c>
      <c r="H7372" s="1" t="n">
        <v>0</v>
      </c>
      <c r="I7372" s="1" t="n">
        <v>0</v>
      </c>
      <c r="J7372" s="1" t="n">
        <v>0</v>
      </c>
      <c r="K7372" s="1" t="n">
        <v>0</v>
      </c>
    </row>
    <row r="7373" customFormat="false" ht="14.4" hidden="false" customHeight="false" outlineLevel="0" collapsed="false">
      <c r="A7373" s="2" t="n">
        <v>7365</v>
      </c>
      <c r="B7373" s="1" t="b">
        <f aca="false">TRUE()</f>
        <v>1</v>
      </c>
      <c r="C7373" s="1" t="s">
        <v>14</v>
      </c>
      <c r="D7373" s="1" t="s">
        <v>14910</v>
      </c>
      <c r="E7373" s="1" t="s">
        <v>14911</v>
      </c>
      <c r="G7373" s="1" t="s">
        <v>640</v>
      </c>
      <c r="H7373" s="1" t="n">
        <v>0</v>
      </c>
      <c r="I7373" s="1" t="n">
        <v>0</v>
      </c>
      <c r="J7373" s="1" t="n">
        <v>0</v>
      </c>
      <c r="K7373" s="1" t="n">
        <v>1</v>
      </c>
    </row>
    <row r="7374" customFormat="false" ht="14.4" hidden="false" customHeight="false" outlineLevel="0" collapsed="false">
      <c r="A7374" s="2" t="n">
        <v>7366</v>
      </c>
      <c r="B7374" s="1" t="b">
        <f aca="false">TRUE()</f>
        <v>1</v>
      </c>
      <c r="C7374" s="1" t="s">
        <v>14</v>
      </c>
      <c r="D7374" s="1" t="s">
        <v>14912</v>
      </c>
      <c r="E7374" s="1" t="s">
        <v>14913</v>
      </c>
      <c r="G7374" s="1" t="s">
        <v>464</v>
      </c>
      <c r="H7374" s="1" t="n">
        <v>0</v>
      </c>
      <c r="I7374" s="1" t="n">
        <v>0</v>
      </c>
      <c r="J7374" s="1" t="n">
        <v>0</v>
      </c>
      <c r="K7374" s="1" t="n">
        <v>1</v>
      </c>
    </row>
    <row r="7375" customFormat="false" ht="14.4" hidden="false" customHeight="false" outlineLevel="0" collapsed="false">
      <c r="A7375" s="2" t="n">
        <v>7367</v>
      </c>
      <c r="B7375" s="1" t="b">
        <f aca="false">TRUE()</f>
        <v>1</v>
      </c>
      <c r="C7375" s="1" t="s">
        <v>14</v>
      </c>
      <c r="D7375" s="1" t="s">
        <v>14914</v>
      </c>
      <c r="E7375" s="1" t="s">
        <v>14915</v>
      </c>
      <c r="G7375" s="1" t="s">
        <v>487</v>
      </c>
      <c r="H7375" s="1" t="n">
        <v>1</v>
      </c>
      <c r="I7375" s="1" t="n">
        <v>0</v>
      </c>
      <c r="J7375" s="1" t="n">
        <v>0</v>
      </c>
      <c r="K7375" s="1" t="n">
        <v>0</v>
      </c>
    </row>
    <row r="7376" customFormat="false" ht="14.4" hidden="false" customHeight="false" outlineLevel="0" collapsed="false">
      <c r="A7376" s="2" t="n">
        <v>7368</v>
      </c>
      <c r="B7376" s="1" t="b">
        <f aca="false">TRUE()</f>
        <v>1</v>
      </c>
      <c r="C7376" s="1" t="s">
        <v>14</v>
      </c>
      <c r="D7376" s="1" t="s">
        <v>14916</v>
      </c>
      <c r="E7376" s="1" t="s">
        <v>14917</v>
      </c>
      <c r="G7376" s="1" t="s">
        <v>487</v>
      </c>
      <c r="H7376" s="1" t="n">
        <v>0</v>
      </c>
      <c r="I7376" s="1" t="n">
        <v>0</v>
      </c>
      <c r="J7376" s="1" t="n">
        <v>0</v>
      </c>
      <c r="K7376" s="1" t="n">
        <v>0</v>
      </c>
    </row>
    <row r="7377" customFormat="false" ht="14.4" hidden="false" customHeight="false" outlineLevel="0" collapsed="false">
      <c r="A7377" s="2" t="n">
        <v>7369</v>
      </c>
      <c r="B7377" s="1" t="b">
        <f aca="false">TRUE()</f>
        <v>1</v>
      </c>
      <c r="C7377" s="1" t="s">
        <v>14</v>
      </c>
      <c r="D7377" s="1" t="s">
        <v>14918</v>
      </c>
      <c r="E7377" s="1" t="s">
        <v>14919</v>
      </c>
      <c r="G7377" s="1" t="s">
        <v>268</v>
      </c>
      <c r="H7377" s="1" t="n">
        <v>1</v>
      </c>
      <c r="I7377" s="1" t="n">
        <v>0</v>
      </c>
      <c r="J7377" s="1" t="n">
        <v>0</v>
      </c>
      <c r="K7377" s="1" t="n">
        <v>0</v>
      </c>
    </row>
    <row r="7378" customFormat="false" ht="14.4" hidden="false" customHeight="false" outlineLevel="0" collapsed="false">
      <c r="A7378" s="2" t="n">
        <v>7370</v>
      </c>
      <c r="B7378" s="1" t="b">
        <f aca="false">TRUE()</f>
        <v>1</v>
      </c>
      <c r="C7378" s="1" t="s">
        <v>14</v>
      </c>
      <c r="D7378" s="1" t="s">
        <v>14920</v>
      </c>
      <c r="E7378" s="1" t="s">
        <v>14921</v>
      </c>
      <c r="G7378" s="1" t="s">
        <v>265</v>
      </c>
      <c r="H7378" s="1" t="n">
        <v>0</v>
      </c>
      <c r="I7378" s="1" t="n">
        <v>0</v>
      </c>
      <c r="J7378" s="1" t="n">
        <v>0</v>
      </c>
      <c r="K7378" s="1" t="n">
        <v>0</v>
      </c>
    </row>
    <row r="7379" customFormat="false" ht="14.4" hidden="false" customHeight="false" outlineLevel="0" collapsed="false">
      <c r="A7379" s="2" t="n">
        <v>7371</v>
      </c>
      <c r="B7379" s="1" t="b">
        <f aca="false">TRUE()</f>
        <v>1</v>
      </c>
      <c r="C7379" s="1" t="s">
        <v>14</v>
      </c>
      <c r="D7379" s="1" t="s">
        <v>14922</v>
      </c>
      <c r="E7379" s="1" t="s">
        <v>14923</v>
      </c>
      <c r="G7379" s="1" t="s">
        <v>1564</v>
      </c>
      <c r="H7379" s="1" t="n">
        <v>0</v>
      </c>
      <c r="I7379" s="1" t="n">
        <v>0</v>
      </c>
      <c r="J7379" s="1" t="n">
        <v>0</v>
      </c>
      <c r="K7379" s="1" t="n">
        <v>0</v>
      </c>
    </row>
    <row r="7380" customFormat="false" ht="14.4" hidden="false" customHeight="false" outlineLevel="0" collapsed="false">
      <c r="A7380" s="2" t="n">
        <v>7372</v>
      </c>
      <c r="B7380" s="1" t="b">
        <f aca="false">TRUE()</f>
        <v>1</v>
      </c>
      <c r="C7380" s="1" t="s">
        <v>14</v>
      </c>
      <c r="D7380" s="1" t="s">
        <v>14924</v>
      </c>
      <c r="E7380" s="1" t="s">
        <v>14925</v>
      </c>
      <c r="G7380" s="1" t="s">
        <v>713</v>
      </c>
      <c r="H7380" s="1" t="n">
        <v>0</v>
      </c>
      <c r="I7380" s="1" t="n">
        <v>0</v>
      </c>
      <c r="J7380" s="1" t="n">
        <v>0</v>
      </c>
      <c r="K7380" s="1" t="n">
        <v>0</v>
      </c>
    </row>
    <row r="7381" customFormat="false" ht="14.4" hidden="false" customHeight="false" outlineLevel="0" collapsed="false">
      <c r="A7381" s="2" t="n">
        <v>7373</v>
      </c>
      <c r="B7381" s="1" t="b">
        <f aca="false">TRUE()</f>
        <v>1</v>
      </c>
      <c r="C7381" s="1" t="s">
        <v>14</v>
      </c>
      <c r="D7381" s="1" t="s">
        <v>14926</v>
      </c>
      <c r="E7381" s="1" t="s">
        <v>14927</v>
      </c>
      <c r="G7381" s="1" t="s">
        <v>38</v>
      </c>
      <c r="H7381" s="1" t="n">
        <v>0</v>
      </c>
      <c r="I7381" s="1" t="n">
        <v>0</v>
      </c>
      <c r="J7381" s="1" t="n">
        <v>0</v>
      </c>
      <c r="K7381" s="1" t="n">
        <v>0</v>
      </c>
    </row>
    <row r="7382" customFormat="false" ht="14.4" hidden="false" customHeight="false" outlineLevel="0" collapsed="false">
      <c r="A7382" s="2" t="n">
        <v>7374</v>
      </c>
      <c r="B7382" s="1" t="b">
        <f aca="false">TRUE()</f>
        <v>1</v>
      </c>
      <c r="C7382" s="1" t="s">
        <v>14</v>
      </c>
      <c r="D7382" s="1" t="s">
        <v>2131</v>
      </c>
      <c r="E7382" s="1" t="s">
        <v>14928</v>
      </c>
      <c r="G7382" s="1" t="s">
        <v>188</v>
      </c>
      <c r="H7382" s="1" t="n">
        <v>1</v>
      </c>
      <c r="I7382" s="1" t="n">
        <v>0</v>
      </c>
      <c r="J7382" s="1" t="n">
        <v>0</v>
      </c>
      <c r="K7382" s="1" t="n">
        <v>0</v>
      </c>
    </row>
    <row r="7383" customFormat="false" ht="14.4" hidden="false" customHeight="false" outlineLevel="0" collapsed="false">
      <c r="A7383" s="2" t="n">
        <v>7375</v>
      </c>
      <c r="B7383" s="1" t="b">
        <f aca="false">TRUE()</f>
        <v>1</v>
      </c>
      <c r="C7383" s="1" t="s">
        <v>14</v>
      </c>
      <c r="D7383" s="1" t="s">
        <v>14929</v>
      </c>
      <c r="E7383" s="1" t="s">
        <v>14930</v>
      </c>
      <c r="G7383" s="1" t="s">
        <v>193</v>
      </c>
      <c r="H7383" s="1" t="n">
        <v>1</v>
      </c>
      <c r="I7383" s="1" t="n">
        <v>0</v>
      </c>
      <c r="J7383" s="1" t="n">
        <v>0</v>
      </c>
      <c r="K7383" s="1" t="n">
        <v>0</v>
      </c>
    </row>
    <row r="7384" customFormat="false" ht="14.4" hidden="false" customHeight="false" outlineLevel="0" collapsed="false">
      <c r="A7384" s="2" t="n">
        <v>7376</v>
      </c>
      <c r="B7384" s="1" t="b">
        <f aca="false">TRUE()</f>
        <v>1</v>
      </c>
      <c r="C7384" s="1" t="s">
        <v>14</v>
      </c>
      <c r="D7384" s="1" t="s">
        <v>14931</v>
      </c>
      <c r="E7384" s="1" t="s">
        <v>14932</v>
      </c>
      <c r="G7384" s="1" t="s">
        <v>188</v>
      </c>
      <c r="H7384" s="1" t="n">
        <v>1</v>
      </c>
      <c r="I7384" s="1" t="n">
        <v>0</v>
      </c>
      <c r="J7384" s="1" t="n">
        <v>0</v>
      </c>
      <c r="K7384" s="1" t="n">
        <v>0</v>
      </c>
    </row>
    <row r="7385" customFormat="false" ht="14.4" hidden="false" customHeight="false" outlineLevel="0" collapsed="false">
      <c r="A7385" s="2" t="n">
        <v>7377</v>
      </c>
      <c r="B7385" s="1" t="b">
        <f aca="false">TRUE()</f>
        <v>1</v>
      </c>
      <c r="C7385" s="1" t="s">
        <v>14</v>
      </c>
      <c r="D7385" s="1" t="s">
        <v>14933</v>
      </c>
      <c r="E7385" s="1" t="s">
        <v>14934</v>
      </c>
      <c r="G7385" s="1" t="s">
        <v>148</v>
      </c>
      <c r="H7385" s="1" t="n">
        <v>1</v>
      </c>
      <c r="I7385" s="1" t="n">
        <v>0</v>
      </c>
      <c r="J7385" s="1" t="n">
        <v>0</v>
      </c>
      <c r="K7385" s="1" t="n">
        <v>0</v>
      </c>
    </row>
    <row r="7386" customFormat="false" ht="14.4" hidden="false" customHeight="false" outlineLevel="0" collapsed="false">
      <c r="A7386" s="2" t="n">
        <v>7378</v>
      </c>
      <c r="B7386" s="1" t="b">
        <f aca="false">TRUE()</f>
        <v>1</v>
      </c>
      <c r="C7386" s="1" t="s">
        <v>14</v>
      </c>
      <c r="D7386" s="1" t="s">
        <v>14935</v>
      </c>
      <c r="E7386" s="1" t="s">
        <v>14936</v>
      </c>
      <c r="G7386" s="1" t="s">
        <v>487</v>
      </c>
      <c r="H7386" s="1" t="n">
        <v>1</v>
      </c>
      <c r="I7386" s="1" t="n">
        <v>0</v>
      </c>
      <c r="J7386" s="1" t="n">
        <v>0</v>
      </c>
      <c r="K7386" s="1" t="n">
        <v>0</v>
      </c>
    </row>
    <row r="7387" customFormat="false" ht="14.4" hidden="false" customHeight="false" outlineLevel="0" collapsed="false">
      <c r="A7387" s="2" t="n">
        <v>7379</v>
      </c>
      <c r="B7387" s="1" t="b">
        <f aca="false">TRUE()</f>
        <v>1</v>
      </c>
      <c r="C7387" s="1" t="s">
        <v>14</v>
      </c>
      <c r="D7387" s="1" t="s">
        <v>14937</v>
      </c>
      <c r="E7387" s="1" t="s">
        <v>14938</v>
      </c>
      <c r="G7387" s="1" t="s">
        <v>713</v>
      </c>
      <c r="H7387" s="1" t="n">
        <v>0</v>
      </c>
      <c r="I7387" s="1" t="n">
        <v>0</v>
      </c>
      <c r="J7387" s="1" t="n">
        <v>0</v>
      </c>
      <c r="K7387" s="1" t="n">
        <v>0</v>
      </c>
    </row>
    <row r="7388" customFormat="false" ht="14.4" hidden="false" customHeight="false" outlineLevel="0" collapsed="false">
      <c r="A7388" s="2" t="n">
        <v>7380</v>
      </c>
      <c r="B7388" s="1" t="b">
        <f aca="false">TRUE()</f>
        <v>1</v>
      </c>
      <c r="C7388" s="1" t="s">
        <v>14</v>
      </c>
      <c r="D7388" s="1" t="s">
        <v>14939</v>
      </c>
      <c r="E7388" s="1" t="s">
        <v>14940</v>
      </c>
      <c r="G7388" s="1" t="s">
        <v>271</v>
      </c>
      <c r="H7388" s="1" t="n">
        <v>0</v>
      </c>
      <c r="I7388" s="1" t="n">
        <v>0</v>
      </c>
      <c r="J7388" s="1" t="n">
        <v>0</v>
      </c>
      <c r="K7388" s="1" t="n">
        <v>0</v>
      </c>
    </row>
    <row r="7389" customFormat="false" ht="14.4" hidden="false" customHeight="false" outlineLevel="0" collapsed="false">
      <c r="A7389" s="2" t="n">
        <v>7381</v>
      </c>
      <c r="B7389" s="1" t="b">
        <f aca="false">TRUE()</f>
        <v>1</v>
      </c>
      <c r="C7389" s="1" t="s">
        <v>14</v>
      </c>
      <c r="D7389" s="1" t="s">
        <v>10686</v>
      </c>
      <c r="E7389" s="1" t="s">
        <v>14941</v>
      </c>
      <c r="G7389" s="1" t="s">
        <v>487</v>
      </c>
      <c r="H7389" s="1" t="n">
        <v>1</v>
      </c>
      <c r="I7389" s="1" t="n">
        <v>0</v>
      </c>
      <c r="J7389" s="1" t="n">
        <v>0</v>
      </c>
      <c r="K7389" s="1" t="n">
        <v>0</v>
      </c>
    </row>
    <row r="7390" customFormat="false" ht="14.4" hidden="false" customHeight="false" outlineLevel="0" collapsed="false">
      <c r="A7390" s="2" t="n">
        <v>7382</v>
      </c>
      <c r="B7390" s="1" t="b">
        <f aca="false">TRUE()</f>
        <v>1</v>
      </c>
      <c r="C7390" s="1" t="s">
        <v>14</v>
      </c>
      <c r="D7390" s="1" t="s">
        <v>14942</v>
      </c>
      <c r="E7390" s="1" t="s">
        <v>14943</v>
      </c>
      <c r="G7390" s="1" t="s">
        <v>504</v>
      </c>
      <c r="H7390" s="1" t="n">
        <v>1</v>
      </c>
      <c r="I7390" s="1" t="n">
        <v>0</v>
      </c>
      <c r="J7390" s="1" t="n">
        <v>0</v>
      </c>
      <c r="K7390" s="1" t="n">
        <v>0</v>
      </c>
    </row>
    <row r="7391" customFormat="false" ht="14.4" hidden="false" customHeight="false" outlineLevel="0" collapsed="false">
      <c r="A7391" s="2" t="n">
        <v>7383</v>
      </c>
      <c r="B7391" s="1" t="b">
        <f aca="false">TRUE()</f>
        <v>1</v>
      </c>
      <c r="C7391" s="1" t="s">
        <v>14</v>
      </c>
      <c r="D7391" s="1" t="s">
        <v>14944</v>
      </c>
      <c r="E7391" s="1" t="s">
        <v>14945</v>
      </c>
      <c r="G7391" s="1" t="s">
        <v>193</v>
      </c>
      <c r="H7391" s="1" t="n">
        <v>0</v>
      </c>
      <c r="I7391" s="1" t="n">
        <v>0</v>
      </c>
      <c r="J7391" s="1" t="n">
        <v>0</v>
      </c>
      <c r="K7391" s="1" t="n">
        <v>0</v>
      </c>
    </row>
    <row r="7392" customFormat="false" ht="14.4" hidden="false" customHeight="false" outlineLevel="0" collapsed="false">
      <c r="A7392" s="2" t="n">
        <v>7384</v>
      </c>
      <c r="B7392" s="1" t="b">
        <f aca="false">TRUE()</f>
        <v>1</v>
      </c>
      <c r="C7392" s="1" t="s">
        <v>14</v>
      </c>
      <c r="D7392" s="1" t="s">
        <v>14946</v>
      </c>
      <c r="E7392" s="1" t="s">
        <v>14947</v>
      </c>
      <c r="G7392" s="1" t="s">
        <v>3580</v>
      </c>
      <c r="H7392" s="1" t="n">
        <v>0</v>
      </c>
      <c r="I7392" s="1" t="n">
        <v>0</v>
      </c>
      <c r="J7392" s="1" t="n">
        <v>0</v>
      </c>
      <c r="K7392" s="1" t="n">
        <v>1</v>
      </c>
    </row>
    <row r="7393" customFormat="false" ht="14.4" hidden="false" customHeight="false" outlineLevel="0" collapsed="false">
      <c r="A7393" s="2" t="n">
        <v>7385</v>
      </c>
      <c r="B7393" s="1" t="b">
        <f aca="false">TRUE()</f>
        <v>1</v>
      </c>
      <c r="C7393" s="1" t="s">
        <v>14</v>
      </c>
      <c r="D7393" s="1" t="s">
        <v>14948</v>
      </c>
      <c r="E7393" s="1" t="s">
        <v>14949</v>
      </c>
      <c r="G7393" s="1" t="s">
        <v>148</v>
      </c>
      <c r="H7393" s="1" t="n">
        <v>1</v>
      </c>
      <c r="I7393" s="1" t="n">
        <v>0</v>
      </c>
      <c r="J7393" s="1" t="n">
        <v>0</v>
      </c>
      <c r="K7393" s="1" t="n">
        <v>0</v>
      </c>
    </row>
    <row r="7394" customFormat="false" ht="14.4" hidden="false" customHeight="false" outlineLevel="0" collapsed="false">
      <c r="A7394" s="2" t="n">
        <v>7386</v>
      </c>
      <c r="B7394" s="1" t="b">
        <f aca="false">TRUE()</f>
        <v>1</v>
      </c>
      <c r="C7394" s="1" t="s">
        <v>14</v>
      </c>
      <c r="D7394" s="1" t="s">
        <v>14950</v>
      </c>
      <c r="E7394" s="1" t="s">
        <v>14951</v>
      </c>
      <c r="G7394" s="1" t="s">
        <v>487</v>
      </c>
      <c r="H7394" s="1" t="n">
        <v>0</v>
      </c>
      <c r="I7394" s="1" t="n">
        <v>0</v>
      </c>
      <c r="J7394" s="1" t="n">
        <v>0</v>
      </c>
      <c r="K7394" s="1" t="n">
        <v>1</v>
      </c>
    </row>
    <row r="7395" customFormat="false" ht="14.4" hidden="false" customHeight="false" outlineLevel="0" collapsed="false">
      <c r="A7395" s="2" t="n">
        <v>7387</v>
      </c>
      <c r="B7395" s="1" t="b">
        <f aca="false">TRUE()</f>
        <v>1</v>
      </c>
      <c r="C7395" s="1" t="s">
        <v>14</v>
      </c>
      <c r="D7395" s="1" t="s">
        <v>14952</v>
      </c>
      <c r="E7395" s="1" t="s">
        <v>14953</v>
      </c>
      <c r="G7395" s="1" t="s">
        <v>2092</v>
      </c>
      <c r="H7395" s="1" t="n">
        <v>0</v>
      </c>
      <c r="I7395" s="1" t="n">
        <v>0</v>
      </c>
      <c r="J7395" s="1" t="n">
        <v>0</v>
      </c>
      <c r="K7395" s="1" t="n">
        <v>0</v>
      </c>
    </row>
    <row r="7396" customFormat="false" ht="14.4" hidden="false" customHeight="false" outlineLevel="0" collapsed="false">
      <c r="A7396" s="2" t="n">
        <v>7388</v>
      </c>
      <c r="B7396" s="1" t="b">
        <f aca="false">TRUE()</f>
        <v>1</v>
      </c>
      <c r="C7396" s="1" t="s">
        <v>14</v>
      </c>
      <c r="D7396" s="1" t="s">
        <v>14954</v>
      </c>
      <c r="E7396" s="1" t="s">
        <v>14955</v>
      </c>
      <c r="G7396" s="1" t="s">
        <v>249</v>
      </c>
      <c r="H7396" s="1" t="n">
        <v>0</v>
      </c>
      <c r="I7396" s="1" t="n">
        <v>0</v>
      </c>
      <c r="J7396" s="1" t="n">
        <v>0</v>
      </c>
      <c r="K7396" s="1" t="n">
        <v>0</v>
      </c>
    </row>
    <row r="7397" customFormat="false" ht="14.4" hidden="false" customHeight="false" outlineLevel="0" collapsed="false">
      <c r="A7397" s="2" t="n">
        <v>7389</v>
      </c>
      <c r="B7397" s="1" t="b">
        <f aca="false">TRUE()</f>
        <v>1</v>
      </c>
      <c r="C7397" s="1" t="s">
        <v>14</v>
      </c>
      <c r="D7397" s="1" t="s">
        <v>14956</v>
      </c>
      <c r="E7397" s="1" t="s">
        <v>14957</v>
      </c>
      <c r="G7397" s="1" t="s">
        <v>640</v>
      </c>
      <c r="H7397" s="1" t="n">
        <v>1</v>
      </c>
      <c r="I7397" s="1" t="n">
        <v>0</v>
      </c>
      <c r="J7397" s="1" t="n">
        <v>0</v>
      </c>
      <c r="K7397" s="1" t="n">
        <v>0</v>
      </c>
    </row>
    <row r="7398" customFormat="false" ht="14.4" hidden="false" customHeight="false" outlineLevel="0" collapsed="false">
      <c r="A7398" s="2" t="n">
        <v>7390</v>
      </c>
      <c r="B7398" s="1" t="b">
        <f aca="false">TRUE()</f>
        <v>1</v>
      </c>
      <c r="C7398" s="1" t="s">
        <v>14</v>
      </c>
      <c r="D7398" s="1" t="s">
        <v>14958</v>
      </c>
      <c r="E7398" s="1" t="s">
        <v>14959</v>
      </c>
      <c r="G7398" s="1" t="s">
        <v>530</v>
      </c>
      <c r="H7398" s="1" t="n">
        <v>0</v>
      </c>
      <c r="I7398" s="1" t="n">
        <v>0</v>
      </c>
      <c r="J7398" s="1" t="n">
        <v>0</v>
      </c>
      <c r="K7398" s="1" t="n">
        <v>1</v>
      </c>
    </row>
    <row r="7399" customFormat="false" ht="14.4" hidden="false" customHeight="false" outlineLevel="0" collapsed="false">
      <c r="A7399" s="2" t="n">
        <v>7391</v>
      </c>
      <c r="B7399" s="1" t="b">
        <f aca="false">TRUE()</f>
        <v>1</v>
      </c>
      <c r="C7399" s="1" t="s">
        <v>14</v>
      </c>
      <c r="D7399" s="1" t="s">
        <v>14960</v>
      </c>
      <c r="E7399" s="1" t="s">
        <v>14961</v>
      </c>
      <c r="G7399" s="1" t="s">
        <v>200</v>
      </c>
      <c r="H7399" s="1" t="n">
        <v>0</v>
      </c>
      <c r="I7399" s="1" t="n">
        <v>0</v>
      </c>
      <c r="J7399" s="1" t="n">
        <v>0</v>
      </c>
      <c r="K7399" s="1" t="n">
        <v>0</v>
      </c>
    </row>
    <row r="7400" customFormat="false" ht="14.4" hidden="false" customHeight="false" outlineLevel="0" collapsed="false">
      <c r="A7400" s="2" t="n">
        <v>7392</v>
      </c>
      <c r="B7400" s="1" t="b">
        <f aca="false">TRUE()</f>
        <v>1</v>
      </c>
      <c r="C7400" s="1" t="s">
        <v>14</v>
      </c>
      <c r="D7400" s="1" t="s">
        <v>14962</v>
      </c>
      <c r="E7400" s="1" t="s">
        <v>14963</v>
      </c>
      <c r="G7400" s="1" t="s">
        <v>75</v>
      </c>
      <c r="H7400" s="1" t="n">
        <v>1</v>
      </c>
      <c r="I7400" s="1" t="n">
        <v>0</v>
      </c>
      <c r="J7400" s="1" t="n">
        <v>0</v>
      </c>
      <c r="K7400" s="1" t="n">
        <v>0</v>
      </c>
    </row>
    <row r="7401" customFormat="false" ht="14.4" hidden="false" customHeight="false" outlineLevel="0" collapsed="false">
      <c r="A7401" s="2" t="n">
        <v>7393</v>
      </c>
      <c r="B7401" s="1" t="b">
        <f aca="false">TRUE()</f>
        <v>1</v>
      </c>
      <c r="C7401" s="1" t="s">
        <v>14</v>
      </c>
      <c r="D7401" s="1" t="s">
        <v>14964</v>
      </c>
      <c r="E7401" s="1" t="s">
        <v>14965</v>
      </c>
      <c r="G7401" s="1" t="s">
        <v>3580</v>
      </c>
      <c r="H7401" s="1" t="n">
        <v>1</v>
      </c>
      <c r="I7401" s="1" t="n">
        <v>0</v>
      </c>
      <c r="J7401" s="1" t="n">
        <v>0</v>
      </c>
      <c r="K7401" s="1" t="n">
        <v>0</v>
      </c>
    </row>
    <row r="7402" customFormat="false" ht="14.4" hidden="false" customHeight="false" outlineLevel="0" collapsed="false">
      <c r="A7402" s="2" t="n">
        <v>7394</v>
      </c>
      <c r="B7402" s="1" t="b">
        <f aca="false">TRUE()</f>
        <v>1</v>
      </c>
      <c r="C7402" s="1" t="s">
        <v>14</v>
      </c>
      <c r="D7402" s="1" t="s">
        <v>14966</v>
      </c>
      <c r="E7402" s="1" t="s">
        <v>14967</v>
      </c>
      <c r="G7402" s="1" t="s">
        <v>490</v>
      </c>
      <c r="H7402" s="1" t="n">
        <v>1</v>
      </c>
      <c r="I7402" s="1" t="n">
        <v>0</v>
      </c>
      <c r="J7402" s="1" t="n">
        <v>0</v>
      </c>
      <c r="K7402" s="1" t="n">
        <v>0</v>
      </c>
    </row>
    <row r="7403" customFormat="false" ht="14.4" hidden="false" customHeight="false" outlineLevel="0" collapsed="false">
      <c r="A7403" s="2" t="n">
        <v>7395</v>
      </c>
      <c r="B7403" s="1" t="b">
        <f aca="false">TRUE()</f>
        <v>1</v>
      </c>
      <c r="C7403" s="1" t="s">
        <v>14</v>
      </c>
      <c r="D7403" s="1" t="s">
        <v>14968</v>
      </c>
      <c r="E7403" s="1" t="s">
        <v>14969</v>
      </c>
      <c r="G7403" s="1" t="s">
        <v>64</v>
      </c>
      <c r="H7403" s="1" t="n">
        <v>1</v>
      </c>
      <c r="I7403" s="1" t="n">
        <v>0</v>
      </c>
      <c r="J7403" s="1" t="n">
        <v>0</v>
      </c>
      <c r="K7403" s="1" t="n">
        <v>0</v>
      </c>
    </row>
    <row r="7404" customFormat="false" ht="14.4" hidden="false" customHeight="false" outlineLevel="0" collapsed="false">
      <c r="A7404" s="2" t="n">
        <v>7396</v>
      </c>
      <c r="B7404" s="1" t="b">
        <f aca="false">TRUE()</f>
        <v>1</v>
      </c>
      <c r="C7404" s="1" t="s">
        <v>14</v>
      </c>
      <c r="D7404" s="1" t="s">
        <v>14970</v>
      </c>
      <c r="E7404" s="1" t="s">
        <v>14971</v>
      </c>
      <c r="G7404" s="1" t="s">
        <v>490</v>
      </c>
      <c r="H7404" s="1" t="n">
        <v>1</v>
      </c>
      <c r="I7404" s="1" t="n">
        <v>0</v>
      </c>
      <c r="J7404" s="1" t="n">
        <v>0</v>
      </c>
      <c r="K7404" s="1" t="n">
        <v>0</v>
      </c>
    </row>
    <row r="7405" customFormat="false" ht="14.4" hidden="false" customHeight="false" outlineLevel="0" collapsed="false">
      <c r="A7405" s="2" t="n">
        <v>7397</v>
      </c>
      <c r="B7405" s="1" t="b">
        <f aca="false">TRUE()</f>
        <v>1</v>
      </c>
      <c r="C7405" s="1" t="s">
        <v>14</v>
      </c>
      <c r="D7405" s="1" t="s">
        <v>14972</v>
      </c>
      <c r="E7405" s="1" t="s">
        <v>14973</v>
      </c>
      <c r="G7405" s="1" t="s">
        <v>407</v>
      </c>
      <c r="H7405" s="1" t="n">
        <v>0</v>
      </c>
      <c r="I7405" s="1" t="n">
        <v>0</v>
      </c>
      <c r="J7405" s="1" t="n">
        <v>0</v>
      </c>
      <c r="K7405" s="1" t="n">
        <v>0</v>
      </c>
    </row>
    <row r="7406" customFormat="false" ht="14.4" hidden="false" customHeight="false" outlineLevel="0" collapsed="false">
      <c r="A7406" s="2" t="n">
        <v>7398</v>
      </c>
      <c r="B7406" s="1" t="b">
        <f aca="false">TRUE()</f>
        <v>1</v>
      </c>
      <c r="C7406" s="1" t="s">
        <v>14</v>
      </c>
      <c r="D7406" s="1" t="s">
        <v>14974</v>
      </c>
      <c r="E7406" s="1" t="s">
        <v>14975</v>
      </c>
      <c r="G7406" s="1" t="s">
        <v>755</v>
      </c>
      <c r="H7406" s="1" t="n">
        <v>0</v>
      </c>
      <c r="I7406" s="1" t="n">
        <v>0</v>
      </c>
      <c r="J7406" s="1" t="n">
        <v>0</v>
      </c>
      <c r="K7406" s="1" t="n">
        <v>0</v>
      </c>
    </row>
    <row r="7407" customFormat="false" ht="14.4" hidden="false" customHeight="false" outlineLevel="0" collapsed="false">
      <c r="A7407" s="2" t="n">
        <v>7399</v>
      </c>
      <c r="B7407" s="1" t="b">
        <f aca="false">TRUE()</f>
        <v>1</v>
      </c>
      <c r="C7407" s="1" t="s">
        <v>14</v>
      </c>
      <c r="D7407" s="1" t="s">
        <v>14976</v>
      </c>
      <c r="E7407" s="1" t="s">
        <v>14977</v>
      </c>
      <c r="G7407" s="1" t="s">
        <v>193</v>
      </c>
      <c r="H7407" s="1" t="n">
        <v>1</v>
      </c>
      <c r="I7407" s="1" t="n">
        <v>0</v>
      </c>
      <c r="J7407" s="1" t="n">
        <v>0</v>
      </c>
      <c r="K7407" s="1" t="n">
        <v>0</v>
      </c>
    </row>
    <row r="7408" customFormat="false" ht="14.4" hidden="false" customHeight="false" outlineLevel="0" collapsed="false">
      <c r="A7408" s="2" t="n">
        <v>7400</v>
      </c>
      <c r="B7408" s="1" t="b">
        <f aca="false">TRUE()</f>
        <v>1</v>
      </c>
      <c r="C7408" s="1" t="s">
        <v>14</v>
      </c>
      <c r="D7408" s="1" t="s">
        <v>14978</v>
      </c>
      <c r="E7408" s="1" t="s">
        <v>14979</v>
      </c>
      <c r="G7408" s="1" t="s">
        <v>4092</v>
      </c>
      <c r="H7408" s="1" t="n">
        <v>1</v>
      </c>
      <c r="I7408" s="1" t="n">
        <v>0</v>
      </c>
      <c r="J7408" s="1" t="n">
        <v>0</v>
      </c>
      <c r="K7408" s="1" t="n">
        <v>0</v>
      </c>
    </row>
    <row r="7409" customFormat="false" ht="14.4" hidden="false" customHeight="false" outlineLevel="0" collapsed="false">
      <c r="A7409" s="2" t="n">
        <v>7401</v>
      </c>
      <c r="B7409" s="1" t="b">
        <f aca="false">TRUE()</f>
        <v>1</v>
      </c>
      <c r="C7409" s="1" t="s">
        <v>14</v>
      </c>
      <c r="D7409" s="1" t="s">
        <v>14980</v>
      </c>
      <c r="E7409" s="1" t="s">
        <v>14981</v>
      </c>
      <c r="G7409" s="1" t="s">
        <v>193</v>
      </c>
      <c r="H7409" s="1" t="n">
        <v>1</v>
      </c>
      <c r="I7409" s="1" t="n">
        <v>0</v>
      </c>
      <c r="J7409" s="1" t="n">
        <v>0</v>
      </c>
      <c r="K7409" s="1" t="n">
        <v>0</v>
      </c>
    </row>
    <row r="7410" customFormat="false" ht="14.4" hidden="false" customHeight="false" outlineLevel="0" collapsed="false">
      <c r="A7410" s="2" t="n">
        <v>7402</v>
      </c>
      <c r="B7410" s="1" t="b">
        <f aca="false">TRUE()</f>
        <v>1</v>
      </c>
      <c r="C7410" s="1" t="s">
        <v>14</v>
      </c>
      <c r="D7410" s="1" t="s">
        <v>14982</v>
      </c>
      <c r="E7410" s="1" t="s">
        <v>14983</v>
      </c>
      <c r="G7410" s="1" t="s">
        <v>2185</v>
      </c>
      <c r="H7410" s="1" t="n">
        <v>1</v>
      </c>
      <c r="I7410" s="1" t="n">
        <v>0</v>
      </c>
      <c r="J7410" s="1" t="n">
        <v>0</v>
      </c>
      <c r="K7410" s="1" t="n">
        <v>0</v>
      </c>
    </row>
    <row r="7411" customFormat="false" ht="14.4" hidden="false" customHeight="false" outlineLevel="0" collapsed="false">
      <c r="A7411" s="2" t="n">
        <v>7403</v>
      </c>
      <c r="B7411" s="1" t="b">
        <f aca="false">TRUE()</f>
        <v>1</v>
      </c>
      <c r="C7411" s="1" t="s">
        <v>14</v>
      </c>
      <c r="D7411" s="1" t="s">
        <v>14984</v>
      </c>
      <c r="E7411" s="1" t="s">
        <v>14985</v>
      </c>
      <c r="G7411" s="1" t="s">
        <v>4891</v>
      </c>
      <c r="H7411" s="1" t="n">
        <v>0</v>
      </c>
      <c r="I7411" s="1" t="n">
        <v>0</v>
      </c>
      <c r="J7411" s="1" t="n">
        <v>0</v>
      </c>
      <c r="K7411" s="1" t="n">
        <v>1</v>
      </c>
    </row>
    <row r="7412" customFormat="false" ht="14.4" hidden="false" customHeight="false" outlineLevel="0" collapsed="false">
      <c r="A7412" s="2" t="n">
        <v>7404</v>
      </c>
      <c r="B7412" s="1" t="b">
        <f aca="false">TRUE()</f>
        <v>1</v>
      </c>
      <c r="C7412" s="1" t="s">
        <v>14</v>
      </c>
      <c r="D7412" s="1" t="s">
        <v>14986</v>
      </c>
      <c r="E7412" s="1" t="s">
        <v>14987</v>
      </c>
      <c r="G7412" s="1" t="s">
        <v>229</v>
      </c>
      <c r="H7412" s="1" t="n">
        <v>0</v>
      </c>
      <c r="I7412" s="1" t="n">
        <v>0</v>
      </c>
      <c r="J7412" s="1" t="n">
        <v>0</v>
      </c>
      <c r="K7412" s="1" t="n">
        <v>1</v>
      </c>
    </row>
    <row r="7413" customFormat="false" ht="14.4" hidden="false" customHeight="false" outlineLevel="0" collapsed="false">
      <c r="A7413" s="2" t="n">
        <v>7405</v>
      </c>
      <c r="B7413" s="1" t="b">
        <f aca="false">TRUE()</f>
        <v>1</v>
      </c>
      <c r="C7413" s="1" t="s">
        <v>14</v>
      </c>
      <c r="D7413" s="1" t="s">
        <v>14988</v>
      </c>
      <c r="E7413" s="1" t="s">
        <v>14989</v>
      </c>
      <c r="G7413" s="1" t="s">
        <v>805</v>
      </c>
      <c r="H7413" s="1" t="n">
        <v>0</v>
      </c>
      <c r="I7413" s="1" t="n">
        <v>0</v>
      </c>
      <c r="J7413" s="1" t="n">
        <v>0</v>
      </c>
      <c r="K7413" s="1" t="n">
        <v>0</v>
      </c>
    </row>
    <row r="7414" customFormat="false" ht="14.4" hidden="false" customHeight="false" outlineLevel="0" collapsed="false">
      <c r="A7414" s="2" t="n">
        <v>7406</v>
      </c>
      <c r="B7414" s="1" t="b">
        <f aca="false">TRUE()</f>
        <v>1</v>
      </c>
      <c r="C7414" s="1" t="s">
        <v>14</v>
      </c>
      <c r="D7414" s="1" t="s">
        <v>14990</v>
      </c>
      <c r="E7414" s="1" t="s">
        <v>14991</v>
      </c>
      <c r="G7414" s="1" t="s">
        <v>294</v>
      </c>
      <c r="H7414" s="1" t="n">
        <v>0</v>
      </c>
      <c r="I7414" s="1" t="n">
        <v>0</v>
      </c>
      <c r="J7414" s="1" t="n">
        <v>0</v>
      </c>
      <c r="K7414" s="1" t="n">
        <v>0</v>
      </c>
    </row>
    <row r="7415" customFormat="false" ht="14.4" hidden="false" customHeight="false" outlineLevel="0" collapsed="false">
      <c r="A7415" s="2" t="n">
        <v>7407</v>
      </c>
      <c r="B7415" s="1" t="b">
        <f aca="false">TRUE()</f>
        <v>1</v>
      </c>
      <c r="C7415" s="1" t="s">
        <v>14</v>
      </c>
      <c r="D7415" s="1" t="s">
        <v>14992</v>
      </c>
      <c r="E7415" s="1" t="s">
        <v>14993</v>
      </c>
      <c r="G7415" s="1" t="s">
        <v>294</v>
      </c>
      <c r="H7415" s="1" t="n">
        <v>0</v>
      </c>
      <c r="I7415" s="1" t="n">
        <v>0</v>
      </c>
      <c r="J7415" s="1" t="n">
        <v>0</v>
      </c>
      <c r="K7415" s="1" t="n">
        <v>1</v>
      </c>
    </row>
    <row r="7416" customFormat="false" ht="14.4" hidden="false" customHeight="false" outlineLevel="0" collapsed="false">
      <c r="A7416" s="2" t="n">
        <v>7408</v>
      </c>
      <c r="B7416" s="1" t="b">
        <f aca="false">TRUE()</f>
        <v>1</v>
      </c>
      <c r="C7416" s="1" t="s">
        <v>14</v>
      </c>
      <c r="D7416" s="1" t="s">
        <v>14994</v>
      </c>
      <c r="E7416" s="1" t="s">
        <v>14995</v>
      </c>
      <c r="G7416" s="1" t="s">
        <v>210</v>
      </c>
      <c r="H7416" s="1" t="n">
        <v>0</v>
      </c>
      <c r="I7416" s="1" t="n">
        <v>0</v>
      </c>
      <c r="J7416" s="1" t="n">
        <v>0</v>
      </c>
      <c r="K7416" s="1" t="n">
        <v>0</v>
      </c>
    </row>
    <row r="7417" customFormat="false" ht="14.4" hidden="false" customHeight="false" outlineLevel="0" collapsed="false">
      <c r="A7417" s="2" t="n">
        <v>7409</v>
      </c>
      <c r="B7417" s="1" t="b">
        <f aca="false">TRUE()</f>
        <v>1</v>
      </c>
      <c r="C7417" s="1" t="s">
        <v>14</v>
      </c>
      <c r="D7417" s="1" t="s">
        <v>14996</v>
      </c>
      <c r="E7417" s="1" t="s">
        <v>14997</v>
      </c>
      <c r="G7417" s="1" t="s">
        <v>3061</v>
      </c>
      <c r="H7417" s="1" t="n">
        <v>0</v>
      </c>
      <c r="I7417" s="1" t="n">
        <v>0</v>
      </c>
      <c r="J7417" s="1" t="n">
        <v>0</v>
      </c>
      <c r="K7417" s="1" t="n">
        <v>1</v>
      </c>
    </row>
    <row r="7418" customFormat="false" ht="14.4" hidden="false" customHeight="false" outlineLevel="0" collapsed="false">
      <c r="A7418" s="2" t="n">
        <v>7410</v>
      </c>
      <c r="B7418" s="1" t="b">
        <f aca="false">TRUE()</f>
        <v>1</v>
      </c>
      <c r="C7418" s="1" t="s">
        <v>14</v>
      </c>
      <c r="D7418" s="1" t="s">
        <v>14998</v>
      </c>
      <c r="E7418" s="1" t="s">
        <v>14999</v>
      </c>
      <c r="G7418" s="1" t="s">
        <v>464</v>
      </c>
      <c r="H7418" s="1" t="n">
        <v>1</v>
      </c>
      <c r="I7418" s="1" t="n">
        <v>0</v>
      </c>
      <c r="J7418" s="1" t="n">
        <v>0</v>
      </c>
      <c r="K7418" s="1" t="n">
        <v>0</v>
      </c>
    </row>
    <row r="7419" customFormat="false" ht="14.4" hidden="false" customHeight="false" outlineLevel="0" collapsed="false">
      <c r="A7419" s="2" t="n">
        <v>7411</v>
      </c>
      <c r="B7419" s="1" t="b">
        <f aca="false">TRUE()</f>
        <v>1</v>
      </c>
      <c r="C7419" s="1" t="s">
        <v>14</v>
      </c>
      <c r="D7419" s="1" t="s">
        <v>10244</v>
      </c>
      <c r="E7419" s="1" t="s">
        <v>15000</v>
      </c>
      <c r="G7419" s="1" t="s">
        <v>1233</v>
      </c>
      <c r="H7419" s="1" t="n">
        <v>1</v>
      </c>
      <c r="I7419" s="1" t="n">
        <v>0</v>
      </c>
      <c r="J7419" s="1" t="n">
        <v>0</v>
      </c>
      <c r="K7419" s="1" t="n">
        <v>0</v>
      </c>
    </row>
    <row r="7420" customFormat="false" ht="14.4" hidden="false" customHeight="false" outlineLevel="0" collapsed="false">
      <c r="A7420" s="2" t="n">
        <v>7412</v>
      </c>
      <c r="B7420" s="1" t="b">
        <f aca="false">TRUE()</f>
        <v>1</v>
      </c>
      <c r="C7420" s="1" t="s">
        <v>14</v>
      </c>
      <c r="D7420" s="1" t="s">
        <v>15001</v>
      </c>
      <c r="E7420" s="1" t="s">
        <v>15002</v>
      </c>
      <c r="G7420" s="1" t="s">
        <v>116</v>
      </c>
      <c r="H7420" s="1" t="n">
        <v>1</v>
      </c>
      <c r="I7420" s="1" t="n">
        <v>0</v>
      </c>
      <c r="J7420" s="1" t="n">
        <v>0</v>
      </c>
      <c r="K7420" s="1" t="n">
        <v>0</v>
      </c>
    </row>
    <row r="7421" customFormat="false" ht="14.4" hidden="false" customHeight="false" outlineLevel="0" collapsed="false">
      <c r="A7421" s="2" t="n">
        <v>7413</v>
      </c>
      <c r="B7421" s="1" t="b">
        <f aca="false">TRUE()</f>
        <v>1</v>
      </c>
      <c r="C7421" s="1" t="s">
        <v>14</v>
      </c>
      <c r="D7421" s="1" t="s">
        <v>15003</v>
      </c>
      <c r="E7421" s="1" t="s">
        <v>15004</v>
      </c>
      <c r="G7421" s="1" t="s">
        <v>148</v>
      </c>
      <c r="H7421" s="1" t="n">
        <v>0</v>
      </c>
      <c r="I7421" s="1" t="n">
        <v>0</v>
      </c>
      <c r="J7421" s="1" t="n">
        <v>0</v>
      </c>
      <c r="K7421" s="1" t="n">
        <v>0</v>
      </c>
    </row>
    <row r="7422" customFormat="false" ht="14.4" hidden="false" customHeight="false" outlineLevel="0" collapsed="false">
      <c r="A7422" s="2" t="n">
        <v>7414</v>
      </c>
      <c r="B7422" s="1" t="b">
        <f aca="false">TRUE()</f>
        <v>1</v>
      </c>
      <c r="C7422" s="1" t="s">
        <v>14</v>
      </c>
      <c r="D7422" s="1" t="s">
        <v>15005</v>
      </c>
      <c r="E7422" s="1" t="s">
        <v>15006</v>
      </c>
      <c r="G7422" s="1" t="s">
        <v>3580</v>
      </c>
      <c r="H7422" s="1" t="n">
        <v>1</v>
      </c>
      <c r="I7422" s="1" t="n">
        <v>0</v>
      </c>
      <c r="J7422" s="1" t="n">
        <v>0</v>
      </c>
      <c r="K7422" s="1" t="n">
        <v>0</v>
      </c>
    </row>
    <row r="7423" customFormat="false" ht="14.4" hidden="false" customHeight="false" outlineLevel="0" collapsed="false">
      <c r="A7423" s="2" t="n">
        <v>7415</v>
      </c>
      <c r="B7423" s="1" t="b">
        <f aca="false">TRUE()</f>
        <v>1</v>
      </c>
      <c r="C7423" s="1" t="s">
        <v>14</v>
      </c>
      <c r="D7423" s="1" t="s">
        <v>15007</v>
      </c>
      <c r="E7423" s="1" t="s">
        <v>15008</v>
      </c>
      <c r="G7423" s="1" t="s">
        <v>84</v>
      </c>
      <c r="H7423" s="1" t="n">
        <v>0</v>
      </c>
      <c r="I7423" s="1" t="n">
        <v>0</v>
      </c>
      <c r="J7423" s="1" t="n">
        <v>0</v>
      </c>
      <c r="K7423" s="1" t="n">
        <v>1</v>
      </c>
    </row>
    <row r="7424" customFormat="false" ht="14.4" hidden="false" customHeight="false" outlineLevel="0" collapsed="false">
      <c r="A7424" s="2" t="n">
        <v>7416</v>
      </c>
      <c r="B7424" s="1" t="b">
        <f aca="false">TRUE()</f>
        <v>1</v>
      </c>
      <c r="C7424" s="1" t="s">
        <v>14</v>
      </c>
      <c r="D7424" s="1" t="s">
        <v>15009</v>
      </c>
      <c r="E7424" s="1" t="s">
        <v>15010</v>
      </c>
      <c r="G7424" s="1" t="s">
        <v>640</v>
      </c>
      <c r="H7424" s="1" t="n">
        <v>1</v>
      </c>
      <c r="I7424" s="1" t="n">
        <v>0</v>
      </c>
      <c r="J7424" s="1" t="n">
        <v>0</v>
      </c>
      <c r="K7424" s="1" t="n">
        <v>0</v>
      </c>
    </row>
    <row r="7425" customFormat="false" ht="14.4" hidden="false" customHeight="false" outlineLevel="0" collapsed="false">
      <c r="A7425" s="2" t="n">
        <v>7417</v>
      </c>
      <c r="B7425" s="1" t="b">
        <f aca="false">TRUE()</f>
        <v>1</v>
      </c>
      <c r="C7425" s="1" t="s">
        <v>14</v>
      </c>
      <c r="D7425" s="1" t="s">
        <v>15011</v>
      </c>
      <c r="E7425" s="1" t="s">
        <v>15012</v>
      </c>
      <c r="G7425" s="1" t="s">
        <v>75</v>
      </c>
      <c r="H7425" s="1" t="n">
        <v>1</v>
      </c>
      <c r="I7425" s="1" t="n">
        <v>0</v>
      </c>
      <c r="J7425" s="1" t="n">
        <v>0</v>
      </c>
      <c r="K7425" s="1" t="n">
        <v>0</v>
      </c>
    </row>
    <row r="7426" customFormat="false" ht="14.4" hidden="false" customHeight="false" outlineLevel="0" collapsed="false">
      <c r="A7426" s="2" t="n">
        <v>7418</v>
      </c>
      <c r="B7426" s="1" t="b">
        <f aca="false">TRUE()</f>
        <v>1</v>
      </c>
      <c r="C7426" s="1" t="s">
        <v>14</v>
      </c>
      <c r="D7426" s="1" t="s">
        <v>15013</v>
      </c>
      <c r="E7426" s="1" t="s">
        <v>15014</v>
      </c>
      <c r="G7426" s="1" t="s">
        <v>87</v>
      </c>
      <c r="H7426" s="1" t="n">
        <v>1</v>
      </c>
      <c r="I7426" s="1" t="n">
        <v>0</v>
      </c>
      <c r="J7426" s="1" t="n">
        <v>0</v>
      </c>
      <c r="K7426" s="1" t="n">
        <v>0</v>
      </c>
    </row>
    <row r="7427" customFormat="false" ht="14.4" hidden="false" customHeight="false" outlineLevel="0" collapsed="false">
      <c r="A7427" s="2" t="n">
        <v>7419</v>
      </c>
      <c r="B7427" s="1" t="b">
        <f aca="false">TRUE()</f>
        <v>1</v>
      </c>
      <c r="C7427" s="1" t="s">
        <v>14</v>
      </c>
      <c r="D7427" s="1" t="s">
        <v>15015</v>
      </c>
      <c r="E7427" s="1" t="s">
        <v>15016</v>
      </c>
      <c r="G7427" s="1" t="s">
        <v>978</v>
      </c>
      <c r="H7427" s="1" t="n">
        <v>0</v>
      </c>
      <c r="I7427" s="1" t="n">
        <v>0</v>
      </c>
      <c r="J7427" s="1" t="n">
        <v>0</v>
      </c>
      <c r="K7427" s="1" t="n">
        <v>1</v>
      </c>
    </row>
    <row r="7428" customFormat="false" ht="14.4" hidden="false" customHeight="false" outlineLevel="0" collapsed="false">
      <c r="A7428" s="2" t="n">
        <v>7420</v>
      </c>
      <c r="B7428" s="1" t="b">
        <f aca="false">TRUE()</f>
        <v>1</v>
      </c>
      <c r="C7428" s="1" t="s">
        <v>14</v>
      </c>
      <c r="D7428" s="1" t="s">
        <v>15017</v>
      </c>
      <c r="E7428" s="1" t="s">
        <v>15018</v>
      </c>
      <c r="G7428" s="1" t="s">
        <v>262</v>
      </c>
      <c r="H7428" s="1" t="n">
        <v>0</v>
      </c>
      <c r="I7428" s="1" t="n">
        <v>0</v>
      </c>
      <c r="J7428" s="1" t="n">
        <v>0</v>
      </c>
      <c r="K7428" s="1" t="n">
        <v>1</v>
      </c>
    </row>
    <row r="7429" customFormat="false" ht="14.4" hidden="false" customHeight="false" outlineLevel="0" collapsed="false">
      <c r="A7429" s="2" t="n">
        <v>7421</v>
      </c>
      <c r="B7429" s="1" t="b">
        <f aca="false">TRUE()</f>
        <v>1</v>
      </c>
      <c r="C7429" s="1" t="s">
        <v>14</v>
      </c>
      <c r="D7429" s="1" t="s">
        <v>15019</v>
      </c>
      <c r="E7429" s="1" t="s">
        <v>15020</v>
      </c>
      <c r="G7429" s="1" t="s">
        <v>882</v>
      </c>
      <c r="H7429" s="1" t="n">
        <v>1</v>
      </c>
      <c r="I7429" s="1" t="n">
        <v>0</v>
      </c>
      <c r="J7429" s="1" t="n">
        <v>0</v>
      </c>
      <c r="K7429" s="1" t="n">
        <v>0</v>
      </c>
    </row>
    <row r="7430" customFormat="false" ht="14.4" hidden="false" customHeight="false" outlineLevel="0" collapsed="false">
      <c r="A7430" s="2" t="n">
        <v>7422</v>
      </c>
      <c r="B7430" s="1" t="b">
        <f aca="false">TRUE()</f>
        <v>1</v>
      </c>
      <c r="C7430" s="1" t="s">
        <v>14</v>
      </c>
      <c r="D7430" s="1" t="s">
        <v>15021</v>
      </c>
      <c r="E7430" s="1" t="s">
        <v>15022</v>
      </c>
      <c r="G7430" s="1" t="s">
        <v>504</v>
      </c>
      <c r="H7430" s="1" t="n">
        <v>0</v>
      </c>
      <c r="I7430" s="1" t="n">
        <v>0</v>
      </c>
      <c r="J7430" s="1" t="n">
        <v>0</v>
      </c>
      <c r="K7430" s="1" t="n">
        <v>0</v>
      </c>
    </row>
    <row r="7431" customFormat="false" ht="14.4" hidden="false" customHeight="false" outlineLevel="0" collapsed="false">
      <c r="A7431" s="2" t="n">
        <v>7423</v>
      </c>
      <c r="B7431" s="1" t="b">
        <f aca="false">TRUE()</f>
        <v>1</v>
      </c>
      <c r="C7431" s="1" t="s">
        <v>14</v>
      </c>
      <c r="D7431" s="1" t="s">
        <v>15023</v>
      </c>
      <c r="E7431" s="1" t="s">
        <v>15024</v>
      </c>
      <c r="G7431" s="1" t="s">
        <v>126</v>
      </c>
      <c r="H7431" s="1" t="n">
        <v>0</v>
      </c>
      <c r="I7431" s="1" t="n">
        <v>0</v>
      </c>
      <c r="J7431" s="1" t="n">
        <v>0</v>
      </c>
      <c r="K7431" s="1" t="n">
        <v>0</v>
      </c>
    </row>
    <row r="7432" customFormat="false" ht="14.4" hidden="false" customHeight="false" outlineLevel="0" collapsed="false">
      <c r="A7432" s="2" t="n">
        <v>7424</v>
      </c>
      <c r="B7432" s="1" t="b">
        <f aca="false">TRUE()</f>
        <v>1</v>
      </c>
      <c r="C7432" s="1" t="s">
        <v>14</v>
      </c>
      <c r="D7432" s="1" t="s">
        <v>15025</v>
      </c>
      <c r="E7432" s="1" t="s">
        <v>15026</v>
      </c>
      <c r="G7432" s="1" t="s">
        <v>487</v>
      </c>
      <c r="H7432" s="1" t="n">
        <v>0</v>
      </c>
      <c r="I7432" s="1" t="n">
        <v>0</v>
      </c>
      <c r="J7432" s="1" t="n">
        <v>0</v>
      </c>
      <c r="K7432" s="1" t="n">
        <v>0</v>
      </c>
    </row>
    <row r="7433" customFormat="false" ht="14.4" hidden="false" customHeight="false" outlineLevel="0" collapsed="false">
      <c r="A7433" s="2" t="n">
        <v>7425</v>
      </c>
      <c r="B7433" s="1" t="b">
        <f aca="false">TRUE()</f>
        <v>1</v>
      </c>
      <c r="C7433" s="1" t="s">
        <v>14</v>
      </c>
      <c r="D7433" s="1" t="s">
        <v>15027</v>
      </c>
      <c r="E7433" s="1" t="s">
        <v>15028</v>
      </c>
      <c r="G7433" s="1" t="s">
        <v>210</v>
      </c>
      <c r="H7433" s="1" t="n">
        <v>0</v>
      </c>
      <c r="I7433" s="1" t="n">
        <v>0</v>
      </c>
      <c r="J7433" s="1" t="n">
        <v>0</v>
      </c>
      <c r="K7433" s="1" t="n">
        <v>0</v>
      </c>
    </row>
    <row r="7434" customFormat="false" ht="14.4" hidden="false" customHeight="false" outlineLevel="0" collapsed="false">
      <c r="A7434" s="2" t="n">
        <v>7426</v>
      </c>
      <c r="B7434" s="1" t="b">
        <f aca="false">TRUE()</f>
        <v>1</v>
      </c>
      <c r="C7434" s="1" t="s">
        <v>14</v>
      </c>
      <c r="D7434" s="1" t="s">
        <v>15029</v>
      </c>
      <c r="E7434" s="1" t="s">
        <v>15030</v>
      </c>
      <c r="G7434" s="1" t="s">
        <v>504</v>
      </c>
      <c r="H7434" s="1" t="n">
        <v>1</v>
      </c>
      <c r="I7434" s="1" t="n">
        <v>0</v>
      </c>
      <c r="J7434" s="1" t="n">
        <v>0</v>
      </c>
      <c r="K7434" s="1" t="n">
        <v>0</v>
      </c>
    </row>
    <row r="7435" customFormat="false" ht="14.4" hidden="false" customHeight="false" outlineLevel="0" collapsed="false">
      <c r="A7435" s="2" t="n">
        <v>7427</v>
      </c>
      <c r="B7435" s="1" t="b">
        <f aca="false">TRUE()</f>
        <v>1</v>
      </c>
      <c r="C7435" s="1" t="s">
        <v>14</v>
      </c>
      <c r="D7435" s="1" t="s">
        <v>15031</v>
      </c>
      <c r="E7435" s="1" t="s">
        <v>15032</v>
      </c>
      <c r="G7435" s="1" t="s">
        <v>126</v>
      </c>
      <c r="H7435" s="1" t="n">
        <v>0</v>
      </c>
      <c r="I7435" s="1" t="n">
        <v>0</v>
      </c>
      <c r="J7435" s="1" t="n">
        <v>0</v>
      </c>
      <c r="K7435" s="1" t="n">
        <v>1</v>
      </c>
    </row>
    <row r="7436" customFormat="false" ht="14.4" hidden="false" customHeight="false" outlineLevel="0" collapsed="false">
      <c r="A7436" s="2" t="n">
        <v>7428</v>
      </c>
      <c r="B7436" s="1" t="b">
        <f aca="false">TRUE()</f>
        <v>1</v>
      </c>
      <c r="C7436" s="1" t="s">
        <v>14</v>
      </c>
      <c r="D7436" s="1" t="s">
        <v>15033</v>
      </c>
      <c r="E7436" s="1" t="s">
        <v>15034</v>
      </c>
      <c r="G7436" s="1" t="s">
        <v>229</v>
      </c>
      <c r="H7436" s="1" t="n">
        <v>0</v>
      </c>
      <c r="I7436" s="1" t="n">
        <v>0</v>
      </c>
      <c r="J7436" s="1" t="n">
        <v>0</v>
      </c>
      <c r="K7436" s="1" t="n">
        <v>1</v>
      </c>
    </row>
    <row r="7437" customFormat="false" ht="14.4" hidden="false" customHeight="false" outlineLevel="0" collapsed="false">
      <c r="A7437" s="2" t="n">
        <v>7429</v>
      </c>
      <c r="B7437" s="1" t="b">
        <f aca="false">TRUE()</f>
        <v>1</v>
      </c>
      <c r="C7437" s="1" t="s">
        <v>14</v>
      </c>
      <c r="D7437" s="1" t="s">
        <v>15035</v>
      </c>
      <c r="E7437" s="1" t="s">
        <v>15036</v>
      </c>
      <c r="G7437" s="1" t="s">
        <v>713</v>
      </c>
      <c r="H7437" s="1" t="n">
        <v>0</v>
      </c>
      <c r="I7437" s="1" t="n">
        <v>0</v>
      </c>
      <c r="J7437" s="1" t="n">
        <v>0</v>
      </c>
      <c r="K7437" s="1" t="n">
        <v>0</v>
      </c>
    </row>
    <row r="7438" customFormat="false" ht="14.4" hidden="false" customHeight="false" outlineLevel="0" collapsed="false">
      <c r="A7438" s="2" t="n">
        <v>7430</v>
      </c>
      <c r="B7438" s="1" t="b">
        <f aca="false">TRUE()</f>
        <v>1</v>
      </c>
      <c r="C7438" s="1" t="s">
        <v>14</v>
      </c>
      <c r="D7438" s="1" t="s">
        <v>15037</v>
      </c>
      <c r="E7438" s="1" t="s">
        <v>15038</v>
      </c>
      <c r="G7438" s="1" t="s">
        <v>464</v>
      </c>
      <c r="H7438" s="1" t="n">
        <v>0</v>
      </c>
      <c r="I7438" s="1" t="n">
        <v>0</v>
      </c>
      <c r="J7438" s="1" t="n">
        <v>0</v>
      </c>
      <c r="K7438" s="1" t="n">
        <v>0</v>
      </c>
    </row>
    <row r="7439" customFormat="false" ht="14.4" hidden="false" customHeight="false" outlineLevel="0" collapsed="false">
      <c r="A7439" s="2" t="n">
        <v>7431</v>
      </c>
      <c r="B7439" s="1" t="b">
        <f aca="false">TRUE()</f>
        <v>1</v>
      </c>
      <c r="C7439" s="1" t="s">
        <v>14</v>
      </c>
      <c r="D7439" s="1" t="s">
        <v>15039</v>
      </c>
      <c r="E7439" s="1" t="s">
        <v>15040</v>
      </c>
      <c r="G7439" s="1" t="s">
        <v>268</v>
      </c>
      <c r="H7439" s="1" t="n">
        <v>1</v>
      </c>
      <c r="I7439" s="1" t="n">
        <v>0</v>
      </c>
      <c r="J7439" s="1" t="n">
        <v>0</v>
      </c>
      <c r="K7439" s="1" t="n">
        <v>0</v>
      </c>
    </row>
    <row r="7440" customFormat="false" ht="14.4" hidden="false" customHeight="false" outlineLevel="0" collapsed="false">
      <c r="A7440" s="2" t="n">
        <v>7432</v>
      </c>
      <c r="B7440" s="1" t="b">
        <f aca="false">TRUE()</f>
        <v>1</v>
      </c>
      <c r="C7440" s="1" t="s">
        <v>14</v>
      </c>
      <c r="D7440" s="1" t="s">
        <v>15041</v>
      </c>
      <c r="E7440" s="1" t="s">
        <v>15042</v>
      </c>
      <c r="G7440" s="1" t="s">
        <v>562</v>
      </c>
      <c r="H7440" s="1" t="n">
        <v>0</v>
      </c>
      <c r="I7440" s="1" t="n">
        <v>0</v>
      </c>
      <c r="J7440" s="1" t="n">
        <v>0</v>
      </c>
      <c r="K7440" s="1" t="n">
        <v>1</v>
      </c>
    </row>
    <row r="7441" customFormat="false" ht="14.4" hidden="false" customHeight="false" outlineLevel="0" collapsed="false">
      <c r="A7441" s="2" t="n">
        <v>7433</v>
      </c>
      <c r="B7441" s="1" t="b">
        <f aca="false">TRUE()</f>
        <v>1</v>
      </c>
      <c r="C7441" s="1" t="s">
        <v>14</v>
      </c>
      <c r="D7441" s="1" t="s">
        <v>15043</v>
      </c>
      <c r="E7441" s="1" t="s">
        <v>15044</v>
      </c>
      <c r="G7441" s="1" t="s">
        <v>229</v>
      </c>
      <c r="H7441" s="1" t="n">
        <v>1</v>
      </c>
      <c r="I7441" s="1" t="n">
        <v>0</v>
      </c>
      <c r="J7441" s="1" t="n">
        <v>0</v>
      </c>
      <c r="K7441" s="1" t="n">
        <v>0</v>
      </c>
    </row>
    <row r="7442" customFormat="false" ht="14.4" hidden="false" customHeight="false" outlineLevel="0" collapsed="false">
      <c r="A7442" s="2" t="n">
        <v>7434</v>
      </c>
      <c r="B7442" s="1" t="b">
        <f aca="false">TRUE()</f>
        <v>1</v>
      </c>
      <c r="C7442" s="1" t="s">
        <v>14</v>
      </c>
      <c r="D7442" s="1" t="s">
        <v>15045</v>
      </c>
      <c r="E7442" s="1" t="s">
        <v>15046</v>
      </c>
      <c r="G7442" s="1" t="s">
        <v>151</v>
      </c>
      <c r="H7442" s="1" t="n">
        <v>0</v>
      </c>
      <c r="I7442" s="1" t="n">
        <v>0</v>
      </c>
      <c r="J7442" s="1" t="n">
        <v>0</v>
      </c>
      <c r="K7442" s="1" t="n">
        <v>0</v>
      </c>
    </row>
    <row r="7443" customFormat="false" ht="14.4" hidden="false" customHeight="false" outlineLevel="0" collapsed="false">
      <c r="A7443" s="2" t="n">
        <v>7435</v>
      </c>
      <c r="B7443" s="1" t="b">
        <f aca="false">TRUE()</f>
        <v>1</v>
      </c>
      <c r="C7443" s="1" t="s">
        <v>14</v>
      </c>
      <c r="D7443" s="1" t="s">
        <v>15047</v>
      </c>
      <c r="E7443" s="1" t="s">
        <v>15048</v>
      </c>
      <c r="G7443" s="1" t="s">
        <v>218</v>
      </c>
      <c r="H7443" s="1" t="n">
        <v>0</v>
      </c>
      <c r="I7443" s="1" t="n">
        <v>0</v>
      </c>
      <c r="J7443" s="1" t="n">
        <v>0</v>
      </c>
      <c r="K7443" s="1" t="n">
        <v>0</v>
      </c>
    </row>
    <row r="7444" customFormat="false" ht="14.4" hidden="false" customHeight="false" outlineLevel="0" collapsed="false">
      <c r="A7444" s="2" t="n">
        <v>7436</v>
      </c>
      <c r="B7444" s="1" t="b">
        <f aca="false">TRUE()</f>
        <v>1</v>
      </c>
      <c r="C7444" s="1" t="s">
        <v>14</v>
      </c>
      <c r="D7444" s="1" t="s">
        <v>15049</v>
      </c>
      <c r="E7444" s="1" t="s">
        <v>15050</v>
      </c>
      <c r="G7444" s="1" t="s">
        <v>344</v>
      </c>
      <c r="H7444" s="1" t="n">
        <v>0</v>
      </c>
      <c r="I7444" s="1" t="n">
        <v>0</v>
      </c>
      <c r="J7444" s="1" t="n">
        <v>0</v>
      </c>
      <c r="K7444" s="1" t="n">
        <v>1</v>
      </c>
    </row>
    <row r="7445" customFormat="false" ht="14.4" hidden="false" customHeight="false" outlineLevel="0" collapsed="false">
      <c r="A7445" s="2" t="n">
        <v>7437</v>
      </c>
      <c r="B7445" s="1" t="b">
        <f aca="false">TRUE()</f>
        <v>1</v>
      </c>
      <c r="C7445" s="1" t="s">
        <v>14</v>
      </c>
      <c r="D7445" s="1" t="s">
        <v>11511</v>
      </c>
      <c r="E7445" s="1" t="s">
        <v>15051</v>
      </c>
      <c r="G7445" s="1" t="s">
        <v>87</v>
      </c>
      <c r="H7445" s="1" t="n">
        <v>0</v>
      </c>
      <c r="I7445" s="1" t="n">
        <v>0</v>
      </c>
      <c r="J7445" s="1" t="n">
        <v>0</v>
      </c>
      <c r="K7445" s="1" t="n">
        <v>0</v>
      </c>
    </row>
    <row r="7446" customFormat="false" ht="14.4" hidden="false" customHeight="false" outlineLevel="0" collapsed="false">
      <c r="A7446" s="2" t="n">
        <v>7438</v>
      </c>
      <c r="B7446" s="1" t="b">
        <f aca="false">TRUE()</f>
        <v>1</v>
      </c>
      <c r="C7446" s="1" t="s">
        <v>14</v>
      </c>
      <c r="D7446" s="1" t="s">
        <v>15052</v>
      </c>
      <c r="E7446" s="1" t="s">
        <v>15053</v>
      </c>
      <c r="G7446" s="1" t="s">
        <v>64</v>
      </c>
      <c r="H7446" s="1" t="n">
        <v>0</v>
      </c>
      <c r="I7446" s="1" t="n">
        <v>0</v>
      </c>
      <c r="J7446" s="1" t="n">
        <v>0</v>
      </c>
      <c r="K7446" s="1" t="n">
        <v>0</v>
      </c>
    </row>
    <row r="7447" customFormat="false" ht="14.4" hidden="false" customHeight="false" outlineLevel="0" collapsed="false">
      <c r="A7447" s="2" t="n">
        <v>7439</v>
      </c>
      <c r="B7447" s="1" t="b">
        <f aca="false">TRUE()</f>
        <v>1</v>
      </c>
      <c r="C7447" s="1" t="s">
        <v>14</v>
      </c>
      <c r="D7447" s="1" t="s">
        <v>15052</v>
      </c>
      <c r="E7447" s="1" t="s">
        <v>15054</v>
      </c>
      <c r="G7447" s="1" t="s">
        <v>64</v>
      </c>
      <c r="H7447" s="1" t="n">
        <v>0</v>
      </c>
      <c r="I7447" s="1" t="n">
        <v>0</v>
      </c>
      <c r="J7447" s="1" t="n">
        <v>0</v>
      </c>
      <c r="K7447" s="1" t="n">
        <v>1</v>
      </c>
    </row>
    <row r="7448" customFormat="false" ht="14.4" hidden="false" customHeight="false" outlineLevel="0" collapsed="false">
      <c r="A7448" s="2" t="n">
        <v>7440</v>
      </c>
      <c r="B7448" s="1" t="b">
        <f aca="false">TRUE()</f>
        <v>1</v>
      </c>
      <c r="C7448" s="1" t="s">
        <v>14</v>
      </c>
      <c r="D7448" s="1" t="s">
        <v>15055</v>
      </c>
      <c r="E7448" s="1" t="s">
        <v>15056</v>
      </c>
      <c r="G7448" s="1" t="s">
        <v>530</v>
      </c>
      <c r="H7448" s="1" t="n">
        <v>1</v>
      </c>
      <c r="I7448" s="1" t="n">
        <v>0</v>
      </c>
      <c r="J7448" s="1" t="n">
        <v>0</v>
      </c>
      <c r="K7448" s="1" t="n">
        <v>0</v>
      </c>
    </row>
    <row r="7449" customFormat="false" ht="14.4" hidden="false" customHeight="false" outlineLevel="0" collapsed="false">
      <c r="A7449" s="2" t="n">
        <v>7441</v>
      </c>
      <c r="B7449" s="1" t="b">
        <f aca="false">TRUE()</f>
        <v>1</v>
      </c>
      <c r="C7449" s="1" t="s">
        <v>14</v>
      </c>
      <c r="D7449" s="1" t="s">
        <v>10290</v>
      </c>
      <c r="E7449" s="1" t="s">
        <v>15057</v>
      </c>
      <c r="G7449" s="1" t="s">
        <v>229</v>
      </c>
      <c r="H7449" s="1" t="n">
        <v>0</v>
      </c>
      <c r="I7449" s="1" t="n">
        <v>0</v>
      </c>
      <c r="J7449" s="1" t="n">
        <v>0</v>
      </c>
      <c r="K7449" s="1" t="n">
        <v>0</v>
      </c>
    </row>
    <row r="7450" customFormat="false" ht="14.4" hidden="false" customHeight="false" outlineLevel="0" collapsed="false">
      <c r="A7450" s="2" t="n">
        <v>7442</v>
      </c>
      <c r="B7450" s="1" t="b">
        <f aca="false">TRUE()</f>
        <v>1</v>
      </c>
      <c r="C7450" s="1" t="s">
        <v>14</v>
      </c>
      <c r="D7450" s="1" t="s">
        <v>2747</v>
      </c>
      <c r="E7450" s="1" t="s">
        <v>15058</v>
      </c>
      <c r="G7450" s="1" t="s">
        <v>1233</v>
      </c>
      <c r="H7450" s="1" t="n">
        <v>1</v>
      </c>
      <c r="I7450" s="1" t="n">
        <v>0</v>
      </c>
      <c r="J7450" s="1" t="n">
        <v>0</v>
      </c>
      <c r="K7450" s="1" t="n">
        <v>0</v>
      </c>
    </row>
    <row r="7451" customFormat="false" ht="14.4" hidden="false" customHeight="false" outlineLevel="0" collapsed="false">
      <c r="A7451" s="2" t="n">
        <v>7443</v>
      </c>
      <c r="B7451" s="1" t="b">
        <f aca="false">TRUE()</f>
        <v>1</v>
      </c>
      <c r="C7451" s="1" t="s">
        <v>14</v>
      </c>
      <c r="D7451" s="1" t="s">
        <v>15059</v>
      </c>
      <c r="E7451" s="1" t="s">
        <v>15060</v>
      </c>
      <c r="G7451" s="1" t="s">
        <v>180</v>
      </c>
      <c r="H7451" s="1" t="n">
        <v>0</v>
      </c>
      <c r="I7451" s="1" t="n">
        <v>0</v>
      </c>
      <c r="J7451" s="1" t="n">
        <v>0</v>
      </c>
      <c r="K7451" s="1" t="n">
        <v>1</v>
      </c>
    </row>
    <row r="7452" customFormat="false" ht="14.4" hidden="false" customHeight="false" outlineLevel="0" collapsed="false">
      <c r="A7452" s="2" t="n">
        <v>7444</v>
      </c>
      <c r="B7452" s="1" t="b">
        <f aca="false">TRUE()</f>
        <v>1</v>
      </c>
      <c r="C7452" s="1" t="s">
        <v>14</v>
      </c>
      <c r="D7452" s="1" t="s">
        <v>15061</v>
      </c>
      <c r="E7452" s="1" t="s">
        <v>15062</v>
      </c>
      <c r="G7452" s="1" t="s">
        <v>582</v>
      </c>
      <c r="H7452" s="1" t="n">
        <v>1</v>
      </c>
      <c r="I7452" s="1" t="n">
        <v>0</v>
      </c>
      <c r="J7452" s="1" t="n">
        <v>0</v>
      </c>
      <c r="K7452" s="1" t="n">
        <v>0</v>
      </c>
    </row>
    <row r="7453" customFormat="false" ht="14.4" hidden="false" customHeight="false" outlineLevel="0" collapsed="false">
      <c r="A7453" s="2" t="n">
        <v>7445</v>
      </c>
      <c r="B7453" s="1" t="b">
        <f aca="false">TRUE()</f>
        <v>1</v>
      </c>
      <c r="C7453" s="1" t="s">
        <v>14</v>
      </c>
      <c r="D7453" s="1" t="s">
        <v>15063</v>
      </c>
      <c r="E7453" s="1" t="s">
        <v>15064</v>
      </c>
      <c r="G7453" s="1" t="s">
        <v>1025</v>
      </c>
      <c r="H7453" s="1" t="n">
        <v>0</v>
      </c>
      <c r="I7453" s="1" t="n">
        <v>0</v>
      </c>
      <c r="J7453" s="1" t="n">
        <v>0</v>
      </c>
      <c r="K7453" s="1" t="n">
        <v>1</v>
      </c>
    </row>
    <row r="7454" customFormat="false" ht="14.4" hidden="false" customHeight="false" outlineLevel="0" collapsed="false">
      <c r="A7454" s="2" t="n">
        <v>7446</v>
      </c>
      <c r="B7454" s="1" t="b">
        <f aca="false">TRUE()</f>
        <v>1</v>
      </c>
      <c r="C7454" s="1" t="s">
        <v>14</v>
      </c>
      <c r="D7454" s="1" t="s">
        <v>15065</v>
      </c>
      <c r="E7454" s="1" t="s">
        <v>15066</v>
      </c>
      <c r="G7454" s="1" t="s">
        <v>978</v>
      </c>
      <c r="H7454" s="1" t="n">
        <v>0</v>
      </c>
      <c r="I7454" s="1" t="n">
        <v>0</v>
      </c>
      <c r="J7454" s="1" t="n">
        <v>0</v>
      </c>
      <c r="K7454" s="1" t="n">
        <v>0</v>
      </c>
    </row>
    <row r="7455" customFormat="false" ht="14.4" hidden="false" customHeight="false" outlineLevel="0" collapsed="false">
      <c r="A7455" s="2" t="n">
        <v>7447</v>
      </c>
      <c r="B7455" s="1" t="b">
        <f aca="false">TRUE()</f>
        <v>1</v>
      </c>
      <c r="C7455" s="1" t="s">
        <v>14</v>
      </c>
      <c r="D7455" s="1" t="s">
        <v>15067</v>
      </c>
      <c r="E7455" s="1" t="s">
        <v>15068</v>
      </c>
      <c r="G7455" s="1" t="s">
        <v>713</v>
      </c>
      <c r="H7455" s="1" t="n">
        <v>0</v>
      </c>
      <c r="I7455" s="1" t="n">
        <v>0</v>
      </c>
      <c r="J7455" s="1" t="n">
        <v>0</v>
      </c>
      <c r="K7455" s="1" t="n">
        <v>1</v>
      </c>
    </row>
    <row r="7456" customFormat="false" ht="14.4" hidden="false" customHeight="false" outlineLevel="0" collapsed="false">
      <c r="A7456" s="2" t="n">
        <v>7448</v>
      </c>
      <c r="B7456" s="1" t="b">
        <f aca="false">TRUE()</f>
        <v>1</v>
      </c>
      <c r="C7456" s="1" t="s">
        <v>14</v>
      </c>
      <c r="D7456" s="1" t="s">
        <v>15069</v>
      </c>
      <c r="E7456" s="1" t="s">
        <v>15070</v>
      </c>
      <c r="G7456" s="1" t="s">
        <v>794</v>
      </c>
      <c r="H7456" s="1" t="n">
        <v>0</v>
      </c>
      <c r="I7456" s="1" t="n">
        <v>0</v>
      </c>
      <c r="J7456" s="1" t="n">
        <v>0</v>
      </c>
      <c r="K7456" s="1" t="n">
        <v>0</v>
      </c>
    </row>
    <row r="7457" customFormat="false" ht="14.4" hidden="false" customHeight="false" outlineLevel="0" collapsed="false">
      <c r="A7457" s="2" t="n">
        <v>7449</v>
      </c>
      <c r="B7457" s="1" t="b">
        <f aca="false">TRUE()</f>
        <v>1</v>
      </c>
      <c r="C7457" s="1" t="s">
        <v>14</v>
      </c>
      <c r="D7457" s="1" t="s">
        <v>15071</v>
      </c>
      <c r="E7457" s="1" t="s">
        <v>15072</v>
      </c>
      <c r="G7457" s="1" t="s">
        <v>87</v>
      </c>
      <c r="H7457" s="1" t="n">
        <v>1</v>
      </c>
      <c r="I7457" s="1" t="n">
        <v>0</v>
      </c>
      <c r="J7457" s="1" t="n">
        <v>0</v>
      </c>
      <c r="K7457" s="1" t="n">
        <v>0</v>
      </c>
    </row>
    <row r="7458" customFormat="false" ht="14.4" hidden="false" customHeight="false" outlineLevel="0" collapsed="false">
      <c r="A7458" s="2" t="n">
        <v>7450</v>
      </c>
      <c r="B7458" s="1" t="b">
        <f aca="false">TRUE()</f>
        <v>1</v>
      </c>
      <c r="C7458" s="1" t="s">
        <v>14</v>
      </c>
      <c r="D7458" s="1" t="s">
        <v>15073</v>
      </c>
      <c r="E7458" s="1" t="s">
        <v>15074</v>
      </c>
      <c r="G7458" s="1" t="s">
        <v>1025</v>
      </c>
      <c r="H7458" s="1" t="n">
        <v>0</v>
      </c>
      <c r="I7458" s="1" t="n">
        <v>0</v>
      </c>
      <c r="J7458" s="1" t="n">
        <v>0</v>
      </c>
      <c r="K7458" s="1" t="n">
        <v>1</v>
      </c>
    </row>
    <row r="7459" customFormat="false" ht="14.4" hidden="false" customHeight="false" outlineLevel="0" collapsed="false">
      <c r="A7459" s="2" t="n">
        <v>7451</v>
      </c>
      <c r="B7459" s="1" t="b">
        <f aca="false">TRUE()</f>
        <v>1</v>
      </c>
      <c r="C7459" s="1" t="s">
        <v>14</v>
      </c>
      <c r="D7459" s="1" t="s">
        <v>15075</v>
      </c>
      <c r="E7459" s="1" t="s">
        <v>15076</v>
      </c>
      <c r="G7459" s="1" t="s">
        <v>562</v>
      </c>
      <c r="H7459" s="1" t="n">
        <v>0</v>
      </c>
      <c r="I7459" s="1" t="n">
        <v>0</v>
      </c>
      <c r="J7459" s="1" t="n">
        <v>0</v>
      </c>
      <c r="K7459" s="1" t="n">
        <v>0</v>
      </c>
    </row>
    <row r="7460" customFormat="false" ht="14.4" hidden="false" customHeight="false" outlineLevel="0" collapsed="false">
      <c r="A7460" s="2" t="n">
        <v>7452</v>
      </c>
      <c r="B7460" s="1" t="b">
        <f aca="false">TRUE()</f>
        <v>1</v>
      </c>
      <c r="C7460" s="1" t="s">
        <v>14</v>
      </c>
      <c r="D7460" s="1" t="s">
        <v>15077</v>
      </c>
      <c r="E7460" s="1" t="s">
        <v>15078</v>
      </c>
      <c r="G7460" s="1" t="s">
        <v>713</v>
      </c>
      <c r="H7460" s="1" t="n">
        <v>1</v>
      </c>
      <c r="I7460" s="1" t="n">
        <v>0</v>
      </c>
      <c r="J7460" s="1" t="n">
        <v>0</v>
      </c>
      <c r="K7460" s="1" t="n">
        <v>0</v>
      </c>
    </row>
    <row r="7461" customFormat="false" ht="14.4" hidden="false" customHeight="false" outlineLevel="0" collapsed="false">
      <c r="A7461" s="2" t="n">
        <v>7453</v>
      </c>
      <c r="B7461" s="1" t="b">
        <f aca="false">TRUE()</f>
        <v>1</v>
      </c>
      <c r="C7461" s="1" t="s">
        <v>14</v>
      </c>
      <c r="D7461" s="1" t="s">
        <v>15079</v>
      </c>
      <c r="E7461" s="1" t="s">
        <v>15080</v>
      </c>
      <c r="G7461" s="1" t="s">
        <v>126</v>
      </c>
      <c r="H7461" s="1" t="n">
        <v>0</v>
      </c>
      <c r="I7461" s="1" t="n">
        <v>0</v>
      </c>
      <c r="J7461" s="1" t="n">
        <v>0</v>
      </c>
      <c r="K7461" s="1" t="n">
        <v>0</v>
      </c>
    </row>
    <row r="7462" customFormat="false" ht="14.4" hidden="false" customHeight="false" outlineLevel="0" collapsed="false">
      <c r="A7462" s="2" t="n">
        <v>7454</v>
      </c>
      <c r="B7462" s="1" t="b">
        <f aca="false">TRUE()</f>
        <v>1</v>
      </c>
      <c r="C7462" s="1" t="s">
        <v>14</v>
      </c>
      <c r="D7462" s="1" t="s">
        <v>15081</v>
      </c>
      <c r="E7462" s="1" t="s">
        <v>15082</v>
      </c>
      <c r="G7462" s="1" t="s">
        <v>421</v>
      </c>
      <c r="H7462" s="1" t="n">
        <v>0</v>
      </c>
      <c r="I7462" s="1" t="n">
        <v>0</v>
      </c>
      <c r="J7462" s="1" t="n">
        <v>0</v>
      </c>
      <c r="K7462" s="1" t="n">
        <v>0</v>
      </c>
    </row>
    <row r="7463" customFormat="false" ht="14.4" hidden="false" customHeight="false" outlineLevel="0" collapsed="false">
      <c r="A7463" s="2" t="n">
        <v>7455</v>
      </c>
      <c r="B7463" s="1" t="b">
        <f aca="false">TRUE()</f>
        <v>1</v>
      </c>
      <c r="C7463" s="1" t="s">
        <v>14</v>
      </c>
      <c r="D7463" s="1" t="s">
        <v>15083</v>
      </c>
      <c r="E7463" s="1" t="s">
        <v>15084</v>
      </c>
      <c r="G7463" s="1" t="s">
        <v>359</v>
      </c>
      <c r="H7463" s="1" t="n">
        <v>1</v>
      </c>
      <c r="I7463" s="1" t="n">
        <v>0</v>
      </c>
      <c r="J7463" s="1" t="n">
        <v>0</v>
      </c>
      <c r="K7463" s="1" t="n">
        <v>0</v>
      </c>
    </row>
    <row r="7464" customFormat="false" ht="14.4" hidden="false" customHeight="false" outlineLevel="0" collapsed="false">
      <c r="A7464" s="2" t="n">
        <v>7456</v>
      </c>
      <c r="B7464" s="1" t="b">
        <f aca="false">TRUE()</f>
        <v>1</v>
      </c>
      <c r="C7464" s="1" t="s">
        <v>14</v>
      </c>
      <c r="D7464" s="1" t="s">
        <v>15085</v>
      </c>
      <c r="E7464" s="1" t="s">
        <v>15086</v>
      </c>
      <c r="G7464" s="1" t="s">
        <v>157</v>
      </c>
      <c r="H7464" s="1" t="n">
        <v>1</v>
      </c>
      <c r="I7464" s="1" t="n">
        <v>0</v>
      </c>
      <c r="J7464" s="1" t="n">
        <v>0</v>
      </c>
      <c r="K7464" s="1" t="n">
        <v>0</v>
      </c>
    </row>
    <row r="7465" customFormat="false" ht="14.4" hidden="false" customHeight="false" outlineLevel="0" collapsed="false">
      <c r="A7465" s="2" t="n">
        <v>7457</v>
      </c>
      <c r="B7465" s="1" t="b">
        <f aca="false">TRUE()</f>
        <v>1</v>
      </c>
      <c r="C7465" s="1" t="s">
        <v>14</v>
      </c>
      <c r="D7465" s="1" t="s">
        <v>15087</v>
      </c>
      <c r="E7465" s="1" t="s">
        <v>15088</v>
      </c>
      <c r="G7465" s="1" t="s">
        <v>978</v>
      </c>
      <c r="H7465" s="1" t="n">
        <v>0</v>
      </c>
      <c r="I7465" s="1" t="n">
        <v>0</v>
      </c>
      <c r="J7465" s="1" t="n">
        <v>0</v>
      </c>
      <c r="K7465" s="1" t="n">
        <v>0</v>
      </c>
    </row>
    <row r="7466" customFormat="false" ht="14.4" hidden="false" customHeight="false" outlineLevel="0" collapsed="false">
      <c r="A7466" s="2" t="n">
        <v>7458</v>
      </c>
      <c r="B7466" s="1" t="b">
        <f aca="false">TRUE()</f>
        <v>1</v>
      </c>
      <c r="C7466" s="1" t="s">
        <v>14</v>
      </c>
      <c r="D7466" s="1" t="s">
        <v>15089</v>
      </c>
      <c r="E7466" s="1" t="s">
        <v>15090</v>
      </c>
      <c r="G7466" s="1" t="s">
        <v>210</v>
      </c>
      <c r="H7466" s="1" t="n">
        <v>1</v>
      </c>
      <c r="I7466" s="1" t="n">
        <v>0</v>
      </c>
      <c r="J7466" s="1" t="n">
        <v>0</v>
      </c>
      <c r="K7466" s="1" t="n">
        <v>0</v>
      </c>
    </row>
    <row r="7467" customFormat="false" ht="14.4" hidden="false" customHeight="false" outlineLevel="0" collapsed="false">
      <c r="A7467" s="2" t="n">
        <v>7459</v>
      </c>
      <c r="B7467" s="1" t="b">
        <f aca="false">TRUE()</f>
        <v>1</v>
      </c>
      <c r="C7467" s="1" t="s">
        <v>14</v>
      </c>
      <c r="D7467" s="1" t="s">
        <v>4681</v>
      </c>
      <c r="E7467" s="1" t="s">
        <v>15091</v>
      </c>
      <c r="G7467" s="1" t="s">
        <v>713</v>
      </c>
      <c r="H7467" s="1" t="n">
        <v>0</v>
      </c>
      <c r="I7467" s="1" t="n">
        <v>0</v>
      </c>
      <c r="J7467" s="1" t="n">
        <v>0</v>
      </c>
      <c r="K7467" s="1" t="n">
        <v>0</v>
      </c>
    </row>
    <row r="7468" customFormat="false" ht="14.4" hidden="false" customHeight="false" outlineLevel="0" collapsed="false">
      <c r="A7468" s="2" t="n">
        <v>7460</v>
      </c>
      <c r="B7468" s="1" t="b">
        <f aca="false">TRUE()</f>
        <v>1</v>
      </c>
      <c r="C7468" s="1" t="s">
        <v>14</v>
      </c>
      <c r="D7468" s="1" t="s">
        <v>15092</v>
      </c>
      <c r="E7468" s="1" t="s">
        <v>15093</v>
      </c>
      <c r="G7468" s="1" t="s">
        <v>421</v>
      </c>
      <c r="H7468" s="1" t="n">
        <v>0</v>
      </c>
      <c r="I7468" s="1" t="n">
        <v>0</v>
      </c>
      <c r="J7468" s="1" t="n">
        <v>0</v>
      </c>
      <c r="K7468" s="1" t="n">
        <v>1</v>
      </c>
    </row>
    <row r="7469" customFormat="false" ht="14.4" hidden="false" customHeight="false" outlineLevel="0" collapsed="false">
      <c r="A7469" s="2" t="n">
        <v>7461</v>
      </c>
      <c r="B7469" s="1" t="b">
        <f aca="false">TRUE()</f>
        <v>1</v>
      </c>
      <c r="C7469" s="1" t="s">
        <v>14</v>
      </c>
      <c r="D7469" s="1" t="s">
        <v>15094</v>
      </c>
      <c r="E7469" s="1" t="s">
        <v>15095</v>
      </c>
      <c r="G7469" s="1" t="s">
        <v>713</v>
      </c>
      <c r="H7469" s="1" t="n">
        <v>1</v>
      </c>
      <c r="I7469" s="1" t="n">
        <v>0</v>
      </c>
      <c r="J7469" s="1" t="n">
        <v>0</v>
      </c>
      <c r="K7469" s="1" t="n">
        <v>0</v>
      </c>
    </row>
    <row r="7470" customFormat="false" ht="14.4" hidden="false" customHeight="false" outlineLevel="0" collapsed="false">
      <c r="A7470" s="2" t="n">
        <v>7462</v>
      </c>
      <c r="B7470" s="1" t="b">
        <f aca="false">TRUE()</f>
        <v>1</v>
      </c>
      <c r="C7470" s="1" t="s">
        <v>14</v>
      </c>
      <c r="D7470" s="1" t="s">
        <v>15096</v>
      </c>
      <c r="E7470" s="1" t="s">
        <v>15097</v>
      </c>
      <c r="G7470" s="1" t="s">
        <v>344</v>
      </c>
      <c r="H7470" s="1" t="n">
        <v>0</v>
      </c>
      <c r="I7470" s="1" t="n">
        <v>0</v>
      </c>
      <c r="J7470" s="1" t="n">
        <v>0</v>
      </c>
      <c r="K7470" s="1" t="n">
        <v>1</v>
      </c>
    </row>
    <row r="7471" customFormat="false" ht="14.4" hidden="false" customHeight="false" outlineLevel="0" collapsed="false">
      <c r="A7471" s="2" t="n">
        <v>7463</v>
      </c>
      <c r="B7471" s="1" t="b">
        <f aca="false">TRUE()</f>
        <v>1</v>
      </c>
      <c r="C7471" s="1" t="s">
        <v>14</v>
      </c>
      <c r="D7471" s="1" t="s">
        <v>15098</v>
      </c>
      <c r="E7471" s="1" t="s">
        <v>15099</v>
      </c>
      <c r="G7471" s="1" t="s">
        <v>154</v>
      </c>
      <c r="H7471" s="1" t="n">
        <v>0</v>
      </c>
      <c r="I7471" s="1" t="n">
        <v>0</v>
      </c>
      <c r="J7471" s="1" t="n">
        <v>0</v>
      </c>
      <c r="K7471" s="1" t="n">
        <v>1</v>
      </c>
    </row>
    <row r="7472" customFormat="false" ht="14.4" hidden="false" customHeight="false" outlineLevel="0" collapsed="false">
      <c r="A7472" s="2" t="n">
        <v>7464</v>
      </c>
      <c r="B7472" s="1" t="b">
        <f aca="false">TRUE()</f>
        <v>1</v>
      </c>
      <c r="C7472" s="1" t="s">
        <v>14</v>
      </c>
      <c r="D7472" s="1" t="s">
        <v>15100</v>
      </c>
      <c r="E7472" s="1" t="s">
        <v>15101</v>
      </c>
      <c r="G7472" s="1" t="s">
        <v>90</v>
      </c>
      <c r="H7472" s="1" t="n">
        <v>1</v>
      </c>
      <c r="I7472" s="1" t="n">
        <v>0</v>
      </c>
      <c r="J7472" s="1" t="n">
        <v>0</v>
      </c>
      <c r="K7472" s="1" t="n">
        <v>0</v>
      </c>
    </row>
    <row r="7473" customFormat="false" ht="14.4" hidden="false" customHeight="false" outlineLevel="0" collapsed="false">
      <c r="A7473" s="2" t="n">
        <v>7465</v>
      </c>
      <c r="B7473" s="1" t="b">
        <f aca="false">TRUE()</f>
        <v>1</v>
      </c>
      <c r="C7473" s="1" t="s">
        <v>14</v>
      </c>
      <c r="D7473" s="1" t="s">
        <v>15102</v>
      </c>
      <c r="E7473" s="1" t="s">
        <v>15103</v>
      </c>
      <c r="G7473" s="1" t="s">
        <v>268</v>
      </c>
      <c r="H7473" s="1" t="n">
        <v>0</v>
      </c>
      <c r="I7473" s="1" t="n">
        <v>0</v>
      </c>
      <c r="J7473" s="1" t="n">
        <v>0</v>
      </c>
      <c r="K7473" s="1" t="n">
        <v>0</v>
      </c>
    </row>
    <row r="7474" customFormat="false" ht="14.4" hidden="false" customHeight="false" outlineLevel="0" collapsed="false">
      <c r="A7474" s="2" t="n">
        <v>7466</v>
      </c>
      <c r="B7474" s="1" t="b">
        <f aca="false">TRUE()</f>
        <v>1</v>
      </c>
      <c r="C7474" s="1" t="s">
        <v>14</v>
      </c>
      <c r="D7474" s="1" t="s">
        <v>15104</v>
      </c>
      <c r="E7474" s="1" t="s">
        <v>15105</v>
      </c>
      <c r="G7474" s="1" t="s">
        <v>853</v>
      </c>
      <c r="H7474" s="1" t="n">
        <v>0</v>
      </c>
      <c r="I7474" s="1" t="n">
        <v>0</v>
      </c>
      <c r="J7474" s="1" t="n">
        <v>0</v>
      </c>
      <c r="K7474" s="1" t="n">
        <v>0</v>
      </c>
    </row>
    <row r="7475" customFormat="false" ht="14.4" hidden="false" customHeight="false" outlineLevel="0" collapsed="false">
      <c r="A7475" s="2" t="n">
        <v>7467</v>
      </c>
      <c r="B7475" s="1" t="b">
        <f aca="false">TRUE()</f>
        <v>1</v>
      </c>
      <c r="C7475" s="1" t="s">
        <v>14</v>
      </c>
      <c r="D7475" s="1" t="s">
        <v>15106</v>
      </c>
      <c r="E7475" s="1" t="s">
        <v>15107</v>
      </c>
      <c r="G7475" s="1" t="s">
        <v>110</v>
      </c>
      <c r="H7475" s="1" t="n">
        <v>1</v>
      </c>
      <c r="I7475" s="1" t="n">
        <v>0</v>
      </c>
      <c r="J7475" s="1" t="n">
        <v>0</v>
      </c>
      <c r="K7475" s="1" t="n">
        <v>0</v>
      </c>
    </row>
    <row r="7476" customFormat="false" ht="14.4" hidden="false" customHeight="false" outlineLevel="0" collapsed="false">
      <c r="A7476" s="2" t="n">
        <v>7468</v>
      </c>
      <c r="B7476" s="1" t="b">
        <f aca="false">TRUE()</f>
        <v>1</v>
      </c>
      <c r="C7476" s="1" t="s">
        <v>14</v>
      </c>
      <c r="D7476" s="1" t="s">
        <v>15108</v>
      </c>
      <c r="E7476" s="1" t="s">
        <v>15109</v>
      </c>
      <c r="G7476" s="1" t="s">
        <v>985</v>
      </c>
      <c r="H7476" s="1" t="n">
        <v>1</v>
      </c>
      <c r="I7476" s="1" t="n">
        <v>0</v>
      </c>
      <c r="J7476" s="1" t="n">
        <v>0</v>
      </c>
      <c r="K7476" s="1" t="n">
        <v>0</v>
      </c>
    </row>
    <row r="7477" customFormat="false" ht="14.4" hidden="false" customHeight="false" outlineLevel="0" collapsed="false">
      <c r="A7477" s="2" t="n">
        <v>7469</v>
      </c>
      <c r="B7477" s="1" t="b">
        <f aca="false">TRUE()</f>
        <v>1</v>
      </c>
      <c r="C7477" s="1" t="s">
        <v>14</v>
      </c>
      <c r="D7477" s="1" t="s">
        <v>15110</v>
      </c>
      <c r="E7477" s="1" t="s">
        <v>15111</v>
      </c>
      <c r="G7477" s="1" t="s">
        <v>27</v>
      </c>
      <c r="H7477" s="1" t="n">
        <v>0</v>
      </c>
      <c r="I7477" s="1" t="n">
        <v>0</v>
      </c>
      <c r="J7477" s="1" t="n">
        <v>0</v>
      </c>
      <c r="K7477" s="1" t="n">
        <v>0</v>
      </c>
    </row>
    <row r="7478" customFormat="false" ht="14.4" hidden="false" customHeight="false" outlineLevel="0" collapsed="false">
      <c r="A7478" s="2" t="n">
        <v>7470</v>
      </c>
      <c r="B7478" s="1" t="b">
        <f aca="false">TRUE()</f>
        <v>1</v>
      </c>
      <c r="C7478" s="1" t="s">
        <v>14</v>
      </c>
      <c r="D7478" s="1" t="s">
        <v>15112</v>
      </c>
      <c r="E7478" s="1" t="s">
        <v>15113</v>
      </c>
      <c r="G7478" s="1" t="s">
        <v>87</v>
      </c>
      <c r="H7478" s="1" t="n">
        <v>0</v>
      </c>
      <c r="I7478" s="1" t="n">
        <v>0</v>
      </c>
      <c r="J7478" s="1" t="n">
        <v>0</v>
      </c>
      <c r="K7478" s="1" t="n">
        <v>1</v>
      </c>
    </row>
    <row r="7479" customFormat="false" ht="14.4" hidden="false" customHeight="false" outlineLevel="0" collapsed="false">
      <c r="A7479" s="2" t="n">
        <v>7471</v>
      </c>
      <c r="B7479" s="1" t="b">
        <f aca="false">TRUE()</f>
        <v>1</v>
      </c>
      <c r="C7479" s="1" t="s">
        <v>14</v>
      </c>
      <c r="D7479" s="1" t="s">
        <v>15114</v>
      </c>
      <c r="E7479" s="1" t="s">
        <v>15115</v>
      </c>
      <c r="G7479" s="1" t="s">
        <v>1604</v>
      </c>
      <c r="H7479" s="1" t="n">
        <v>1</v>
      </c>
      <c r="I7479" s="1" t="n">
        <v>0</v>
      </c>
      <c r="J7479" s="1" t="n">
        <v>0</v>
      </c>
      <c r="K7479" s="1" t="n">
        <v>0</v>
      </c>
    </row>
    <row r="7480" customFormat="false" ht="14.4" hidden="false" customHeight="false" outlineLevel="0" collapsed="false">
      <c r="A7480" s="2" t="n">
        <v>7472</v>
      </c>
      <c r="B7480" s="1" t="b">
        <f aca="false">TRUE()</f>
        <v>1</v>
      </c>
      <c r="C7480" s="1" t="s">
        <v>14</v>
      </c>
      <c r="D7480" s="1" t="s">
        <v>15116</v>
      </c>
      <c r="E7480" s="1" t="s">
        <v>15117</v>
      </c>
      <c r="G7480" s="1" t="s">
        <v>210</v>
      </c>
      <c r="H7480" s="1" t="n">
        <v>0</v>
      </c>
      <c r="I7480" s="1" t="n">
        <v>0</v>
      </c>
      <c r="J7480" s="1" t="n">
        <v>0</v>
      </c>
      <c r="K7480" s="1" t="n">
        <v>0</v>
      </c>
    </row>
    <row r="7481" customFormat="false" ht="14.4" hidden="false" customHeight="false" outlineLevel="0" collapsed="false">
      <c r="A7481" s="2" t="n">
        <v>7473</v>
      </c>
      <c r="B7481" s="1" t="b">
        <f aca="false">TRUE()</f>
        <v>1</v>
      </c>
      <c r="C7481" s="1" t="s">
        <v>14</v>
      </c>
      <c r="D7481" s="1" t="s">
        <v>15118</v>
      </c>
      <c r="E7481" s="1" t="s">
        <v>15119</v>
      </c>
      <c r="G7481" s="1" t="s">
        <v>2319</v>
      </c>
      <c r="H7481" s="1" t="n">
        <v>0</v>
      </c>
      <c r="I7481" s="1" t="n">
        <v>0</v>
      </c>
      <c r="J7481" s="1" t="n">
        <v>0</v>
      </c>
      <c r="K7481" s="1" t="n">
        <v>0</v>
      </c>
    </row>
    <row r="7482" customFormat="false" ht="14.4" hidden="false" customHeight="false" outlineLevel="0" collapsed="false">
      <c r="A7482" s="2" t="n">
        <v>7474</v>
      </c>
      <c r="B7482" s="1" t="b">
        <f aca="false">TRUE()</f>
        <v>1</v>
      </c>
      <c r="C7482" s="1" t="s">
        <v>14</v>
      </c>
      <c r="D7482" s="1" t="s">
        <v>15120</v>
      </c>
      <c r="E7482" s="1" t="s">
        <v>15121</v>
      </c>
      <c r="G7482" s="1" t="s">
        <v>2438</v>
      </c>
      <c r="H7482" s="1" t="n">
        <v>0</v>
      </c>
      <c r="I7482" s="1" t="n">
        <v>0</v>
      </c>
      <c r="J7482" s="1" t="n">
        <v>0</v>
      </c>
      <c r="K7482" s="1" t="n">
        <v>1</v>
      </c>
    </row>
    <row r="7483" customFormat="false" ht="14.4" hidden="false" customHeight="false" outlineLevel="0" collapsed="false">
      <c r="A7483" s="2" t="n">
        <v>7475</v>
      </c>
      <c r="B7483" s="1" t="b">
        <f aca="false">TRUE()</f>
        <v>1</v>
      </c>
      <c r="C7483" s="1" t="s">
        <v>14</v>
      </c>
      <c r="D7483" s="1" t="s">
        <v>15122</v>
      </c>
      <c r="E7483" s="1" t="s">
        <v>15123</v>
      </c>
      <c r="G7483" s="1" t="s">
        <v>1025</v>
      </c>
      <c r="H7483" s="1" t="n">
        <v>0</v>
      </c>
      <c r="I7483" s="1" t="n">
        <v>0</v>
      </c>
      <c r="J7483" s="1" t="n">
        <v>0</v>
      </c>
      <c r="K7483" s="1" t="n">
        <v>0</v>
      </c>
    </row>
    <row r="7484" customFormat="false" ht="14.4" hidden="false" customHeight="false" outlineLevel="0" collapsed="false">
      <c r="A7484" s="2" t="n">
        <v>7476</v>
      </c>
      <c r="B7484" s="1" t="b">
        <f aca="false">TRUE()</f>
        <v>1</v>
      </c>
      <c r="C7484" s="1" t="s">
        <v>14</v>
      </c>
      <c r="D7484" s="1" t="s">
        <v>15124</v>
      </c>
      <c r="E7484" s="1" t="s">
        <v>15125</v>
      </c>
      <c r="G7484" s="1" t="s">
        <v>562</v>
      </c>
      <c r="H7484" s="1" t="n">
        <v>0</v>
      </c>
      <c r="I7484" s="1" t="n">
        <v>0</v>
      </c>
      <c r="J7484" s="1" t="n">
        <v>0</v>
      </c>
      <c r="K7484" s="1" t="n">
        <v>1</v>
      </c>
    </row>
    <row r="7485" customFormat="false" ht="14.4" hidden="false" customHeight="false" outlineLevel="0" collapsed="false">
      <c r="A7485" s="2" t="n">
        <v>7477</v>
      </c>
      <c r="B7485" s="1" t="b">
        <f aca="false">TRUE()</f>
        <v>1</v>
      </c>
      <c r="C7485" s="1" t="s">
        <v>14</v>
      </c>
      <c r="D7485" s="1" t="s">
        <v>15126</v>
      </c>
      <c r="E7485" s="1" t="s">
        <v>15127</v>
      </c>
      <c r="G7485" s="1" t="s">
        <v>2092</v>
      </c>
      <c r="H7485" s="1" t="n">
        <v>1</v>
      </c>
      <c r="I7485" s="1" t="n">
        <v>0</v>
      </c>
      <c r="J7485" s="1" t="n">
        <v>0</v>
      </c>
      <c r="K7485" s="1" t="n">
        <v>0</v>
      </c>
    </row>
    <row r="7486" customFormat="false" ht="14.4" hidden="false" customHeight="false" outlineLevel="0" collapsed="false">
      <c r="A7486" s="2" t="n">
        <v>7478</v>
      </c>
      <c r="B7486" s="1" t="b">
        <f aca="false">TRUE()</f>
        <v>1</v>
      </c>
      <c r="C7486" s="1" t="s">
        <v>14</v>
      </c>
      <c r="D7486" s="1" t="s">
        <v>15128</v>
      </c>
      <c r="E7486" s="1" t="s">
        <v>15129</v>
      </c>
      <c r="G7486" s="1" t="s">
        <v>752</v>
      </c>
      <c r="H7486" s="1" t="n">
        <v>0</v>
      </c>
      <c r="I7486" s="1" t="n">
        <v>0</v>
      </c>
      <c r="J7486" s="1" t="n">
        <v>0</v>
      </c>
      <c r="K7486" s="1" t="n">
        <v>0</v>
      </c>
    </row>
    <row r="7487" customFormat="false" ht="14.4" hidden="false" customHeight="false" outlineLevel="0" collapsed="false">
      <c r="A7487" s="2" t="n">
        <v>7479</v>
      </c>
      <c r="B7487" s="1" t="b">
        <f aca="false">TRUE()</f>
        <v>1</v>
      </c>
      <c r="C7487" s="1" t="s">
        <v>14</v>
      </c>
      <c r="D7487" s="1" t="s">
        <v>15130</v>
      </c>
      <c r="E7487" s="1" t="s">
        <v>15131</v>
      </c>
      <c r="G7487" s="1" t="s">
        <v>1025</v>
      </c>
      <c r="H7487" s="1" t="n">
        <v>0</v>
      </c>
      <c r="I7487" s="1" t="n">
        <v>0</v>
      </c>
      <c r="J7487" s="1" t="n">
        <v>0</v>
      </c>
      <c r="K7487" s="1" t="n">
        <v>1</v>
      </c>
    </row>
    <row r="7488" customFormat="false" ht="14.4" hidden="false" customHeight="false" outlineLevel="0" collapsed="false">
      <c r="A7488" s="2" t="n">
        <v>7480</v>
      </c>
      <c r="B7488" s="1" t="b">
        <f aca="false">TRUE()</f>
        <v>1</v>
      </c>
      <c r="C7488" s="1" t="s">
        <v>14</v>
      </c>
      <c r="D7488" s="1" t="s">
        <v>15132</v>
      </c>
      <c r="E7488" s="1" t="s">
        <v>15133</v>
      </c>
      <c r="G7488" s="1" t="s">
        <v>229</v>
      </c>
      <c r="H7488" s="1" t="n">
        <v>1</v>
      </c>
      <c r="I7488" s="1" t="n">
        <v>0</v>
      </c>
      <c r="J7488" s="1" t="n">
        <v>0</v>
      </c>
      <c r="K7488" s="1" t="n">
        <v>0</v>
      </c>
    </row>
    <row r="7489" customFormat="false" ht="14.4" hidden="false" customHeight="false" outlineLevel="0" collapsed="false">
      <c r="A7489" s="2" t="n">
        <v>7481</v>
      </c>
      <c r="B7489" s="1" t="b">
        <f aca="false">TRUE()</f>
        <v>1</v>
      </c>
      <c r="C7489" s="1" t="s">
        <v>14</v>
      </c>
      <c r="D7489" s="1" t="s">
        <v>15134</v>
      </c>
      <c r="E7489" s="1" t="s">
        <v>15135</v>
      </c>
      <c r="G7489" s="1" t="s">
        <v>75</v>
      </c>
      <c r="H7489" s="1" t="n">
        <v>0</v>
      </c>
      <c r="I7489" s="1" t="n">
        <v>0</v>
      </c>
      <c r="J7489" s="1" t="n">
        <v>0</v>
      </c>
      <c r="K7489" s="1" t="n">
        <v>1</v>
      </c>
    </row>
    <row r="7490" customFormat="false" ht="14.4" hidden="false" customHeight="false" outlineLevel="0" collapsed="false">
      <c r="A7490" s="2" t="n">
        <v>7482</v>
      </c>
      <c r="B7490" s="1" t="b">
        <f aca="false">TRUE()</f>
        <v>1</v>
      </c>
      <c r="C7490" s="1" t="s">
        <v>14</v>
      </c>
      <c r="D7490" s="1" t="s">
        <v>15136</v>
      </c>
      <c r="E7490" s="1" t="s">
        <v>15137</v>
      </c>
      <c r="G7490" s="1" t="s">
        <v>78</v>
      </c>
      <c r="H7490" s="1" t="n">
        <v>1</v>
      </c>
      <c r="I7490" s="1" t="n">
        <v>0</v>
      </c>
      <c r="J7490" s="1" t="n">
        <v>0</v>
      </c>
      <c r="K7490" s="1" t="n">
        <v>0</v>
      </c>
    </row>
    <row r="7491" customFormat="false" ht="14.4" hidden="false" customHeight="false" outlineLevel="0" collapsed="false">
      <c r="A7491" s="2" t="n">
        <v>7483</v>
      </c>
      <c r="B7491" s="1" t="b">
        <f aca="false">TRUE()</f>
        <v>1</v>
      </c>
      <c r="C7491" s="1" t="s">
        <v>14</v>
      </c>
      <c r="D7491" s="1" t="s">
        <v>15138</v>
      </c>
      <c r="E7491" s="1" t="s">
        <v>15139</v>
      </c>
      <c r="G7491" s="1" t="s">
        <v>265</v>
      </c>
      <c r="H7491" s="1" t="n">
        <v>1</v>
      </c>
      <c r="I7491" s="1" t="n">
        <v>0</v>
      </c>
      <c r="J7491" s="1" t="n">
        <v>0</v>
      </c>
      <c r="K7491" s="1" t="n">
        <v>0</v>
      </c>
    </row>
    <row r="7492" customFormat="false" ht="14.4" hidden="false" customHeight="false" outlineLevel="0" collapsed="false">
      <c r="A7492" s="2" t="n">
        <v>7484</v>
      </c>
      <c r="B7492" s="1" t="b">
        <f aca="false">TRUE()</f>
        <v>1</v>
      </c>
      <c r="C7492" s="1" t="s">
        <v>14</v>
      </c>
      <c r="D7492" s="1" t="s">
        <v>15140</v>
      </c>
      <c r="E7492" s="1" t="s">
        <v>15141</v>
      </c>
      <c r="G7492" s="1" t="s">
        <v>81</v>
      </c>
      <c r="H7492" s="1" t="n">
        <v>1</v>
      </c>
      <c r="I7492" s="1" t="n">
        <v>0</v>
      </c>
      <c r="J7492" s="1" t="n">
        <v>0</v>
      </c>
      <c r="K7492" s="1" t="n">
        <v>0</v>
      </c>
    </row>
    <row r="7493" customFormat="false" ht="14.4" hidden="false" customHeight="false" outlineLevel="0" collapsed="false">
      <c r="A7493" s="2" t="n">
        <v>7485</v>
      </c>
      <c r="B7493" s="1" t="b">
        <f aca="false">TRUE()</f>
        <v>1</v>
      </c>
      <c r="C7493" s="1" t="s">
        <v>14</v>
      </c>
      <c r="D7493" s="1" t="s">
        <v>15142</v>
      </c>
      <c r="E7493" s="1" t="s">
        <v>15143</v>
      </c>
      <c r="G7493" s="1" t="s">
        <v>640</v>
      </c>
      <c r="H7493" s="1" t="n">
        <v>0</v>
      </c>
      <c r="I7493" s="1" t="n">
        <v>0</v>
      </c>
      <c r="J7493" s="1" t="n">
        <v>0</v>
      </c>
      <c r="K7493" s="1" t="n">
        <v>0</v>
      </c>
    </row>
    <row r="7494" customFormat="false" ht="14.4" hidden="false" customHeight="false" outlineLevel="0" collapsed="false">
      <c r="A7494" s="2" t="n">
        <v>7486</v>
      </c>
      <c r="B7494" s="1" t="b">
        <f aca="false">TRUE()</f>
        <v>1</v>
      </c>
      <c r="C7494" s="1" t="s">
        <v>14</v>
      </c>
      <c r="D7494" s="1" t="s">
        <v>15144</v>
      </c>
      <c r="E7494" s="1" t="s">
        <v>15145</v>
      </c>
      <c r="G7494" s="1" t="s">
        <v>487</v>
      </c>
      <c r="H7494" s="1" t="n">
        <v>0</v>
      </c>
      <c r="I7494" s="1" t="n">
        <v>0</v>
      </c>
      <c r="J7494" s="1" t="n">
        <v>0</v>
      </c>
      <c r="K7494" s="1" t="n">
        <v>0</v>
      </c>
    </row>
    <row r="7495" customFormat="false" ht="14.4" hidden="false" customHeight="false" outlineLevel="0" collapsed="false">
      <c r="A7495" s="2" t="n">
        <v>7487</v>
      </c>
      <c r="B7495" s="1" t="b">
        <f aca="false">TRUE()</f>
        <v>1</v>
      </c>
      <c r="C7495" s="1" t="s">
        <v>14</v>
      </c>
      <c r="D7495" s="1" t="s">
        <v>15146</v>
      </c>
      <c r="E7495" s="1" t="s">
        <v>15147</v>
      </c>
      <c r="G7495" s="1" t="s">
        <v>249</v>
      </c>
      <c r="H7495" s="1" t="n">
        <v>1</v>
      </c>
      <c r="I7495" s="1" t="n">
        <v>0</v>
      </c>
      <c r="J7495" s="1" t="n">
        <v>0</v>
      </c>
      <c r="K7495" s="1" t="n">
        <v>0</v>
      </c>
    </row>
    <row r="7496" customFormat="false" ht="14.4" hidden="false" customHeight="false" outlineLevel="0" collapsed="false">
      <c r="A7496" s="2" t="n">
        <v>7488</v>
      </c>
      <c r="B7496" s="1" t="b">
        <f aca="false">TRUE()</f>
        <v>1</v>
      </c>
      <c r="C7496" s="1" t="s">
        <v>14</v>
      </c>
      <c r="D7496" s="1" t="s">
        <v>15148</v>
      </c>
      <c r="E7496" s="1" t="s">
        <v>15149</v>
      </c>
      <c r="G7496" s="1" t="s">
        <v>882</v>
      </c>
      <c r="H7496" s="1" t="n">
        <v>1</v>
      </c>
      <c r="I7496" s="1" t="n">
        <v>0</v>
      </c>
      <c r="J7496" s="1" t="n">
        <v>0</v>
      </c>
      <c r="K7496" s="1" t="n">
        <v>0</v>
      </c>
    </row>
    <row r="7497" customFormat="false" ht="14.4" hidden="false" customHeight="false" outlineLevel="0" collapsed="false">
      <c r="A7497" s="2" t="n">
        <v>7489</v>
      </c>
      <c r="B7497" s="1" t="b">
        <f aca="false">TRUE()</f>
        <v>1</v>
      </c>
      <c r="C7497" s="1" t="s">
        <v>14</v>
      </c>
      <c r="D7497" s="1" t="s">
        <v>15150</v>
      </c>
      <c r="E7497" s="1" t="s">
        <v>15151</v>
      </c>
      <c r="G7497" s="1" t="s">
        <v>210</v>
      </c>
      <c r="H7497" s="1" t="n">
        <v>1</v>
      </c>
      <c r="I7497" s="1" t="n">
        <v>0</v>
      </c>
      <c r="J7497" s="1" t="n">
        <v>0</v>
      </c>
      <c r="K7497" s="1" t="n">
        <v>0</v>
      </c>
    </row>
    <row r="7498" customFormat="false" ht="14.4" hidden="false" customHeight="false" outlineLevel="0" collapsed="false">
      <c r="A7498" s="2" t="n">
        <v>7490</v>
      </c>
      <c r="B7498" s="1" t="b">
        <f aca="false">TRUE()</f>
        <v>1</v>
      </c>
      <c r="C7498" s="1" t="s">
        <v>14</v>
      </c>
      <c r="D7498" s="1" t="s">
        <v>15152</v>
      </c>
      <c r="E7498" s="1" t="s">
        <v>15153</v>
      </c>
      <c r="G7498" s="1" t="s">
        <v>2473</v>
      </c>
      <c r="H7498" s="1" t="n">
        <v>1</v>
      </c>
      <c r="I7498" s="1" t="n">
        <v>0</v>
      </c>
      <c r="J7498" s="1" t="n">
        <v>0</v>
      </c>
      <c r="K7498" s="1" t="n">
        <v>0</v>
      </c>
    </row>
    <row r="7499" customFormat="false" ht="14.4" hidden="false" customHeight="false" outlineLevel="0" collapsed="false">
      <c r="A7499" s="2" t="n">
        <v>7491</v>
      </c>
      <c r="B7499" s="1" t="b">
        <f aca="false">TRUE()</f>
        <v>1</v>
      </c>
      <c r="C7499" s="1" t="s">
        <v>14</v>
      </c>
      <c r="D7499" s="1" t="s">
        <v>15154</v>
      </c>
      <c r="E7499" s="1" t="s">
        <v>15155</v>
      </c>
      <c r="G7499" s="1" t="s">
        <v>2438</v>
      </c>
      <c r="H7499" s="1" t="n">
        <v>0</v>
      </c>
      <c r="I7499" s="1" t="n">
        <v>0</v>
      </c>
      <c r="J7499" s="1" t="n">
        <v>0</v>
      </c>
      <c r="K7499" s="1" t="n">
        <v>1</v>
      </c>
    </row>
    <row r="7500" customFormat="false" ht="14.4" hidden="false" customHeight="false" outlineLevel="0" collapsed="false">
      <c r="A7500" s="2" t="n">
        <v>7492</v>
      </c>
      <c r="B7500" s="1" t="b">
        <f aca="false">TRUE()</f>
        <v>1</v>
      </c>
      <c r="C7500" s="1" t="s">
        <v>14</v>
      </c>
      <c r="D7500" s="1" t="s">
        <v>15156</v>
      </c>
      <c r="E7500" s="1" t="s">
        <v>15157</v>
      </c>
      <c r="G7500" s="1" t="s">
        <v>210</v>
      </c>
      <c r="H7500" s="1" t="n">
        <v>1</v>
      </c>
      <c r="I7500" s="1" t="n">
        <v>0</v>
      </c>
      <c r="J7500" s="1" t="n">
        <v>0</v>
      </c>
      <c r="K7500" s="1" t="n">
        <v>0</v>
      </c>
    </row>
    <row r="7501" customFormat="false" ht="14.4" hidden="false" customHeight="false" outlineLevel="0" collapsed="false">
      <c r="A7501" s="2" t="n">
        <v>7493</v>
      </c>
      <c r="B7501" s="1" t="b">
        <f aca="false">TRUE()</f>
        <v>1</v>
      </c>
      <c r="C7501" s="1" t="s">
        <v>14</v>
      </c>
      <c r="D7501" s="1" t="s">
        <v>15158</v>
      </c>
      <c r="E7501" s="1" t="s">
        <v>15159</v>
      </c>
      <c r="G7501" s="1" t="s">
        <v>1025</v>
      </c>
      <c r="H7501" s="1" t="n">
        <v>0</v>
      </c>
      <c r="I7501" s="1" t="n">
        <v>0</v>
      </c>
      <c r="J7501" s="1" t="n">
        <v>0</v>
      </c>
      <c r="K7501" s="1" t="n">
        <v>0</v>
      </c>
    </row>
    <row r="7502" customFormat="false" ht="14.4" hidden="false" customHeight="false" outlineLevel="0" collapsed="false">
      <c r="A7502" s="2" t="n">
        <v>7494</v>
      </c>
      <c r="B7502" s="1" t="b">
        <f aca="false">TRUE()</f>
        <v>1</v>
      </c>
      <c r="C7502" s="1" t="s">
        <v>14</v>
      </c>
      <c r="D7502" s="1" t="s">
        <v>15160</v>
      </c>
      <c r="E7502" s="1" t="s">
        <v>15161</v>
      </c>
      <c r="G7502" s="1" t="s">
        <v>229</v>
      </c>
      <c r="H7502" s="1" t="n">
        <v>0</v>
      </c>
      <c r="I7502" s="1" t="n">
        <v>0</v>
      </c>
      <c r="J7502" s="1" t="n">
        <v>0</v>
      </c>
      <c r="K7502" s="1" t="n">
        <v>0</v>
      </c>
    </row>
    <row r="7503" customFormat="false" ht="14.4" hidden="false" customHeight="false" outlineLevel="0" collapsed="false">
      <c r="A7503" s="2" t="n">
        <v>7495</v>
      </c>
      <c r="B7503" s="1" t="b">
        <f aca="false">TRUE()</f>
        <v>1</v>
      </c>
      <c r="C7503" s="1" t="s">
        <v>14</v>
      </c>
      <c r="D7503" s="1" t="s">
        <v>15162</v>
      </c>
      <c r="E7503" s="1" t="s">
        <v>15163</v>
      </c>
      <c r="G7503" s="1" t="s">
        <v>221</v>
      </c>
      <c r="H7503" s="1" t="n">
        <v>0</v>
      </c>
      <c r="I7503" s="1" t="n">
        <v>0</v>
      </c>
      <c r="J7503" s="1" t="n">
        <v>0</v>
      </c>
      <c r="K7503" s="1" t="n">
        <v>0</v>
      </c>
    </row>
    <row r="7504" customFormat="false" ht="14.4" hidden="false" customHeight="false" outlineLevel="0" collapsed="false">
      <c r="A7504" s="2" t="n">
        <v>7496</v>
      </c>
      <c r="B7504" s="1" t="b">
        <f aca="false">TRUE()</f>
        <v>1</v>
      </c>
      <c r="C7504" s="1" t="s">
        <v>14</v>
      </c>
      <c r="D7504" s="1" t="s">
        <v>15164</v>
      </c>
      <c r="E7504" s="1" t="s">
        <v>15165</v>
      </c>
      <c r="G7504" s="1" t="s">
        <v>882</v>
      </c>
      <c r="H7504" s="1" t="n">
        <v>1</v>
      </c>
      <c r="I7504" s="1" t="n">
        <v>0</v>
      </c>
      <c r="J7504" s="1" t="n">
        <v>0</v>
      </c>
      <c r="K7504" s="1" t="n">
        <v>0</v>
      </c>
    </row>
    <row r="7505" customFormat="false" ht="14.4" hidden="false" customHeight="false" outlineLevel="0" collapsed="false">
      <c r="A7505" s="2" t="n">
        <v>7497</v>
      </c>
      <c r="B7505" s="1" t="b">
        <f aca="false">TRUE()</f>
        <v>1</v>
      </c>
      <c r="C7505" s="1" t="s">
        <v>14</v>
      </c>
      <c r="D7505" s="1" t="s">
        <v>15166</v>
      </c>
      <c r="E7505" s="1" t="s">
        <v>15167</v>
      </c>
      <c r="G7505" s="1" t="s">
        <v>2438</v>
      </c>
      <c r="H7505" s="1" t="n">
        <v>0</v>
      </c>
      <c r="I7505" s="1" t="n">
        <v>0</v>
      </c>
      <c r="J7505" s="1" t="n">
        <v>0</v>
      </c>
      <c r="K7505" s="1" t="n">
        <v>0</v>
      </c>
    </row>
    <row r="7506" customFormat="false" ht="14.4" hidden="false" customHeight="false" outlineLevel="0" collapsed="false">
      <c r="A7506" s="2" t="n">
        <v>7498</v>
      </c>
      <c r="B7506" s="1" t="b">
        <f aca="false">TRUE()</f>
        <v>1</v>
      </c>
      <c r="C7506" s="1" t="s">
        <v>14</v>
      </c>
      <c r="D7506" s="1" t="s">
        <v>15168</v>
      </c>
      <c r="E7506" s="1" t="s">
        <v>15169</v>
      </c>
      <c r="G7506" s="1" t="s">
        <v>151</v>
      </c>
      <c r="H7506" s="1" t="n">
        <v>1</v>
      </c>
      <c r="I7506" s="1" t="n">
        <v>0</v>
      </c>
      <c r="J7506" s="1" t="n">
        <v>0</v>
      </c>
      <c r="K7506" s="1" t="n">
        <v>0</v>
      </c>
    </row>
    <row r="7507" customFormat="false" ht="14.4" hidden="false" customHeight="false" outlineLevel="0" collapsed="false">
      <c r="A7507" s="2" t="n">
        <v>7499</v>
      </c>
      <c r="B7507" s="1" t="b">
        <f aca="false">TRUE()</f>
        <v>1</v>
      </c>
      <c r="C7507" s="1" t="s">
        <v>14</v>
      </c>
      <c r="D7507" s="1" t="s">
        <v>15170</v>
      </c>
      <c r="E7507" s="1" t="s">
        <v>15171</v>
      </c>
      <c r="G7507" s="1" t="s">
        <v>504</v>
      </c>
      <c r="H7507" s="1" t="n">
        <v>0</v>
      </c>
      <c r="I7507" s="1" t="n">
        <v>0</v>
      </c>
      <c r="J7507" s="1" t="n">
        <v>0</v>
      </c>
      <c r="K7507" s="1" t="n">
        <v>0</v>
      </c>
    </row>
    <row r="7508" customFormat="false" ht="14.4" hidden="false" customHeight="false" outlineLevel="0" collapsed="false">
      <c r="A7508" s="2" t="n">
        <v>7500</v>
      </c>
      <c r="B7508" s="1" t="b">
        <f aca="false">TRUE()</f>
        <v>1</v>
      </c>
      <c r="C7508" s="1" t="s">
        <v>14</v>
      </c>
      <c r="D7508" s="1" t="s">
        <v>15172</v>
      </c>
      <c r="E7508" s="1" t="s">
        <v>15173</v>
      </c>
      <c r="G7508" s="1" t="s">
        <v>882</v>
      </c>
      <c r="H7508" s="1" t="n">
        <v>0</v>
      </c>
      <c r="I7508" s="1" t="n">
        <v>0</v>
      </c>
      <c r="J7508" s="1" t="n">
        <v>0</v>
      </c>
      <c r="K7508" s="1" t="n">
        <v>1</v>
      </c>
    </row>
    <row r="7509" customFormat="false" ht="14.4" hidden="false" customHeight="false" outlineLevel="0" collapsed="false">
      <c r="A7509" s="2" t="n">
        <v>7501</v>
      </c>
      <c r="B7509" s="1" t="b">
        <f aca="false">TRUE()</f>
        <v>1</v>
      </c>
      <c r="C7509" s="1" t="s">
        <v>14</v>
      </c>
      <c r="D7509" s="1" t="s">
        <v>15174</v>
      </c>
      <c r="E7509" s="1" t="s">
        <v>15175</v>
      </c>
      <c r="G7509" s="1" t="s">
        <v>356</v>
      </c>
      <c r="H7509" s="1" t="n">
        <v>0</v>
      </c>
      <c r="I7509" s="1" t="n">
        <v>0</v>
      </c>
      <c r="J7509" s="1" t="n">
        <v>0</v>
      </c>
      <c r="K7509" s="1" t="n">
        <v>0</v>
      </c>
    </row>
    <row r="7510" customFormat="false" ht="14.4" hidden="false" customHeight="false" outlineLevel="0" collapsed="false">
      <c r="A7510" s="2" t="n">
        <v>7502</v>
      </c>
      <c r="B7510" s="1" t="b">
        <f aca="false">TRUE()</f>
        <v>1</v>
      </c>
      <c r="C7510" s="1" t="s">
        <v>14</v>
      </c>
      <c r="D7510" s="1" t="s">
        <v>15176</v>
      </c>
      <c r="E7510" s="1" t="s">
        <v>15177</v>
      </c>
      <c r="G7510" s="1" t="s">
        <v>72</v>
      </c>
      <c r="H7510" s="1" t="n">
        <v>1</v>
      </c>
      <c r="I7510" s="1" t="n">
        <v>0</v>
      </c>
      <c r="J7510" s="1" t="n">
        <v>0</v>
      </c>
      <c r="K7510" s="1" t="n">
        <v>0</v>
      </c>
    </row>
    <row r="7511" customFormat="false" ht="14.4" hidden="false" customHeight="false" outlineLevel="0" collapsed="false">
      <c r="A7511" s="2" t="n">
        <v>7503</v>
      </c>
      <c r="B7511" s="1" t="b">
        <f aca="false">TRUE()</f>
        <v>1</v>
      </c>
      <c r="C7511" s="1" t="s">
        <v>14</v>
      </c>
      <c r="D7511" s="1" t="s">
        <v>15178</v>
      </c>
      <c r="E7511" s="1" t="s">
        <v>15179</v>
      </c>
      <c r="G7511" s="1" t="s">
        <v>681</v>
      </c>
      <c r="H7511" s="1" t="n">
        <v>0</v>
      </c>
      <c r="I7511" s="1" t="n">
        <v>0</v>
      </c>
      <c r="J7511" s="1" t="n">
        <v>0</v>
      </c>
      <c r="K7511" s="1" t="n">
        <v>0</v>
      </c>
    </row>
    <row r="7512" customFormat="false" ht="14.4" hidden="false" customHeight="false" outlineLevel="0" collapsed="false">
      <c r="A7512" s="2" t="n">
        <v>7504</v>
      </c>
      <c r="B7512" s="1" t="b">
        <f aca="false">TRUE()</f>
        <v>1</v>
      </c>
      <c r="C7512" s="1" t="s">
        <v>14</v>
      </c>
      <c r="D7512" s="1" t="s">
        <v>15180</v>
      </c>
      <c r="E7512" s="1" t="s">
        <v>15181</v>
      </c>
      <c r="G7512" s="1" t="s">
        <v>882</v>
      </c>
      <c r="H7512" s="1" t="n">
        <v>0</v>
      </c>
      <c r="I7512" s="1" t="n">
        <v>0</v>
      </c>
      <c r="J7512" s="1" t="n">
        <v>0</v>
      </c>
      <c r="K7512" s="1" t="n">
        <v>0</v>
      </c>
    </row>
    <row r="7513" customFormat="false" ht="14.4" hidden="false" customHeight="false" outlineLevel="0" collapsed="false">
      <c r="A7513" s="2" t="n">
        <v>7505</v>
      </c>
      <c r="B7513" s="1" t="b">
        <f aca="false">TRUE()</f>
        <v>1</v>
      </c>
      <c r="C7513" s="1" t="s">
        <v>14</v>
      </c>
      <c r="D7513" s="1" t="s">
        <v>15182</v>
      </c>
      <c r="E7513" s="1" t="s">
        <v>15183</v>
      </c>
      <c r="G7513" s="1" t="s">
        <v>3580</v>
      </c>
      <c r="H7513" s="1" t="n">
        <v>0</v>
      </c>
      <c r="I7513" s="1" t="n">
        <v>0</v>
      </c>
      <c r="J7513" s="1" t="n">
        <v>0</v>
      </c>
      <c r="K7513" s="1" t="n">
        <v>1</v>
      </c>
    </row>
    <row r="7514" customFormat="false" ht="14.4" hidden="false" customHeight="false" outlineLevel="0" collapsed="false">
      <c r="A7514" s="2" t="n">
        <v>7506</v>
      </c>
      <c r="B7514" s="1" t="b">
        <f aca="false">TRUE()</f>
        <v>1</v>
      </c>
      <c r="C7514" s="1" t="s">
        <v>14</v>
      </c>
      <c r="D7514" s="1" t="s">
        <v>15184</v>
      </c>
      <c r="E7514" s="1" t="s">
        <v>15185</v>
      </c>
      <c r="G7514" s="1" t="s">
        <v>562</v>
      </c>
      <c r="H7514" s="1" t="n">
        <v>0</v>
      </c>
      <c r="I7514" s="1" t="n">
        <v>0</v>
      </c>
      <c r="J7514" s="1" t="n">
        <v>0</v>
      </c>
      <c r="K7514" s="1" t="n">
        <v>1</v>
      </c>
    </row>
    <row r="7515" customFormat="false" ht="14.4" hidden="false" customHeight="false" outlineLevel="0" collapsed="false">
      <c r="A7515" s="2" t="n">
        <v>7507</v>
      </c>
      <c r="B7515" s="1" t="b">
        <f aca="false">TRUE()</f>
        <v>1</v>
      </c>
      <c r="C7515" s="1" t="s">
        <v>14</v>
      </c>
      <c r="D7515" s="1" t="s">
        <v>15186</v>
      </c>
      <c r="E7515" s="1" t="s">
        <v>15187</v>
      </c>
      <c r="G7515" s="1" t="s">
        <v>2438</v>
      </c>
      <c r="H7515" s="1" t="n">
        <v>1</v>
      </c>
      <c r="I7515" s="1" t="n">
        <v>0</v>
      </c>
      <c r="J7515" s="1" t="n">
        <v>0</v>
      </c>
      <c r="K7515" s="1" t="n">
        <v>0</v>
      </c>
    </row>
    <row r="7516" customFormat="false" ht="14.4" hidden="false" customHeight="false" outlineLevel="0" collapsed="false">
      <c r="A7516" s="2" t="n">
        <v>7508</v>
      </c>
      <c r="B7516" s="1" t="b">
        <f aca="false">TRUE()</f>
        <v>1</v>
      </c>
      <c r="C7516" s="1" t="s">
        <v>14</v>
      </c>
      <c r="D7516" s="1" t="s">
        <v>15188</v>
      </c>
      <c r="E7516" s="1" t="s">
        <v>15189</v>
      </c>
      <c r="G7516" s="1" t="s">
        <v>268</v>
      </c>
      <c r="H7516" s="1" t="n">
        <v>0</v>
      </c>
      <c r="I7516" s="1" t="n">
        <v>0</v>
      </c>
      <c r="J7516" s="1" t="n">
        <v>0</v>
      </c>
      <c r="K7516" s="1" t="n">
        <v>0</v>
      </c>
    </row>
    <row r="7517" customFormat="false" ht="14.4" hidden="false" customHeight="false" outlineLevel="0" collapsed="false">
      <c r="A7517" s="2" t="n">
        <v>7509</v>
      </c>
      <c r="B7517" s="1" t="b">
        <f aca="false">TRUE()</f>
        <v>1</v>
      </c>
      <c r="C7517" s="1" t="s">
        <v>14</v>
      </c>
      <c r="D7517" s="1" t="s">
        <v>15190</v>
      </c>
      <c r="E7517" s="1" t="s">
        <v>15191</v>
      </c>
      <c r="G7517" s="1" t="s">
        <v>24</v>
      </c>
      <c r="H7517" s="1" t="n">
        <v>0</v>
      </c>
      <c r="I7517" s="1" t="n">
        <v>0</v>
      </c>
      <c r="J7517" s="1" t="n">
        <v>0</v>
      </c>
      <c r="K7517" s="1" t="n">
        <v>1</v>
      </c>
    </row>
    <row r="7518" customFormat="false" ht="14.4" hidden="false" customHeight="false" outlineLevel="0" collapsed="false">
      <c r="A7518" s="2" t="n">
        <v>7510</v>
      </c>
      <c r="B7518" s="1" t="b">
        <f aca="false">TRUE()</f>
        <v>1</v>
      </c>
      <c r="C7518" s="1" t="s">
        <v>14</v>
      </c>
      <c r="D7518" s="1" t="s">
        <v>15192</v>
      </c>
      <c r="E7518" s="1" t="s">
        <v>15193</v>
      </c>
      <c r="G7518" s="1" t="s">
        <v>562</v>
      </c>
      <c r="H7518" s="1" t="n">
        <v>1</v>
      </c>
      <c r="I7518" s="1" t="n">
        <v>0</v>
      </c>
      <c r="J7518" s="1" t="n">
        <v>0</v>
      </c>
      <c r="K7518" s="1" t="n">
        <v>0</v>
      </c>
    </row>
    <row r="7519" customFormat="false" ht="14.4" hidden="false" customHeight="false" outlineLevel="0" collapsed="false">
      <c r="A7519" s="2" t="n">
        <v>7511</v>
      </c>
      <c r="B7519" s="1" t="b">
        <f aca="false">TRUE()</f>
        <v>1</v>
      </c>
      <c r="C7519" s="1" t="s">
        <v>14</v>
      </c>
      <c r="D7519" s="1" t="s">
        <v>15194</v>
      </c>
      <c r="E7519" s="1" t="s">
        <v>15195</v>
      </c>
      <c r="G7519" s="1" t="s">
        <v>1564</v>
      </c>
      <c r="H7519" s="1" t="n">
        <v>1</v>
      </c>
      <c r="I7519" s="1" t="n">
        <v>0</v>
      </c>
      <c r="J7519" s="1" t="n">
        <v>0</v>
      </c>
      <c r="K7519" s="1" t="n">
        <v>0</v>
      </c>
    </row>
    <row r="7520" customFormat="false" ht="14.4" hidden="false" customHeight="false" outlineLevel="0" collapsed="false">
      <c r="A7520" s="2" t="n">
        <v>7512</v>
      </c>
      <c r="B7520" s="1" t="b">
        <f aca="false">TRUE()</f>
        <v>1</v>
      </c>
      <c r="C7520" s="1" t="s">
        <v>14</v>
      </c>
      <c r="D7520" s="1" t="s">
        <v>15196</v>
      </c>
      <c r="E7520" s="1" t="s">
        <v>15197</v>
      </c>
      <c r="G7520" s="1" t="s">
        <v>1700</v>
      </c>
      <c r="H7520" s="1" t="n">
        <v>1</v>
      </c>
      <c r="I7520" s="1" t="n">
        <v>0</v>
      </c>
      <c r="J7520" s="1" t="n">
        <v>0</v>
      </c>
      <c r="K7520" s="1" t="n">
        <v>0</v>
      </c>
    </row>
    <row r="7521" customFormat="false" ht="14.4" hidden="false" customHeight="false" outlineLevel="0" collapsed="false">
      <c r="A7521" s="2" t="n">
        <v>7513</v>
      </c>
      <c r="B7521" s="1" t="b">
        <f aca="false">TRUE()</f>
        <v>1</v>
      </c>
      <c r="C7521" s="1" t="s">
        <v>14</v>
      </c>
      <c r="D7521" s="1" t="s">
        <v>15198</v>
      </c>
      <c r="E7521" s="1" t="s">
        <v>15199</v>
      </c>
      <c r="G7521" s="1" t="s">
        <v>1085</v>
      </c>
      <c r="H7521" s="1" t="n">
        <v>1</v>
      </c>
      <c r="I7521" s="1" t="n">
        <v>0</v>
      </c>
      <c r="J7521" s="1" t="n">
        <v>0</v>
      </c>
      <c r="K7521" s="1" t="n">
        <v>0</v>
      </c>
    </row>
    <row r="7522" customFormat="false" ht="14.4" hidden="false" customHeight="false" outlineLevel="0" collapsed="false">
      <c r="A7522" s="2" t="n">
        <v>7514</v>
      </c>
      <c r="B7522" s="1" t="b">
        <f aca="false">TRUE()</f>
        <v>1</v>
      </c>
      <c r="C7522" s="1" t="s">
        <v>14</v>
      </c>
      <c r="D7522" s="1" t="s">
        <v>15200</v>
      </c>
      <c r="E7522" s="1" t="s">
        <v>15201</v>
      </c>
      <c r="G7522" s="1" t="s">
        <v>75</v>
      </c>
      <c r="H7522" s="1" t="n">
        <v>0</v>
      </c>
      <c r="I7522" s="1" t="n">
        <v>0</v>
      </c>
      <c r="J7522" s="1" t="n">
        <v>0</v>
      </c>
      <c r="K7522" s="1" t="n">
        <v>1</v>
      </c>
    </row>
    <row r="7523" customFormat="false" ht="14.4" hidden="false" customHeight="false" outlineLevel="0" collapsed="false">
      <c r="A7523" s="2" t="n">
        <v>7515</v>
      </c>
      <c r="B7523" s="1" t="b">
        <f aca="false">TRUE()</f>
        <v>1</v>
      </c>
      <c r="C7523" s="1" t="s">
        <v>14</v>
      </c>
      <c r="D7523" s="1" t="s">
        <v>15202</v>
      </c>
      <c r="E7523" s="1" t="s">
        <v>15203</v>
      </c>
      <c r="G7523" s="1" t="s">
        <v>93</v>
      </c>
      <c r="H7523" s="1" t="n">
        <v>0</v>
      </c>
      <c r="I7523" s="1" t="n">
        <v>0</v>
      </c>
      <c r="J7523" s="1" t="n">
        <v>0</v>
      </c>
      <c r="K7523" s="1" t="n">
        <v>0</v>
      </c>
    </row>
    <row r="7524" customFormat="false" ht="14.4" hidden="false" customHeight="false" outlineLevel="0" collapsed="false">
      <c r="A7524" s="2" t="n">
        <v>7516</v>
      </c>
      <c r="B7524" s="1" t="b">
        <f aca="false">TRUE()</f>
        <v>1</v>
      </c>
      <c r="C7524" s="1" t="s">
        <v>14</v>
      </c>
      <c r="D7524" s="1" t="s">
        <v>15204</v>
      </c>
      <c r="E7524" s="1" t="s">
        <v>15205</v>
      </c>
      <c r="G7524" s="1" t="s">
        <v>81</v>
      </c>
      <c r="H7524" s="1" t="n">
        <v>1</v>
      </c>
      <c r="I7524" s="1" t="n">
        <v>0</v>
      </c>
      <c r="J7524" s="1" t="n">
        <v>0</v>
      </c>
      <c r="K7524" s="1" t="n">
        <v>0</v>
      </c>
    </row>
    <row r="7525" customFormat="false" ht="14.4" hidden="false" customHeight="false" outlineLevel="0" collapsed="false">
      <c r="A7525" s="2" t="n">
        <v>7517</v>
      </c>
      <c r="B7525" s="1" t="b">
        <f aca="false">TRUE()</f>
        <v>1</v>
      </c>
      <c r="C7525" s="1" t="s">
        <v>14</v>
      </c>
      <c r="D7525" s="1" t="s">
        <v>15206</v>
      </c>
      <c r="E7525" s="1" t="s">
        <v>15207</v>
      </c>
      <c r="G7525" s="1" t="s">
        <v>691</v>
      </c>
      <c r="H7525" s="1" t="n">
        <v>1</v>
      </c>
      <c r="I7525" s="1" t="n">
        <v>0</v>
      </c>
      <c r="J7525" s="1" t="n">
        <v>0</v>
      </c>
      <c r="K7525" s="1" t="n">
        <v>0</v>
      </c>
    </row>
    <row r="7526" customFormat="false" ht="14.4" hidden="false" customHeight="false" outlineLevel="0" collapsed="false">
      <c r="A7526" s="2" t="n">
        <v>7518</v>
      </c>
      <c r="B7526" s="1" t="b">
        <f aca="false">TRUE()</f>
        <v>1</v>
      </c>
      <c r="C7526" s="1" t="s">
        <v>14</v>
      </c>
      <c r="D7526" s="1" t="s">
        <v>15208</v>
      </c>
      <c r="E7526" s="1" t="s">
        <v>15209</v>
      </c>
      <c r="G7526" s="1" t="s">
        <v>262</v>
      </c>
      <c r="H7526" s="1" t="n">
        <v>1</v>
      </c>
      <c r="I7526" s="1" t="n">
        <v>0</v>
      </c>
      <c r="J7526" s="1" t="n">
        <v>0</v>
      </c>
      <c r="K7526" s="1" t="n">
        <v>0</v>
      </c>
    </row>
    <row r="7527" customFormat="false" ht="14.4" hidden="false" customHeight="false" outlineLevel="0" collapsed="false">
      <c r="A7527" s="2" t="n">
        <v>7519</v>
      </c>
      <c r="B7527" s="1" t="b">
        <f aca="false">TRUE()</f>
        <v>1</v>
      </c>
      <c r="C7527" s="1" t="s">
        <v>14</v>
      </c>
      <c r="D7527" s="1" t="s">
        <v>15210</v>
      </c>
      <c r="E7527" s="1" t="s">
        <v>15211</v>
      </c>
      <c r="G7527" s="1" t="s">
        <v>1025</v>
      </c>
      <c r="H7527" s="1" t="n">
        <v>1</v>
      </c>
      <c r="I7527" s="1" t="n">
        <v>0</v>
      </c>
      <c r="J7527" s="1" t="n">
        <v>0</v>
      </c>
      <c r="K7527" s="1" t="n">
        <v>0</v>
      </c>
    </row>
    <row r="7528" customFormat="false" ht="14.4" hidden="false" customHeight="false" outlineLevel="0" collapsed="false">
      <c r="A7528" s="2" t="n">
        <v>7520</v>
      </c>
      <c r="B7528" s="1" t="b">
        <f aca="false">TRUE()</f>
        <v>1</v>
      </c>
      <c r="C7528" s="1" t="s">
        <v>14</v>
      </c>
      <c r="D7528" s="1" t="s">
        <v>15212</v>
      </c>
      <c r="E7528" s="1" t="s">
        <v>15213</v>
      </c>
      <c r="G7528" s="1" t="s">
        <v>562</v>
      </c>
      <c r="H7528" s="1" t="n">
        <v>0</v>
      </c>
      <c r="I7528" s="1" t="n">
        <v>0</v>
      </c>
      <c r="J7528" s="1" t="n">
        <v>0</v>
      </c>
      <c r="K7528" s="1" t="n">
        <v>0</v>
      </c>
    </row>
    <row r="7529" customFormat="false" ht="14.4" hidden="false" customHeight="false" outlineLevel="0" collapsed="false">
      <c r="A7529" s="2" t="n">
        <v>7521</v>
      </c>
      <c r="B7529" s="1" t="b">
        <f aca="false">TRUE()</f>
        <v>1</v>
      </c>
      <c r="C7529" s="1" t="s">
        <v>14</v>
      </c>
      <c r="D7529" s="1" t="s">
        <v>15214</v>
      </c>
      <c r="E7529" s="1" t="s">
        <v>15215</v>
      </c>
      <c r="G7529" s="1" t="s">
        <v>691</v>
      </c>
      <c r="H7529" s="1" t="n">
        <v>1</v>
      </c>
      <c r="I7529" s="1" t="n">
        <v>0</v>
      </c>
      <c r="J7529" s="1" t="n">
        <v>0</v>
      </c>
      <c r="K7529" s="1" t="n">
        <v>0</v>
      </c>
    </row>
    <row r="7530" customFormat="false" ht="14.4" hidden="false" customHeight="false" outlineLevel="0" collapsed="false">
      <c r="A7530" s="2" t="n">
        <v>7522</v>
      </c>
      <c r="B7530" s="1" t="b">
        <f aca="false">TRUE()</f>
        <v>1</v>
      </c>
      <c r="C7530" s="1" t="s">
        <v>14</v>
      </c>
      <c r="D7530" s="1" t="s">
        <v>15216</v>
      </c>
      <c r="E7530" s="1" t="s">
        <v>15217</v>
      </c>
      <c r="G7530" s="1" t="s">
        <v>713</v>
      </c>
      <c r="H7530" s="1" t="n">
        <v>0</v>
      </c>
      <c r="I7530" s="1" t="n">
        <v>0</v>
      </c>
      <c r="J7530" s="1" t="n">
        <v>0</v>
      </c>
      <c r="K7530" s="1" t="n">
        <v>0</v>
      </c>
    </row>
    <row r="7531" customFormat="false" ht="14.4" hidden="false" customHeight="false" outlineLevel="0" collapsed="false">
      <c r="A7531" s="2" t="n">
        <v>7523</v>
      </c>
      <c r="B7531" s="1" t="b">
        <f aca="false">TRUE()</f>
        <v>1</v>
      </c>
      <c r="C7531" s="1" t="s">
        <v>14</v>
      </c>
      <c r="D7531" s="1" t="s">
        <v>15218</v>
      </c>
      <c r="E7531" s="1" t="s">
        <v>15219</v>
      </c>
      <c r="G7531" s="1" t="s">
        <v>2092</v>
      </c>
      <c r="H7531" s="1" t="n">
        <v>1</v>
      </c>
      <c r="I7531" s="1" t="n">
        <v>0</v>
      </c>
      <c r="J7531" s="1" t="n">
        <v>0</v>
      </c>
      <c r="K7531" s="1" t="n">
        <v>0</v>
      </c>
    </row>
    <row r="7532" customFormat="false" ht="14.4" hidden="false" customHeight="false" outlineLevel="0" collapsed="false">
      <c r="A7532" s="2" t="n">
        <v>7524</v>
      </c>
      <c r="B7532" s="1" t="b">
        <f aca="false">TRUE()</f>
        <v>1</v>
      </c>
      <c r="C7532" s="1" t="s">
        <v>14</v>
      </c>
      <c r="D7532" s="1" t="s">
        <v>15220</v>
      </c>
      <c r="E7532" s="1" t="s">
        <v>15221</v>
      </c>
      <c r="G7532" s="1" t="s">
        <v>794</v>
      </c>
      <c r="H7532" s="1" t="n">
        <v>0</v>
      </c>
      <c r="I7532" s="1" t="n">
        <v>0</v>
      </c>
      <c r="J7532" s="1" t="n">
        <v>0</v>
      </c>
      <c r="K7532" s="1" t="n">
        <v>0</v>
      </c>
    </row>
    <row r="7533" customFormat="false" ht="14.4" hidden="false" customHeight="false" outlineLevel="0" collapsed="false">
      <c r="A7533" s="2" t="n">
        <v>7525</v>
      </c>
      <c r="B7533" s="1" t="b">
        <f aca="false">TRUE()</f>
        <v>1</v>
      </c>
      <c r="C7533" s="1" t="s">
        <v>14</v>
      </c>
      <c r="D7533" s="1" t="s">
        <v>15222</v>
      </c>
      <c r="E7533" s="1" t="s">
        <v>15223</v>
      </c>
      <c r="G7533" s="1" t="s">
        <v>562</v>
      </c>
      <c r="H7533" s="1" t="n">
        <v>0</v>
      </c>
      <c r="I7533" s="1" t="n">
        <v>0</v>
      </c>
      <c r="J7533" s="1" t="n">
        <v>0</v>
      </c>
      <c r="K7533" s="1" t="n">
        <v>1</v>
      </c>
    </row>
    <row r="7534" customFormat="false" ht="14.4" hidden="false" customHeight="false" outlineLevel="0" collapsed="false">
      <c r="A7534" s="2" t="n">
        <v>7526</v>
      </c>
      <c r="B7534" s="1" t="b">
        <f aca="false">TRUE()</f>
        <v>1</v>
      </c>
      <c r="C7534" s="1" t="s">
        <v>14</v>
      </c>
      <c r="D7534" s="1" t="s">
        <v>15224</v>
      </c>
      <c r="E7534" s="1" t="s">
        <v>15225</v>
      </c>
      <c r="G7534" s="1" t="s">
        <v>755</v>
      </c>
      <c r="H7534" s="1" t="n">
        <v>1</v>
      </c>
      <c r="I7534" s="1" t="n">
        <v>0</v>
      </c>
      <c r="J7534" s="1" t="n">
        <v>0</v>
      </c>
      <c r="K7534" s="1" t="n">
        <v>0</v>
      </c>
    </row>
    <row r="7535" customFormat="false" ht="14.4" hidden="false" customHeight="false" outlineLevel="0" collapsed="false">
      <c r="A7535" s="2" t="n">
        <v>7527</v>
      </c>
      <c r="B7535" s="1" t="b">
        <f aca="false">TRUE()</f>
        <v>1</v>
      </c>
      <c r="C7535" s="1" t="s">
        <v>14</v>
      </c>
      <c r="D7535" s="1" t="s">
        <v>10371</v>
      </c>
      <c r="E7535" s="1" t="s">
        <v>15226</v>
      </c>
      <c r="G7535" s="1" t="s">
        <v>487</v>
      </c>
      <c r="H7535" s="1" t="n">
        <v>1</v>
      </c>
      <c r="I7535" s="1" t="n">
        <v>0</v>
      </c>
      <c r="J7535" s="1" t="n">
        <v>0</v>
      </c>
      <c r="K7535" s="1" t="n">
        <v>0</v>
      </c>
    </row>
    <row r="7536" customFormat="false" ht="14.4" hidden="false" customHeight="false" outlineLevel="0" collapsed="false">
      <c r="A7536" s="2" t="n">
        <v>7528</v>
      </c>
      <c r="B7536" s="1" t="b">
        <f aca="false">TRUE()</f>
        <v>1</v>
      </c>
      <c r="C7536" s="1" t="s">
        <v>14</v>
      </c>
      <c r="D7536" s="1" t="s">
        <v>15227</v>
      </c>
      <c r="E7536" s="1" t="s">
        <v>15228</v>
      </c>
      <c r="G7536" s="1" t="s">
        <v>294</v>
      </c>
      <c r="H7536" s="1" t="n">
        <v>0</v>
      </c>
      <c r="I7536" s="1" t="n">
        <v>0</v>
      </c>
      <c r="J7536" s="1" t="n">
        <v>0</v>
      </c>
      <c r="K7536" s="1" t="n">
        <v>0</v>
      </c>
    </row>
    <row r="7537" customFormat="false" ht="14.4" hidden="false" customHeight="false" outlineLevel="0" collapsed="false">
      <c r="A7537" s="2" t="n">
        <v>7529</v>
      </c>
      <c r="B7537" s="1" t="b">
        <f aca="false">TRUE()</f>
        <v>1</v>
      </c>
      <c r="C7537" s="1" t="s">
        <v>14</v>
      </c>
      <c r="D7537" s="1" t="s">
        <v>15229</v>
      </c>
      <c r="E7537" s="1" t="s">
        <v>15230</v>
      </c>
      <c r="G7537" s="1" t="s">
        <v>126</v>
      </c>
      <c r="H7537" s="1" t="n">
        <v>1</v>
      </c>
      <c r="I7537" s="1" t="n">
        <v>0</v>
      </c>
      <c r="J7537" s="1" t="n">
        <v>0</v>
      </c>
      <c r="K7537" s="1" t="n">
        <v>0</v>
      </c>
    </row>
    <row r="7538" customFormat="false" ht="14.4" hidden="false" customHeight="false" outlineLevel="0" collapsed="false">
      <c r="A7538" s="2" t="n">
        <v>7530</v>
      </c>
      <c r="B7538" s="1" t="b">
        <f aca="false">TRUE()</f>
        <v>1</v>
      </c>
      <c r="C7538" s="1" t="s">
        <v>14</v>
      </c>
      <c r="D7538" s="1" t="s">
        <v>15231</v>
      </c>
      <c r="E7538" s="1" t="s">
        <v>15232</v>
      </c>
      <c r="G7538" s="1" t="s">
        <v>487</v>
      </c>
      <c r="H7538" s="1" t="n">
        <v>0</v>
      </c>
      <c r="I7538" s="1" t="n">
        <v>0</v>
      </c>
      <c r="J7538" s="1" t="n">
        <v>0</v>
      </c>
      <c r="K7538" s="1" t="n">
        <v>0</v>
      </c>
    </row>
    <row r="7539" customFormat="false" ht="14.4" hidden="false" customHeight="false" outlineLevel="0" collapsed="false">
      <c r="A7539" s="2" t="n">
        <v>7531</v>
      </c>
      <c r="B7539" s="1" t="b">
        <f aca="false">TRUE()</f>
        <v>1</v>
      </c>
      <c r="C7539" s="1" t="s">
        <v>14</v>
      </c>
      <c r="D7539" s="1" t="s">
        <v>15233</v>
      </c>
      <c r="E7539" s="1" t="s">
        <v>15234</v>
      </c>
      <c r="G7539" s="1" t="s">
        <v>268</v>
      </c>
      <c r="H7539" s="1" t="n">
        <v>1</v>
      </c>
      <c r="I7539" s="1" t="n">
        <v>0</v>
      </c>
      <c r="J7539" s="1" t="n">
        <v>0</v>
      </c>
      <c r="K7539" s="1" t="n">
        <v>0</v>
      </c>
    </row>
    <row r="7540" customFormat="false" ht="14.4" hidden="false" customHeight="false" outlineLevel="0" collapsed="false">
      <c r="A7540" s="2" t="n">
        <v>7532</v>
      </c>
      <c r="B7540" s="1" t="b">
        <f aca="false">TRUE()</f>
        <v>1</v>
      </c>
      <c r="C7540" s="1" t="s">
        <v>14</v>
      </c>
      <c r="D7540" s="1" t="s">
        <v>15235</v>
      </c>
      <c r="E7540" s="1" t="s">
        <v>15236</v>
      </c>
      <c r="G7540" s="1" t="s">
        <v>755</v>
      </c>
      <c r="H7540" s="1" t="n">
        <v>0</v>
      </c>
      <c r="I7540" s="1" t="n">
        <v>0</v>
      </c>
      <c r="J7540" s="1" t="n">
        <v>0</v>
      </c>
      <c r="K7540" s="1" t="n">
        <v>0</v>
      </c>
    </row>
    <row r="7541" customFormat="false" ht="14.4" hidden="false" customHeight="false" outlineLevel="0" collapsed="false">
      <c r="A7541" s="2" t="n">
        <v>7533</v>
      </c>
      <c r="B7541" s="1" t="b">
        <f aca="false">TRUE()</f>
        <v>1</v>
      </c>
      <c r="C7541" s="1" t="s">
        <v>14</v>
      </c>
      <c r="D7541" s="1" t="s">
        <v>15237</v>
      </c>
      <c r="E7541" s="1" t="s">
        <v>15238</v>
      </c>
      <c r="G7541" s="1" t="s">
        <v>1025</v>
      </c>
      <c r="H7541" s="1" t="n">
        <v>0</v>
      </c>
      <c r="I7541" s="1" t="n">
        <v>0</v>
      </c>
      <c r="J7541" s="1" t="n">
        <v>0</v>
      </c>
      <c r="K7541" s="1" t="n">
        <v>0</v>
      </c>
    </row>
    <row r="7542" customFormat="false" ht="14.4" hidden="false" customHeight="false" outlineLevel="0" collapsed="false">
      <c r="A7542" s="2" t="n">
        <v>7534</v>
      </c>
      <c r="B7542" s="1" t="b">
        <f aca="false">TRUE()</f>
        <v>1</v>
      </c>
      <c r="C7542" s="1" t="s">
        <v>14</v>
      </c>
      <c r="D7542" s="1" t="s">
        <v>15239</v>
      </c>
      <c r="E7542" s="1" t="s">
        <v>15240</v>
      </c>
      <c r="G7542" s="1" t="s">
        <v>2092</v>
      </c>
      <c r="H7542" s="1" t="n">
        <v>0</v>
      </c>
      <c r="I7542" s="1" t="n">
        <v>0</v>
      </c>
      <c r="J7542" s="1" t="n">
        <v>0</v>
      </c>
      <c r="K7542" s="1" t="n">
        <v>0</v>
      </c>
    </row>
    <row r="7543" customFormat="false" ht="14.4" hidden="false" customHeight="false" outlineLevel="0" collapsed="false">
      <c r="A7543" s="2" t="n">
        <v>7535</v>
      </c>
      <c r="B7543" s="1" t="b">
        <f aca="false">TRUE()</f>
        <v>1</v>
      </c>
      <c r="C7543" s="1" t="s">
        <v>14</v>
      </c>
      <c r="D7543" s="1" t="s">
        <v>15241</v>
      </c>
      <c r="E7543" s="1" t="s">
        <v>15242</v>
      </c>
      <c r="G7543" s="1" t="s">
        <v>268</v>
      </c>
      <c r="H7543" s="1" t="n">
        <v>0</v>
      </c>
      <c r="I7543" s="1" t="n">
        <v>0</v>
      </c>
      <c r="J7543" s="1" t="n">
        <v>0</v>
      </c>
      <c r="K7543" s="1" t="n">
        <v>1</v>
      </c>
    </row>
    <row r="7544" customFormat="false" ht="14.4" hidden="false" customHeight="false" outlineLevel="0" collapsed="false">
      <c r="A7544" s="2" t="n">
        <v>7536</v>
      </c>
      <c r="B7544" s="1" t="b">
        <f aca="false">TRUE()</f>
        <v>1</v>
      </c>
      <c r="C7544" s="1" t="s">
        <v>14</v>
      </c>
      <c r="D7544" s="1" t="s">
        <v>15243</v>
      </c>
      <c r="E7544" s="1" t="s">
        <v>15244</v>
      </c>
      <c r="G7544" s="1" t="s">
        <v>255</v>
      </c>
      <c r="H7544" s="1" t="n">
        <v>0</v>
      </c>
      <c r="I7544" s="1" t="n">
        <v>0</v>
      </c>
      <c r="J7544" s="1" t="n">
        <v>0</v>
      </c>
      <c r="K7544" s="1" t="n">
        <v>0</v>
      </c>
    </row>
    <row r="7545" customFormat="false" ht="14.4" hidden="false" customHeight="false" outlineLevel="0" collapsed="false">
      <c r="A7545" s="2" t="n">
        <v>7537</v>
      </c>
      <c r="B7545" s="1" t="b">
        <f aca="false">TRUE()</f>
        <v>1</v>
      </c>
      <c r="C7545" s="1" t="s">
        <v>14</v>
      </c>
      <c r="D7545" s="1" t="s">
        <v>15245</v>
      </c>
      <c r="E7545" s="1" t="s">
        <v>15246</v>
      </c>
      <c r="G7545" s="1" t="s">
        <v>294</v>
      </c>
      <c r="H7545" s="1" t="n">
        <v>0</v>
      </c>
      <c r="I7545" s="1" t="n">
        <v>0</v>
      </c>
      <c r="J7545" s="1" t="n">
        <v>0</v>
      </c>
      <c r="K7545" s="1" t="n">
        <v>0</v>
      </c>
    </row>
    <row r="7546" customFormat="false" ht="14.4" hidden="false" customHeight="false" outlineLevel="0" collapsed="false">
      <c r="A7546" s="2" t="n">
        <v>7538</v>
      </c>
      <c r="B7546" s="1" t="b">
        <f aca="false">TRUE()</f>
        <v>1</v>
      </c>
      <c r="C7546" s="1" t="s">
        <v>14</v>
      </c>
      <c r="D7546" s="1" t="s">
        <v>1528</v>
      </c>
      <c r="E7546" s="1" t="s">
        <v>15247</v>
      </c>
      <c r="G7546" s="1" t="s">
        <v>132</v>
      </c>
      <c r="H7546" s="1" t="n">
        <v>1</v>
      </c>
      <c r="I7546" s="1" t="n">
        <v>0</v>
      </c>
      <c r="J7546" s="1" t="n">
        <v>0</v>
      </c>
      <c r="K7546" s="1" t="n">
        <v>0</v>
      </c>
    </row>
    <row r="7547" customFormat="false" ht="14.4" hidden="false" customHeight="false" outlineLevel="0" collapsed="false">
      <c r="A7547" s="2" t="n">
        <v>7539</v>
      </c>
      <c r="B7547" s="1" t="b">
        <f aca="false">TRUE()</f>
        <v>1</v>
      </c>
      <c r="C7547" s="1" t="s">
        <v>14</v>
      </c>
      <c r="D7547" s="1" t="s">
        <v>15248</v>
      </c>
      <c r="E7547" s="1" t="s">
        <v>15249</v>
      </c>
      <c r="G7547" s="1" t="s">
        <v>1233</v>
      </c>
      <c r="H7547" s="1" t="n">
        <v>0</v>
      </c>
      <c r="I7547" s="1" t="n">
        <v>0</v>
      </c>
      <c r="J7547" s="1" t="n">
        <v>0</v>
      </c>
      <c r="K7547" s="1" t="n">
        <v>0</v>
      </c>
    </row>
    <row r="7548" customFormat="false" ht="14.4" hidden="false" customHeight="false" outlineLevel="0" collapsed="false">
      <c r="A7548" s="2" t="n">
        <v>7540</v>
      </c>
      <c r="B7548" s="1" t="b">
        <f aca="false">TRUE()</f>
        <v>1</v>
      </c>
      <c r="C7548" s="1" t="s">
        <v>14</v>
      </c>
      <c r="D7548" s="1" t="s">
        <v>15250</v>
      </c>
      <c r="E7548" s="1" t="s">
        <v>15251</v>
      </c>
      <c r="G7548" s="1" t="s">
        <v>1025</v>
      </c>
      <c r="H7548" s="1" t="n">
        <v>1</v>
      </c>
      <c r="I7548" s="1" t="n">
        <v>0</v>
      </c>
      <c r="J7548" s="1" t="n">
        <v>0</v>
      </c>
      <c r="K7548" s="1" t="n">
        <v>0</v>
      </c>
    </row>
    <row r="7549" customFormat="false" ht="14.4" hidden="false" customHeight="false" outlineLevel="0" collapsed="false">
      <c r="A7549" s="2" t="n">
        <v>7541</v>
      </c>
      <c r="B7549" s="1" t="b">
        <f aca="false">TRUE()</f>
        <v>1</v>
      </c>
      <c r="C7549" s="1" t="s">
        <v>14</v>
      </c>
      <c r="D7549" s="1" t="s">
        <v>15252</v>
      </c>
      <c r="E7549" s="1" t="s">
        <v>15253</v>
      </c>
      <c r="G7549" s="1" t="s">
        <v>210</v>
      </c>
      <c r="H7549" s="1" t="n">
        <v>0</v>
      </c>
      <c r="I7549" s="1" t="n">
        <v>0</v>
      </c>
      <c r="J7549" s="1" t="n">
        <v>0</v>
      </c>
      <c r="K7549" s="1" t="n">
        <v>0</v>
      </c>
    </row>
    <row r="7550" customFormat="false" ht="14.4" hidden="false" customHeight="false" outlineLevel="0" collapsed="false">
      <c r="A7550" s="2" t="n">
        <v>7542</v>
      </c>
      <c r="B7550" s="1" t="b">
        <f aca="false">TRUE()</f>
        <v>1</v>
      </c>
      <c r="C7550" s="1" t="s">
        <v>14</v>
      </c>
      <c r="D7550" s="1" t="s">
        <v>15254</v>
      </c>
      <c r="E7550" s="1" t="s">
        <v>15255</v>
      </c>
      <c r="G7550" s="1" t="s">
        <v>978</v>
      </c>
      <c r="H7550" s="1" t="n">
        <v>1</v>
      </c>
      <c r="I7550" s="1" t="n">
        <v>0</v>
      </c>
      <c r="J7550" s="1" t="n">
        <v>0</v>
      </c>
      <c r="K7550" s="1" t="n">
        <v>0</v>
      </c>
    </row>
    <row r="7551" customFormat="false" ht="14.4" hidden="false" customHeight="false" outlineLevel="0" collapsed="false">
      <c r="A7551" s="2" t="n">
        <v>7543</v>
      </c>
      <c r="B7551" s="1" t="b">
        <f aca="false">TRUE()</f>
        <v>1</v>
      </c>
      <c r="C7551" s="1" t="s">
        <v>14</v>
      </c>
      <c r="D7551" s="1" t="s">
        <v>15256</v>
      </c>
      <c r="E7551" s="1" t="s">
        <v>15257</v>
      </c>
      <c r="G7551" s="1" t="s">
        <v>794</v>
      </c>
      <c r="H7551" s="1" t="n">
        <v>1</v>
      </c>
      <c r="I7551" s="1" t="n">
        <v>0</v>
      </c>
      <c r="J7551" s="1" t="n">
        <v>0</v>
      </c>
      <c r="K7551" s="1" t="n">
        <v>0</v>
      </c>
    </row>
    <row r="7552" customFormat="false" ht="14.4" hidden="false" customHeight="false" outlineLevel="0" collapsed="false">
      <c r="A7552" s="2" t="n">
        <v>7544</v>
      </c>
      <c r="B7552" s="1" t="b">
        <f aca="false">TRUE()</f>
        <v>1</v>
      </c>
      <c r="C7552" s="1" t="s">
        <v>14</v>
      </c>
      <c r="D7552" s="1" t="s">
        <v>15258</v>
      </c>
      <c r="E7552" s="1" t="s">
        <v>15259</v>
      </c>
      <c r="G7552" s="1" t="s">
        <v>185</v>
      </c>
      <c r="H7552" s="1" t="n">
        <v>1</v>
      </c>
      <c r="I7552" s="1" t="n">
        <v>0</v>
      </c>
      <c r="J7552" s="1" t="n">
        <v>0</v>
      </c>
      <c r="K7552" s="1" t="n">
        <v>0</v>
      </c>
    </row>
    <row r="7553" customFormat="false" ht="14.4" hidden="false" customHeight="false" outlineLevel="0" collapsed="false">
      <c r="A7553" s="2" t="n">
        <v>7545</v>
      </c>
      <c r="B7553" s="1" t="b">
        <f aca="false">TRUE()</f>
        <v>1</v>
      </c>
      <c r="C7553" s="1" t="s">
        <v>14</v>
      </c>
      <c r="D7553" s="1" t="s">
        <v>15260</v>
      </c>
      <c r="E7553" s="1" t="s">
        <v>15261</v>
      </c>
      <c r="G7553" s="1" t="s">
        <v>755</v>
      </c>
      <c r="H7553" s="1" t="n">
        <v>1</v>
      </c>
      <c r="I7553" s="1" t="n">
        <v>0</v>
      </c>
      <c r="J7553" s="1" t="n">
        <v>0</v>
      </c>
      <c r="K7553" s="1" t="n">
        <v>0</v>
      </c>
    </row>
    <row r="7554" customFormat="false" ht="14.4" hidden="false" customHeight="false" outlineLevel="0" collapsed="false">
      <c r="A7554" s="2" t="n">
        <v>7546</v>
      </c>
      <c r="B7554" s="1" t="b">
        <f aca="false">TRUE()</f>
        <v>1</v>
      </c>
      <c r="C7554" s="1" t="s">
        <v>14</v>
      </c>
      <c r="D7554" s="1" t="s">
        <v>15262</v>
      </c>
      <c r="E7554" s="1" t="s">
        <v>15263</v>
      </c>
      <c r="G7554" s="1" t="s">
        <v>148</v>
      </c>
      <c r="H7554" s="1" t="n">
        <v>1</v>
      </c>
      <c r="I7554" s="1" t="n">
        <v>0</v>
      </c>
      <c r="J7554" s="1" t="n">
        <v>0</v>
      </c>
      <c r="K7554" s="1" t="n">
        <v>0</v>
      </c>
    </row>
    <row r="7555" customFormat="false" ht="14.4" hidden="false" customHeight="false" outlineLevel="0" collapsed="false">
      <c r="A7555" s="2" t="n">
        <v>7547</v>
      </c>
      <c r="B7555" s="1" t="b">
        <f aca="false">TRUE()</f>
        <v>1</v>
      </c>
      <c r="C7555" s="1" t="s">
        <v>14</v>
      </c>
      <c r="D7555" s="1" t="s">
        <v>15264</v>
      </c>
      <c r="E7555" s="1" t="s">
        <v>15265</v>
      </c>
      <c r="G7555" s="1" t="s">
        <v>640</v>
      </c>
      <c r="H7555" s="1" t="n">
        <v>1</v>
      </c>
      <c r="I7555" s="1" t="n">
        <v>0</v>
      </c>
      <c r="J7555" s="1" t="n">
        <v>0</v>
      </c>
      <c r="K7555" s="1" t="n">
        <v>0</v>
      </c>
    </row>
    <row r="7556" customFormat="false" ht="14.4" hidden="false" customHeight="false" outlineLevel="0" collapsed="false">
      <c r="A7556" s="2" t="n">
        <v>7548</v>
      </c>
      <c r="B7556" s="1" t="b">
        <f aca="false">TRUE()</f>
        <v>1</v>
      </c>
      <c r="C7556" s="1" t="s">
        <v>14</v>
      </c>
      <c r="D7556" s="1" t="s">
        <v>15266</v>
      </c>
      <c r="E7556" s="1" t="s">
        <v>15267</v>
      </c>
      <c r="G7556" s="1" t="s">
        <v>562</v>
      </c>
      <c r="H7556" s="1" t="n">
        <v>0</v>
      </c>
      <c r="I7556" s="1" t="n">
        <v>0</v>
      </c>
      <c r="J7556" s="1" t="n">
        <v>0</v>
      </c>
      <c r="K7556" s="1" t="n">
        <v>0</v>
      </c>
    </row>
    <row r="7557" customFormat="false" ht="14.4" hidden="false" customHeight="false" outlineLevel="0" collapsed="false">
      <c r="A7557" s="2" t="n">
        <v>7549</v>
      </c>
      <c r="B7557" s="1" t="b">
        <f aca="false">TRUE()</f>
        <v>1</v>
      </c>
      <c r="C7557" s="1" t="s">
        <v>14</v>
      </c>
      <c r="D7557" s="1" t="s">
        <v>15268</v>
      </c>
      <c r="E7557" s="1" t="s">
        <v>15269</v>
      </c>
      <c r="G7557" s="1" t="s">
        <v>229</v>
      </c>
      <c r="H7557" s="1" t="n">
        <v>0</v>
      </c>
      <c r="I7557" s="1" t="n">
        <v>0</v>
      </c>
      <c r="J7557" s="1" t="n">
        <v>0</v>
      </c>
      <c r="K7557" s="1" t="n">
        <v>0</v>
      </c>
    </row>
    <row r="7558" customFormat="false" ht="14.4" hidden="false" customHeight="false" outlineLevel="0" collapsed="false">
      <c r="A7558" s="2" t="n">
        <v>7550</v>
      </c>
      <c r="B7558" s="1" t="b">
        <f aca="false">TRUE()</f>
        <v>1</v>
      </c>
      <c r="C7558" s="1" t="s">
        <v>14</v>
      </c>
      <c r="D7558" s="1" t="s">
        <v>15270</v>
      </c>
      <c r="E7558" s="1" t="s">
        <v>15271</v>
      </c>
      <c r="G7558" s="1" t="s">
        <v>487</v>
      </c>
      <c r="H7558" s="1" t="n">
        <v>0</v>
      </c>
      <c r="I7558" s="1" t="n">
        <v>0</v>
      </c>
      <c r="J7558" s="1" t="n">
        <v>0</v>
      </c>
      <c r="K7558" s="1" t="n">
        <v>1</v>
      </c>
    </row>
    <row r="7559" customFormat="false" ht="14.4" hidden="false" customHeight="false" outlineLevel="0" collapsed="false">
      <c r="A7559" s="2" t="n">
        <v>7551</v>
      </c>
      <c r="B7559" s="1" t="b">
        <f aca="false">TRUE()</f>
        <v>1</v>
      </c>
      <c r="C7559" s="1" t="s">
        <v>14</v>
      </c>
      <c r="D7559" s="1" t="s">
        <v>15272</v>
      </c>
      <c r="E7559" s="1" t="s">
        <v>15273</v>
      </c>
      <c r="G7559" s="1" t="s">
        <v>640</v>
      </c>
      <c r="H7559" s="1" t="n">
        <v>1</v>
      </c>
      <c r="I7559" s="1" t="n">
        <v>0</v>
      </c>
      <c r="J7559" s="1" t="n">
        <v>0</v>
      </c>
      <c r="K7559" s="1" t="n">
        <v>0</v>
      </c>
    </row>
    <row r="7560" customFormat="false" ht="14.4" hidden="false" customHeight="false" outlineLevel="0" collapsed="false">
      <c r="A7560" s="2" t="n">
        <v>7552</v>
      </c>
      <c r="B7560" s="1" t="b">
        <f aca="false">TRUE()</f>
        <v>1</v>
      </c>
      <c r="C7560" s="1" t="s">
        <v>14</v>
      </c>
      <c r="D7560" s="1" t="s">
        <v>15274</v>
      </c>
      <c r="E7560" s="1" t="s">
        <v>15275</v>
      </c>
      <c r="G7560" s="1" t="s">
        <v>794</v>
      </c>
      <c r="H7560" s="1" t="n">
        <v>1</v>
      </c>
      <c r="I7560" s="1" t="n">
        <v>0</v>
      </c>
      <c r="J7560" s="1" t="n">
        <v>0</v>
      </c>
      <c r="K7560" s="1" t="n">
        <v>0</v>
      </c>
    </row>
    <row r="7561" customFormat="false" ht="14.4" hidden="false" customHeight="false" outlineLevel="0" collapsed="false">
      <c r="A7561" s="2" t="n">
        <v>7553</v>
      </c>
      <c r="B7561" s="1" t="b">
        <f aca="false">TRUE()</f>
        <v>1</v>
      </c>
      <c r="C7561" s="1" t="s">
        <v>14</v>
      </c>
      <c r="D7561" s="1" t="s">
        <v>15276</v>
      </c>
      <c r="E7561" s="1" t="s">
        <v>15277</v>
      </c>
      <c r="G7561" s="1" t="s">
        <v>1025</v>
      </c>
      <c r="H7561" s="1" t="n">
        <v>0</v>
      </c>
      <c r="I7561" s="1" t="n">
        <v>0</v>
      </c>
      <c r="J7561" s="1" t="n">
        <v>0</v>
      </c>
      <c r="K7561" s="1" t="n">
        <v>0</v>
      </c>
    </row>
    <row r="7562" customFormat="false" ht="14.4" hidden="false" customHeight="false" outlineLevel="0" collapsed="false">
      <c r="A7562" s="2" t="n">
        <v>7554</v>
      </c>
      <c r="B7562" s="1" t="b">
        <f aca="false">TRUE()</f>
        <v>1</v>
      </c>
      <c r="C7562" s="1" t="s">
        <v>14</v>
      </c>
      <c r="D7562" s="1" t="s">
        <v>15278</v>
      </c>
      <c r="E7562" s="1" t="s">
        <v>15279</v>
      </c>
      <c r="G7562" s="1" t="s">
        <v>294</v>
      </c>
      <c r="H7562" s="1" t="n">
        <v>1</v>
      </c>
      <c r="I7562" s="1" t="n">
        <v>0</v>
      </c>
      <c r="J7562" s="1" t="n">
        <v>0</v>
      </c>
      <c r="K7562" s="1" t="n">
        <v>0</v>
      </c>
    </row>
    <row r="7563" customFormat="false" ht="14.4" hidden="false" customHeight="false" outlineLevel="0" collapsed="false">
      <c r="A7563" s="2" t="n">
        <v>7555</v>
      </c>
      <c r="B7563" s="1" t="b">
        <f aca="false">TRUE()</f>
        <v>1</v>
      </c>
      <c r="C7563" s="1" t="s">
        <v>14</v>
      </c>
      <c r="D7563" s="1" t="s">
        <v>15280</v>
      </c>
      <c r="E7563" s="1" t="s">
        <v>15281</v>
      </c>
      <c r="G7563" s="1" t="s">
        <v>487</v>
      </c>
      <c r="H7563" s="1" t="n">
        <v>1</v>
      </c>
      <c r="I7563" s="1" t="n">
        <v>0</v>
      </c>
      <c r="J7563" s="1" t="n">
        <v>0</v>
      </c>
      <c r="K7563" s="1" t="n">
        <v>0</v>
      </c>
    </row>
    <row r="7564" customFormat="false" ht="14.4" hidden="false" customHeight="false" outlineLevel="0" collapsed="false">
      <c r="A7564" s="2" t="n">
        <v>7556</v>
      </c>
      <c r="B7564" s="1" t="b">
        <f aca="false">TRUE()</f>
        <v>1</v>
      </c>
      <c r="C7564" s="1" t="s">
        <v>14</v>
      </c>
      <c r="D7564" s="1" t="s">
        <v>15282</v>
      </c>
      <c r="E7564" s="1" t="s">
        <v>15283</v>
      </c>
      <c r="G7564" s="1" t="s">
        <v>75</v>
      </c>
      <c r="H7564" s="1" t="n">
        <v>0</v>
      </c>
      <c r="I7564" s="1" t="n">
        <v>0</v>
      </c>
      <c r="J7564" s="1" t="n">
        <v>0</v>
      </c>
      <c r="K7564" s="1" t="n">
        <v>0</v>
      </c>
    </row>
    <row r="7565" customFormat="false" ht="14.4" hidden="false" customHeight="false" outlineLevel="0" collapsed="false">
      <c r="A7565" s="2" t="n">
        <v>7557</v>
      </c>
      <c r="B7565" s="1" t="b">
        <f aca="false">TRUE()</f>
        <v>1</v>
      </c>
      <c r="C7565" s="1" t="s">
        <v>14</v>
      </c>
      <c r="D7565" s="1" t="s">
        <v>15284</v>
      </c>
      <c r="E7565" s="1" t="s">
        <v>15285</v>
      </c>
      <c r="G7565" s="1" t="s">
        <v>794</v>
      </c>
      <c r="H7565" s="1" t="n">
        <v>1</v>
      </c>
      <c r="I7565" s="1" t="n">
        <v>0</v>
      </c>
      <c r="J7565" s="1" t="n">
        <v>0</v>
      </c>
      <c r="K7565" s="1" t="n">
        <v>0</v>
      </c>
    </row>
    <row r="7566" customFormat="false" ht="14.4" hidden="false" customHeight="false" outlineLevel="0" collapsed="false">
      <c r="A7566" s="2" t="n">
        <v>7558</v>
      </c>
      <c r="B7566" s="1" t="b">
        <f aca="false">TRUE()</f>
        <v>1</v>
      </c>
      <c r="C7566" s="1" t="s">
        <v>14</v>
      </c>
      <c r="D7566" s="1" t="s">
        <v>15286</v>
      </c>
      <c r="E7566" s="1" t="s">
        <v>15287</v>
      </c>
      <c r="G7566" s="1" t="s">
        <v>3580</v>
      </c>
      <c r="H7566" s="1" t="n">
        <v>1</v>
      </c>
      <c r="I7566" s="1" t="n">
        <v>0</v>
      </c>
      <c r="J7566" s="1" t="n">
        <v>0</v>
      </c>
      <c r="K7566" s="1" t="n">
        <v>0</v>
      </c>
    </row>
    <row r="7567" customFormat="false" ht="14.4" hidden="false" customHeight="false" outlineLevel="0" collapsed="false">
      <c r="A7567" s="2" t="n">
        <v>7559</v>
      </c>
      <c r="B7567" s="1" t="b">
        <f aca="false">TRUE()</f>
        <v>1</v>
      </c>
      <c r="C7567" s="1" t="s">
        <v>14</v>
      </c>
      <c r="D7567" s="1" t="s">
        <v>15288</v>
      </c>
      <c r="E7567" s="1" t="s">
        <v>15289</v>
      </c>
      <c r="G7567" s="1" t="s">
        <v>640</v>
      </c>
      <c r="H7567" s="1" t="n">
        <v>1</v>
      </c>
      <c r="I7567" s="1" t="n">
        <v>0</v>
      </c>
      <c r="J7567" s="1" t="n">
        <v>0</v>
      </c>
      <c r="K7567" s="1" t="n">
        <v>0</v>
      </c>
    </row>
    <row r="7568" customFormat="false" ht="14.4" hidden="false" customHeight="false" outlineLevel="0" collapsed="false">
      <c r="A7568" s="2" t="n">
        <v>7560</v>
      </c>
      <c r="B7568" s="1" t="b">
        <f aca="false">TRUE()</f>
        <v>1</v>
      </c>
      <c r="C7568" s="1" t="s">
        <v>14</v>
      </c>
      <c r="D7568" s="1" t="s">
        <v>15290</v>
      </c>
      <c r="E7568" s="1" t="s">
        <v>15291</v>
      </c>
      <c r="G7568" s="1" t="s">
        <v>487</v>
      </c>
      <c r="H7568" s="1" t="n">
        <v>0</v>
      </c>
      <c r="I7568" s="1" t="n">
        <v>0</v>
      </c>
      <c r="J7568" s="1" t="n">
        <v>0</v>
      </c>
      <c r="K7568" s="1" t="n">
        <v>0</v>
      </c>
    </row>
    <row r="7569" customFormat="false" ht="14.4" hidden="false" customHeight="false" outlineLevel="0" collapsed="false">
      <c r="A7569" s="2" t="n">
        <v>7561</v>
      </c>
      <c r="B7569" s="1" t="b">
        <f aca="false">TRUE()</f>
        <v>1</v>
      </c>
      <c r="C7569" s="1" t="s">
        <v>14</v>
      </c>
      <c r="D7569" s="1" t="s">
        <v>15292</v>
      </c>
      <c r="E7569" s="1" t="s">
        <v>15293</v>
      </c>
      <c r="G7569" s="1" t="s">
        <v>640</v>
      </c>
      <c r="H7569" s="1" t="n">
        <v>0</v>
      </c>
      <c r="I7569" s="1" t="n">
        <v>0</v>
      </c>
      <c r="J7569" s="1" t="n">
        <v>0</v>
      </c>
      <c r="K7569" s="1" t="n">
        <v>0</v>
      </c>
    </row>
    <row r="7570" customFormat="false" ht="14.4" hidden="false" customHeight="false" outlineLevel="0" collapsed="false">
      <c r="A7570" s="2" t="n">
        <v>7562</v>
      </c>
      <c r="B7570" s="1" t="b">
        <f aca="false">TRUE()</f>
        <v>1</v>
      </c>
      <c r="C7570" s="1" t="s">
        <v>14</v>
      </c>
      <c r="D7570" s="1" t="s">
        <v>15294</v>
      </c>
      <c r="E7570" s="1" t="s">
        <v>15295</v>
      </c>
      <c r="G7570" s="1" t="s">
        <v>882</v>
      </c>
      <c r="H7570" s="1" t="n">
        <v>1</v>
      </c>
      <c r="I7570" s="1" t="n">
        <v>0</v>
      </c>
      <c r="J7570" s="1" t="n">
        <v>0</v>
      </c>
      <c r="K7570" s="1" t="n">
        <v>0</v>
      </c>
    </row>
    <row r="7571" customFormat="false" ht="14.4" hidden="false" customHeight="false" outlineLevel="0" collapsed="false">
      <c r="A7571" s="2" t="n">
        <v>7563</v>
      </c>
      <c r="B7571" s="1" t="b">
        <f aca="false">TRUE()</f>
        <v>1</v>
      </c>
      <c r="C7571" s="1" t="s">
        <v>14</v>
      </c>
      <c r="D7571" s="1" t="s">
        <v>15296</v>
      </c>
      <c r="E7571" s="1" t="s">
        <v>15297</v>
      </c>
      <c r="G7571" s="1" t="s">
        <v>1025</v>
      </c>
      <c r="H7571" s="1" t="n">
        <v>0</v>
      </c>
      <c r="I7571" s="1" t="n">
        <v>0</v>
      </c>
      <c r="J7571" s="1" t="n">
        <v>0</v>
      </c>
      <c r="K7571" s="1" t="n">
        <v>1</v>
      </c>
    </row>
    <row r="7572" customFormat="false" ht="14.4" hidden="false" customHeight="false" outlineLevel="0" collapsed="false">
      <c r="A7572" s="2" t="n">
        <v>7564</v>
      </c>
      <c r="B7572" s="1" t="b">
        <f aca="false">TRUE()</f>
        <v>1</v>
      </c>
      <c r="C7572" s="1" t="s">
        <v>14</v>
      </c>
      <c r="D7572" s="1" t="s">
        <v>4847</v>
      </c>
      <c r="E7572" s="1" t="s">
        <v>15298</v>
      </c>
      <c r="G7572" s="1" t="s">
        <v>691</v>
      </c>
      <c r="H7572" s="1" t="n">
        <v>1</v>
      </c>
      <c r="I7572" s="1" t="n">
        <v>0</v>
      </c>
      <c r="J7572" s="1" t="n">
        <v>0</v>
      </c>
      <c r="K7572" s="1" t="n">
        <v>0</v>
      </c>
    </row>
    <row r="7573" customFormat="false" ht="14.4" hidden="false" customHeight="false" outlineLevel="0" collapsed="false">
      <c r="A7573" s="2" t="n">
        <v>7565</v>
      </c>
      <c r="B7573" s="1" t="b">
        <f aca="false">TRUE()</f>
        <v>1</v>
      </c>
      <c r="C7573" s="1" t="s">
        <v>14</v>
      </c>
      <c r="D7573" s="1" t="s">
        <v>15299</v>
      </c>
      <c r="E7573" s="1" t="s">
        <v>15300</v>
      </c>
      <c r="G7573" s="1" t="s">
        <v>229</v>
      </c>
      <c r="H7573" s="1" t="n">
        <v>1</v>
      </c>
      <c r="I7573" s="1" t="n">
        <v>0</v>
      </c>
      <c r="J7573" s="1" t="n">
        <v>0</v>
      </c>
      <c r="K7573" s="1" t="n">
        <v>0</v>
      </c>
    </row>
    <row r="7574" customFormat="false" ht="14.4" hidden="false" customHeight="false" outlineLevel="0" collapsed="false">
      <c r="A7574" s="2" t="n">
        <v>7566</v>
      </c>
      <c r="B7574" s="1" t="b">
        <f aca="false">TRUE()</f>
        <v>1</v>
      </c>
      <c r="C7574" s="1" t="s">
        <v>14</v>
      </c>
      <c r="D7574" s="1" t="s">
        <v>15301</v>
      </c>
      <c r="E7574" s="1" t="s">
        <v>15302</v>
      </c>
      <c r="G7574" s="1" t="s">
        <v>107</v>
      </c>
      <c r="H7574" s="1" t="n">
        <v>1</v>
      </c>
      <c r="I7574" s="1" t="n">
        <v>0</v>
      </c>
      <c r="J7574" s="1" t="n">
        <v>0</v>
      </c>
      <c r="K7574" s="1" t="n">
        <v>0</v>
      </c>
    </row>
    <row r="7575" customFormat="false" ht="14.4" hidden="false" customHeight="false" outlineLevel="0" collapsed="false">
      <c r="A7575" s="2" t="n">
        <v>7567</v>
      </c>
      <c r="B7575" s="1" t="b">
        <f aca="false">TRUE()</f>
        <v>1</v>
      </c>
      <c r="C7575" s="1" t="s">
        <v>14</v>
      </c>
      <c r="D7575" s="1" t="s">
        <v>15303</v>
      </c>
      <c r="E7575" s="1" t="s">
        <v>15304</v>
      </c>
      <c r="G7575" s="1" t="s">
        <v>344</v>
      </c>
      <c r="H7575" s="1" t="n">
        <v>1</v>
      </c>
      <c r="I7575" s="1" t="n">
        <v>0</v>
      </c>
      <c r="J7575" s="1" t="n">
        <v>0</v>
      </c>
      <c r="K7575" s="1" t="n">
        <v>0</v>
      </c>
    </row>
    <row r="7576" customFormat="false" ht="14.4" hidden="false" customHeight="false" outlineLevel="0" collapsed="false">
      <c r="A7576" s="2" t="n">
        <v>7568</v>
      </c>
      <c r="B7576" s="1" t="b">
        <f aca="false">TRUE()</f>
        <v>1</v>
      </c>
      <c r="C7576" s="1" t="s">
        <v>14</v>
      </c>
      <c r="D7576" s="1" t="s">
        <v>15305</v>
      </c>
      <c r="E7576" s="1" t="s">
        <v>15306</v>
      </c>
      <c r="G7576" s="1" t="s">
        <v>755</v>
      </c>
      <c r="H7576" s="1" t="n">
        <v>0</v>
      </c>
      <c r="I7576" s="1" t="n">
        <v>0</v>
      </c>
      <c r="J7576" s="1" t="n">
        <v>0</v>
      </c>
      <c r="K7576" s="1" t="n">
        <v>1</v>
      </c>
    </row>
    <row r="7577" customFormat="false" ht="14.4" hidden="false" customHeight="false" outlineLevel="0" collapsed="false">
      <c r="A7577" s="2" t="n">
        <v>7569</v>
      </c>
      <c r="B7577" s="1" t="b">
        <f aca="false">TRUE()</f>
        <v>1</v>
      </c>
      <c r="C7577" s="1" t="s">
        <v>14</v>
      </c>
      <c r="D7577" s="1" t="s">
        <v>15307</v>
      </c>
      <c r="E7577" s="1" t="s">
        <v>15308</v>
      </c>
      <c r="G7577" s="1" t="s">
        <v>582</v>
      </c>
      <c r="H7577" s="1" t="n">
        <v>1</v>
      </c>
      <c r="I7577" s="1" t="n">
        <v>0</v>
      </c>
      <c r="J7577" s="1" t="n">
        <v>0</v>
      </c>
      <c r="K7577" s="1" t="n">
        <v>0</v>
      </c>
    </row>
    <row r="7578" customFormat="false" ht="14.4" hidden="false" customHeight="false" outlineLevel="0" collapsed="false">
      <c r="A7578" s="2" t="n">
        <v>7570</v>
      </c>
      <c r="B7578" s="1" t="b">
        <f aca="false">TRUE()</f>
        <v>1</v>
      </c>
      <c r="C7578" s="1" t="s">
        <v>14</v>
      </c>
      <c r="D7578" s="1" t="s">
        <v>15309</v>
      </c>
      <c r="E7578" s="1" t="s">
        <v>15310</v>
      </c>
      <c r="G7578" s="1" t="s">
        <v>421</v>
      </c>
      <c r="H7578" s="1" t="n">
        <v>1</v>
      </c>
      <c r="I7578" s="1" t="n">
        <v>0</v>
      </c>
      <c r="J7578" s="1" t="n">
        <v>0</v>
      </c>
      <c r="K7578" s="1" t="n">
        <v>0</v>
      </c>
    </row>
    <row r="7579" customFormat="false" ht="14.4" hidden="false" customHeight="false" outlineLevel="0" collapsed="false">
      <c r="A7579" s="2" t="n">
        <v>7571</v>
      </c>
      <c r="B7579" s="1" t="b">
        <f aca="false">TRUE()</f>
        <v>1</v>
      </c>
      <c r="C7579" s="1" t="s">
        <v>14</v>
      </c>
      <c r="D7579" s="1" t="s">
        <v>15311</v>
      </c>
      <c r="E7579" s="1" t="s">
        <v>15312</v>
      </c>
      <c r="G7579" s="1" t="s">
        <v>978</v>
      </c>
      <c r="H7579" s="1" t="n">
        <v>1</v>
      </c>
      <c r="I7579" s="1" t="n">
        <v>0</v>
      </c>
      <c r="J7579" s="1" t="n">
        <v>0</v>
      </c>
      <c r="K7579" s="1" t="n">
        <v>0</v>
      </c>
    </row>
    <row r="7580" customFormat="false" ht="14.4" hidden="false" customHeight="false" outlineLevel="0" collapsed="false">
      <c r="A7580" s="2" t="n">
        <v>7572</v>
      </c>
      <c r="B7580" s="1" t="b">
        <f aca="false">TRUE()</f>
        <v>1</v>
      </c>
      <c r="C7580" s="1" t="s">
        <v>14</v>
      </c>
      <c r="D7580" s="1" t="s">
        <v>15313</v>
      </c>
      <c r="E7580" s="1" t="s">
        <v>15314</v>
      </c>
      <c r="G7580" s="1" t="s">
        <v>294</v>
      </c>
      <c r="H7580" s="1" t="n">
        <v>0</v>
      </c>
      <c r="I7580" s="1" t="n">
        <v>0</v>
      </c>
      <c r="J7580" s="1" t="n">
        <v>0</v>
      </c>
      <c r="K7580" s="1" t="n">
        <v>0</v>
      </c>
    </row>
    <row r="7581" customFormat="false" ht="14.4" hidden="false" customHeight="false" outlineLevel="0" collapsed="false">
      <c r="A7581" s="2" t="n">
        <v>7573</v>
      </c>
      <c r="B7581" s="1" t="b">
        <f aca="false">TRUE()</f>
        <v>1</v>
      </c>
      <c r="C7581" s="1" t="s">
        <v>14</v>
      </c>
      <c r="D7581" s="1" t="s">
        <v>15315</v>
      </c>
      <c r="E7581" s="1" t="s">
        <v>15316</v>
      </c>
      <c r="G7581" s="1" t="s">
        <v>268</v>
      </c>
      <c r="H7581" s="1" t="n">
        <v>0</v>
      </c>
      <c r="I7581" s="1" t="n">
        <v>0</v>
      </c>
      <c r="J7581" s="1" t="n">
        <v>0</v>
      </c>
      <c r="K7581" s="1" t="n">
        <v>0</v>
      </c>
    </row>
    <row r="7582" customFormat="false" ht="14.4" hidden="false" customHeight="false" outlineLevel="0" collapsed="false">
      <c r="A7582" s="2" t="n">
        <v>7574</v>
      </c>
      <c r="B7582" s="1" t="b">
        <f aca="false">TRUE()</f>
        <v>1</v>
      </c>
      <c r="C7582" s="1" t="s">
        <v>14</v>
      </c>
      <c r="D7582" s="1" t="s">
        <v>15317</v>
      </c>
      <c r="E7582" s="1" t="s">
        <v>15318</v>
      </c>
      <c r="G7582" s="1" t="s">
        <v>451</v>
      </c>
      <c r="H7582" s="1" t="n">
        <v>0</v>
      </c>
      <c r="I7582" s="1" t="n">
        <v>0</v>
      </c>
      <c r="J7582" s="1" t="n">
        <v>0</v>
      </c>
      <c r="K7582" s="1" t="n">
        <v>0</v>
      </c>
    </row>
    <row r="7583" customFormat="false" ht="14.4" hidden="false" customHeight="false" outlineLevel="0" collapsed="false">
      <c r="A7583" s="2" t="n">
        <v>7575</v>
      </c>
      <c r="B7583" s="1" t="b">
        <f aca="false">TRUE()</f>
        <v>1</v>
      </c>
      <c r="C7583" s="1" t="s">
        <v>14</v>
      </c>
      <c r="D7583" s="1" t="s">
        <v>15319</v>
      </c>
      <c r="E7583" s="1" t="s">
        <v>15320</v>
      </c>
      <c r="G7583" s="1" t="s">
        <v>2092</v>
      </c>
      <c r="H7583" s="1" t="n">
        <v>0</v>
      </c>
      <c r="I7583" s="1" t="n">
        <v>0</v>
      </c>
      <c r="J7583" s="1" t="n">
        <v>0</v>
      </c>
      <c r="K7583" s="1" t="n">
        <v>0</v>
      </c>
    </row>
    <row r="7584" customFormat="false" ht="14.4" hidden="false" customHeight="false" outlineLevel="0" collapsed="false">
      <c r="A7584" s="2" t="n">
        <v>7576</v>
      </c>
      <c r="B7584" s="1" t="b">
        <f aca="false">TRUE()</f>
        <v>1</v>
      </c>
      <c r="C7584" s="1" t="s">
        <v>14</v>
      </c>
      <c r="D7584" s="1" t="s">
        <v>5157</v>
      </c>
      <c r="E7584" s="1" t="s">
        <v>15321</v>
      </c>
      <c r="G7584" s="1" t="s">
        <v>193</v>
      </c>
      <c r="H7584" s="1" t="n">
        <v>1</v>
      </c>
      <c r="I7584" s="1" t="n">
        <v>0</v>
      </c>
      <c r="J7584" s="1" t="n">
        <v>0</v>
      </c>
      <c r="K7584" s="1" t="n">
        <v>0</v>
      </c>
    </row>
    <row r="7585" customFormat="false" ht="14.4" hidden="false" customHeight="false" outlineLevel="0" collapsed="false">
      <c r="A7585" s="2" t="n">
        <v>7577</v>
      </c>
      <c r="B7585" s="1" t="b">
        <f aca="false">TRUE()</f>
        <v>1</v>
      </c>
      <c r="C7585" s="1" t="s">
        <v>14</v>
      </c>
      <c r="D7585" s="1" t="s">
        <v>15322</v>
      </c>
      <c r="E7585" s="1" t="s">
        <v>15323</v>
      </c>
      <c r="G7585" s="1" t="s">
        <v>24</v>
      </c>
      <c r="H7585" s="1" t="n">
        <v>0</v>
      </c>
      <c r="I7585" s="1" t="n">
        <v>0</v>
      </c>
      <c r="J7585" s="1" t="n">
        <v>0</v>
      </c>
      <c r="K7585" s="1" t="n">
        <v>0</v>
      </c>
    </row>
    <row r="7586" customFormat="false" ht="14.4" hidden="false" customHeight="false" outlineLevel="0" collapsed="false">
      <c r="A7586" s="2" t="n">
        <v>7578</v>
      </c>
      <c r="B7586" s="1" t="b">
        <f aca="false">TRUE()</f>
        <v>1</v>
      </c>
      <c r="C7586" s="1" t="s">
        <v>14</v>
      </c>
      <c r="D7586" s="1" t="s">
        <v>15324</v>
      </c>
      <c r="E7586" s="1" t="s">
        <v>15325</v>
      </c>
      <c r="G7586" s="1" t="s">
        <v>1359</v>
      </c>
      <c r="H7586" s="1" t="n">
        <v>1</v>
      </c>
      <c r="I7586" s="1" t="n">
        <v>0</v>
      </c>
      <c r="J7586" s="1" t="n">
        <v>0</v>
      </c>
      <c r="K7586" s="1" t="n">
        <v>0</v>
      </c>
    </row>
    <row r="7587" customFormat="false" ht="14.4" hidden="false" customHeight="false" outlineLevel="0" collapsed="false">
      <c r="A7587" s="2" t="n">
        <v>7579</v>
      </c>
      <c r="B7587" s="1" t="b">
        <f aca="false">TRUE()</f>
        <v>1</v>
      </c>
      <c r="C7587" s="1" t="s">
        <v>14</v>
      </c>
      <c r="D7587" s="1" t="s">
        <v>15326</v>
      </c>
      <c r="E7587" s="1" t="s">
        <v>15327</v>
      </c>
      <c r="G7587" s="1" t="s">
        <v>5174</v>
      </c>
      <c r="H7587" s="1" t="n">
        <v>1</v>
      </c>
      <c r="I7587" s="1" t="n">
        <v>0</v>
      </c>
      <c r="J7587" s="1" t="n">
        <v>0</v>
      </c>
      <c r="K7587" s="1" t="n">
        <v>0</v>
      </c>
    </row>
    <row r="7588" customFormat="false" ht="14.4" hidden="false" customHeight="false" outlineLevel="0" collapsed="false">
      <c r="A7588" s="2" t="n">
        <v>7580</v>
      </c>
      <c r="B7588" s="1" t="b">
        <f aca="false">TRUE()</f>
        <v>1</v>
      </c>
      <c r="C7588" s="1" t="s">
        <v>14</v>
      </c>
      <c r="D7588" s="1" t="s">
        <v>15328</v>
      </c>
      <c r="E7588" s="1" t="s">
        <v>15329</v>
      </c>
      <c r="G7588" s="1" t="s">
        <v>713</v>
      </c>
      <c r="H7588" s="1" t="n">
        <v>0</v>
      </c>
      <c r="I7588" s="1" t="n">
        <v>0</v>
      </c>
      <c r="J7588" s="1" t="n">
        <v>0</v>
      </c>
      <c r="K7588" s="1" t="n">
        <v>1</v>
      </c>
    </row>
    <row r="7589" customFormat="false" ht="14.4" hidden="false" customHeight="false" outlineLevel="0" collapsed="false">
      <c r="A7589" s="2" t="n">
        <v>7581</v>
      </c>
      <c r="B7589" s="1" t="b">
        <f aca="false">TRUE()</f>
        <v>1</v>
      </c>
      <c r="C7589" s="1" t="s">
        <v>14</v>
      </c>
      <c r="D7589" s="1" t="s">
        <v>15330</v>
      </c>
      <c r="E7589" s="1" t="s">
        <v>15331</v>
      </c>
      <c r="G7589" s="1" t="s">
        <v>882</v>
      </c>
      <c r="H7589" s="1" t="n">
        <v>1</v>
      </c>
      <c r="I7589" s="1" t="n">
        <v>0</v>
      </c>
      <c r="J7589" s="1" t="n">
        <v>0</v>
      </c>
      <c r="K7589" s="1" t="n">
        <v>0</v>
      </c>
    </row>
    <row r="7590" customFormat="false" ht="14.4" hidden="false" customHeight="false" outlineLevel="0" collapsed="false">
      <c r="A7590" s="2" t="n">
        <v>7582</v>
      </c>
      <c r="B7590" s="1" t="b">
        <f aca="false">TRUE()</f>
        <v>1</v>
      </c>
      <c r="C7590" s="1" t="s">
        <v>14</v>
      </c>
      <c r="D7590" s="1" t="s">
        <v>15332</v>
      </c>
      <c r="E7590" s="1" t="s">
        <v>15333</v>
      </c>
      <c r="G7590" s="1" t="s">
        <v>640</v>
      </c>
      <c r="H7590" s="1" t="n">
        <v>1</v>
      </c>
      <c r="I7590" s="1" t="n">
        <v>0</v>
      </c>
      <c r="J7590" s="1" t="n">
        <v>0</v>
      </c>
      <c r="K7590" s="1" t="n">
        <v>0</v>
      </c>
    </row>
    <row r="7591" customFormat="false" ht="14.4" hidden="false" customHeight="false" outlineLevel="0" collapsed="false">
      <c r="A7591" s="2" t="n">
        <v>7583</v>
      </c>
      <c r="B7591" s="1" t="b">
        <f aca="false">TRUE()</f>
        <v>1</v>
      </c>
      <c r="C7591" s="1" t="s">
        <v>14</v>
      </c>
      <c r="D7591" s="1" t="s">
        <v>15334</v>
      </c>
      <c r="E7591" s="1" t="s">
        <v>15335</v>
      </c>
      <c r="G7591" s="1" t="s">
        <v>2240</v>
      </c>
      <c r="H7591" s="1" t="n">
        <v>1</v>
      </c>
      <c r="I7591" s="1" t="n">
        <v>0</v>
      </c>
      <c r="J7591" s="1" t="n">
        <v>0</v>
      </c>
      <c r="K7591" s="1" t="n">
        <v>0</v>
      </c>
    </row>
    <row r="7592" customFormat="false" ht="14.4" hidden="false" customHeight="false" outlineLevel="0" collapsed="false">
      <c r="A7592" s="2" t="n">
        <v>7584</v>
      </c>
      <c r="B7592" s="1" t="b">
        <f aca="false">TRUE()</f>
        <v>1</v>
      </c>
      <c r="C7592" s="1" t="s">
        <v>14</v>
      </c>
      <c r="D7592" s="1" t="s">
        <v>15336</v>
      </c>
      <c r="E7592" s="1" t="s">
        <v>15337</v>
      </c>
      <c r="G7592" s="1" t="s">
        <v>4359</v>
      </c>
      <c r="H7592" s="1" t="n">
        <v>0</v>
      </c>
      <c r="I7592" s="1" t="n">
        <v>0</v>
      </c>
      <c r="J7592" s="1" t="n">
        <v>0</v>
      </c>
      <c r="K7592" s="1" t="n">
        <v>0</v>
      </c>
    </row>
    <row r="7593" customFormat="false" ht="14.4" hidden="false" customHeight="false" outlineLevel="0" collapsed="false">
      <c r="A7593" s="2" t="n">
        <v>7585</v>
      </c>
      <c r="B7593" s="1" t="b">
        <f aca="false">TRUE()</f>
        <v>1</v>
      </c>
      <c r="C7593" s="1" t="s">
        <v>14</v>
      </c>
      <c r="D7593" s="1" t="s">
        <v>12476</v>
      </c>
      <c r="E7593" s="1" t="s">
        <v>15338</v>
      </c>
      <c r="G7593" s="1" t="s">
        <v>75</v>
      </c>
      <c r="H7593" s="1" t="n">
        <v>0</v>
      </c>
      <c r="I7593" s="1" t="n">
        <v>0</v>
      </c>
      <c r="J7593" s="1" t="n">
        <v>0</v>
      </c>
      <c r="K7593" s="1" t="n">
        <v>0</v>
      </c>
    </row>
    <row r="7594" customFormat="false" ht="14.4" hidden="false" customHeight="false" outlineLevel="0" collapsed="false">
      <c r="A7594" s="2" t="n">
        <v>7586</v>
      </c>
      <c r="B7594" s="1" t="b">
        <f aca="false">TRUE()</f>
        <v>1</v>
      </c>
      <c r="C7594" s="1" t="s">
        <v>14</v>
      </c>
      <c r="D7594" s="1" t="s">
        <v>1786</v>
      </c>
      <c r="E7594" s="1" t="s">
        <v>15339</v>
      </c>
      <c r="G7594" s="1" t="s">
        <v>135</v>
      </c>
      <c r="H7594" s="1" t="n">
        <v>0</v>
      </c>
      <c r="I7594" s="1" t="n">
        <v>0</v>
      </c>
      <c r="J7594" s="1" t="n">
        <v>0</v>
      </c>
      <c r="K7594" s="1" t="n">
        <v>0</v>
      </c>
    </row>
    <row r="7595" customFormat="false" ht="14.4" hidden="false" customHeight="false" outlineLevel="0" collapsed="false">
      <c r="A7595" s="2" t="n">
        <v>7587</v>
      </c>
      <c r="B7595" s="1" t="b">
        <f aca="false">TRUE()</f>
        <v>1</v>
      </c>
      <c r="C7595" s="1" t="s">
        <v>14</v>
      </c>
      <c r="D7595" s="1" t="s">
        <v>15340</v>
      </c>
      <c r="E7595" s="1" t="s">
        <v>15341</v>
      </c>
      <c r="G7595" s="1" t="s">
        <v>294</v>
      </c>
      <c r="H7595" s="1" t="n">
        <v>0</v>
      </c>
      <c r="I7595" s="1" t="n">
        <v>0</v>
      </c>
      <c r="J7595" s="1" t="n">
        <v>0</v>
      </c>
      <c r="K7595" s="1" t="n">
        <v>1</v>
      </c>
    </row>
    <row r="7596" customFormat="false" ht="14.4" hidden="false" customHeight="false" outlineLevel="0" collapsed="false">
      <c r="A7596" s="2" t="n">
        <v>7588</v>
      </c>
      <c r="B7596" s="1" t="b">
        <f aca="false">TRUE()</f>
        <v>1</v>
      </c>
      <c r="C7596" s="1" t="s">
        <v>14</v>
      </c>
      <c r="D7596" s="1" t="s">
        <v>15342</v>
      </c>
      <c r="E7596" s="1" t="s">
        <v>15343</v>
      </c>
      <c r="G7596" s="1" t="s">
        <v>713</v>
      </c>
      <c r="H7596" s="1" t="n">
        <v>0</v>
      </c>
      <c r="I7596" s="1" t="n">
        <v>0</v>
      </c>
      <c r="J7596" s="1" t="n">
        <v>0</v>
      </c>
      <c r="K7596" s="1" t="n">
        <v>0</v>
      </c>
    </row>
    <row r="7597" customFormat="false" ht="14.4" hidden="false" customHeight="false" outlineLevel="0" collapsed="false">
      <c r="A7597" s="2" t="n">
        <v>7589</v>
      </c>
      <c r="B7597" s="1" t="b">
        <f aca="false">TRUE()</f>
        <v>1</v>
      </c>
      <c r="C7597" s="1" t="s">
        <v>14</v>
      </c>
      <c r="D7597" s="1" t="s">
        <v>15344</v>
      </c>
      <c r="E7597" s="1" t="s">
        <v>15345</v>
      </c>
      <c r="G7597" s="1" t="s">
        <v>487</v>
      </c>
      <c r="H7597" s="1" t="n">
        <v>1</v>
      </c>
      <c r="I7597" s="1" t="n">
        <v>0</v>
      </c>
      <c r="J7597" s="1" t="n">
        <v>0</v>
      </c>
      <c r="K7597" s="1" t="n">
        <v>0</v>
      </c>
    </row>
    <row r="7598" customFormat="false" ht="14.4" hidden="false" customHeight="false" outlineLevel="0" collapsed="false">
      <c r="A7598" s="2" t="n">
        <v>7590</v>
      </c>
      <c r="B7598" s="1" t="b">
        <f aca="false">TRUE()</f>
        <v>1</v>
      </c>
      <c r="C7598" s="1" t="s">
        <v>14</v>
      </c>
      <c r="D7598" s="1" t="s">
        <v>15346</v>
      </c>
      <c r="E7598" s="1" t="s">
        <v>15347</v>
      </c>
      <c r="G7598" s="1" t="s">
        <v>116</v>
      </c>
      <c r="H7598" s="1" t="n">
        <v>1</v>
      </c>
      <c r="I7598" s="1" t="n">
        <v>0</v>
      </c>
      <c r="J7598" s="1" t="n">
        <v>0</v>
      </c>
      <c r="K7598" s="1" t="n">
        <v>0</v>
      </c>
    </row>
    <row r="7599" customFormat="false" ht="14.4" hidden="false" customHeight="false" outlineLevel="0" collapsed="false">
      <c r="A7599" s="2" t="n">
        <v>7591</v>
      </c>
      <c r="B7599" s="1" t="b">
        <f aca="false">TRUE()</f>
        <v>1</v>
      </c>
      <c r="C7599" s="1" t="s">
        <v>14</v>
      </c>
      <c r="D7599" s="1" t="s">
        <v>15348</v>
      </c>
      <c r="E7599" s="1" t="s">
        <v>15349</v>
      </c>
      <c r="G7599" s="1" t="s">
        <v>210</v>
      </c>
      <c r="H7599" s="1" t="n">
        <v>0</v>
      </c>
      <c r="I7599" s="1" t="n">
        <v>0</v>
      </c>
      <c r="J7599" s="1" t="n">
        <v>0</v>
      </c>
      <c r="K7599" s="1" t="n">
        <v>1</v>
      </c>
    </row>
    <row r="7600" customFormat="false" ht="14.4" hidden="false" customHeight="false" outlineLevel="0" collapsed="false">
      <c r="A7600" s="2" t="n">
        <v>7592</v>
      </c>
      <c r="B7600" s="1" t="b">
        <f aca="false">TRUE()</f>
        <v>1</v>
      </c>
      <c r="C7600" s="1" t="s">
        <v>14</v>
      </c>
      <c r="D7600" s="1" t="s">
        <v>15350</v>
      </c>
      <c r="E7600" s="1" t="s">
        <v>15351</v>
      </c>
      <c r="G7600" s="1" t="s">
        <v>530</v>
      </c>
      <c r="H7600" s="1" t="n">
        <v>0</v>
      </c>
      <c r="I7600" s="1" t="n">
        <v>0</v>
      </c>
      <c r="J7600" s="1" t="n">
        <v>0</v>
      </c>
      <c r="K7600" s="1" t="n">
        <v>0</v>
      </c>
    </row>
    <row r="7601" customFormat="false" ht="14.4" hidden="false" customHeight="false" outlineLevel="0" collapsed="false">
      <c r="A7601" s="2" t="n">
        <v>7593</v>
      </c>
      <c r="B7601" s="1" t="b">
        <f aca="false">TRUE()</f>
        <v>1</v>
      </c>
      <c r="C7601" s="1" t="s">
        <v>14</v>
      </c>
      <c r="D7601" s="1" t="s">
        <v>15352</v>
      </c>
      <c r="E7601" s="1" t="s">
        <v>15353</v>
      </c>
      <c r="G7601" s="1" t="s">
        <v>1173</v>
      </c>
      <c r="H7601" s="1" t="n">
        <v>1</v>
      </c>
      <c r="I7601" s="1" t="n">
        <v>0</v>
      </c>
      <c r="J7601" s="1" t="n">
        <v>0</v>
      </c>
      <c r="K7601" s="1" t="n">
        <v>0</v>
      </c>
    </row>
    <row r="7602" customFormat="false" ht="14.4" hidden="false" customHeight="false" outlineLevel="0" collapsed="false">
      <c r="A7602" s="2" t="n">
        <v>7594</v>
      </c>
      <c r="B7602" s="1" t="b">
        <f aca="false">TRUE()</f>
        <v>1</v>
      </c>
      <c r="C7602" s="1" t="s">
        <v>14</v>
      </c>
      <c r="D7602" s="1" t="s">
        <v>15354</v>
      </c>
      <c r="E7602" s="1" t="s">
        <v>15355</v>
      </c>
      <c r="G7602" s="1" t="s">
        <v>229</v>
      </c>
      <c r="H7602" s="1" t="n">
        <v>1</v>
      </c>
      <c r="I7602" s="1" t="n">
        <v>0</v>
      </c>
      <c r="J7602" s="1" t="n">
        <v>0</v>
      </c>
      <c r="K7602" s="1" t="n">
        <v>0</v>
      </c>
    </row>
    <row r="7603" customFormat="false" ht="14.4" hidden="false" customHeight="false" outlineLevel="0" collapsed="false">
      <c r="A7603" s="2" t="n">
        <v>7595</v>
      </c>
      <c r="B7603" s="1" t="b">
        <f aca="false">TRUE()</f>
        <v>1</v>
      </c>
      <c r="C7603" s="1" t="s">
        <v>14</v>
      </c>
      <c r="D7603" s="1" t="s">
        <v>15356</v>
      </c>
      <c r="E7603" s="1" t="s">
        <v>15357</v>
      </c>
      <c r="G7603" s="1" t="s">
        <v>1025</v>
      </c>
      <c r="H7603" s="1" t="n">
        <v>1</v>
      </c>
      <c r="I7603" s="1" t="n">
        <v>0</v>
      </c>
      <c r="J7603" s="1" t="n">
        <v>0</v>
      </c>
      <c r="K7603" s="1" t="n">
        <v>0</v>
      </c>
    </row>
    <row r="7604" customFormat="false" ht="14.4" hidden="false" customHeight="false" outlineLevel="0" collapsed="false">
      <c r="A7604" s="2" t="n">
        <v>7596</v>
      </c>
      <c r="B7604" s="1" t="b">
        <f aca="false">TRUE()</f>
        <v>1</v>
      </c>
      <c r="C7604" s="1" t="s">
        <v>14</v>
      </c>
      <c r="D7604" s="1" t="s">
        <v>15358</v>
      </c>
      <c r="E7604" s="1" t="s">
        <v>15359</v>
      </c>
      <c r="G7604" s="1" t="s">
        <v>464</v>
      </c>
      <c r="H7604" s="1" t="n">
        <v>0</v>
      </c>
      <c r="I7604" s="1" t="n">
        <v>0</v>
      </c>
      <c r="J7604" s="1" t="n">
        <v>0</v>
      </c>
      <c r="K7604" s="1" t="n">
        <v>0</v>
      </c>
    </row>
    <row r="7605" customFormat="false" ht="14.4" hidden="false" customHeight="false" outlineLevel="0" collapsed="false">
      <c r="A7605" s="2" t="n">
        <v>7597</v>
      </c>
      <c r="B7605" s="1" t="b">
        <f aca="false">TRUE()</f>
        <v>1</v>
      </c>
      <c r="C7605" s="1" t="s">
        <v>14</v>
      </c>
      <c r="D7605" s="1" t="s">
        <v>15360</v>
      </c>
      <c r="E7605" s="1" t="s">
        <v>15361</v>
      </c>
      <c r="G7605" s="1" t="s">
        <v>504</v>
      </c>
      <c r="H7605" s="1" t="n">
        <v>0</v>
      </c>
      <c r="I7605" s="1" t="n">
        <v>0</v>
      </c>
      <c r="J7605" s="1" t="n">
        <v>0</v>
      </c>
      <c r="K7605" s="1" t="n">
        <v>1</v>
      </c>
    </row>
    <row r="7606" customFormat="false" ht="14.4" hidden="false" customHeight="false" outlineLevel="0" collapsed="false">
      <c r="A7606" s="2" t="n">
        <v>7598</v>
      </c>
      <c r="B7606" s="1" t="b">
        <f aca="false">TRUE()</f>
        <v>1</v>
      </c>
      <c r="C7606" s="1" t="s">
        <v>14</v>
      </c>
      <c r="D7606" s="1" t="s">
        <v>9250</v>
      </c>
      <c r="E7606" s="1" t="s">
        <v>15362</v>
      </c>
      <c r="G7606" s="1" t="s">
        <v>1025</v>
      </c>
      <c r="H7606" s="1" t="n">
        <v>1</v>
      </c>
      <c r="I7606" s="1" t="n">
        <v>0</v>
      </c>
      <c r="J7606" s="1" t="n">
        <v>0</v>
      </c>
      <c r="K7606" s="1" t="n">
        <v>0</v>
      </c>
    </row>
    <row r="7607" customFormat="false" ht="14.4" hidden="false" customHeight="false" outlineLevel="0" collapsed="false">
      <c r="A7607" s="2" t="n">
        <v>7599</v>
      </c>
      <c r="B7607" s="1" t="b">
        <f aca="false">TRUE()</f>
        <v>1</v>
      </c>
      <c r="C7607" s="1" t="s">
        <v>14</v>
      </c>
      <c r="D7607" s="1" t="s">
        <v>15363</v>
      </c>
      <c r="E7607" s="1" t="s">
        <v>15364</v>
      </c>
      <c r="G7607" s="1" t="s">
        <v>527</v>
      </c>
      <c r="H7607" s="1" t="n">
        <v>1</v>
      </c>
      <c r="I7607" s="1" t="n">
        <v>0</v>
      </c>
      <c r="J7607" s="1" t="n">
        <v>0</v>
      </c>
      <c r="K7607" s="1" t="n">
        <v>0</v>
      </c>
    </row>
    <row r="7608" customFormat="false" ht="14.4" hidden="false" customHeight="false" outlineLevel="0" collapsed="false">
      <c r="A7608" s="2" t="n">
        <v>7600</v>
      </c>
      <c r="B7608" s="1" t="b">
        <f aca="false">TRUE()</f>
        <v>1</v>
      </c>
      <c r="C7608" s="1" t="s">
        <v>14</v>
      </c>
      <c r="D7608" s="1" t="s">
        <v>15365</v>
      </c>
      <c r="E7608" s="1" t="s">
        <v>15366</v>
      </c>
      <c r="G7608" s="1" t="s">
        <v>17</v>
      </c>
      <c r="H7608" s="1" t="n">
        <v>0</v>
      </c>
      <c r="I7608" s="1" t="n">
        <v>0</v>
      </c>
      <c r="J7608" s="1" t="n">
        <v>0</v>
      </c>
      <c r="K7608" s="1" t="n">
        <v>1</v>
      </c>
    </row>
    <row r="7609" customFormat="false" ht="14.4" hidden="false" customHeight="false" outlineLevel="0" collapsed="false">
      <c r="A7609" s="2" t="n">
        <v>7601</v>
      </c>
      <c r="B7609" s="1" t="b">
        <f aca="false">TRUE()</f>
        <v>1</v>
      </c>
      <c r="C7609" s="1" t="s">
        <v>14</v>
      </c>
      <c r="D7609" s="1" t="s">
        <v>15367</v>
      </c>
      <c r="E7609" s="1" t="s">
        <v>15368</v>
      </c>
      <c r="G7609" s="1" t="s">
        <v>464</v>
      </c>
      <c r="H7609" s="1" t="n">
        <v>1</v>
      </c>
      <c r="I7609" s="1" t="n">
        <v>0</v>
      </c>
      <c r="J7609" s="1" t="n">
        <v>0</v>
      </c>
      <c r="K7609" s="1" t="n">
        <v>0</v>
      </c>
    </row>
    <row r="7610" customFormat="false" ht="14.4" hidden="false" customHeight="false" outlineLevel="0" collapsed="false">
      <c r="A7610" s="2" t="n">
        <v>7602</v>
      </c>
      <c r="B7610" s="1" t="b">
        <f aca="false">TRUE()</f>
        <v>1</v>
      </c>
      <c r="C7610" s="1" t="s">
        <v>14</v>
      </c>
      <c r="D7610" s="1" t="s">
        <v>15369</v>
      </c>
      <c r="E7610" s="1" t="s">
        <v>15370</v>
      </c>
      <c r="G7610" s="1" t="s">
        <v>268</v>
      </c>
      <c r="H7610" s="1" t="n">
        <v>1</v>
      </c>
      <c r="I7610" s="1" t="n">
        <v>0</v>
      </c>
      <c r="J7610" s="1" t="n">
        <v>0</v>
      </c>
      <c r="K7610" s="1" t="n">
        <v>0</v>
      </c>
    </row>
    <row r="7611" customFormat="false" ht="14.4" hidden="false" customHeight="false" outlineLevel="0" collapsed="false">
      <c r="A7611" s="2" t="n">
        <v>7603</v>
      </c>
      <c r="B7611" s="1" t="b">
        <f aca="false">TRUE()</f>
        <v>1</v>
      </c>
      <c r="C7611" s="1" t="s">
        <v>14</v>
      </c>
      <c r="D7611" s="1" t="s">
        <v>13802</v>
      </c>
      <c r="E7611" s="1" t="s">
        <v>15371</v>
      </c>
      <c r="G7611" s="1" t="s">
        <v>167</v>
      </c>
      <c r="H7611" s="1" t="n">
        <v>0</v>
      </c>
      <c r="I7611" s="1" t="n">
        <v>0</v>
      </c>
      <c r="J7611" s="1" t="n">
        <v>0</v>
      </c>
      <c r="K7611" s="1" t="n">
        <v>0</v>
      </c>
    </row>
    <row r="7612" customFormat="false" ht="14.4" hidden="false" customHeight="false" outlineLevel="0" collapsed="false">
      <c r="A7612" s="2" t="n">
        <v>7604</v>
      </c>
      <c r="B7612" s="1" t="b">
        <f aca="false">TRUE()</f>
        <v>1</v>
      </c>
      <c r="C7612" s="1" t="s">
        <v>14</v>
      </c>
      <c r="D7612" s="1" t="s">
        <v>15372</v>
      </c>
      <c r="E7612" s="1" t="s">
        <v>15373</v>
      </c>
      <c r="G7612" s="1" t="s">
        <v>582</v>
      </c>
      <c r="H7612" s="1" t="n">
        <v>0</v>
      </c>
      <c r="I7612" s="1" t="n">
        <v>0</v>
      </c>
      <c r="J7612" s="1" t="n">
        <v>0</v>
      </c>
      <c r="K7612" s="1" t="n">
        <v>0</v>
      </c>
    </row>
    <row r="7613" customFormat="false" ht="14.4" hidden="false" customHeight="false" outlineLevel="0" collapsed="false">
      <c r="A7613" s="2" t="n">
        <v>7605</v>
      </c>
      <c r="B7613" s="1" t="b">
        <f aca="false">TRUE()</f>
        <v>1</v>
      </c>
      <c r="C7613" s="1" t="s">
        <v>14</v>
      </c>
      <c r="D7613" s="1" t="s">
        <v>15374</v>
      </c>
      <c r="E7613" s="1" t="s">
        <v>15375</v>
      </c>
      <c r="G7613" s="1" t="s">
        <v>882</v>
      </c>
      <c r="H7613" s="1" t="n">
        <v>0</v>
      </c>
      <c r="I7613" s="1" t="n">
        <v>0</v>
      </c>
      <c r="J7613" s="1" t="n">
        <v>0</v>
      </c>
      <c r="K7613" s="1" t="n">
        <v>0</v>
      </c>
    </row>
    <row r="7614" customFormat="false" ht="14.4" hidden="false" customHeight="false" outlineLevel="0" collapsed="false">
      <c r="A7614" s="2" t="n">
        <v>7606</v>
      </c>
      <c r="B7614" s="1" t="b">
        <f aca="false">TRUE()</f>
        <v>1</v>
      </c>
      <c r="C7614" s="1" t="s">
        <v>14</v>
      </c>
      <c r="D7614" s="1" t="s">
        <v>15376</v>
      </c>
      <c r="E7614" s="1" t="s">
        <v>15377</v>
      </c>
      <c r="G7614" s="1" t="s">
        <v>268</v>
      </c>
      <c r="H7614" s="1" t="n">
        <v>1</v>
      </c>
      <c r="I7614" s="1" t="n">
        <v>0</v>
      </c>
      <c r="J7614" s="1" t="n">
        <v>0</v>
      </c>
      <c r="K7614" s="1" t="n">
        <v>0</v>
      </c>
    </row>
    <row r="7615" customFormat="false" ht="14.4" hidden="false" customHeight="false" outlineLevel="0" collapsed="false">
      <c r="A7615" s="2" t="n">
        <v>7607</v>
      </c>
      <c r="B7615" s="1" t="b">
        <f aca="false">TRUE()</f>
        <v>1</v>
      </c>
      <c r="C7615" s="1" t="s">
        <v>14</v>
      </c>
      <c r="D7615" s="1" t="s">
        <v>15378</v>
      </c>
      <c r="E7615" s="1" t="s">
        <v>15379</v>
      </c>
      <c r="G7615" s="1" t="s">
        <v>4891</v>
      </c>
      <c r="H7615" s="1" t="n">
        <v>0</v>
      </c>
      <c r="I7615" s="1" t="n">
        <v>0</v>
      </c>
      <c r="J7615" s="1" t="n">
        <v>0</v>
      </c>
      <c r="K7615" s="1" t="n">
        <v>0</v>
      </c>
    </row>
    <row r="7616" customFormat="false" ht="14.4" hidden="false" customHeight="false" outlineLevel="0" collapsed="false">
      <c r="A7616" s="2" t="n">
        <v>7608</v>
      </c>
      <c r="B7616" s="1" t="b">
        <f aca="false">TRUE()</f>
        <v>1</v>
      </c>
      <c r="C7616" s="1" t="s">
        <v>14</v>
      </c>
      <c r="D7616" s="1" t="s">
        <v>15380</v>
      </c>
      <c r="E7616" s="1" t="s">
        <v>15381</v>
      </c>
      <c r="G7616" s="1" t="s">
        <v>451</v>
      </c>
      <c r="H7616" s="1" t="n">
        <v>0</v>
      </c>
      <c r="I7616" s="1" t="n">
        <v>0</v>
      </c>
      <c r="J7616" s="1" t="n">
        <v>0</v>
      </c>
      <c r="K7616" s="1" t="n">
        <v>1</v>
      </c>
    </row>
    <row r="7617" customFormat="false" ht="14.4" hidden="false" customHeight="false" outlineLevel="0" collapsed="false">
      <c r="A7617" s="2" t="n">
        <v>7609</v>
      </c>
      <c r="B7617" s="1" t="b">
        <f aca="false">TRUE()</f>
        <v>1</v>
      </c>
      <c r="C7617" s="1" t="s">
        <v>14</v>
      </c>
      <c r="D7617" s="1" t="s">
        <v>15382</v>
      </c>
      <c r="E7617" s="1" t="s">
        <v>15383</v>
      </c>
      <c r="G7617" s="1" t="s">
        <v>265</v>
      </c>
      <c r="H7617" s="1" t="n">
        <v>0</v>
      </c>
      <c r="I7617" s="1" t="n">
        <v>0</v>
      </c>
      <c r="J7617" s="1" t="n">
        <v>0</v>
      </c>
      <c r="K7617" s="1" t="n">
        <v>1</v>
      </c>
    </row>
    <row r="7618" customFormat="false" ht="14.4" hidden="false" customHeight="false" outlineLevel="0" collapsed="false">
      <c r="A7618" s="2" t="n">
        <v>7610</v>
      </c>
      <c r="B7618" s="1" t="b">
        <f aca="false">TRUE()</f>
        <v>1</v>
      </c>
      <c r="C7618" s="1" t="s">
        <v>14</v>
      </c>
      <c r="D7618" s="1" t="s">
        <v>15384</v>
      </c>
      <c r="E7618" s="1" t="s">
        <v>15385</v>
      </c>
      <c r="G7618" s="1" t="s">
        <v>421</v>
      </c>
      <c r="H7618" s="1" t="n">
        <v>0</v>
      </c>
      <c r="I7618" s="1" t="n">
        <v>0</v>
      </c>
      <c r="J7618" s="1" t="n">
        <v>0</v>
      </c>
      <c r="K7618" s="1" t="n">
        <v>0</v>
      </c>
    </row>
    <row r="7619" customFormat="false" ht="14.4" hidden="false" customHeight="false" outlineLevel="0" collapsed="false">
      <c r="A7619" s="2" t="n">
        <v>7611</v>
      </c>
      <c r="B7619" s="1" t="b">
        <f aca="false">TRUE()</f>
        <v>1</v>
      </c>
      <c r="C7619" s="1" t="s">
        <v>14</v>
      </c>
      <c r="D7619" s="1" t="s">
        <v>15386</v>
      </c>
      <c r="E7619" s="1" t="s">
        <v>15387</v>
      </c>
      <c r="G7619" s="1" t="s">
        <v>72</v>
      </c>
      <c r="H7619" s="1" t="n">
        <v>0</v>
      </c>
      <c r="I7619" s="1" t="n">
        <v>0</v>
      </c>
      <c r="J7619" s="1" t="n">
        <v>0</v>
      </c>
      <c r="K7619" s="1" t="n">
        <v>1</v>
      </c>
    </row>
    <row r="7620" customFormat="false" ht="14.4" hidden="false" customHeight="false" outlineLevel="0" collapsed="false">
      <c r="A7620" s="2" t="n">
        <v>7612</v>
      </c>
      <c r="B7620" s="1" t="b">
        <f aca="false">TRUE()</f>
        <v>1</v>
      </c>
      <c r="C7620" s="1" t="s">
        <v>14</v>
      </c>
      <c r="D7620" s="1" t="s">
        <v>5393</v>
      </c>
      <c r="E7620" s="1" t="s">
        <v>15388</v>
      </c>
      <c r="G7620" s="1" t="s">
        <v>72</v>
      </c>
      <c r="H7620" s="1" t="n">
        <v>1</v>
      </c>
      <c r="I7620" s="1" t="n">
        <v>0</v>
      </c>
      <c r="J7620" s="1" t="n">
        <v>0</v>
      </c>
      <c r="K7620" s="1" t="n">
        <v>0</v>
      </c>
    </row>
    <row r="7621" customFormat="false" ht="14.4" hidden="false" customHeight="false" outlineLevel="0" collapsed="false">
      <c r="A7621" s="2" t="n">
        <v>7613</v>
      </c>
      <c r="B7621" s="1" t="b">
        <f aca="false">TRUE()</f>
        <v>1</v>
      </c>
      <c r="C7621" s="1" t="s">
        <v>14</v>
      </c>
      <c r="D7621" s="1" t="s">
        <v>15389</v>
      </c>
      <c r="E7621" s="1" t="s">
        <v>15390</v>
      </c>
      <c r="G7621" s="1" t="s">
        <v>978</v>
      </c>
      <c r="H7621" s="1" t="n">
        <v>0</v>
      </c>
      <c r="I7621" s="1" t="n">
        <v>0</v>
      </c>
      <c r="J7621" s="1" t="n">
        <v>0</v>
      </c>
      <c r="K7621" s="1" t="n">
        <v>0</v>
      </c>
    </row>
    <row r="7622" customFormat="false" ht="14.4" hidden="false" customHeight="false" outlineLevel="0" collapsed="false">
      <c r="A7622" s="2" t="n">
        <v>7614</v>
      </c>
      <c r="B7622" s="1" t="b">
        <f aca="false">TRUE()</f>
        <v>1</v>
      </c>
      <c r="C7622" s="1" t="s">
        <v>14</v>
      </c>
      <c r="D7622" s="1" t="s">
        <v>15391</v>
      </c>
      <c r="E7622" s="1" t="s">
        <v>15392</v>
      </c>
      <c r="G7622" s="1" t="s">
        <v>3580</v>
      </c>
      <c r="H7622" s="1" t="n">
        <v>0</v>
      </c>
      <c r="I7622" s="1" t="n">
        <v>0</v>
      </c>
      <c r="J7622" s="1" t="n">
        <v>0</v>
      </c>
      <c r="K7622" s="1" t="n">
        <v>1</v>
      </c>
    </row>
    <row r="7623" customFormat="false" ht="14.4" hidden="false" customHeight="false" outlineLevel="0" collapsed="false">
      <c r="A7623" s="2" t="n">
        <v>7615</v>
      </c>
      <c r="B7623" s="1" t="b">
        <f aca="false">TRUE()</f>
        <v>1</v>
      </c>
      <c r="C7623" s="1" t="s">
        <v>14</v>
      </c>
      <c r="D7623" s="1" t="s">
        <v>15393</v>
      </c>
      <c r="E7623" s="1" t="s">
        <v>15394</v>
      </c>
      <c r="G7623" s="1" t="s">
        <v>271</v>
      </c>
      <c r="H7623" s="1" t="n">
        <v>1</v>
      </c>
      <c r="I7623" s="1" t="n">
        <v>0</v>
      </c>
      <c r="J7623" s="1" t="n">
        <v>0</v>
      </c>
      <c r="K7623" s="1" t="n">
        <v>0</v>
      </c>
    </row>
    <row r="7624" customFormat="false" ht="14.4" hidden="false" customHeight="false" outlineLevel="0" collapsed="false">
      <c r="A7624" s="2" t="n">
        <v>7616</v>
      </c>
      <c r="B7624" s="1" t="b">
        <f aca="false">TRUE()</f>
        <v>1</v>
      </c>
      <c r="C7624" s="1" t="s">
        <v>14</v>
      </c>
      <c r="D7624" s="1" t="s">
        <v>15395</v>
      </c>
      <c r="E7624" s="1" t="s">
        <v>15396</v>
      </c>
      <c r="G7624" s="1" t="s">
        <v>294</v>
      </c>
      <c r="H7624" s="1" t="n">
        <v>0</v>
      </c>
      <c r="I7624" s="1" t="n">
        <v>0</v>
      </c>
      <c r="J7624" s="1" t="n">
        <v>0</v>
      </c>
      <c r="K7624" s="1" t="n">
        <v>1</v>
      </c>
    </row>
    <row r="7625" customFormat="false" ht="14.4" hidden="false" customHeight="false" outlineLevel="0" collapsed="false">
      <c r="A7625" s="2" t="n">
        <v>7617</v>
      </c>
      <c r="B7625" s="1" t="b">
        <f aca="false">TRUE()</f>
        <v>1</v>
      </c>
      <c r="C7625" s="1" t="s">
        <v>14</v>
      </c>
      <c r="D7625" s="1" t="s">
        <v>15397</v>
      </c>
      <c r="E7625" s="1" t="s">
        <v>15398</v>
      </c>
      <c r="G7625" s="1" t="s">
        <v>713</v>
      </c>
      <c r="H7625" s="1" t="n">
        <v>0</v>
      </c>
      <c r="I7625" s="1" t="n">
        <v>0</v>
      </c>
      <c r="J7625" s="1" t="n">
        <v>0</v>
      </c>
      <c r="K7625" s="1" t="n">
        <v>0</v>
      </c>
    </row>
    <row r="7626" customFormat="false" ht="14.4" hidden="false" customHeight="false" outlineLevel="0" collapsed="false">
      <c r="A7626" s="2" t="n">
        <v>7618</v>
      </c>
      <c r="B7626" s="1" t="b">
        <f aca="false">TRUE()</f>
        <v>1</v>
      </c>
      <c r="C7626" s="1" t="s">
        <v>14</v>
      </c>
      <c r="D7626" s="1" t="s">
        <v>15399</v>
      </c>
      <c r="E7626" s="1" t="s">
        <v>15400</v>
      </c>
      <c r="G7626" s="1" t="s">
        <v>271</v>
      </c>
      <c r="H7626" s="1" t="n">
        <v>0</v>
      </c>
      <c r="I7626" s="1" t="n">
        <v>0</v>
      </c>
      <c r="J7626" s="1" t="n">
        <v>0</v>
      </c>
      <c r="K7626" s="1" t="n">
        <v>0</v>
      </c>
    </row>
    <row r="7627" customFormat="false" ht="14.4" hidden="false" customHeight="false" outlineLevel="0" collapsed="false">
      <c r="A7627" s="2" t="n">
        <v>7619</v>
      </c>
      <c r="B7627" s="1" t="b">
        <f aca="false">TRUE()</f>
        <v>1</v>
      </c>
      <c r="C7627" s="1" t="s">
        <v>14</v>
      </c>
      <c r="D7627" s="1" t="s">
        <v>15401</v>
      </c>
      <c r="E7627" s="1" t="s">
        <v>15402</v>
      </c>
      <c r="G7627" s="1" t="s">
        <v>464</v>
      </c>
      <c r="H7627" s="1" t="n">
        <v>0</v>
      </c>
      <c r="I7627" s="1" t="n">
        <v>0</v>
      </c>
      <c r="J7627" s="1" t="n">
        <v>0</v>
      </c>
      <c r="K7627" s="1" t="n">
        <v>1</v>
      </c>
    </row>
    <row r="7628" customFormat="false" ht="14.4" hidden="false" customHeight="false" outlineLevel="0" collapsed="false">
      <c r="A7628" s="2" t="n">
        <v>7620</v>
      </c>
      <c r="B7628" s="1" t="b">
        <f aca="false">TRUE()</f>
        <v>1</v>
      </c>
      <c r="C7628" s="1" t="s">
        <v>14</v>
      </c>
      <c r="D7628" s="1" t="s">
        <v>15403</v>
      </c>
      <c r="E7628" s="1" t="s">
        <v>15404</v>
      </c>
      <c r="G7628" s="1" t="s">
        <v>193</v>
      </c>
      <c r="H7628" s="1" t="n">
        <v>0</v>
      </c>
      <c r="I7628" s="1" t="n">
        <v>0</v>
      </c>
      <c r="J7628" s="1" t="n">
        <v>0</v>
      </c>
      <c r="K7628" s="1" t="n">
        <v>1</v>
      </c>
    </row>
    <row r="7629" customFormat="false" ht="14.4" hidden="false" customHeight="false" outlineLevel="0" collapsed="false">
      <c r="A7629" s="2" t="n">
        <v>7621</v>
      </c>
      <c r="B7629" s="1" t="b">
        <f aca="false">TRUE()</f>
        <v>1</v>
      </c>
      <c r="C7629" s="1" t="s">
        <v>14</v>
      </c>
      <c r="D7629" s="1" t="s">
        <v>15405</v>
      </c>
      <c r="E7629" s="1" t="s">
        <v>15406</v>
      </c>
      <c r="G7629" s="1" t="s">
        <v>2438</v>
      </c>
      <c r="H7629" s="1" t="n">
        <v>1</v>
      </c>
      <c r="I7629" s="1" t="n">
        <v>0</v>
      </c>
      <c r="J7629" s="1" t="n">
        <v>0</v>
      </c>
      <c r="K7629" s="1" t="n">
        <v>0</v>
      </c>
    </row>
    <row r="7630" customFormat="false" ht="14.4" hidden="false" customHeight="false" outlineLevel="0" collapsed="false">
      <c r="A7630" s="2" t="n">
        <v>7622</v>
      </c>
      <c r="B7630" s="1" t="b">
        <f aca="false">TRUE()</f>
        <v>1</v>
      </c>
      <c r="C7630" s="1" t="s">
        <v>14</v>
      </c>
      <c r="D7630" s="1" t="s">
        <v>15407</v>
      </c>
      <c r="E7630" s="1" t="s">
        <v>15408</v>
      </c>
      <c r="G7630" s="1" t="s">
        <v>55</v>
      </c>
      <c r="H7630" s="1" t="n">
        <v>0</v>
      </c>
      <c r="I7630" s="1" t="n">
        <v>0</v>
      </c>
      <c r="J7630" s="1" t="n">
        <v>0</v>
      </c>
      <c r="K7630" s="1" t="n">
        <v>0</v>
      </c>
    </row>
    <row r="7631" customFormat="false" ht="14.4" hidden="false" customHeight="false" outlineLevel="0" collapsed="false">
      <c r="A7631" s="2" t="n">
        <v>7623</v>
      </c>
      <c r="B7631" s="1" t="b">
        <f aca="false">TRUE()</f>
        <v>1</v>
      </c>
      <c r="C7631" s="1" t="s">
        <v>14</v>
      </c>
      <c r="D7631" s="1" t="s">
        <v>15409</v>
      </c>
      <c r="E7631" s="1" t="s">
        <v>15410</v>
      </c>
      <c r="G7631" s="1" t="s">
        <v>265</v>
      </c>
      <c r="H7631" s="1" t="n">
        <v>0</v>
      </c>
      <c r="I7631" s="1" t="n">
        <v>0</v>
      </c>
      <c r="J7631" s="1" t="n">
        <v>0</v>
      </c>
      <c r="K7631" s="1" t="n">
        <v>1</v>
      </c>
    </row>
    <row r="7632" customFormat="false" ht="14.4" hidden="false" customHeight="false" outlineLevel="0" collapsed="false">
      <c r="A7632" s="2" t="n">
        <v>7624</v>
      </c>
      <c r="B7632" s="1" t="b">
        <f aca="false">TRUE()</f>
        <v>1</v>
      </c>
      <c r="C7632" s="1" t="s">
        <v>14</v>
      </c>
      <c r="D7632" s="1" t="s">
        <v>15411</v>
      </c>
      <c r="E7632" s="1" t="s">
        <v>15412</v>
      </c>
      <c r="G7632" s="1" t="s">
        <v>882</v>
      </c>
      <c r="H7632" s="1" t="n">
        <v>1</v>
      </c>
      <c r="I7632" s="1" t="n">
        <v>0</v>
      </c>
      <c r="J7632" s="1" t="n">
        <v>0</v>
      </c>
      <c r="K7632" s="1" t="n">
        <v>0</v>
      </c>
    </row>
    <row r="7633" customFormat="false" ht="14.4" hidden="false" customHeight="false" outlineLevel="0" collapsed="false">
      <c r="A7633" s="2" t="n">
        <v>7625</v>
      </c>
      <c r="B7633" s="1" t="b">
        <f aca="false">TRUE()</f>
        <v>1</v>
      </c>
      <c r="C7633" s="1" t="s">
        <v>14</v>
      </c>
      <c r="D7633" s="1" t="s">
        <v>10254</v>
      </c>
      <c r="E7633" s="1" t="s">
        <v>15413</v>
      </c>
      <c r="G7633" s="1" t="s">
        <v>755</v>
      </c>
      <c r="H7633" s="1" t="n">
        <v>0</v>
      </c>
      <c r="I7633" s="1" t="n">
        <v>0</v>
      </c>
      <c r="J7633" s="1" t="n">
        <v>0</v>
      </c>
      <c r="K7633" s="1" t="n">
        <v>0</v>
      </c>
    </row>
    <row r="7634" customFormat="false" ht="14.4" hidden="false" customHeight="false" outlineLevel="0" collapsed="false">
      <c r="A7634" s="2" t="n">
        <v>7626</v>
      </c>
      <c r="B7634" s="1" t="b">
        <f aca="false">TRUE()</f>
        <v>1</v>
      </c>
      <c r="C7634" s="1" t="s">
        <v>14</v>
      </c>
      <c r="D7634" s="1" t="s">
        <v>15414</v>
      </c>
      <c r="E7634" s="1" t="s">
        <v>15415</v>
      </c>
      <c r="G7634" s="1" t="s">
        <v>640</v>
      </c>
      <c r="H7634" s="1" t="n">
        <v>1</v>
      </c>
      <c r="I7634" s="1" t="n">
        <v>0</v>
      </c>
      <c r="J7634" s="1" t="n">
        <v>0</v>
      </c>
      <c r="K7634" s="1" t="n">
        <v>0</v>
      </c>
    </row>
    <row r="7635" customFormat="false" ht="14.4" hidden="false" customHeight="false" outlineLevel="0" collapsed="false">
      <c r="A7635" s="2" t="n">
        <v>7627</v>
      </c>
      <c r="B7635" s="1" t="b">
        <f aca="false">TRUE()</f>
        <v>1</v>
      </c>
      <c r="C7635" s="1" t="s">
        <v>14</v>
      </c>
      <c r="D7635" s="1" t="s">
        <v>15416</v>
      </c>
      <c r="E7635" s="1" t="s">
        <v>15417</v>
      </c>
      <c r="G7635" s="1" t="s">
        <v>585</v>
      </c>
      <c r="H7635" s="1" t="n">
        <v>0</v>
      </c>
      <c r="I7635" s="1" t="n">
        <v>0</v>
      </c>
      <c r="J7635" s="1" t="n">
        <v>0</v>
      </c>
      <c r="K7635" s="1" t="n">
        <v>0</v>
      </c>
    </row>
    <row r="7636" customFormat="false" ht="14.4" hidden="false" customHeight="false" outlineLevel="0" collapsed="false">
      <c r="A7636" s="2" t="n">
        <v>7628</v>
      </c>
      <c r="B7636" s="1" t="b">
        <f aca="false">TRUE()</f>
        <v>1</v>
      </c>
      <c r="C7636" s="1" t="s">
        <v>14</v>
      </c>
      <c r="D7636" s="1" t="s">
        <v>15418</v>
      </c>
      <c r="E7636" s="1" t="s">
        <v>15419</v>
      </c>
      <c r="G7636" s="1" t="s">
        <v>794</v>
      </c>
      <c r="H7636" s="1" t="n">
        <v>0</v>
      </c>
      <c r="I7636" s="1" t="n">
        <v>0</v>
      </c>
      <c r="J7636" s="1" t="n">
        <v>0</v>
      </c>
      <c r="K7636" s="1" t="n">
        <v>0</v>
      </c>
    </row>
    <row r="7637" customFormat="false" ht="14.4" hidden="false" customHeight="false" outlineLevel="0" collapsed="false">
      <c r="A7637" s="2" t="n">
        <v>7629</v>
      </c>
      <c r="B7637" s="1" t="b">
        <f aca="false">TRUE()</f>
        <v>1</v>
      </c>
      <c r="C7637" s="1" t="s">
        <v>14</v>
      </c>
      <c r="D7637" s="1" t="s">
        <v>15420</v>
      </c>
      <c r="E7637" s="1" t="s">
        <v>15421</v>
      </c>
      <c r="G7637" s="1" t="s">
        <v>794</v>
      </c>
      <c r="H7637" s="1" t="n">
        <v>0</v>
      </c>
      <c r="I7637" s="1" t="n">
        <v>0</v>
      </c>
      <c r="J7637" s="1" t="n">
        <v>0</v>
      </c>
      <c r="K7637" s="1" t="n">
        <v>0</v>
      </c>
    </row>
    <row r="7638" customFormat="false" ht="14.4" hidden="false" customHeight="false" outlineLevel="0" collapsed="false">
      <c r="A7638" s="2" t="n">
        <v>7630</v>
      </c>
      <c r="B7638" s="1" t="b">
        <f aca="false">TRUE()</f>
        <v>1</v>
      </c>
      <c r="C7638" s="1" t="s">
        <v>14</v>
      </c>
      <c r="D7638" s="1" t="s">
        <v>15422</v>
      </c>
      <c r="E7638" s="1" t="s">
        <v>15423</v>
      </c>
      <c r="G7638" s="1" t="s">
        <v>265</v>
      </c>
      <c r="H7638" s="1" t="n">
        <v>0</v>
      </c>
      <c r="I7638" s="1" t="n">
        <v>0</v>
      </c>
      <c r="J7638" s="1" t="n">
        <v>0</v>
      </c>
      <c r="K7638" s="1" t="n">
        <v>0</v>
      </c>
    </row>
    <row r="7639" customFormat="false" ht="14.4" hidden="false" customHeight="false" outlineLevel="0" collapsed="false">
      <c r="A7639" s="2" t="n">
        <v>7631</v>
      </c>
      <c r="B7639" s="1" t="b">
        <f aca="false">TRUE()</f>
        <v>1</v>
      </c>
      <c r="C7639" s="1" t="s">
        <v>14</v>
      </c>
      <c r="D7639" s="1" t="s">
        <v>15424</v>
      </c>
      <c r="E7639" s="1" t="s">
        <v>15425</v>
      </c>
      <c r="G7639" s="1" t="s">
        <v>530</v>
      </c>
      <c r="H7639" s="1" t="n">
        <v>0</v>
      </c>
      <c r="I7639" s="1" t="n">
        <v>0</v>
      </c>
      <c r="J7639" s="1" t="n">
        <v>0</v>
      </c>
      <c r="K7639" s="1" t="n">
        <v>0</v>
      </c>
    </row>
    <row r="7640" customFormat="false" ht="14.4" hidden="false" customHeight="false" outlineLevel="0" collapsed="false">
      <c r="A7640" s="2" t="n">
        <v>7632</v>
      </c>
      <c r="B7640" s="1" t="b">
        <f aca="false">TRUE()</f>
        <v>1</v>
      </c>
      <c r="C7640" s="1" t="s">
        <v>14</v>
      </c>
      <c r="D7640" s="1" t="s">
        <v>15426</v>
      </c>
      <c r="E7640" s="1" t="s">
        <v>15427</v>
      </c>
      <c r="G7640" s="1" t="s">
        <v>1233</v>
      </c>
      <c r="H7640" s="1" t="n">
        <v>0</v>
      </c>
      <c r="I7640" s="1" t="n">
        <v>0</v>
      </c>
      <c r="J7640" s="1" t="n">
        <v>0</v>
      </c>
      <c r="K7640" s="1" t="n">
        <v>1</v>
      </c>
    </row>
    <row r="7641" customFormat="false" ht="14.4" hidden="false" customHeight="false" outlineLevel="0" collapsed="false">
      <c r="A7641" s="2" t="n">
        <v>7633</v>
      </c>
      <c r="B7641" s="1" t="b">
        <f aca="false">TRUE()</f>
        <v>1</v>
      </c>
      <c r="C7641" s="1" t="s">
        <v>14</v>
      </c>
      <c r="D7641" s="1" t="s">
        <v>15428</v>
      </c>
      <c r="E7641" s="1" t="s">
        <v>15429</v>
      </c>
      <c r="G7641" s="1" t="s">
        <v>530</v>
      </c>
      <c r="H7641" s="1" t="n">
        <v>0</v>
      </c>
      <c r="I7641" s="1" t="n">
        <v>0</v>
      </c>
      <c r="J7641" s="1" t="n">
        <v>0</v>
      </c>
      <c r="K7641" s="1" t="n">
        <v>0</v>
      </c>
    </row>
    <row r="7642" customFormat="false" ht="14.4" hidden="false" customHeight="false" outlineLevel="0" collapsed="false">
      <c r="A7642" s="2" t="n">
        <v>7634</v>
      </c>
      <c r="B7642" s="1" t="b">
        <f aca="false">TRUE()</f>
        <v>1</v>
      </c>
      <c r="C7642" s="1" t="s">
        <v>14</v>
      </c>
      <c r="D7642" s="1" t="s">
        <v>15430</v>
      </c>
      <c r="E7642" s="1" t="s">
        <v>15431</v>
      </c>
      <c r="G7642" s="1" t="s">
        <v>713</v>
      </c>
      <c r="H7642" s="1" t="n">
        <v>0</v>
      </c>
      <c r="I7642" s="1" t="n">
        <v>0</v>
      </c>
      <c r="J7642" s="1" t="n">
        <v>0</v>
      </c>
      <c r="K7642" s="1" t="n">
        <v>1</v>
      </c>
    </row>
    <row r="7643" customFormat="false" ht="14.4" hidden="false" customHeight="false" outlineLevel="0" collapsed="false">
      <c r="A7643" s="2" t="n">
        <v>7635</v>
      </c>
      <c r="B7643" s="1" t="b">
        <f aca="false">TRUE()</f>
        <v>1</v>
      </c>
      <c r="C7643" s="1" t="s">
        <v>14</v>
      </c>
      <c r="D7643" s="1" t="s">
        <v>15432</v>
      </c>
      <c r="E7643" s="1" t="s">
        <v>15433</v>
      </c>
      <c r="G7643" s="1" t="s">
        <v>1273</v>
      </c>
      <c r="H7643" s="1" t="n">
        <v>1</v>
      </c>
      <c r="I7643" s="1" t="n">
        <v>0</v>
      </c>
      <c r="J7643" s="1" t="n">
        <v>0</v>
      </c>
      <c r="K7643" s="1" t="n">
        <v>0</v>
      </c>
    </row>
    <row r="7644" customFormat="false" ht="14.4" hidden="false" customHeight="false" outlineLevel="0" collapsed="false">
      <c r="A7644" s="2" t="n">
        <v>7636</v>
      </c>
      <c r="B7644" s="1" t="b">
        <f aca="false">TRUE()</f>
        <v>1</v>
      </c>
      <c r="C7644" s="1" t="s">
        <v>14</v>
      </c>
      <c r="D7644" s="1" t="s">
        <v>15434</v>
      </c>
      <c r="E7644" s="1" t="s">
        <v>15435</v>
      </c>
      <c r="G7644" s="1" t="s">
        <v>713</v>
      </c>
      <c r="H7644" s="1" t="n">
        <v>0</v>
      </c>
      <c r="I7644" s="1" t="n">
        <v>0</v>
      </c>
      <c r="J7644" s="1" t="n">
        <v>0</v>
      </c>
      <c r="K7644" s="1" t="n">
        <v>0</v>
      </c>
    </row>
    <row r="7645" customFormat="false" ht="14.4" hidden="false" customHeight="false" outlineLevel="0" collapsed="false">
      <c r="A7645" s="2" t="n">
        <v>7637</v>
      </c>
      <c r="B7645" s="1" t="b">
        <f aca="false">TRUE()</f>
        <v>1</v>
      </c>
      <c r="C7645" s="1" t="s">
        <v>14</v>
      </c>
      <c r="D7645" s="1" t="s">
        <v>15436</v>
      </c>
      <c r="E7645" s="1" t="s">
        <v>15437</v>
      </c>
      <c r="G7645" s="1" t="s">
        <v>755</v>
      </c>
      <c r="H7645" s="1" t="n">
        <v>0</v>
      </c>
      <c r="I7645" s="1" t="n">
        <v>0</v>
      </c>
      <c r="J7645" s="1" t="n">
        <v>0</v>
      </c>
      <c r="K7645" s="1" t="n">
        <v>0</v>
      </c>
    </row>
    <row r="7646" customFormat="false" ht="14.4" hidden="false" customHeight="false" outlineLevel="0" collapsed="false">
      <c r="A7646" s="2" t="n">
        <v>7638</v>
      </c>
      <c r="B7646" s="1" t="b">
        <f aca="false">TRUE()</f>
        <v>1</v>
      </c>
      <c r="C7646" s="1" t="s">
        <v>14</v>
      </c>
      <c r="D7646" s="1" t="s">
        <v>15438</v>
      </c>
      <c r="E7646" s="1" t="s">
        <v>15439</v>
      </c>
      <c r="G7646" s="1" t="s">
        <v>75</v>
      </c>
      <c r="H7646" s="1" t="n">
        <v>0</v>
      </c>
      <c r="I7646" s="1" t="n">
        <v>0</v>
      </c>
      <c r="J7646" s="1" t="n">
        <v>0</v>
      </c>
      <c r="K7646" s="1" t="n">
        <v>0</v>
      </c>
    </row>
    <row r="7647" customFormat="false" ht="14.4" hidden="false" customHeight="false" outlineLevel="0" collapsed="false">
      <c r="A7647" s="2" t="n">
        <v>7639</v>
      </c>
      <c r="B7647" s="1" t="b">
        <f aca="false">TRUE()</f>
        <v>1</v>
      </c>
      <c r="C7647" s="1" t="s">
        <v>14</v>
      </c>
      <c r="D7647" s="1" t="s">
        <v>15440</v>
      </c>
      <c r="E7647" s="1" t="s">
        <v>15441</v>
      </c>
      <c r="G7647" s="1" t="s">
        <v>75</v>
      </c>
      <c r="H7647" s="1" t="n">
        <v>1</v>
      </c>
      <c r="I7647" s="1" t="n">
        <v>0</v>
      </c>
      <c r="J7647" s="1" t="n">
        <v>0</v>
      </c>
      <c r="K7647" s="1" t="n">
        <v>0</v>
      </c>
    </row>
    <row r="7648" customFormat="false" ht="14.4" hidden="false" customHeight="false" outlineLevel="0" collapsed="false">
      <c r="A7648" s="2" t="n">
        <v>7640</v>
      </c>
      <c r="B7648" s="1" t="b">
        <f aca="false">TRUE()</f>
        <v>1</v>
      </c>
      <c r="C7648" s="1" t="s">
        <v>14</v>
      </c>
      <c r="D7648" s="1" t="s">
        <v>15442</v>
      </c>
      <c r="E7648" s="1" t="s">
        <v>15443</v>
      </c>
      <c r="G7648" s="1" t="s">
        <v>265</v>
      </c>
      <c r="H7648" s="1" t="n">
        <v>0</v>
      </c>
      <c r="I7648" s="1" t="n">
        <v>0</v>
      </c>
      <c r="J7648" s="1" t="n">
        <v>0</v>
      </c>
      <c r="K7648" s="1" t="n">
        <v>0</v>
      </c>
    </row>
    <row r="7649" customFormat="false" ht="14.4" hidden="false" customHeight="false" outlineLevel="0" collapsed="false">
      <c r="A7649" s="2" t="n">
        <v>7641</v>
      </c>
      <c r="B7649" s="1" t="b">
        <f aca="false">TRUE()</f>
        <v>1</v>
      </c>
      <c r="C7649" s="1" t="s">
        <v>14</v>
      </c>
      <c r="D7649" s="1" t="s">
        <v>15444</v>
      </c>
      <c r="E7649" s="1" t="s">
        <v>15445</v>
      </c>
      <c r="G7649" s="1" t="s">
        <v>755</v>
      </c>
      <c r="H7649" s="1" t="n">
        <v>0</v>
      </c>
      <c r="I7649" s="1" t="n">
        <v>0</v>
      </c>
      <c r="J7649" s="1" t="n">
        <v>0</v>
      </c>
      <c r="K7649" s="1" t="n">
        <v>1</v>
      </c>
    </row>
    <row r="7650" customFormat="false" ht="14.4" hidden="false" customHeight="false" outlineLevel="0" collapsed="false">
      <c r="A7650" s="2" t="n">
        <v>7642</v>
      </c>
      <c r="B7650" s="1" t="b">
        <f aca="false">TRUE()</f>
        <v>1</v>
      </c>
      <c r="C7650" s="1" t="s">
        <v>14</v>
      </c>
      <c r="D7650" s="1" t="s">
        <v>15446</v>
      </c>
      <c r="E7650" s="1" t="s">
        <v>15447</v>
      </c>
      <c r="G7650" s="1" t="s">
        <v>210</v>
      </c>
      <c r="H7650" s="1" t="n">
        <v>0</v>
      </c>
      <c r="I7650" s="1" t="n">
        <v>0</v>
      </c>
      <c r="J7650" s="1" t="n">
        <v>0</v>
      </c>
      <c r="K7650" s="1" t="n">
        <v>0</v>
      </c>
    </row>
    <row r="7651" customFormat="false" ht="14.4" hidden="false" customHeight="false" outlineLevel="0" collapsed="false">
      <c r="A7651" s="2" t="n">
        <v>7643</v>
      </c>
      <c r="B7651" s="1" t="b">
        <f aca="false">TRUE()</f>
        <v>1</v>
      </c>
      <c r="C7651" s="1" t="s">
        <v>14</v>
      </c>
      <c r="D7651" s="1" t="s">
        <v>15354</v>
      </c>
      <c r="E7651" s="1" t="s">
        <v>15448</v>
      </c>
      <c r="G7651" s="1" t="s">
        <v>294</v>
      </c>
      <c r="H7651" s="1" t="n">
        <v>1</v>
      </c>
      <c r="I7651" s="1" t="n">
        <v>0</v>
      </c>
      <c r="J7651" s="1" t="n">
        <v>0</v>
      </c>
      <c r="K7651" s="1" t="n">
        <v>0</v>
      </c>
    </row>
    <row r="7652" customFormat="false" ht="14.4" hidden="false" customHeight="false" outlineLevel="0" collapsed="false">
      <c r="A7652" s="2" t="n">
        <v>7644</v>
      </c>
      <c r="B7652" s="1" t="b">
        <f aca="false">TRUE()</f>
        <v>1</v>
      </c>
      <c r="C7652" s="1" t="s">
        <v>14</v>
      </c>
      <c r="D7652" s="1" t="s">
        <v>15449</v>
      </c>
      <c r="E7652" s="1" t="s">
        <v>15450</v>
      </c>
      <c r="G7652" s="1" t="s">
        <v>755</v>
      </c>
      <c r="H7652" s="1" t="n">
        <v>1</v>
      </c>
      <c r="I7652" s="1" t="n">
        <v>0</v>
      </c>
      <c r="J7652" s="1" t="n">
        <v>0</v>
      </c>
      <c r="K7652" s="1" t="n">
        <v>0</v>
      </c>
    </row>
    <row r="7653" customFormat="false" ht="14.4" hidden="false" customHeight="false" outlineLevel="0" collapsed="false">
      <c r="A7653" s="2" t="n">
        <v>7645</v>
      </c>
      <c r="B7653" s="1" t="b">
        <f aca="false">TRUE()</f>
        <v>1</v>
      </c>
      <c r="C7653" s="1" t="s">
        <v>14</v>
      </c>
      <c r="D7653" s="1" t="s">
        <v>15451</v>
      </c>
      <c r="E7653" s="1" t="s">
        <v>15452</v>
      </c>
      <c r="G7653" s="1" t="s">
        <v>271</v>
      </c>
      <c r="H7653" s="1" t="n">
        <v>0</v>
      </c>
      <c r="I7653" s="1" t="n">
        <v>0</v>
      </c>
      <c r="J7653" s="1" t="n">
        <v>0</v>
      </c>
      <c r="K7653" s="1" t="n">
        <v>0</v>
      </c>
    </row>
    <row r="7654" customFormat="false" ht="14.4" hidden="false" customHeight="false" outlineLevel="0" collapsed="false">
      <c r="A7654" s="2" t="n">
        <v>7646</v>
      </c>
      <c r="B7654" s="1" t="b">
        <f aca="false">TRUE()</f>
        <v>1</v>
      </c>
      <c r="C7654" s="1" t="s">
        <v>14</v>
      </c>
      <c r="D7654" s="1" t="s">
        <v>10558</v>
      </c>
      <c r="E7654" s="1" t="s">
        <v>15453</v>
      </c>
      <c r="G7654" s="1" t="s">
        <v>562</v>
      </c>
      <c r="H7654" s="1" t="n">
        <v>0</v>
      </c>
      <c r="I7654" s="1" t="n">
        <v>0</v>
      </c>
      <c r="J7654" s="1" t="n">
        <v>0</v>
      </c>
      <c r="K7654" s="1" t="n">
        <v>0</v>
      </c>
    </row>
    <row r="7655" customFormat="false" ht="14.4" hidden="false" customHeight="false" outlineLevel="0" collapsed="false">
      <c r="A7655" s="2" t="n">
        <v>7647</v>
      </c>
      <c r="B7655" s="1" t="b">
        <f aca="false">TRUE()</f>
        <v>1</v>
      </c>
      <c r="C7655" s="1" t="s">
        <v>14</v>
      </c>
      <c r="D7655" s="1" t="s">
        <v>15454</v>
      </c>
      <c r="E7655" s="1" t="s">
        <v>15455</v>
      </c>
      <c r="G7655" s="1" t="s">
        <v>487</v>
      </c>
      <c r="H7655" s="1" t="n">
        <v>0</v>
      </c>
      <c r="I7655" s="1" t="n">
        <v>0</v>
      </c>
      <c r="J7655" s="1" t="n">
        <v>0</v>
      </c>
      <c r="K7655" s="1" t="n">
        <v>0</v>
      </c>
    </row>
    <row r="7656" customFormat="false" ht="14.4" hidden="false" customHeight="false" outlineLevel="0" collapsed="false">
      <c r="A7656" s="2" t="n">
        <v>7648</v>
      </c>
      <c r="B7656" s="1" t="b">
        <f aca="false">TRUE()</f>
        <v>1</v>
      </c>
      <c r="C7656" s="1" t="s">
        <v>14</v>
      </c>
      <c r="D7656" s="1" t="s">
        <v>5250</v>
      </c>
      <c r="E7656" s="1" t="s">
        <v>15456</v>
      </c>
      <c r="G7656" s="1" t="s">
        <v>291</v>
      </c>
      <c r="H7656" s="1" t="n">
        <v>0</v>
      </c>
      <c r="I7656" s="1" t="n">
        <v>0</v>
      </c>
      <c r="J7656" s="1" t="n">
        <v>0</v>
      </c>
      <c r="K7656" s="1" t="n">
        <v>1</v>
      </c>
    </row>
    <row r="7657" customFormat="false" ht="14.4" hidden="false" customHeight="false" outlineLevel="0" collapsed="false">
      <c r="A7657" s="2" t="n">
        <v>7649</v>
      </c>
      <c r="B7657" s="1" t="b">
        <f aca="false">TRUE()</f>
        <v>1</v>
      </c>
      <c r="C7657" s="1" t="s">
        <v>14</v>
      </c>
      <c r="D7657" s="1" t="s">
        <v>15457</v>
      </c>
      <c r="E7657" s="1" t="s">
        <v>15458</v>
      </c>
      <c r="G7657" s="1" t="s">
        <v>252</v>
      </c>
      <c r="H7657" s="1" t="n">
        <v>0</v>
      </c>
      <c r="I7657" s="1" t="n">
        <v>0</v>
      </c>
      <c r="J7657" s="1" t="n">
        <v>0</v>
      </c>
      <c r="K7657" s="1" t="n">
        <v>0</v>
      </c>
    </row>
    <row r="7658" customFormat="false" ht="14.4" hidden="false" customHeight="false" outlineLevel="0" collapsed="false">
      <c r="A7658" s="2" t="n">
        <v>7650</v>
      </c>
      <c r="B7658" s="1" t="b">
        <f aca="false">TRUE()</f>
        <v>1</v>
      </c>
      <c r="C7658" s="1" t="s">
        <v>14</v>
      </c>
      <c r="D7658" s="1" t="s">
        <v>15459</v>
      </c>
      <c r="E7658" s="1" t="s">
        <v>15460</v>
      </c>
      <c r="G7658" s="1" t="s">
        <v>294</v>
      </c>
      <c r="H7658" s="1" t="n">
        <v>0</v>
      </c>
      <c r="I7658" s="1" t="n">
        <v>0</v>
      </c>
      <c r="J7658" s="1" t="n">
        <v>0</v>
      </c>
      <c r="K7658" s="1" t="n">
        <v>1</v>
      </c>
    </row>
    <row r="7659" customFormat="false" ht="14.4" hidden="false" customHeight="false" outlineLevel="0" collapsed="false">
      <c r="A7659" s="2" t="n">
        <v>7651</v>
      </c>
      <c r="B7659" s="1" t="b">
        <f aca="false">TRUE()</f>
        <v>1</v>
      </c>
      <c r="C7659" s="1" t="s">
        <v>14</v>
      </c>
      <c r="D7659" s="1" t="s">
        <v>15461</v>
      </c>
      <c r="E7659" s="1" t="s">
        <v>15462</v>
      </c>
      <c r="G7659" s="1" t="s">
        <v>794</v>
      </c>
      <c r="H7659" s="1" t="n">
        <v>0</v>
      </c>
      <c r="I7659" s="1" t="n">
        <v>0</v>
      </c>
      <c r="J7659" s="1" t="n">
        <v>0</v>
      </c>
      <c r="K7659" s="1" t="n">
        <v>0</v>
      </c>
    </row>
    <row r="7660" customFormat="false" ht="14.4" hidden="false" customHeight="false" outlineLevel="0" collapsed="false">
      <c r="A7660" s="2" t="n">
        <v>7652</v>
      </c>
      <c r="B7660" s="1" t="b">
        <f aca="false">TRUE()</f>
        <v>1</v>
      </c>
      <c r="C7660" s="1" t="s">
        <v>14</v>
      </c>
      <c r="D7660" s="1" t="s">
        <v>15463</v>
      </c>
      <c r="E7660" s="1" t="s">
        <v>15464</v>
      </c>
      <c r="G7660" s="1" t="s">
        <v>148</v>
      </c>
      <c r="H7660" s="1" t="n">
        <v>1</v>
      </c>
      <c r="I7660" s="1" t="n">
        <v>0</v>
      </c>
      <c r="J7660" s="1" t="n">
        <v>0</v>
      </c>
      <c r="K7660" s="1" t="n">
        <v>0</v>
      </c>
    </row>
    <row r="7661" customFormat="false" ht="14.4" hidden="false" customHeight="false" outlineLevel="0" collapsed="false">
      <c r="A7661" s="2" t="n">
        <v>7653</v>
      </c>
      <c r="B7661" s="1" t="b">
        <f aca="false">TRUE()</f>
        <v>1</v>
      </c>
      <c r="C7661" s="1" t="s">
        <v>14</v>
      </c>
      <c r="D7661" s="1" t="s">
        <v>15465</v>
      </c>
      <c r="E7661" s="1" t="s">
        <v>15466</v>
      </c>
      <c r="G7661" s="1" t="s">
        <v>978</v>
      </c>
      <c r="H7661" s="1" t="n">
        <v>0</v>
      </c>
      <c r="I7661" s="1" t="n">
        <v>0</v>
      </c>
      <c r="J7661" s="1" t="n">
        <v>0</v>
      </c>
      <c r="K7661" s="1" t="n">
        <v>0</v>
      </c>
    </row>
    <row r="7662" customFormat="false" ht="14.4" hidden="false" customHeight="false" outlineLevel="0" collapsed="false">
      <c r="A7662" s="2" t="n">
        <v>7654</v>
      </c>
      <c r="B7662" s="1" t="b">
        <f aca="false">TRUE()</f>
        <v>1</v>
      </c>
      <c r="C7662" s="1" t="s">
        <v>14</v>
      </c>
      <c r="D7662" s="1" t="s">
        <v>15467</v>
      </c>
      <c r="E7662" s="1" t="s">
        <v>15468</v>
      </c>
      <c r="G7662" s="1" t="s">
        <v>1025</v>
      </c>
      <c r="H7662" s="1" t="n">
        <v>0</v>
      </c>
      <c r="I7662" s="1" t="n">
        <v>0</v>
      </c>
      <c r="J7662" s="1" t="n">
        <v>0</v>
      </c>
      <c r="K7662" s="1" t="n">
        <v>1</v>
      </c>
    </row>
    <row r="7663" customFormat="false" ht="14.4" hidden="false" customHeight="false" outlineLevel="0" collapsed="false">
      <c r="A7663" s="2" t="n">
        <v>7655</v>
      </c>
      <c r="B7663" s="1" t="b">
        <f aca="false">TRUE()</f>
        <v>1</v>
      </c>
      <c r="C7663" s="1" t="s">
        <v>14</v>
      </c>
      <c r="D7663" s="1" t="s">
        <v>15469</v>
      </c>
      <c r="E7663" s="1" t="s">
        <v>15470</v>
      </c>
      <c r="G7663" s="1" t="s">
        <v>268</v>
      </c>
      <c r="H7663" s="1" t="n">
        <v>0</v>
      </c>
      <c r="I7663" s="1" t="n">
        <v>0</v>
      </c>
      <c r="J7663" s="1" t="n">
        <v>0</v>
      </c>
      <c r="K7663" s="1" t="n">
        <v>1</v>
      </c>
    </row>
    <row r="7664" customFormat="false" ht="14.4" hidden="false" customHeight="false" outlineLevel="0" collapsed="false">
      <c r="A7664" s="2" t="n">
        <v>7656</v>
      </c>
      <c r="B7664" s="1" t="b">
        <f aca="false">TRUE()</f>
        <v>1</v>
      </c>
      <c r="C7664" s="1" t="s">
        <v>14</v>
      </c>
      <c r="D7664" s="1" t="s">
        <v>10566</v>
      </c>
      <c r="E7664" s="1" t="s">
        <v>15471</v>
      </c>
      <c r="G7664" s="1" t="s">
        <v>87</v>
      </c>
      <c r="H7664" s="1" t="n">
        <v>0</v>
      </c>
      <c r="I7664" s="1" t="n">
        <v>0</v>
      </c>
      <c r="J7664" s="1" t="n">
        <v>0</v>
      </c>
      <c r="K7664" s="1" t="n">
        <v>1</v>
      </c>
    </row>
    <row r="7665" customFormat="false" ht="14.4" hidden="false" customHeight="false" outlineLevel="0" collapsed="false">
      <c r="A7665" s="2" t="n">
        <v>7657</v>
      </c>
      <c r="B7665" s="1" t="b">
        <f aca="false">TRUE()</f>
        <v>1</v>
      </c>
      <c r="C7665" s="1" t="s">
        <v>14</v>
      </c>
      <c r="D7665" s="1" t="s">
        <v>7265</v>
      </c>
      <c r="E7665" s="1" t="s">
        <v>15472</v>
      </c>
      <c r="G7665" s="1" t="s">
        <v>1025</v>
      </c>
      <c r="H7665" s="1" t="n">
        <v>0</v>
      </c>
      <c r="I7665" s="1" t="n">
        <v>0</v>
      </c>
      <c r="J7665" s="1" t="n">
        <v>0</v>
      </c>
      <c r="K7665" s="1" t="n">
        <v>0</v>
      </c>
    </row>
    <row r="7666" customFormat="false" ht="14.4" hidden="false" customHeight="false" outlineLevel="0" collapsed="false">
      <c r="A7666" s="2" t="n">
        <v>7658</v>
      </c>
      <c r="B7666" s="1" t="b">
        <f aca="false">TRUE()</f>
        <v>1</v>
      </c>
      <c r="C7666" s="1" t="s">
        <v>14</v>
      </c>
      <c r="D7666" s="1" t="s">
        <v>15473</v>
      </c>
      <c r="E7666" s="1" t="s">
        <v>15474</v>
      </c>
      <c r="G7666" s="1" t="s">
        <v>978</v>
      </c>
      <c r="H7666" s="1" t="n">
        <v>0</v>
      </c>
      <c r="I7666" s="1" t="n">
        <v>0</v>
      </c>
      <c r="J7666" s="1" t="n">
        <v>0</v>
      </c>
      <c r="K7666" s="1" t="n">
        <v>0</v>
      </c>
    </row>
    <row r="7667" customFormat="false" ht="14.4" hidden="false" customHeight="false" outlineLevel="0" collapsed="false">
      <c r="A7667" s="2" t="n">
        <v>7659</v>
      </c>
      <c r="B7667" s="1" t="b">
        <f aca="false">TRUE()</f>
        <v>1</v>
      </c>
      <c r="C7667" s="1" t="s">
        <v>14</v>
      </c>
      <c r="D7667" s="1" t="s">
        <v>7265</v>
      </c>
      <c r="E7667" s="1" t="s">
        <v>15475</v>
      </c>
      <c r="G7667" s="1" t="s">
        <v>1025</v>
      </c>
      <c r="H7667" s="1" t="n">
        <v>0</v>
      </c>
      <c r="I7667" s="1" t="n">
        <v>0</v>
      </c>
      <c r="J7667" s="1" t="n">
        <v>0</v>
      </c>
      <c r="K7667" s="1" t="n">
        <v>1</v>
      </c>
    </row>
    <row r="7668" customFormat="false" ht="14.4" hidden="false" customHeight="false" outlineLevel="0" collapsed="false">
      <c r="A7668" s="2" t="n">
        <v>7660</v>
      </c>
      <c r="B7668" s="1" t="b">
        <f aca="false">TRUE()</f>
        <v>1</v>
      </c>
      <c r="C7668" s="1" t="s">
        <v>14</v>
      </c>
      <c r="D7668" s="1" t="s">
        <v>15476</v>
      </c>
      <c r="E7668" s="1" t="s">
        <v>15477</v>
      </c>
      <c r="G7668" s="1" t="s">
        <v>755</v>
      </c>
      <c r="H7668" s="1" t="n">
        <v>1</v>
      </c>
      <c r="I7668" s="1" t="n">
        <v>0</v>
      </c>
      <c r="J7668" s="1" t="n">
        <v>0</v>
      </c>
      <c r="K7668" s="1" t="n">
        <v>0</v>
      </c>
    </row>
    <row r="7669" customFormat="false" ht="14.4" hidden="false" customHeight="false" outlineLevel="0" collapsed="false">
      <c r="A7669" s="2" t="n">
        <v>7661</v>
      </c>
      <c r="B7669" s="1" t="b">
        <f aca="false">TRUE()</f>
        <v>1</v>
      </c>
      <c r="C7669" s="1" t="s">
        <v>14</v>
      </c>
      <c r="D7669" s="1" t="s">
        <v>15478</v>
      </c>
      <c r="E7669" s="1" t="s">
        <v>15479</v>
      </c>
      <c r="G7669" s="1" t="s">
        <v>530</v>
      </c>
      <c r="H7669" s="1" t="n">
        <v>1</v>
      </c>
      <c r="I7669" s="1" t="n">
        <v>0</v>
      </c>
      <c r="J7669" s="1" t="n">
        <v>0</v>
      </c>
      <c r="K7669" s="1" t="n">
        <v>0</v>
      </c>
    </row>
    <row r="7670" customFormat="false" ht="14.4" hidden="false" customHeight="false" outlineLevel="0" collapsed="false">
      <c r="A7670" s="2" t="n">
        <v>7662</v>
      </c>
      <c r="B7670" s="1" t="b">
        <f aca="false">TRUE()</f>
        <v>1</v>
      </c>
      <c r="C7670" s="1" t="s">
        <v>14</v>
      </c>
      <c r="D7670" s="1" t="s">
        <v>15480</v>
      </c>
      <c r="E7670" s="1" t="s">
        <v>15481</v>
      </c>
      <c r="G7670" s="1" t="s">
        <v>882</v>
      </c>
      <c r="H7670" s="1" t="n">
        <v>1</v>
      </c>
      <c r="I7670" s="1" t="n">
        <v>0</v>
      </c>
      <c r="J7670" s="1" t="n">
        <v>0</v>
      </c>
      <c r="K7670" s="1" t="n">
        <v>0</v>
      </c>
    </row>
    <row r="7671" customFormat="false" ht="14.4" hidden="false" customHeight="false" outlineLevel="0" collapsed="false">
      <c r="A7671" s="2" t="n">
        <v>7663</v>
      </c>
      <c r="B7671" s="1" t="b">
        <f aca="false">TRUE()</f>
        <v>1</v>
      </c>
      <c r="C7671" s="1" t="s">
        <v>14</v>
      </c>
      <c r="D7671" s="1" t="s">
        <v>15482</v>
      </c>
      <c r="E7671" s="1" t="s">
        <v>15483</v>
      </c>
      <c r="G7671" s="1" t="s">
        <v>978</v>
      </c>
      <c r="H7671" s="1" t="n">
        <v>1</v>
      </c>
      <c r="I7671" s="1" t="n">
        <v>0</v>
      </c>
      <c r="J7671" s="1" t="n">
        <v>0</v>
      </c>
      <c r="K7671" s="1" t="n">
        <v>0</v>
      </c>
    </row>
    <row r="7672" customFormat="false" ht="14.4" hidden="false" customHeight="false" outlineLevel="0" collapsed="false">
      <c r="A7672" s="2" t="n">
        <v>7664</v>
      </c>
      <c r="B7672" s="1" t="b">
        <f aca="false">TRUE()</f>
        <v>1</v>
      </c>
      <c r="C7672" s="1" t="s">
        <v>14</v>
      </c>
      <c r="D7672" s="1" t="s">
        <v>15484</v>
      </c>
      <c r="E7672" s="1" t="s">
        <v>15485</v>
      </c>
      <c r="G7672" s="1" t="s">
        <v>268</v>
      </c>
      <c r="H7672" s="1" t="n">
        <v>0</v>
      </c>
      <c r="I7672" s="1" t="n">
        <v>0</v>
      </c>
      <c r="J7672" s="1" t="n">
        <v>0</v>
      </c>
      <c r="K7672" s="1" t="n">
        <v>1</v>
      </c>
    </row>
    <row r="7673" customFormat="false" ht="14.4" hidden="false" customHeight="false" outlineLevel="0" collapsed="false">
      <c r="A7673" s="2" t="n">
        <v>7665</v>
      </c>
      <c r="B7673" s="1" t="b">
        <f aca="false">TRUE()</f>
        <v>1</v>
      </c>
      <c r="C7673" s="1" t="s">
        <v>14</v>
      </c>
      <c r="D7673" s="1" t="s">
        <v>8806</v>
      </c>
      <c r="E7673" s="1" t="s">
        <v>15486</v>
      </c>
      <c r="G7673" s="1" t="s">
        <v>464</v>
      </c>
      <c r="H7673" s="1" t="n">
        <v>0</v>
      </c>
      <c r="I7673" s="1" t="n">
        <v>0</v>
      </c>
      <c r="J7673" s="1" t="n">
        <v>0</v>
      </c>
      <c r="K7673" s="1" t="n">
        <v>0</v>
      </c>
    </row>
    <row r="7674" customFormat="false" ht="14.4" hidden="false" customHeight="false" outlineLevel="0" collapsed="false">
      <c r="A7674" s="2" t="n">
        <v>7666</v>
      </c>
      <c r="B7674" s="1" t="b">
        <f aca="false">TRUE()</f>
        <v>1</v>
      </c>
      <c r="C7674" s="1" t="s">
        <v>14</v>
      </c>
      <c r="D7674" s="1" t="s">
        <v>15487</v>
      </c>
      <c r="E7674" s="1" t="s">
        <v>15488</v>
      </c>
      <c r="G7674" s="1" t="s">
        <v>713</v>
      </c>
      <c r="H7674" s="1" t="n">
        <v>1</v>
      </c>
      <c r="I7674" s="1" t="n">
        <v>0</v>
      </c>
      <c r="J7674" s="1" t="n">
        <v>0</v>
      </c>
      <c r="K7674" s="1" t="n">
        <v>0</v>
      </c>
    </row>
    <row r="7675" customFormat="false" ht="14.4" hidden="false" customHeight="false" outlineLevel="0" collapsed="false">
      <c r="A7675" s="2" t="n">
        <v>7667</v>
      </c>
      <c r="B7675" s="1" t="b">
        <f aca="false">TRUE()</f>
        <v>1</v>
      </c>
      <c r="C7675" s="1" t="s">
        <v>14</v>
      </c>
      <c r="D7675" s="1" t="s">
        <v>10578</v>
      </c>
      <c r="E7675" s="1" t="s">
        <v>15489</v>
      </c>
      <c r="G7675" s="1" t="s">
        <v>3580</v>
      </c>
      <c r="H7675" s="1" t="n">
        <v>0</v>
      </c>
      <c r="I7675" s="1" t="n">
        <v>0</v>
      </c>
      <c r="J7675" s="1" t="n">
        <v>0</v>
      </c>
      <c r="K7675" s="1" t="n">
        <v>0</v>
      </c>
    </row>
    <row r="7676" customFormat="false" ht="14.4" hidden="false" customHeight="false" outlineLevel="0" collapsed="false">
      <c r="A7676" s="2" t="n">
        <v>7668</v>
      </c>
      <c r="B7676" s="1" t="b">
        <f aca="false">TRUE()</f>
        <v>1</v>
      </c>
      <c r="C7676" s="1" t="s">
        <v>14</v>
      </c>
      <c r="D7676" s="1" t="s">
        <v>15490</v>
      </c>
      <c r="E7676" s="1" t="s">
        <v>15491</v>
      </c>
      <c r="G7676" s="1" t="s">
        <v>3580</v>
      </c>
      <c r="H7676" s="1" t="n">
        <v>1</v>
      </c>
      <c r="I7676" s="1" t="n">
        <v>0</v>
      </c>
      <c r="J7676" s="1" t="n">
        <v>0</v>
      </c>
      <c r="K7676" s="1" t="n">
        <v>0</v>
      </c>
    </row>
    <row r="7677" customFormat="false" ht="14.4" hidden="false" customHeight="false" outlineLevel="0" collapsed="false">
      <c r="A7677" s="2" t="n">
        <v>7669</v>
      </c>
      <c r="B7677" s="1" t="b">
        <f aca="false">TRUE()</f>
        <v>1</v>
      </c>
      <c r="C7677" s="1" t="s">
        <v>14</v>
      </c>
      <c r="D7677" s="1" t="s">
        <v>10576</v>
      </c>
      <c r="E7677" s="1" t="s">
        <v>15492</v>
      </c>
      <c r="G7677" s="1" t="s">
        <v>487</v>
      </c>
      <c r="H7677" s="1" t="n">
        <v>1</v>
      </c>
      <c r="I7677" s="1" t="n">
        <v>0</v>
      </c>
      <c r="J7677" s="1" t="n">
        <v>0</v>
      </c>
      <c r="K7677" s="1" t="n">
        <v>0</v>
      </c>
    </row>
    <row r="7678" customFormat="false" ht="14.4" hidden="false" customHeight="false" outlineLevel="0" collapsed="false">
      <c r="A7678" s="2" t="n">
        <v>7670</v>
      </c>
      <c r="B7678" s="1" t="b">
        <f aca="false">TRUE()</f>
        <v>1</v>
      </c>
      <c r="C7678" s="1" t="s">
        <v>14</v>
      </c>
      <c r="D7678" s="1" t="s">
        <v>15493</v>
      </c>
      <c r="E7678" s="1" t="s">
        <v>15494</v>
      </c>
      <c r="G7678" s="1" t="s">
        <v>794</v>
      </c>
      <c r="H7678" s="1" t="n">
        <v>0</v>
      </c>
      <c r="I7678" s="1" t="n">
        <v>0</v>
      </c>
      <c r="J7678" s="1" t="n">
        <v>0</v>
      </c>
      <c r="K7678" s="1" t="n">
        <v>0</v>
      </c>
    </row>
    <row r="7679" customFormat="false" ht="14.4" hidden="false" customHeight="false" outlineLevel="0" collapsed="false">
      <c r="A7679" s="2" t="n">
        <v>7671</v>
      </c>
      <c r="B7679" s="1" t="b">
        <f aca="false">TRUE()</f>
        <v>1</v>
      </c>
      <c r="C7679" s="1" t="s">
        <v>14</v>
      </c>
      <c r="D7679" s="1" t="s">
        <v>15495</v>
      </c>
      <c r="E7679" s="1" t="s">
        <v>15496</v>
      </c>
      <c r="G7679" s="1" t="s">
        <v>794</v>
      </c>
      <c r="H7679" s="1" t="n">
        <v>0</v>
      </c>
      <c r="I7679" s="1" t="n">
        <v>0</v>
      </c>
      <c r="J7679" s="1" t="n">
        <v>0</v>
      </c>
      <c r="K7679" s="1" t="n">
        <v>0</v>
      </c>
    </row>
    <row r="7680" customFormat="false" ht="14.4" hidden="false" customHeight="false" outlineLevel="0" collapsed="false">
      <c r="A7680" s="2" t="n">
        <v>7672</v>
      </c>
      <c r="B7680" s="1" t="b">
        <f aca="false">TRUE()</f>
        <v>1</v>
      </c>
      <c r="C7680" s="1" t="s">
        <v>14</v>
      </c>
      <c r="D7680" s="1" t="s">
        <v>10576</v>
      </c>
      <c r="E7680" s="1" t="s">
        <v>15497</v>
      </c>
      <c r="G7680" s="1" t="s">
        <v>504</v>
      </c>
      <c r="H7680" s="1" t="n">
        <v>1</v>
      </c>
      <c r="I7680" s="1" t="n">
        <v>0</v>
      </c>
      <c r="J7680" s="1" t="n">
        <v>0</v>
      </c>
      <c r="K7680" s="1" t="n">
        <v>0</v>
      </c>
    </row>
    <row r="7681" customFormat="false" ht="14.4" hidden="false" customHeight="false" outlineLevel="0" collapsed="false">
      <c r="A7681" s="2" t="n">
        <v>7673</v>
      </c>
      <c r="B7681" s="1" t="b">
        <f aca="false">TRUE()</f>
        <v>1</v>
      </c>
      <c r="C7681" s="1" t="s">
        <v>14</v>
      </c>
      <c r="D7681" s="1" t="s">
        <v>15498</v>
      </c>
      <c r="E7681" s="1" t="s">
        <v>15499</v>
      </c>
      <c r="G7681" s="1" t="s">
        <v>713</v>
      </c>
      <c r="H7681" s="1" t="n">
        <v>0</v>
      </c>
      <c r="I7681" s="1" t="n">
        <v>0</v>
      </c>
      <c r="J7681" s="1" t="n">
        <v>0</v>
      </c>
      <c r="K7681" s="1" t="n">
        <v>0</v>
      </c>
    </row>
    <row r="7682" customFormat="false" ht="14.4" hidden="false" customHeight="false" outlineLevel="0" collapsed="false">
      <c r="A7682" s="2" t="n">
        <v>7674</v>
      </c>
      <c r="B7682" s="1" t="b">
        <f aca="false">TRUE()</f>
        <v>1</v>
      </c>
      <c r="C7682" s="1" t="s">
        <v>14</v>
      </c>
      <c r="D7682" s="1" t="s">
        <v>15500</v>
      </c>
      <c r="E7682" s="1" t="s">
        <v>15501</v>
      </c>
      <c r="G7682" s="1" t="s">
        <v>504</v>
      </c>
      <c r="H7682" s="1" t="n">
        <v>0</v>
      </c>
      <c r="I7682" s="1" t="n">
        <v>0</v>
      </c>
      <c r="J7682" s="1" t="n">
        <v>0</v>
      </c>
      <c r="K7682" s="1" t="n">
        <v>1</v>
      </c>
    </row>
    <row r="7683" customFormat="false" ht="14.4" hidden="false" customHeight="false" outlineLevel="0" collapsed="false">
      <c r="A7683" s="2" t="n">
        <v>7675</v>
      </c>
      <c r="B7683" s="1" t="b">
        <f aca="false">TRUE()</f>
        <v>1</v>
      </c>
      <c r="C7683" s="1" t="s">
        <v>14</v>
      </c>
      <c r="D7683" s="1" t="s">
        <v>15502</v>
      </c>
      <c r="E7683" s="1" t="s">
        <v>15503</v>
      </c>
      <c r="G7683" s="1" t="s">
        <v>562</v>
      </c>
      <c r="H7683" s="1" t="n">
        <v>0</v>
      </c>
      <c r="I7683" s="1" t="n">
        <v>0</v>
      </c>
      <c r="J7683" s="1" t="n">
        <v>0</v>
      </c>
      <c r="K7683" s="1" t="n">
        <v>1</v>
      </c>
    </row>
    <row r="7684" customFormat="false" ht="14.4" hidden="false" customHeight="false" outlineLevel="0" collapsed="false">
      <c r="A7684" s="2" t="n">
        <v>7676</v>
      </c>
      <c r="B7684" s="1" t="b">
        <f aca="false">TRUE()</f>
        <v>1</v>
      </c>
      <c r="C7684" s="1" t="s">
        <v>14</v>
      </c>
      <c r="D7684" s="1" t="s">
        <v>15504</v>
      </c>
      <c r="E7684" s="1" t="s">
        <v>15505</v>
      </c>
      <c r="G7684" s="1" t="s">
        <v>2092</v>
      </c>
      <c r="H7684" s="1" t="n">
        <v>0</v>
      </c>
      <c r="I7684" s="1" t="n">
        <v>0</v>
      </c>
      <c r="J7684" s="1" t="n">
        <v>0</v>
      </c>
      <c r="K7684" s="1" t="n">
        <v>0</v>
      </c>
    </row>
    <row r="7685" customFormat="false" ht="14.4" hidden="false" customHeight="false" outlineLevel="0" collapsed="false">
      <c r="A7685" s="2" t="n">
        <v>7677</v>
      </c>
      <c r="B7685" s="1" t="b">
        <f aca="false">TRUE()</f>
        <v>1</v>
      </c>
      <c r="C7685" s="1" t="s">
        <v>14</v>
      </c>
      <c r="D7685" s="1" t="s">
        <v>15506</v>
      </c>
      <c r="E7685" s="1" t="s">
        <v>15507</v>
      </c>
      <c r="G7685" s="1" t="s">
        <v>265</v>
      </c>
      <c r="H7685" s="1" t="n">
        <v>0</v>
      </c>
      <c r="I7685" s="1" t="n">
        <v>0</v>
      </c>
      <c r="J7685" s="1" t="n">
        <v>0</v>
      </c>
      <c r="K7685" s="1" t="n">
        <v>0</v>
      </c>
    </row>
    <row r="7686" customFormat="false" ht="14.4" hidden="false" customHeight="false" outlineLevel="0" collapsed="false">
      <c r="A7686" s="2" t="n">
        <v>7678</v>
      </c>
      <c r="B7686" s="1" t="b">
        <f aca="false">TRUE()</f>
        <v>1</v>
      </c>
      <c r="C7686" s="1" t="s">
        <v>14</v>
      </c>
      <c r="D7686" s="1" t="s">
        <v>15508</v>
      </c>
      <c r="E7686" s="1" t="s">
        <v>15509</v>
      </c>
      <c r="G7686" s="1" t="s">
        <v>755</v>
      </c>
      <c r="H7686" s="1" t="n">
        <v>0</v>
      </c>
      <c r="I7686" s="1" t="n">
        <v>0</v>
      </c>
      <c r="J7686" s="1" t="n">
        <v>0</v>
      </c>
      <c r="K7686" s="1" t="n">
        <v>0</v>
      </c>
    </row>
    <row r="7687" customFormat="false" ht="14.4" hidden="false" customHeight="false" outlineLevel="0" collapsed="false">
      <c r="A7687" s="2" t="n">
        <v>7679</v>
      </c>
      <c r="B7687" s="1" t="b">
        <f aca="false">TRUE()</f>
        <v>1</v>
      </c>
      <c r="C7687" s="1" t="s">
        <v>14</v>
      </c>
      <c r="D7687" s="1" t="s">
        <v>15510</v>
      </c>
      <c r="E7687" s="1" t="s">
        <v>15511</v>
      </c>
      <c r="G7687" s="1" t="s">
        <v>755</v>
      </c>
      <c r="H7687" s="1" t="n">
        <v>0</v>
      </c>
      <c r="I7687" s="1" t="n">
        <v>0</v>
      </c>
      <c r="J7687" s="1" t="n">
        <v>0</v>
      </c>
      <c r="K7687" s="1" t="n">
        <v>0</v>
      </c>
    </row>
    <row r="7688" customFormat="false" ht="14.4" hidden="false" customHeight="false" outlineLevel="0" collapsed="false">
      <c r="A7688" s="2" t="n">
        <v>7680</v>
      </c>
      <c r="B7688" s="1" t="b">
        <f aca="false">TRUE()</f>
        <v>1</v>
      </c>
      <c r="C7688" s="1" t="s">
        <v>14</v>
      </c>
      <c r="D7688" s="1" t="s">
        <v>15512</v>
      </c>
      <c r="E7688" s="1" t="s">
        <v>15513</v>
      </c>
      <c r="G7688" s="1" t="s">
        <v>562</v>
      </c>
      <c r="H7688" s="1" t="n">
        <v>0</v>
      </c>
      <c r="I7688" s="1" t="n">
        <v>0</v>
      </c>
      <c r="J7688" s="1" t="n">
        <v>0</v>
      </c>
      <c r="K7688" s="1" t="n">
        <v>0</v>
      </c>
    </row>
    <row r="7689" customFormat="false" ht="14.4" hidden="false" customHeight="false" outlineLevel="0" collapsed="false">
      <c r="A7689" s="2" t="n">
        <v>7681</v>
      </c>
      <c r="B7689" s="1" t="b">
        <f aca="false">TRUE()</f>
        <v>1</v>
      </c>
      <c r="C7689" s="1" t="s">
        <v>14</v>
      </c>
      <c r="D7689" s="1" t="s">
        <v>15514</v>
      </c>
      <c r="E7689" s="1" t="s">
        <v>15515</v>
      </c>
      <c r="G7689" s="1" t="s">
        <v>562</v>
      </c>
      <c r="H7689" s="1" t="n">
        <v>1</v>
      </c>
      <c r="I7689" s="1" t="n">
        <v>0</v>
      </c>
      <c r="J7689" s="1" t="n">
        <v>0</v>
      </c>
      <c r="K7689" s="1" t="n">
        <v>0</v>
      </c>
    </row>
    <row r="7690" customFormat="false" ht="14.4" hidden="false" customHeight="false" outlineLevel="0" collapsed="false">
      <c r="A7690" s="2" t="n">
        <v>7682</v>
      </c>
      <c r="B7690" s="1" t="b">
        <f aca="false">TRUE()</f>
        <v>1</v>
      </c>
      <c r="C7690" s="1" t="s">
        <v>14</v>
      </c>
      <c r="D7690" s="1" t="s">
        <v>15516</v>
      </c>
      <c r="E7690" s="1" t="s">
        <v>15517</v>
      </c>
      <c r="G7690" s="1" t="s">
        <v>421</v>
      </c>
      <c r="H7690" s="1" t="n">
        <v>0</v>
      </c>
      <c r="I7690" s="1" t="n">
        <v>0</v>
      </c>
      <c r="J7690" s="1" t="n">
        <v>0</v>
      </c>
      <c r="K7690" s="1" t="n">
        <v>0</v>
      </c>
    </row>
    <row r="7691" customFormat="false" ht="14.4" hidden="false" customHeight="false" outlineLevel="0" collapsed="false">
      <c r="A7691" s="2" t="n">
        <v>7683</v>
      </c>
      <c r="B7691" s="1" t="b">
        <f aca="false">TRUE()</f>
        <v>1</v>
      </c>
      <c r="C7691" s="1" t="s">
        <v>14</v>
      </c>
      <c r="D7691" s="1" t="s">
        <v>15518</v>
      </c>
      <c r="E7691" s="1" t="s">
        <v>15519</v>
      </c>
      <c r="G7691" s="1" t="s">
        <v>1025</v>
      </c>
      <c r="H7691" s="1" t="n">
        <v>0</v>
      </c>
      <c r="I7691" s="1" t="n">
        <v>0</v>
      </c>
      <c r="J7691" s="1" t="n">
        <v>0</v>
      </c>
      <c r="K7691" s="1" t="n">
        <v>0</v>
      </c>
    </row>
    <row r="7692" customFormat="false" ht="14.4" hidden="false" customHeight="false" outlineLevel="0" collapsed="false">
      <c r="A7692" s="2" t="n">
        <v>7684</v>
      </c>
      <c r="B7692" s="1" t="b">
        <f aca="false">TRUE()</f>
        <v>1</v>
      </c>
      <c r="C7692" s="1" t="s">
        <v>14</v>
      </c>
      <c r="D7692" s="1" t="s">
        <v>15520</v>
      </c>
      <c r="E7692" s="1" t="s">
        <v>15521</v>
      </c>
      <c r="G7692" s="1" t="s">
        <v>755</v>
      </c>
      <c r="H7692" s="1" t="n">
        <v>1</v>
      </c>
      <c r="I7692" s="1" t="n">
        <v>0</v>
      </c>
      <c r="J7692" s="1" t="n">
        <v>0</v>
      </c>
      <c r="K7692" s="1" t="n">
        <v>0</v>
      </c>
    </row>
    <row r="7693" customFormat="false" ht="14.4" hidden="false" customHeight="false" outlineLevel="0" collapsed="false">
      <c r="A7693" s="2" t="n">
        <v>7685</v>
      </c>
      <c r="B7693" s="1" t="b">
        <f aca="false">TRUE()</f>
        <v>1</v>
      </c>
      <c r="C7693" s="1" t="s">
        <v>14</v>
      </c>
      <c r="D7693" s="1" t="s">
        <v>15522</v>
      </c>
      <c r="E7693" s="1" t="s">
        <v>15523</v>
      </c>
      <c r="G7693" s="1" t="s">
        <v>794</v>
      </c>
      <c r="H7693" s="1" t="n">
        <v>0</v>
      </c>
      <c r="I7693" s="1" t="n">
        <v>0</v>
      </c>
      <c r="J7693" s="1" t="n">
        <v>0</v>
      </c>
      <c r="K7693" s="1" t="n">
        <v>0</v>
      </c>
    </row>
    <row r="7694" customFormat="false" ht="14.4" hidden="false" customHeight="false" outlineLevel="0" collapsed="false">
      <c r="A7694" s="2" t="n">
        <v>7686</v>
      </c>
      <c r="B7694" s="1" t="b">
        <f aca="false">TRUE()</f>
        <v>1</v>
      </c>
      <c r="C7694" s="1" t="s">
        <v>14</v>
      </c>
      <c r="D7694" s="1" t="s">
        <v>15524</v>
      </c>
      <c r="E7694" s="1" t="s">
        <v>15525</v>
      </c>
      <c r="G7694" s="1" t="s">
        <v>148</v>
      </c>
      <c r="H7694" s="1" t="n">
        <v>1</v>
      </c>
      <c r="I7694" s="1" t="n">
        <v>0</v>
      </c>
      <c r="J7694" s="1" t="n">
        <v>0</v>
      </c>
      <c r="K7694" s="1" t="n">
        <v>0</v>
      </c>
    </row>
    <row r="7695" customFormat="false" ht="14.4" hidden="false" customHeight="false" outlineLevel="0" collapsed="false">
      <c r="A7695" s="2" t="n">
        <v>7687</v>
      </c>
      <c r="B7695" s="1" t="b">
        <f aca="false">TRUE()</f>
        <v>1</v>
      </c>
      <c r="C7695" s="1" t="s">
        <v>14</v>
      </c>
      <c r="D7695" s="1" t="s">
        <v>15526</v>
      </c>
      <c r="E7695" s="1" t="s">
        <v>15527</v>
      </c>
      <c r="G7695" s="1" t="s">
        <v>504</v>
      </c>
      <c r="H7695" s="1" t="n">
        <v>0</v>
      </c>
      <c r="I7695" s="1" t="n">
        <v>0</v>
      </c>
      <c r="J7695" s="1" t="n">
        <v>0</v>
      </c>
      <c r="K7695" s="1" t="n">
        <v>0</v>
      </c>
    </row>
    <row r="7696" customFormat="false" ht="14.4" hidden="false" customHeight="false" outlineLevel="0" collapsed="false">
      <c r="A7696" s="2" t="n">
        <v>7688</v>
      </c>
      <c r="B7696" s="1" t="b">
        <f aca="false">TRUE()</f>
        <v>1</v>
      </c>
      <c r="C7696" s="1" t="s">
        <v>14</v>
      </c>
      <c r="D7696" s="1" t="s">
        <v>15528</v>
      </c>
      <c r="E7696" s="1" t="s">
        <v>15529</v>
      </c>
      <c r="G7696" s="1" t="s">
        <v>1882</v>
      </c>
      <c r="H7696" s="1" t="n">
        <v>0</v>
      </c>
      <c r="I7696" s="1" t="n">
        <v>0</v>
      </c>
      <c r="J7696" s="1" t="n">
        <v>0</v>
      </c>
      <c r="K7696" s="1" t="n">
        <v>0</v>
      </c>
    </row>
    <row r="7697" customFormat="false" ht="14.4" hidden="false" customHeight="false" outlineLevel="0" collapsed="false">
      <c r="A7697" s="2" t="n">
        <v>7689</v>
      </c>
      <c r="B7697" s="1" t="b">
        <f aca="false">TRUE()</f>
        <v>1</v>
      </c>
      <c r="C7697" s="1" t="s">
        <v>14</v>
      </c>
      <c r="D7697" s="1" t="s">
        <v>15530</v>
      </c>
      <c r="E7697" s="1" t="s">
        <v>15531</v>
      </c>
      <c r="G7697" s="1" t="s">
        <v>75</v>
      </c>
      <c r="H7697" s="1" t="n">
        <v>0</v>
      </c>
      <c r="I7697" s="1" t="n">
        <v>0</v>
      </c>
      <c r="J7697" s="1" t="n">
        <v>0</v>
      </c>
      <c r="K7697" s="1" t="n">
        <v>0</v>
      </c>
    </row>
    <row r="7698" customFormat="false" ht="14.4" hidden="false" customHeight="false" outlineLevel="0" collapsed="false">
      <c r="A7698" s="2" t="n">
        <v>7690</v>
      </c>
      <c r="B7698" s="1" t="b">
        <f aca="false">TRUE()</f>
        <v>1</v>
      </c>
      <c r="C7698" s="1" t="s">
        <v>14</v>
      </c>
      <c r="D7698" s="1" t="s">
        <v>15532</v>
      </c>
      <c r="E7698" s="1" t="s">
        <v>15533</v>
      </c>
      <c r="G7698" s="1" t="s">
        <v>61</v>
      </c>
      <c r="H7698" s="1" t="n">
        <v>1</v>
      </c>
      <c r="I7698" s="1" t="n">
        <v>0</v>
      </c>
      <c r="J7698" s="1" t="n">
        <v>0</v>
      </c>
      <c r="K7698" s="1" t="n">
        <v>0</v>
      </c>
    </row>
    <row r="7699" customFormat="false" ht="14.4" hidden="false" customHeight="false" outlineLevel="0" collapsed="false">
      <c r="A7699" s="2" t="n">
        <v>7691</v>
      </c>
      <c r="B7699" s="1" t="b">
        <f aca="false">TRUE()</f>
        <v>1</v>
      </c>
      <c r="C7699" s="1" t="s">
        <v>14</v>
      </c>
      <c r="D7699" s="1" t="s">
        <v>15534</v>
      </c>
      <c r="E7699" s="1" t="s">
        <v>15535</v>
      </c>
      <c r="G7699" s="1" t="s">
        <v>236</v>
      </c>
      <c r="H7699" s="1" t="n">
        <v>0</v>
      </c>
      <c r="I7699" s="1" t="n">
        <v>0</v>
      </c>
      <c r="J7699" s="1" t="n">
        <v>0</v>
      </c>
      <c r="K7699" s="1" t="n">
        <v>0</v>
      </c>
    </row>
    <row r="7700" customFormat="false" ht="14.4" hidden="false" customHeight="false" outlineLevel="0" collapsed="false">
      <c r="A7700" s="2" t="n">
        <v>7692</v>
      </c>
      <c r="B7700" s="1" t="b">
        <f aca="false">TRUE()</f>
        <v>1</v>
      </c>
      <c r="C7700" s="1" t="s">
        <v>14</v>
      </c>
      <c r="D7700" s="1" t="s">
        <v>15536</v>
      </c>
      <c r="E7700" s="1" t="s">
        <v>15537</v>
      </c>
      <c r="G7700" s="1" t="s">
        <v>487</v>
      </c>
      <c r="H7700" s="1" t="n">
        <v>0</v>
      </c>
      <c r="I7700" s="1" t="n">
        <v>0</v>
      </c>
      <c r="J7700" s="1" t="n">
        <v>0</v>
      </c>
      <c r="K7700" s="1" t="n">
        <v>0</v>
      </c>
    </row>
    <row r="7701" customFormat="false" ht="14.4" hidden="false" customHeight="false" outlineLevel="0" collapsed="false">
      <c r="A7701" s="2" t="n">
        <v>7693</v>
      </c>
      <c r="B7701" s="1" t="b">
        <f aca="false">TRUE()</f>
        <v>1</v>
      </c>
      <c r="C7701" s="1" t="s">
        <v>14</v>
      </c>
      <c r="D7701" s="1" t="s">
        <v>15538</v>
      </c>
      <c r="E7701" s="1" t="s">
        <v>15539</v>
      </c>
      <c r="G7701" s="1" t="s">
        <v>2438</v>
      </c>
      <c r="H7701" s="1" t="n">
        <v>0</v>
      </c>
      <c r="I7701" s="1" t="n">
        <v>0</v>
      </c>
      <c r="J7701" s="1" t="n">
        <v>0</v>
      </c>
      <c r="K7701" s="1" t="n">
        <v>0</v>
      </c>
    </row>
    <row r="7702" customFormat="false" ht="14.4" hidden="false" customHeight="false" outlineLevel="0" collapsed="false">
      <c r="A7702" s="2" t="n">
        <v>7694</v>
      </c>
      <c r="B7702" s="1" t="b">
        <f aca="false">TRUE()</f>
        <v>1</v>
      </c>
      <c r="C7702" s="1" t="s">
        <v>14</v>
      </c>
      <c r="D7702" s="1" t="s">
        <v>15540</v>
      </c>
      <c r="E7702" s="1" t="s">
        <v>15541</v>
      </c>
      <c r="G7702" s="1" t="s">
        <v>78</v>
      </c>
      <c r="H7702" s="1" t="n">
        <v>0</v>
      </c>
      <c r="I7702" s="1" t="n">
        <v>0</v>
      </c>
      <c r="J7702" s="1" t="n">
        <v>0</v>
      </c>
      <c r="K7702" s="1" t="n">
        <v>0</v>
      </c>
    </row>
    <row r="7703" customFormat="false" ht="14.4" hidden="false" customHeight="false" outlineLevel="0" collapsed="false">
      <c r="A7703" s="2" t="n">
        <v>7695</v>
      </c>
      <c r="B7703" s="1" t="b">
        <f aca="false">TRUE()</f>
        <v>1</v>
      </c>
      <c r="C7703" s="1" t="s">
        <v>14</v>
      </c>
      <c r="D7703" s="1" t="s">
        <v>15542</v>
      </c>
      <c r="E7703" s="1" t="s">
        <v>15543</v>
      </c>
      <c r="G7703" s="1" t="s">
        <v>229</v>
      </c>
      <c r="H7703" s="1" t="n">
        <v>0</v>
      </c>
      <c r="I7703" s="1" t="n">
        <v>0</v>
      </c>
      <c r="J7703" s="1" t="n">
        <v>0</v>
      </c>
      <c r="K7703" s="1" t="n">
        <v>1</v>
      </c>
    </row>
    <row r="7704" customFormat="false" ht="14.4" hidden="false" customHeight="false" outlineLevel="0" collapsed="false">
      <c r="A7704" s="2" t="n">
        <v>7696</v>
      </c>
      <c r="B7704" s="1" t="b">
        <f aca="false">TRUE()</f>
        <v>1</v>
      </c>
      <c r="C7704" s="1" t="s">
        <v>14</v>
      </c>
      <c r="D7704" s="1" t="s">
        <v>15544</v>
      </c>
      <c r="E7704" s="1" t="s">
        <v>15545</v>
      </c>
      <c r="G7704" s="1" t="s">
        <v>294</v>
      </c>
      <c r="H7704" s="1" t="n">
        <v>1</v>
      </c>
      <c r="I7704" s="1" t="n">
        <v>0</v>
      </c>
      <c r="J7704" s="1" t="n">
        <v>0</v>
      </c>
      <c r="K7704" s="1" t="n">
        <v>0</v>
      </c>
    </row>
    <row r="7705" customFormat="false" ht="14.4" hidden="false" customHeight="false" outlineLevel="0" collapsed="false">
      <c r="A7705" s="2" t="n">
        <v>7697</v>
      </c>
      <c r="B7705" s="1" t="b">
        <f aca="false">TRUE()</f>
        <v>1</v>
      </c>
      <c r="C7705" s="1" t="s">
        <v>14</v>
      </c>
      <c r="D7705" s="1" t="s">
        <v>15546</v>
      </c>
      <c r="E7705" s="1" t="s">
        <v>15547</v>
      </c>
      <c r="G7705" s="1" t="s">
        <v>487</v>
      </c>
      <c r="H7705" s="1" t="n">
        <v>1</v>
      </c>
      <c r="I7705" s="1" t="n">
        <v>0</v>
      </c>
      <c r="J7705" s="1" t="n">
        <v>0</v>
      </c>
      <c r="K7705" s="1" t="n">
        <v>0</v>
      </c>
    </row>
    <row r="7706" customFormat="false" ht="14.4" hidden="false" customHeight="false" outlineLevel="0" collapsed="false">
      <c r="A7706" s="2" t="n">
        <v>7698</v>
      </c>
      <c r="B7706" s="1" t="b">
        <f aca="false">TRUE()</f>
        <v>1</v>
      </c>
      <c r="C7706" s="1" t="s">
        <v>14</v>
      </c>
      <c r="D7706" s="1" t="s">
        <v>15548</v>
      </c>
      <c r="E7706" s="1" t="s">
        <v>15549</v>
      </c>
      <c r="G7706" s="1" t="s">
        <v>2438</v>
      </c>
      <c r="H7706" s="1" t="n">
        <v>0</v>
      </c>
      <c r="I7706" s="1" t="n">
        <v>0</v>
      </c>
      <c r="J7706" s="1" t="n">
        <v>0</v>
      </c>
      <c r="K7706" s="1" t="n">
        <v>0</v>
      </c>
    </row>
    <row r="7707" customFormat="false" ht="14.4" hidden="false" customHeight="false" outlineLevel="0" collapsed="false">
      <c r="A7707" s="2" t="n">
        <v>7699</v>
      </c>
      <c r="B7707" s="1" t="b">
        <f aca="false">TRUE()</f>
        <v>1</v>
      </c>
      <c r="C7707" s="1" t="s">
        <v>14</v>
      </c>
      <c r="D7707" s="1" t="s">
        <v>15550</v>
      </c>
      <c r="E7707" s="1" t="s">
        <v>15551</v>
      </c>
      <c r="G7707" s="1" t="s">
        <v>268</v>
      </c>
      <c r="H7707" s="1" t="n">
        <v>0</v>
      </c>
      <c r="I7707" s="1" t="n">
        <v>0</v>
      </c>
      <c r="J7707" s="1" t="n">
        <v>0</v>
      </c>
      <c r="K7707" s="1" t="n">
        <v>0</v>
      </c>
    </row>
    <row r="7708" customFormat="false" ht="14.4" hidden="false" customHeight="false" outlineLevel="0" collapsed="false">
      <c r="A7708" s="2" t="n">
        <v>7700</v>
      </c>
      <c r="B7708" s="1" t="b">
        <f aca="false">TRUE()</f>
        <v>1</v>
      </c>
      <c r="C7708" s="1" t="s">
        <v>14</v>
      </c>
      <c r="D7708" s="1" t="s">
        <v>15552</v>
      </c>
      <c r="E7708" s="1" t="s">
        <v>15553</v>
      </c>
      <c r="G7708" s="1" t="s">
        <v>582</v>
      </c>
      <c r="H7708" s="1" t="n">
        <v>1</v>
      </c>
      <c r="I7708" s="1" t="n">
        <v>0</v>
      </c>
      <c r="J7708" s="1" t="n">
        <v>0</v>
      </c>
      <c r="K7708" s="1" t="n">
        <v>0</v>
      </c>
    </row>
    <row r="7709" customFormat="false" ht="14.4" hidden="false" customHeight="false" outlineLevel="0" collapsed="false">
      <c r="A7709" s="2" t="n">
        <v>7701</v>
      </c>
      <c r="B7709" s="1" t="b">
        <f aca="false">TRUE()</f>
        <v>1</v>
      </c>
      <c r="C7709" s="1" t="s">
        <v>14</v>
      </c>
      <c r="D7709" s="1" t="s">
        <v>15554</v>
      </c>
      <c r="E7709" s="1" t="s">
        <v>15555</v>
      </c>
      <c r="G7709" s="1" t="s">
        <v>2438</v>
      </c>
      <c r="H7709" s="1" t="n">
        <v>0</v>
      </c>
      <c r="I7709" s="1" t="n">
        <v>0</v>
      </c>
      <c r="J7709" s="1" t="n">
        <v>0</v>
      </c>
      <c r="K7709" s="1" t="n">
        <v>0</v>
      </c>
    </row>
    <row r="7710" customFormat="false" ht="14.4" hidden="false" customHeight="false" outlineLevel="0" collapsed="false">
      <c r="A7710" s="2" t="n">
        <v>7702</v>
      </c>
      <c r="B7710" s="1" t="b">
        <f aca="false">TRUE()</f>
        <v>1</v>
      </c>
      <c r="C7710" s="1" t="s">
        <v>14</v>
      </c>
      <c r="D7710" s="1" t="s">
        <v>15556</v>
      </c>
      <c r="E7710" s="1" t="s">
        <v>15557</v>
      </c>
      <c r="G7710" s="1" t="s">
        <v>562</v>
      </c>
      <c r="H7710" s="1" t="n">
        <v>0</v>
      </c>
      <c r="I7710" s="1" t="n">
        <v>0</v>
      </c>
      <c r="J7710" s="1" t="n">
        <v>0</v>
      </c>
      <c r="K7710" s="1" t="n">
        <v>0</v>
      </c>
    </row>
    <row r="7711" customFormat="false" ht="14.4" hidden="false" customHeight="false" outlineLevel="0" collapsed="false">
      <c r="A7711" s="2" t="n">
        <v>7703</v>
      </c>
      <c r="B7711" s="1" t="b">
        <f aca="false">TRUE()</f>
        <v>1</v>
      </c>
      <c r="C7711" s="1" t="s">
        <v>14</v>
      </c>
      <c r="D7711" s="1" t="s">
        <v>7293</v>
      </c>
      <c r="E7711" s="1" t="s">
        <v>15558</v>
      </c>
      <c r="G7711" s="1" t="s">
        <v>2438</v>
      </c>
      <c r="H7711" s="1" t="n">
        <v>1</v>
      </c>
      <c r="I7711" s="1" t="n">
        <v>0</v>
      </c>
      <c r="J7711" s="1" t="n">
        <v>0</v>
      </c>
      <c r="K7711" s="1" t="n">
        <v>0</v>
      </c>
    </row>
    <row r="7712" customFormat="false" ht="14.4" hidden="false" customHeight="false" outlineLevel="0" collapsed="false">
      <c r="A7712" s="2" t="n">
        <v>7704</v>
      </c>
      <c r="B7712" s="1" t="b">
        <f aca="false">TRUE()</f>
        <v>1</v>
      </c>
      <c r="C7712" s="1" t="s">
        <v>14</v>
      </c>
      <c r="D7712" s="1" t="s">
        <v>15559</v>
      </c>
      <c r="E7712" s="1" t="s">
        <v>15560</v>
      </c>
      <c r="G7712" s="1" t="s">
        <v>2438</v>
      </c>
      <c r="H7712" s="1" t="n">
        <v>1</v>
      </c>
      <c r="I7712" s="1" t="n">
        <v>0</v>
      </c>
      <c r="J7712" s="1" t="n">
        <v>0</v>
      </c>
      <c r="K7712" s="1" t="n">
        <v>0</v>
      </c>
    </row>
    <row r="7713" customFormat="false" ht="14.4" hidden="false" customHeight="false" outlineLevel="0" collapsed="false">
      <c r="A7713" s="2" t="n">
        <v>7705</v>
      </c>
      <c r="B7713" s="1" t="b">
        <f aca="false">TRUE()</f>
        <v>1</v>
      </c>
      <c r="C7713" s="1" t="s">
        <v>14</v>
      </c>
      <c r="D7713" s="1" t="s">
        <v>15561</v>
      </c>
      <c r="E7713" s="1" t="s">
        <v>15562</v>
      </c>
      <c r="G7713" s="1" t="s">
        <v>129</v>
      </c>
      <c r="H7713" s="1" t="n">
        <v>0</v>
      </c>
      <c r="I7713" s="1" t="n">
        <v>0</v>
      </c>
      <c r="J7713" s="1" t="n">
        <v>0</v>
      </c>
      <c r="K7713" s="1" t="n">
        <v>1</v>
      </c>
    </row>
    <row r="7714" customFormat="false" ht="14.4" hidden="false" customHeight="false" outlineLevel="0" collapsed="false">
      <c r="A7714" s="2" t="n">
        <v>7706</v>
      </c>
      <c r="B7714" s="1" t="b">
        <f aca="false">TRUE()</f>
        <v>1</v>
      </c>
      <c r="C7714" s="1" t="s">
        <v>14</v>
      </c>
      <c r="D7714" s="1" t="s">
        <v>15563</v>
      </c>
      <c r="E7714" s="1" t="s">
        <v>15564</v>
      </c>
      <c r="G7714" s="1" t="s">
        <v>562</v>
      </c>
      <c r="H7714" s="1" t="n">
        <v>1</v>
      </c>
      <c r="I7714" s="1" t="n">
        <v>0</v>
      </c>
      <c r="J7714" s="1" t="n">
        <v>0</v>
      </c>
      <c r="K7714" s="1" t="n">
        <v>0</v>
      </c>
    </row>
    <row r="7715" customFormat="false" ht="14.4" hidden="false" customHeight="false" outlineLevel="0" collapsed="false">
      <c r="A7715" s="2" t="n">
        <v>7707</v>
      </c>
      <c r="B7715" s="1" t="b">
        <f aca="false">TRUE()</f>
        <v>1</v>
      </c>
      <c r="C7715" s="1" t="s">
        <v>14</v>
      </c>
      <c r="D7715" s="1" t="s">
        <v>15565</v>
      </c>
      <c r="E7715" s="1" t="s">
        <v>15566</v>
      </c>
      <c r="G7715" s="1" t="s">
        <v>966</v>
      </c>
      <c r="H7715" s="1" t="n">
        <v>1</v>
      </c>
      <c r="I7715" s="1" t="n">
        <v>0</v>
      </c>
      <c r="J7715" s="1" t="n">
        <v>0</v>
      </c>
      <c r="K7715" s="1" t="n">
        <v>0</v>
      </c>
    </row>
    <row r="7716" customFormat="false" ht="14.4" hidden="false" customHeight="false" outlineLevel="0" collapsed="false">
      <c r="A7716" s="2" t="n">
        <v>7708</v>
      </c>
      <c r="B7716" s="1" t="b">
        <f aca="false">TRUE()</f>
        <v>1</v>
      </c>
      <c r="C7716" s="1" t="s">
        <v>14</v>
      </c>
      <c r="D7716" s="1" t="s">
        <v>15567</v>
      </c>
      <c r="E7716" s="1" t="s">
        <v>15568</v>
      </c>
      <c r="G7716" s="1" t="s">
        <v>487</v>
      </c>
      <c r="H7716" s="1" t="n">
        <v>0</v>
      </c>
      <c r="I7716" s="1" t="n">
        <v>0</v>
      </c>
      <c r="J7716" s="1" t="n">
        <v>0</v>
      </c>
      <c r="K7716" s="1" t="n">
        <v>0</v>
      </c>
    </row>
    <row r="7717" customFormat="false" ht="14.4" hidden="false" customHeight="false" outlineLevel="0" collapsed="false">
      <c r="A7717" s="2" t="n">
        <v>7709</v>
      </c>
      <c r="B7717" s="1" t="b">
        <f aca="false">TRUE()</f>
        <v>1</v>
      </c>
      <c r="C7717" s="1" t="s">
        <v>14</v>
      </c>
      <c r="D7717" s="1" t="s">
        <v>15569</v>
      </c>
      <c r="E7717" s="1" t="s">
        <v>15570</v>
      </c>
      <c r="G7717" s="1" t="s">
        <v>246</v>
      </c>
      <c r="H7717" s="1" t="n">
        <v>0</v>
      </c>
      <c r="I7717" s="1" t="n">
        <v>0</v>
      </c>
      <c r="J7717" s="1" t="n">
        <v>0</v>
      </c>
      <c r="K7717" s="1" t="n">
        <v>0</v>
      </c>
    </row>
    <row r="7718" customFormat="false" ht="14.4" hidden="false" customHeight="false" outlineLevel="0" collapsed="false">
      <c r="A7718" s="2" t="n">
        <v>7710</v>
      </c>
      <c r="B7718" s="1" t="b">
        <f aca="false">TRUE()</f>
        <v>1</v>
      </c>
      <c r="C7718" s="1" t="s">
        <v>14</v>
      </c>
      <c r="D7718" s="1" t="s">
        <v>15571</v>
      </c>
      <c r="E7718" s="1" t="s">
        <v>15572</v>
      </c>
      <c r="G7718" s="1" t="s">
        <v>464</v>
      </c>
      <c r="H7718" s="1" t="n">
        <v>0</v>
      </c>
      <c r="I7718" s="1" t="n">
        <v>0</v>
      </c>
      <c r="J7718" s="1" t="n">
        <v>0</v>
      </c>
      <c r="K7718" s="1" t="n">
        <v>0</v>
      </c>
    </row>
    <row r="7719" customFormat="false" ht="14.4" hidden="false" customHeight="false" outlineLevel="0" collapsed="false">
      <c r="A7719" s="2" t="n">
        <v>7711</v>
      </c>
      <c r="B7719" s="1" t="b">
        <f aca="false">TRUE()</f>
        <v>1</v>
      </c>
      <c r="C7719" s="1" t="s">
        <v>14</v>
      </c>
      <c r="D7719" s="1" t="s">
        <v>15573</v>
      </c>
      <c r="E7719" s="1" t="s">
        <v>15574</v>
      </c>
      <c r="G7719" s="1" t="s">
        <v>126</v>
      </c>
      <c r="H7719" s="1" t="n">
        <v>0</v>
      </c>
      <c r="I7719" s="1" t="n">
        <v>0</v>
      </c>
      <c r="J7719" s="1" t="n">
        <v>0</v>
      </c>
      <c r="K7719" s="1" t="n">
        <v>0</v>
      </c>
    </row>
    <row r="7720" customFormat="false" ht="14.4" hidden="false" customHeight="false" outlineLevel="0" collapsed="false">
      <c r="A7720" s="2" t="n">
        <v>7712</v>
      </c>
      <c r="B7720" s="1" t="b">
        <f aca="false">TRUE()</f>
        <v>1</v>
      </c>
      <c r="C7720" s="1" t="s">
        <v>14</v>
      </c>
      <c r="D7720" s="1" t="s">
        <v>15575</v>
      </c>
      <c r="E7720" s="1" t="s">
        <v>15576</v>
      </c>
      <c r="G7720" s="1" t="s">
        <v>742</v>
      </c>
      <c r="H7720" s="1" t="n">
        <v>1</v>
      </c>
      <c r="I7720" s="1" t="n">
        <v>0</v>
      </c>
      <c r="J7720" s="1" t="n">
        <v>0</v>
      </c>
      <c r="K7720" s="1" t="n">
        <v>0</v>
      </c>
    </row>
    <row r="7721" customFormat="false" ht="14.4" hidden="false" customHeight="false" outlineLevel="0" collapsed="false">
      <c r="A7721" s="2" t="n">
        <v>7713</v>
      </c>
      <c r="B7721" s="1" t="b">
        <f aca="false">TRUE()</f>
        <v>1</v>
      </c>
      <c r="C7721" s="1" t="s">
        <v>14</v>
      </c>
      <c r="D7721" s="1" t="s">
        <v>15577</v>
      </c>
      <c r="E7721" s="1" t="s">
        <v>15578</v>
      </c>
      <c r="G7721" s="1" t="s">
        <v>87</v>
      </c>
      <c r="H7721" s="1" t="n">
        <v>0</v>
      </c>
      <c r="I7721" s="1" t="n">
        <v>0</v>
      </c>
      <c r="J7721" s="1" t="n">
        <v>0</v>
      </c>
      <c r="K7721" s="1" t="n">
        <v>1</v>
      </c>
    </row>
    <row r="7722" customFormat="false" ht="14.4" hidden="false" customHeight="false" outlineLevel="0" collapsed="false">
      <c r="A7722" s="2" t="n">
        <v>7714</v>
      </c>
      <c r="B7722" s="1" t="b">
        <f aca="false">TRUE()</f>
        <v>1</v>
      </c>
      <c r="C7722" s="1" t="s">
        <v>14</v>
      </c>
      <c r="D7722" s="1" t="s">
        <v>15579</v>
      </c>
      <c r="E7722" s="1" t="s">
        <v>15580</v>
      </c>
      <c r="G7722" s="1" t="s">
        <v>255</v>
      </c>
      <c r="H7722" s="1" t="n">
        <v>1</v>
      </c>
      <c r="I7722" s="1" t="n">
        <v>0</v>
      </c>
      <c r="J7722" s="1" t="n">
        <v>0</v>
      </c>
      <c r="K7722" s="1" t="n">
        <v>0</v>
      </c>
    </row>
    <row r="7723" customFormat="false" ht="14.4" hidden="false" customHeight="false" outlineLevel="0" collapsed="false">
      <c r="A7723" s="2" t="n">
        <v>7715</v>
      </c>
      <c r="B7723" s="1" t="b">
        <f aca="false">TRUE()</f>
        <v>1</v>
      </c>
      <c r="C7723" s="1" t="s">
        <v>14</v>
      </c>
      <c r="D7723" s="1" t="s">
        <v>15581</v>
      </c>
      <c r="E7723" s="1" t="s">
        <v>15582</v>
      </c>
      <c r="G7723" s="1" t="s">
        <v>978</v>
      </c>
      <c r="H7723" s="1" t="n">
        <v>0</v>
      </c>
      <c r="I7723" s="1" t="n">
        <v>0</v>
      </c>
      <c r="J7723" s="1" t="n">
        <v>0</v>
      </c>
      <c r="K7723" s="1" t="n">
        <v>1</v>
      </c>
    </row>
    <row r="7724" customFormat="false" ht="14.4" hidden="false" customHeight="false" outlineLevel="0" collapsed="false">
      <c r="A7724" s="2" t="n">
        <v>7716</v>
      </c>
      <c r="B7724" s="1" t="b">
        <f aca="false">TRUE()</f>
        <v>1</v>
      </c>
      <c r="C7724" s="1" t="s">
        <v>14</v>
      </c>
      <c r="D7724" s="1" t="s">
        <v>15583</v>
      </c>
      <c r="E7724" s="1" t="s">
        <v>15584</v>
      </c>
      <c r="G7724" s="1" t="s">
        <v>794</v>
      </c>
      <c r="H7724" s="1" t="n">
        <v>0</v>
      </c>
      <c r="I7724" s="1" t="n">
        <v>0</v>
      </c>
      <c r="J7724" s="1" t="n">
        <v>0</v>
      </c>
      <c r="K7724" s="1" t="n">
        <v>0</v>
      </c>
    </row>
    <row r="7725" customFormat="false" ht="14.4" hidden="false" customHeight="false" outlineLevel="0" collapsed="false">
      <c r="A7725" s="2" t="n">
        <v>7717</v>
      </c>
      <c r="B7725" s="1" t="b">
        <f aca="false">TRUE()</f>
        <v>1</v>
      </c>
      <c r="C7725" s="1" t="s">
        <v>14</v>
      </c>
      <c r="D7725" s="1" t="s">
        <v>15585</v>
      </c>
      <c r="E7725" s="1" t="s">
        <v>15586</v>
      </c>
      <c r="G7725" s="1" t="s">
        <v>1233</v>
      </c>
      <c r="H7725" s="1" t="n">
        <v>0</v>
      </c>
      <c r="I7725" s="1" t="n">
        <v>0</v>
      </c>
      <c r="J7725" s="1" t="n">
        <v>0</v>
      </c>
      <c r="K7725" s="1" t="n">
        <v>0</v>
      </c>
    </row>
    <row r="7726" customFormat="false" ht="14.4" hidden="false" customHeight="false" outlineLevel="0" collapsed="false">
      <c r="A7726" s="2" t="n">
        <v>7718</v>
      </c>
      <c r="B7726" s="1" t="b">
        <f aca="false">TRUE()</f>
        <v>1</v>
      </c>
      <c r="C7726" s="1" t="s">
        <v>14</v>
      </c>
      <c r="D7726" s="1" t="s">
        <v>15587</v>
      </c>
      <c r="E7726" s="1" t="s">
        <v>15588</v>
      </c>
      <c r="G7726" s="1" t="s">
        <v>755</v>
      </c>
      <c r="H7726" s="1" t="n">
        <v>1</v>
      </c>
      <c r="I7726" s="1" t="n">
        <v>0</v>
      </c>
      <c r="J7726" s="1" t="n">
        <v>0</v>
      </c>
      <c r="K7726" s="1" t="n">
        <v>0</v>
      </c>
    </row>
    <row r="7727" customFormat="false" ht="14.4" hidden="false" customHeight="false" outlineLevel="0" collapsed="false">
      <c r="A7727" s="2" t="n">
        <v>7719</v>
      </c>
      <c r="B7727" s="1" t="b">
        <f aca="false">TRUE()</f>
        <v>1</v>
      </c>
      <c r="C7727" s="1" t="s">
        <v>14</v>
      </c>
      <c r="D7727" s="1" t="s">
        <v>15589</v>
      </c>
      <c r="E7727" s="1" t="s">
        <v>15590</v>
      </c>
      <c r="G7727" s="1" t="s">
        <v>268</v>
      </c>
      <c r="H7727" s="1" t="n">
        <v>1</v>
      </c>
      <c r="I7727" s="1" t="n">
        <v>0</v>
      </c>
      <c r="J7727" s="1" t="n">
        <v>0</v>
      </c>
      <c r="K7727" s="1" t="n">
        <v>0</v>
      </c>
    </row>
    <row r="7728" customFormat="false" ht="14.4" hidden="false" customHeight="false" outlineLevel="0" collapsed="false">
      <c r="A7728" s="2" t="n">
        <v>7720</v>
      </c>
      <c r="B7728" s="1" t="b">
        <f aca="false">TRUE()</f>
        <v>1</v>
      </c>
      <c r="C7728" s="1" t="s">
        <v>14</v>
      </c>
      <c r="D7728" s="1" t="s">
        <v>11891</v>
      </c>
      <c r="E7728" s="1" t="s">
        <v>15591</v>
      </c>
      <c r="G7728" s="1" t="s">
        <v>562</v>
      </c>
      <c r="H7728" s="1" t="n">
        <v>0</v>
      </c>
      <c r="I7728" s="1" t="n">
        <v>0</v>
      </c>
      <c r="J7728" s="1" t="n">
        <v>0</v>
      </c>
      <c r="K7728" s="1" t="n">
        <v>0</v>
      </c>
    </row>
    <row r="7729" customFormat="false" ht="14.4" hidden="false" customHeight="false" outlineLevel="0" collapsed="false">
      <c r="A7729" s="2" t="n">
        <v>7721</v>
      </c>
      <c r="B7729" s="1" t="b">
        <f aca="false">TRUE()</f>
        <v>1</v>
      </c>
      <c r="C7729" s="1" t="s">
        <v>14</v>
      </c>
      <c r="D7729" s="1" t="s">
        <v>15592</v>
      </c>
      <c r="E7729" s="1" t="s">
        <v>15593</v>
      </c>
      <c r="G7729" s="1" t="s">
        <v>229</v>
      </c>
      <c r="H7729" s="1" t="n">
        <v>0</v>
      </c>
      <c r="I7729" s="1" t="n">
        <v>0</v>
      </c>
      <c r="J7729" s="1" t="n">
        <v>0</v>
      </c>
      <c r="K7729" s="1" t="n">
        <v>0</v>
      </c>
    </row>
    <row r="7730" customFormat="false" ht="14.4" hidden="false" customHeight="false" outlineLevel="0" collapsed="false">
      <c r="A7730" s="2" t="n">
        <v>7722</v>
      </c>
      <c r="B7730" s="1" t="b">
        <f aca="false">TRUE()</f>
        <v>1</v>
      </c>
      <c r="C7730" s="1" t="s">
        <v>14</v>
      </c>
      <c r="D7730" s="1" t="s">
        <v>15594</v>
      </c>
      <c r="E7730" s="1" t="s">
        <v>15595</v>
      </c>
      <c r="G7730" s="1" t="s">
        <v>640</v>
      </c>
      <c r="H7730" s="1" t="n">
        <v>0</v>
      </c>
      <c r="I7730" s="1" t="n">
        <v>0</v>
      </c>
      <c r="J7730" s="1" t="n">
        <v>0</v>
      </c>
      <c r="K7730" s="1" t="n">
        <v>0</v>
      </c>
    </row>
    <row r="7731" customFormat="false" ht="14.4" hidden="false" customHeight="false" outlineLevel="0" collapsed="false">
      <c r="A7731" s="2" t="n">
        <v>7723</v>
      </c>
      <c r="B7731" s="1" t="b">
        <f aca="false">TRUE()</f>
        <v>1</v>
      </c>
      <c r="C7731" s="1" t="s">
        <v>14</v>
      </c>
      <c r="D7731" s="1" t="s">
        <v>4855</v>
      </c>
      <c r="E7731" s="1" t="s">
        <v>15596</v>
      </c>
      <c r="G7731" s="1" t="s">
        <v>294</v>
      </c>
      <c r="H7731" s="1" t="n">
        <v>1</v>
      </c>
      <c r="I7731" s="1" t="n">
        <v>0</v>
      </c>
      <c r="J7731" s="1" t="n">
        <v>0</v>
      </c>
      <c r="K7731" s="1" t="n">
        <v>0</v>
      </c>
    </row>
    <row r="7732" customFormat="false" ht="14.4" hidden="false" customHeight="false" outlineLevel="0" collapsed="false">
      <c r="A7732" s="2" t="n">
        <v>7724</v>
      </c>
      <c r="B7732" s="1" t="b">
        <f aca="false">TRUE()</f>
        <v>1</v>
      </c>
      <c r="C7732" s="1" t="s">
        <v>14</v>
      </c>
      <c r="D7732" s="1" t="s">
        <v>15597</v>
      </c>
      <c r="E7732" s="1" t="s">
        <v>15598</v>
      </c>
      <c r="G7732" s="1" t="s">
        <v>126</v>
      </c>
      <c r="H7732" s="1" t="n">
        <v>1</v>
      </c>
      <c r="I7732" s="1" t="n">
        <v>0</v>
      </c>
      <c r="J7732" s="1" t="n">
        <v>0</v>
      </c>
      <c r="K7732" s="1" t="n">
        <v>0</v>
      </c>
    </row>
    <row r="7733" customFormat="false" ht="14.4" hidden="false" customHeight="false" outlineLevel="0" collapsed="false">
      <c r="A7733" s="2" t="n">
        <v>7725</v>
      </c>
      <c r="B7733" s="1" t="b">
        <f aca="false">TRUE()</f>
        <v>1</v>
      </c>
      <c r="C7733" s="1" t="s">
        <v>14</v>
      </c>
      <c r="D7733" s="1" t="s">
        <v>15599</v>
      </c>
      <c r="E7733" s="1" t="s">
        <v>15600</v>
      </c>
      <c r="G7733" s="1" t="s">
        <v>148</v>
      </c>
      <c r="H7733" s="1" t="n">
        <v>1</v>
      </c>
      <c r="I7733" s="1" t="n">
        <v>0</v>
      </c>
      <c r="J7733" s="1" t="n">
        <v>0</v>
      </c>
      <c r="K7733" s="1" t="n">
        <v>0</v>
      </c>
    </row>
    <row r="7734" customFormat="false" ht="14.4" hidden="false" customHeight="false" outlineLevel="0" collapsed="false">
      <c r="A7734" s="2" t="n">
        <v>7726</v>
      </c>
      <c r="B7734" s="1" t="b">
        <f aca="false">TRUE()</f>
        <v>1</v>
      </c>
      <c r="C7734" s="1" t="s">
        <v>14</v>
      </c>
      <c r="D7734" s="1" t="s">
        <v>15601</v>
      </c>
      <c r="E7734" s="1" t="s">
        <v>15602</v>
      </c>
      <c r="G7734" s="1" t="s">
        <v>229</v>
      </c>
      <c r="H7734" s="1" t="n">
        <v>0</v>
      </c>
      <c r="I7734" s="1" t="n">
        <v>0</v>
      </c>
      <c r="J7734" s="1" t="n">
        <v>0</v>
      </c>
      <c r="K7734" s="1" t="n">
        <v>0</v>
      </c>
    </row>
    <row r="7735" customFormat="false" ht="14.4" hidden="false" customHeight="false" outlineLevel="0" collapsed="false">
      <c r="A7735" s="2" t="n">
        <v>7727</v>
      </c>
      <c r="B7735" s="1" t="b">
        <f aca="false">TRUE()</f>
        <v>1</v>
      </c>
      <c r="C7735" s="1" t="s">
        <v>14</v>
      </c>
      <c r="D7735" s="1" t="s">
        <v>15603</v>
      </c>
      <c r="E7735" s="1" t="s">
        <v>15604</v>
      </c>
      <c r="G7735" s="1" t="s">
        <v>21</v>
      </c>
      <c r="H7735" s="1" t="n">
        <v>0</v>
      </c>
      <c r="I7735" s="1" t="n">
        <v>0</v>
      </c>
      <c r="J7735" s="1" t="n">
        <v>0</v>
      </c>
      <c r="K7735" s="1" t="n">
        <v>0</v>
      </c>
    </row>
    <row r="7736" customFormat="false" ht="14.4" hidden="false" customHeight="false" outlineLevel="0" collapsed="false">
      <c r="A7736" s="2" t="n">
        <v>7728</v>
      </c>
      <c r="B7736" s="1" t="b">
        <f aca="false">TRUE()</f>
        <v>1</v>
      </c>
      <c r="C7736" s="1" t="s">
        <v>14</v>
      </c>
      <c r="D7736" s="1" t="s">
        <v>15605</v>
      </c>
      <c r="E7736" s="1" t="s">
        <v>15606</v>
      </c>
      <c r="G7736" s="1" t="s">
        <v>882</v>
      </c>
      <c r="H7736" s="1" t="n">
        <v>0</v>
      </c>
      <c r="I7736" s="1" t="n">
        <v>0</v>
      </c>
      <c r="J7736" s="1" t="n">
        <v>0</v>
      </c>
      <c r="K7736" s="1" t="n">
        <v>1</v>
      </c>
    </row>
    <row r="7737" customFormat="false" ht="14.4" hidden="false" customHeight="false" outlineLevel="0" collapsed="false">
      <c r="A7737" s="2" t="n">
        <v>7729</v>
      </c>
      <c r="B7737" s="1" t="b">
        <f aca="false">TRUE()</f>
        <v>1</v>
      </c>
      <c r="C7737" s="1" t="s">
        <v>14</v>
      </c>
      <c r="D7737" s="1" t="s">
        <v>15607</v>
      </c>
      <c r="E7737" s="1" t="s">
        <v>15608</v>
      </c>
      <c r="G7737" s="1" t="s">
        <v>978</v>
      </c>
      <c r="H7737" s="1" t="n">
        <v>1</v>
      </c>
      <c r="I7737" s="1" t="n">
        <v>0</v>
      </c>
      <c r="J7737" s="1" t="n">
        <v>0</v>
      </c>
      <c r="K7737" s="1" t="n">
        <v>0</v>
      </c>
    </row>
    <row r="7738" customFormat="false" ht="14.4" hidden="false" customHeight="false" outlineLevel="0" collapsed="false">
      <c r="A7738" s="2" t="n">
        <v>7730</v>
      </c>
      <c r="B7738" s="1" t="b">
        <f aca="false">TRUE()</f>
        <v>1</v>
      </c>
      <c r="C7738" s="1" t="s">
        <v>14</v>
      </c>
      <c r="D7738" s="1" t="s">
        <v>15609</v>
      </c>
      <c r="E7738" s="1" t="s">
        <v>15610</v>
      </c>
      <c r="G7738" s="1" t="s">
        <v>504</v>
      </c>
      <c r="H7738" s="1" t="n">
        <v>1</v>
      </c>
      <c r="I7738" s="1" t="n">
        <v>0</v>
      </c>
      <c r="J7738" s="1" t="n">
        <v>0</v>
      </c>
      <c r="K7738" s="1" t="n">
        <v>0</v>
      </c>
    </row>
    <row r="7739" customFormat="false" ht="14.4" hidden="false" customHeight="false" outlineLevel="0" collapsed="false">
      <c r="A7739" s="2" t="n">
        <v>7731</v>
      </c>
      <c r="B7739" s="1" t="b">
        <f aca="false">TRUE()</f>
        <v>1</v>
      </c>
      <c r="C7739" s="1" t="s">
        <v>14</v>
      </c>
      <c r="D7739" s="1" t="s">
        <v>15611</v>
      </c>
      <c r="E7739" s="1" t="s">
        <v>15612</v>
      </c>
      <c r="G7739" s="1" t="s">
        <v>421</v>
      </c>
      <c r="H7739" s="1" t="n">
        <v>0</v>
      </c>
      <c r="I7739" s="1" t="n">
        <v>0</v>
      </c>
      <c r="J7739" s="1" t="n">
        <v>0</v>
      </c>
      <c r="K7739" s="1" t="n">
        <v>1</v>
      </c>
    </row>
    <row r="7740" customFormat="false" ht="14.4" hidden="false" customHeight="false" outlineLevel="0" collapsed="false">
      <c r="A7740" s="2" t="n">
        <v>7732</v>
      </c>
      <c r="B7740" s="1" t="b">
        <f aca="false">TRUE()</f>
        <v>1</v>
      </c>
      <c r="C7740" s="1" t="s">
        <v>14</v>
      </c>
      <c r="D7740" s="1" t="s">
        <v>15613</v>
      </c>
      <c r="E7740" s="1" t="s">
        <v>15614</v>
      </c>
      <c r="G7740" s="1" t="s">
        <v>882</v>
      </c>
      <c r="H7740" s="1" t="n">
        <v>0</v>
      </c>
      <c r="I7740" s="1" t="n">
        <v>0</v>
      </c>
      <c r="J7740" s="1" t="n">
        <v>0</v>
      </c>
      <c r="K7740" s="1" t="n">
        <v>1</v>
      </c>
    </row>
    <row r="7741" customFormat="false" ht="14.4" hidden="false" customHeight="false" outlineLevel="0" collapsed="false">
      <c r="A7741" s="2" t="n">
        <v>7733</v>
      </c>
      <c r="B7741" s="1" t="b">
        <f aca="false">TRUE()</f>
        <v>1</v>
      </c>
      <c r="C7741" s="1" t="s">
        <v>14</v>
      </c>
      <c r="D7741" s="1" t="s">
        <v>15615</v>
      </c>
      <c r="E7741" s="1" t="s">
        <v>15616</v>
      </c>
      <c r="G7741" s="1" t="s">
        <v>1233</v>
      </c>
      <c r="H7741" s="1" t="n">
        <v>0</v>
      </c>
      <c r="I7741" s="1" t="n">
        <v>0</v>
      </c>
      <c r="J7741" s="1" t="n">
        <v>0</v>
      </c>
      <c r="K7741" s="1" t="n">
        <v>0</v>
      </c>
    </row>
    <row r="7742" customFormat="false" ht="14.4" hidden="false" customHeight="false" outlineLevel="0" collapsed="false">
      <c r="A7742" s="2" t="n">
        <v>7734</v>
      </c>
      <c r="B7742" s="1" t="b">
        <f aca="false">TRUE()</f>
        <v>1</v>
      </c>
      <c r="C7742" s="1" t="s">
        <v>14</v>
      </c>
      <c r="D7742" s="1" t="s">
        <v>15617</v>
      </c>
      <c r="E7742" s="1" t="s">
        <v>15618</v>
      </c>
      <c r="G7742" s="1" t="s">
        <v>268</v>
      </c>
      <c r="H7742" s="1" t="n">
        <v>1</v>
      </c>
      <c r="I7742" s="1" t="n">
        <v>0</v>
      </c>
      <c r="J7742" s="1" t="n">
        <v>0</v>
      </c>
      <c r="K7742" s="1" t="n">
        <v>0</v>
      </c>
    </row>
    <row r="7743" customFormat="false" ht="14.4" hidden="false" customHeight="false" outlineLevel="0" collapsed="false">
      <c r="A7743" s="2" t="n">
        <v>7735</v>
      </c>
      <c r="B7743" s="1" t="b">
        <f aca="false">TRUE()</f>
        <v>1</v>
      </c>
      <c r="C7743" s="1" t="s">
        <v>14</v>
      </c>
      <c r="D7743" s="1" t="s">
        <v>15619</v>
      </c>
      <c r="E7743" s="1" t="s">
        <v>15620</v>
      </c>
      <c r="G7743" s="1" t="s">
        <v>421</v>
      </c>
      <c r="H7743" s="1" t="n">
        <v>0</v>
      </c>
      <c r="I7743" s="1" t="n">
        <v>0</v>
      </c>
      <c r="J7743" s="1" t="n">
        <v>0</v>
      </c>
      <c r="K7743" s="1" t="n">
        <v>0</v>
      </c>
    </row>
    <row r="7744" customFormat="false" ht="14.4" hidden="false" customHeight="false" outlineLevel="0" collapsed="false">
      <c r="A7744" s="2" t="n">
        <v>7736</v>
      </c>
      <c r="B7744" s="1" t="b">
        <f aca="false">TRUE()</f>
        <v>1</v>
      </c>
      <c r="C7744" s="1" t="s">
        <v>14</v>
      </c>
      <c r="D7744" s="1" t="s">
        <v>15621</v>
      </c>
      <c r="E7744" s="1" t="s">
        <v>15622</v>
      </c>
      <c r="G7744" s="1" t="s">
        <v>75</v>
      </c>
      <c r="H7744" s="1" t="n">
        <v>1</v>
      </c>
      <c r="I7744" s="1" t="n">
        <v>0</v>
      </c>
      <c r="J7744" s="1" t="n">
        <v>0</v>
      </c>
      <c r="K7744" s="1" t="n">
        <v>0</v>
      </c>
    </row>
    <row r="7745" customFormat="false" ht="14.4" hidden="false" customHeight="false" outlineLevel="0" collapsed="false">
      <c r="A7745" s="2" t="n">
        <v>7737</v>
      </c>
      <c r="B7745" s="1" t="b">
        <f aca="false">TRUE()</f>
        <v>1</v>
      </c>
      <c r="C7745" s="1" t="s">
        <v>14</v>
      </c>
      <c r="D7745" s="1" t="s">
        <v>15623</v>
      </c>
      <c r="E7745" s="1" t="s">
        <v>15624</v>
      </c>
      <c r="G7745" s="1" t="s">
        <v>265</v>
      </c>
      <c r="H7745" s="1" t="n">
        <v>0</v>
      </c>
      <c r="I7745" s="1" t="n">
        <v>0</v>
      </c>
      <c r="J7745" s="1" t="n">
        <v>0</v>
      </c>
      <c r="K7745" s="1" t="n">
        <v>1</v>
      </c>
    </row>
    <row r="7746" customFormat="false" ht="14.4" hidden="false" customHeight="false" outlineLevel="0" collapsed="false">
      <c r="A7746" s="2" t="n">
        <v>7738</v>
      </c>
      <c r="B7746" s="1" t="b">
        <f aca="false">TRUE()</f>
        <v>1</v>
      </c>
      <c r="C7746" s="1" t="s">
        <v>14</v>
      </c>
      <c r="D7746" s="1" t="s">
        <v>15625</v>
      </c>
      <c r="E7746" s="1" t="s">
        <v>15626</v>
      </c>
      <c r="G7746" s="1" t="s">
        <v>110</v>
      </c>
      <c r="H7746" s="1" t="n">
        <v>0</v>
      </c>
      <c r="I7746" s="1" t="n">
        <v>0</v>
      </c>
      <c r="J7746" s="1" t="n">
        <v>0</v>
      </c>
      <c r="K7746" s="1" t="n">
        <v>1</v>
      </c>
    </row>
    <row r="7747" customFormat="false" ht="14.4" hidden="false" customHeight="false" outlineLevel="0" collapsed="false">
      <c r="A7747" s="2" t="n">
        <v>7739</v>
      </c>
      <c r="B7747" s="1" t="b">
        <f aca="false">TRUE()</f>
        <v>1</v>
      </c>
      <c r="C7747" s="1" t="s">
        <v>14</v>
      </c>
      <c r="D7747" s="1" t="s">
        <v>15627</v>
      </c>
      <c r="E7747" s="1" t="s">
        <v>15628</v>
      </c>
      <c r="G7747" s="1" t="s">
        <v>294</v>
      </c>
      <c r="H7747" s="1" t="n">
        <v>0</v>
      </c>
      <c r="I7747" s="1" t="n">
        <v>0</v>
      </c>
      <c r="J7747" s="1" t="n">
        <v>0</v>
      </c>
      <c r="K7747" s="1" t="n">
        <v>0</v>
      </c>
    </row>
    <row r="7748" customFormat="false" ht="14.4" hidden="false" customHeight="false" outlineLevel="0" collapsed="false">
      <c r="A7748" s="2" t="n">
        <v>7740</v>
      </c>
      <c r="B7748" s="1" t="b">
        <f aca="false">TRUE()</f>
        <v>1</v>
      </c>
      <c r="C7748" s="1" t="s">
        <v>14</v>
      </c>
      <c r="D7748" s="1" t="s">
        <v>15629</v>
      </c>
      <c r="E7748" s="1" t="s">
        <v>15630</v>
      </c>
      <c r="G7748" s="1" t="s">
        <v>229</v>
      </c>
      <c r="H7748" s="1" t="n">
        <v>0</v>
      </c>
      <c r="I7748" s="1" t="n">
        <v>0</v>
      </c>
      <c r="J7748" s="1" t="n">
        <v>0</v>
      </c>
      <c r="K7748" s="1" t="n">
        <v>1</v>
      </c>
    </row>
    <row r="7749" customFormat="false" ht="14.4" hidden="false" customHeight="false" outlineLevel="0" collapsed="false">
      <c r="A7749" s="2" t="n">
        <v>7741</v>
      </c>
      <c r="B7749" s="1" t="b">
        <f aca="false">TRUE()</f>
        <v>1</v>
      </c>
      <c r="C7749" s="1" t="s">
        <v>14</v>
      </c>
      <c r="D7749" s="1" t="s">
        <v>15631</v>
      </c>
      <c r="E7749" s="1" t="s">
        <v>15632</v>
      </c>
      <c r="G7749" s="1" t="s">
        <v>265</v>
      </c>
      <c r="H7749" s="1" t="n">
        <v>0</v>
      </c>
      <c r="I7749" s="1" t="n">
        <v>0</v>
      </c>
      <c r="J7749" s="1" t="n">
        <v>0</v>
      </c>
      <c r="K7749" s="1" t="n">
        <v>0</v>
      </c>
    </row>
    <row r="7750" customFormat="false" ht="14.4" hidden="false" customHeight="false" outlineLevel="0" collapsed="false">
      <c r="A7750" s="2" t="n">
        <v>7742</v>
      </c>
      <c r="B7750" s="1" t="b">
        <f aca="false">TRUE()</f>
        <v>1</v>
      </c>
      <c r="C7750" s="1" t="s">
        <v>14</v>
      </c>
      <c r="D7750" s="1" t="s">
        <v>2518</v>
      </c>
      <c r="E7750" s="1" t="s">
        <v>15633</v>
      </c>
      <c r="G7750" s="1" t="s">
        <v>265</v>
      </c>
      <c r="H7750" s="1" t="n">
        <v>0</v>
      </c>
      <c r="I7750" s="1" t="n">
        <v>0</v>
      </c>
      <c r="J7750" s="1" t="n">
        <v>0</v>
      </c>
      <c r="K7750" s="1" t="n">
        <v>0</v>
      </c>
    </row>
    <row r="7751" customFormat="false" ht="14.4" hidden="false" customHeight="false" outlineLevel="0" collapsed="false">
      <c r="A7751" s="2" t="n">
        <v>7743</v>
      </c>
      <c r="B7751" s="1" t="b">
        <f aca="false">TRUE()</f>
        <v>1</v>
      </c>
      <c r="C7751" s="1" t="s">
        <v>14</v>
      </c>
      <c r="D7751" s="1" t="s">
        <v>15634</v>
      </c>
      <c r="E7751" s="1" t="s">
        <v>15635</v>
      </c>
      <c r="G7751" s="1" t="s">
        <v>713</v>
      </c>
      <c r="H7751" s="1" t="n">
        <v>1</v>
      </c>
      <c r="I7751" s="1" t="n">
        <v>0</v>
      </c>
      <c r="J7751" s="1" t="n">
        <v>0</v>
      </c>
      <c r="K7751" s="1" t="n">
        <v>0</v>
      </c>
    </row>
    <row r="7752" customFormat="false" ht="14.4" hidden="false" customHeight="false" outlineLevel="0" collapsed="false">
      <c r="A7752" s="2" t="n">
        <v>7744</v>
      </c>
      <c r="B7752" s="1" t="b">
        <f aca="false">TRUE()</f>
        <v>1</v>
      </c>
      <c r="C7752" s="1" t="s">
        <v>14</v>
      </c>
      <c r="D7752" s="1" t="s">
        <v>15636</v>
      </c>
      <c r="E7752" s="1" t="s">
        <v>15637</v>
      </c>
      <c r="G7752" s="1" t="s">
        <v>154</v>
      </c>
      <c r="H7752" s="1" t="n">
        <v>0</v>
      </c>
      <c r="I7752" s="1" t="n">
        <v>0</v>
      </c>
      <c r="J7752" s="1" t="n">
        <v>0</v>
      </c>
      <c r="K7752" s="1" t="n">
        <v>0</v>
      </c>
    </row>
    <row r="7753" customFormat="false" ht="14.4" hidden="false" customHeight="false" outlineLevel="0" collapsed="false">
      <c r="A7753" s="2" t="n">
        <v>7745</v>
      </c>
      <c r="B7753" s="1" t="b">
        <f aca="false">TRUE()</f>
        <v>1</v>
      </c>
      <c r="C7753" s="1" t="s">
        <v>14</v>
      </c>
      <c r="D7753" s="1" t="s">
        <v>15638</v>
      </c>
      <c r="E7753" s="1" t="s">
        <v>15639</v>
      </c>
      <c r="G7753" s="1" t="s">
        <v>126</v>
      </c>
      <c r="H7753" s="1" t="n">
        <v>0</v>
      </c>
      <c r="I7753" s="1" t="n">
        <v>0</v>
      </c>
      <c r="J7753" s="1" t="n">
        <v>0</v>
      </c>
      <c r="K7753" s="1" t="n">
        <v>1</v>
      </c>
    </row>
    <row r="7754" customFormat="false" ht="14.4" hidden="false" customHeight="false" outlineLevel="0" collapsed="false">
      <c r="A7754" s="2" t="n">
        <v>7746</v>
      </c>
      <c r="B7754" s="1" t="b">
        <f aca="false">TRUE()</f>
        <v>1</v>
      </c>
      <c r="C7754" s="1" t="s">
        <v>14</v>
      </c>
      <c r="D7754" s="1" t="s">
        <v>15640</v>
      </c>
      <c r="E7754" s="1" t="s">
        <v>15641</v>
      </c>
      <c r="G7754" s="1" t="s">
        <v>464</v>
      </c>
      <c r="H7754" s="1" t="n">
        <v>0</v>
      </c>
      <c r="I7754" s="1" t="n">
        <v>0</v>
      </c>
      <c r="J7754" s="1" t="n">
        <v>0</v>
      </c>
      <c r="K7754" s="1" t="n">
        <v>0</v>
      </c>
    </row>
    <row r="7755" customFormat="false" ht="14.4" hidden="false" customHeight="false" outlineLevel="0" collapsed="false">
      <c r="A7755" s="2" t="n">
        <v>7747</v>
      </c>
      <c r="B7755" s="1" t="b">
        <f aca="false">TRUE()</f>
        <v>1</v>
      </c>
      <c r="C7755" s="1" t="s">
        <v>14</v>
      </c>
      <c r="D7755" s="1" t="s">
        <v>15642</v>
      </c>
      <c r="E7755" s="1" t="s">
        <v>15643</v>
      </c>
      <c r="G7755" s="1" t="s">
        <v>1233</v>
      </c>
      <c r="H7755" s="1" t="n">
        <v>1</v>
      </c>
      <c r="I7755" s="1" t="n">
        <v>0</v>
      </c>
      <c r="J7755" s="1" t="n">
        <v>0</v>
      </c>
      <c r="K7755" s="1" t="n">
        <v>0</v>
      </c>
    </row>
    <row r="7756" customFormat="false" ht="14.4" hidden="false" customHeight="false" outlineLevel="0" collapsed="false">
      <c r="A7756" s="2" t="n">
        <v>7748</v>
      </c>
      <c r="B7756" s="1" t="b">
        <f aca="false">TRUE()</f>
        <v>1</v>
      </c>
      <c r="C7756" s="1" t="s">
        <v>14</v>
      </c>
      <c r="D7756" s="1" t="s">
        <v>15644</v>
      </c>
      <c r="E7756" s="1" t="s">
        <v>15645</v>
      </c>
      <c r="G7756" s="1" t="s">
        <v>882</v>
      </c>
      <c r="H7756" s="1" t="n">
        <v>0</v>
      </c>
      <c r="I7756" s="1" t="n">
        <v>0</v>
      </c>
      <c r="J7756" s="1" t="n">
        <v>0</v>
      </c>
      <c r="K7756" s="1" t="n">
        <v>0</v>
      </c>
    </row>
    <row r="7757" customFormat="false" ht="14.4" hidden="false" customHeight="false" outlineLevel="0" collapsed="false">
      <c r="A7757" s="2" t="n">
        <v>7749</v>
      </c>
      <c r="B7757" s="1" t="b">
        <f aca="false">TRUE()</f>
        <v>1</v>
      </c>
      <c r="C7757" s="1" t="s">
        <v>14</v>
      </c>
      <c r="D7757" s="1" t="s">
        <v>15646</v>
      </c>
      <c r="E7757" s="1" t="s">
        <v>15647</v>
      </c>
      <c r="G7757" s="1" t="s">
        <v>265</v>
      </c>
      <c r="H7757" s="1" t="n">
        <v>1</v>
      </c>
      <c r="I7757" s="1" t="n">
        <v>0</v>
      </c>
      <c r="J7757" s="1" t="n">
        <v>0</v>
      </c>
      <c r="K7757" s="1" t="n">
        <v>0</v>
      </c>
    </row>
    <row r="7758" customFormat="false" ht="14.4" hidden="false" customHeight="false" outlineLevel="0" collapsed="false">
      <c r="A7758" s="2" t="n">
        <v>7750</v>
      </c>
      <c r="B7758" s="1" t="b">
        <f aca="false">TRUE()</f>
        <v>1</v>
      </c>
      <c r="C7758" s="1" t="s">
        <v>14</v>
      </c>
      <c r="D7758" s="1" t="s">
        <v>15648</v>
      </c>
      <c r="E7758" s="1" t="s">
        <v>15649</v>
      </c>
      <c r="G7758" s="1" t="s">
        <v>562</v>
      </c>
      <c r="H7758" s="1" t="n">
        <v>1</v>
      </c>
      <c r="I7758" s="1" t="n">
        <v>0</v>
      </c>
      <c r="J7758" s="1" t="n">
        <v>0</v>
      </c>
      <c r="K7758" s="1" t="n">
        <v>0</v>
      </c>
    </row>
    <row r="7759" customFormat="false" ht="14.4" hidden="false" customHeight="false" outlineLevel="0" collapsed="false">
      <c r="A7759" s="2" t="n">
        <v>7751</v>
      </c>
      <c r="B7759" s="1" t="b">
        <f aca="false">TRUE()</f>
        <v>1</v>
      </c>
      <c r="C7759" s="1" t="s">
        <v>14</v>
      </c>
      <c r="D7759" s="1" t="s">
        <v>15650</v>
      </c>
      <c r="E7759" s="1" t="s">
        <v>15651</v>
      </c>
      <c r="G7759" s="1" t="s">
        <v>151</v>
      </c>
      <c r="H7759" s="1" t="n">
        <v>1</v>
      </c>
      <c r="I7759" s="1" t="n">
        <v>0</v>
      </c>
      <c r="J7759" s="1" t="n">
        <v>0</v>
      </c>
      <c r="K7759" s="1" t="n">
        <v>0</v>
      </c>
    </row>
    <row r="7760" customFormat="false" ht="14.4" hidden="false" customHeight="false" outlineLevel="0" collapsed="false">
      <c r="A7760" s="2" t="n">
        <v>7752</v>
      </c>
      <c r="B7760" s="1" t="b">
        <f aca="false">TRUE()</f>
        <v>1</v>
      </c>
      <c r="C7760" s="1" t="s">
        <v>14</v>
      </c>
      <c r="D7760" s="1" t="s">
        <v>15652</v>
      </c>
      <c r="E7760" s="1" t="s">
        <v>15653</v>
      </c>
      <c r="G7760" s="1" t="s">
        <v>428</v>
      </c>
      <c r="H7760" s="1" t="n">
        <v>0</v>
      </c>
      <c r="I7760" s="1" t="n">
        <v>0</v>
      </c>
      <c r="J7760" s="1" t="n">
        <v>0</v>
      </c>
      <c r="K7760" s="1" t="n">
        <v>1</v>
      </c>
    </row>
    <row r="7761" customFormat="false" ht="14.4" hidden="false" customHeight="false" outlineLevel="0" collapsed="false">
      <c r="A7761" s="2" t="n">
        <v>7753</v>
      </c>
      <c r="B7761" s="1" t="b">
        <f aca="false">TRUE()</f>
        <v>1</v>
      </c>
      <c r="C7761" s="1" t="s">
        <v>14</v>
      </c>
      <c r="D7761" s="1" t="s">
        <v>15654</v>
      </c>
      <c r="E7761" s="1" t="s">
        <v>15655</v>
      </c>
      <c r="G7761" s="1" t="s">
        <v>978</v>
      </c>
      <c r="H7761" s="1" t="n">
        <v>1</v>
      </c>
      <c r="I7761" s="1" t="n">
        <v>0</v>
      </c>
      <c r="J7761" s="1" t="n">
        <v>0</v>
      </c>
      <c r="K7761" s="1" t="n">
        <v>0</v>
      </c>
    </row>
    <row r="7762" customFormat="false" ht="14.4" hidden="false" customHeight="false" outlineLevel="0" collapsed="false">
      <c r="A7762" s="2" t="n">
        <v>7754</v>
      </c>
      <c r="B7762" s="1" t="b">
        <f aca="false">TRUE()</f>
        <v>1</v>
      </c>
      <c r="C7762" s="1" t="s">
        <v>14</v>
      </c>
      <c r="D7762" s="1" t="s">
        <v>15656</v>
      </c>
      <c r="E7762" s="1" t="s">
        <v>15657</v>
      </c>
      <c r="G7762" s="1" t="s">
        <v>464</v>
      </c>
      <c r="H7762" s="1" t="n">
        <v>0</v>
      </c>
      <c r="I7762" s="1" t="n">
        <v>0</v>
      </c>
      <c r="J7762" s="1" t="n">
        <v>0</v>
      </c>
      <c r="K7762" s="1" t="n">
        <v>1</v>
      </c>
    </row>
    <row r="7763" customFormat="false" ht="14.4" hidden="false" customHeight="false" outlineLevel="0" collapsed="false">
      <c r="A7763" s="2" t="n">
        <v>7755</v>
      </c>
      <c r="B7763" s="1" t="b">
        <f aca="false">TRUE()</f>
        <v>1</v>
      </c>
      <c r="C7763" s="1" t="s">
        <v>14</v>
      </c>
      <c r="D7763" s="1" t="s">
        <v>15658</v>
      </c>
      <c r="E7763" s="1" t="s">
        <v>15659</v>
      </c>
      <c r="G7763" s="1" t="s">
        <v>451</v>
      </c>
      <c r="H7763" s="1" t="n">
        <v>1</v>
      </c>
      <c r="I7763" s="1" t="n">
        <v>0</v>
      </c>
      <c r="J7763" s="1" t="n">
        <v>0</v>
      </c>
      <c r="K7763" s="1" t="n">
        <v>0</v>
      </c>
    </row>
    <row r="7764" customFormat="false" ht="14.4" hidden="false" customHeight="false" outlineLevel="0" collapsed="false">
      <c r="A7764" s="2" t="n">
        <v>7756</v>
      </c>
      <c r="B7764" s="1" t="b">
        <f aca="false">TRUE()</f>
        <v>1</v>
      </c>
      <c r="C7764" s="1" t="s">
        <v>14</v>
      </c>
      <c r="D7764" s="1" t="s">
        <v>15660</v>
      </c>
      <c r="E7764" s="1" t="s">
        <v>15661</v>
      </c>
      <c r="G7764" s="1" t="s">
        <v>640</v>
      </c>
      <c r="H7764" s="1" t="n">
        <v>0</v>
      </c>
      <c r="I7764" s="1" t="n">
        <v>0</v>
      </c>
      <c r="J7764" s="1" t="n">
        <v>0</v>
      </c>
      <c r="K7764" s="1" t="n">
        <v>0</v>
      </c>
    </row>
    <row r="7765" customFormat="false" ht="14.4" hidden="false" customHeight="false" outlineLevel="0" collapsed="false">
      <c r="A7765" s="2" t="n">
        <v>7757</v>
      </c>
      <c r="B7765" s="1" t="b">
        <f aca="false">TRUE()</f>
        <v>1</v>
      </c>
      <c r="C7765" s="1" t="s">
        <v>14</v>
      </c>
      <c r="D7765" s="1" t="s">
        <v>15662</v>
      </c>
      <c r="E7765" s="1" t="s">
        <v>15663</v>
      </c>
      <c r="G7765" s="1" t="s">
        <v>1233</v>
      </c>
      <c r="H7765" s="1" t="n">
        <v>0</v>
      </c>
      <c r="I7765" s="1" t="n">
        <v>0</v>
      </c>
      <c r="J7765" s="1" t="n">
        <v>0</v>
      </c>
      <c r="K7765" s="1" t="n">
        <v>0</v>
      </c>
    </row>
    <row r="7766" customFormat="false" ht="14.4" hidden="false" customHeight="false" outlineLevel="0" collapsed="false">
      <c r="A7766" s="2" t="n">
        <v>7758</v>
      </c>
      <c r="B7766" s="1" t="b">
        <f aca="false">TRUE()</f>
        <v>1</v>
      </c>
      <c r="C7766" s="1" t="s">
        <v>14</v>
      </c>
      <c r="D7766" s="1" t="s">
        <v>15664</v>
      </c>
      <c r="E7766" s="1" t="s">
        <v>15665</v>
      </c>
      <c r="G7766" s="1" t="s">
        <v>72</v>
      </c>
      <c r="H7766" s="1" t="n">
        <v>0</v>
      </c>
      <c r="I7766" s="1" t="n">
        <v>0</v>
      </c>
      <c r="J7766" s="1" t="n">
        <v>0</v>
      </c>
      <c r="K7766" s="1" t="n">
        <v>1</v>
      </c>
    </row>
    <row r="7767" customFormat="false" ht="14.4" hidden="false" customHeight="false" outlineLevel="0" collapsed="false">
      <c r="A7767" s="2" t="n">
        <v>7759</v>
      </c>
      <c r="B7767" s="1" t="b">
        <f aca="false">TRUE()</f>
        <v>1</v>
      </c>
      <c r="C7767" s="1" t="s">
        <v>14</v>
      </c>
      <c r="D7767" s="1" t="s">
        <v>15666</v>
      </c>
      <c r="E7767" s="1" t="s">
        <v>15667</v>
      </c>
      <c r="G7767" s="1" t="s">
        <v>271</v>
      </c>
      <c r="H7767" s="1" t="n">
        <v>0</v>
      </c>
      <c r="I7767" s="1" t="n">
        <v>0</v>
      </c>
      <c r="J7767" s="1" t="n">
        <v>0</v>
      </c>
      <c r="K7767" s="1" t="n">
        <v>0</v>
      </c>
    </row>
    <row r="7768" customFormat="false" ht="14.4" hidden="false" customHeight="false" outlineLevel="0" collapsed="false">
      <c r="A7768" s="2" t="n">
        <v>7760</v>
      </c>
      <c r="B7768" s="1" t="b">
        <f aca="false">TRUE()</f>
        <v>1</v>
      </c>
      <c r="C7768" s="1" t="s">
        <v>14</v>
      </c>
      <c r="D7768" s="1" t="s">
        <v>15668</v>
      </c>
      <c r="E7768" s="1" t="s">
        <v>15669</v>
      </c>
      <c r="G7768" s="1" t="s">
        <v>464</v>
      </c>
      <c r="H7768" s="1" t="n">
        <v>0</v>
      </c>
      <c r="I7768" s="1" t="n">
        <v>0</v>
      </c>
      <c r="J7768" s="1" t="n">
        <v>0</v>
      </c>
      <c r="K7768" s="1" t="n">
        <v>0</v>
      </c>
    </row>
    <row r="7769" customFormat="false" ht="14.4" hidden="false" customHeight="false" outlineLevel="0" collapsed="false">
      <c r="A7769" s="2" t="n">
        <v>7761</v>
      </c>
      <c r="B7769" s="1" t="b">
        <f aca="false">TRUE()</f>
        <v>1</v>
      </c>
      <c r="C7769" s="1" t="s">
        <v>14</v>
      </c>
      <c r="D7769" s="1" t="s">
        <v>15670</v>
      </c>
      <c r="E7769" s="1" t="s">
        <v>15671</v>
      </c>
      <c r="G7769" s="1" t="s">
        <v>464</v>
      </c>
      <c r="H7769" s="1" t="n">
        <v>1</v>
      </c>
      <c r="I7769" s="1" t="n">
        <v>0</v>
      </c>
      <c r="J7769" s="1" t="n">
        <v>0</v>
      </c>
      <c r="K7769" s="1" t="n">
        <v>0</v>
      </c>
    </row>
    <row r="7770" customFormat="false" ht="14.4" hidden="false" customHeight="false" outlineLevel="0" collapsed="false">
      <c r="A7770" s="2" t="n">
        <v>7762</v>
      </c>
      <c r="B7770" s="1" t="b">
        <f aca="false">TRUE()</f>
        <v>1</v>
      </c>
      <c r="C7770" s="1" t="s">
        <v>14</v>
      </c>
      <c r="D7770" s="1" t="s">
        <v>15672</v>
      </c>
      <c r="E7770" s="1" t="s">
        <v>15673</v>
      </c>
      <c r="G7770" s="1" t="s">
        <v>582</v>
      </c>
      <c r="H7770" s="1" t="n">
        <v>1</v>
      </c>
      <c r="I7770" s="1" t="n">
        <v>0</v>
      </c>
      <c r="J7770" s="1" t="n">
        <v>0</v>
      </c>
      <c r="K7770" s="1" t="n">
        <v>0</v>
      </c>
    </row>
    <row r="7771" customFormat="false" ht="14.4" hidden="false" customHeight="false" outlineLevel="0" collapsed="false">
      <c r="A7771" s="2" t="n">
        <v>7763</v>
      </c>
      <c r="B7771" s="1" t="b">
        <f aca="false">TRUE()</f>
        <v>1</v>
      </c>
      <c r="C7771" s="1" t="s">
        <v>14</v>
      </c>
      <c r="D7771" s="1" t="s">
        <v>15674</v>
      </c>
      <c r="E7771" s="1" t="s">
        <v>15675</v>
      </c>
      <c r="G7771" s="1" t="s">
        <v>265</v>
      </c>
      <c r="H7771" s="1" t="n">
        <v>0</v>
      </c>
      <c r="I7771" s="1" t="n">
        <v>0</v>
      </c>
      <c r="J7771" s="1" t="n">
        <v>0</v>
      </c>
      <c r="K7771" s="1" t="n">
        <v>1</v>
      </c>
    </row>
    <row r="7772" customFormat="false" ht="14.4" hidden="false" customHeight="false" outlineLevel="0" collapsed="false">
      <c r="A7772" s="2" t="n">
        <v>7764</v>
      </c>
      <c r="B7772" s="1" t="b">
        <f aca="false">TRUE()</f>
        <v>1</v>
      </c>
      <c r="C7772" s="1" t="s">
        <v>14</v>
      </c>
      <c r="D7772" s="1" t="s">
        <v>15676</v>
      </c>
      <c r="E7772" s="1" t="s">
        <v>15677</v>
      </c>
      <c r="G7772" s="1" t="s">
        <v>75</v>
      </c>
      <c r="H7772" s="1" t="n">
        <v>0</v>
      </c>
      <c r="I7772" s="1" t="n">
        <v>0</v>
      </c>
      <c r="J7772" s="1" t="n">
        <v>0</v>
      </c>
      <c r="K7772" s="1" t="n">
        <v>0</v>
      </c>
    </row>
    <row r="7773" customFormat="false" ht="14.4" hidden="false" customHeight="false" outlineLevel="0" collapsed="false">
      <c r="A7773" s="2" t="n">
        <v>7765</v>
      </c>
      <c r="B7773" s="1" t="b">
        <f aca="false">TRUE()</f>
        <v>1</v>
      </c>
      <c r="C7773" s="1" t="s">
        <v>14</v>
      </c>
      <c r="D7773" s="1" t="s">
        <v>15678</v>
      </c>
      <c r="E7773" s="1" t="s">
        <v>15679</v>
      </c>
      <c r="G7773" s="1" t="s">
        <v>1233</v>
      </c>
      <c r="H7773" s="1" t="n">
        <v>0</v>
      </c>
      <c r="I7773" s="1" t="n">
        <v>0</v>
      </c>
      <c r="J7773" s="1" t="n">
        <v>0</v>
      </c>
      <c r="K7773" s="1" t="n">
        <v>0</v>
      </c>
    </row>
    <row r="7774" customFormat="false" ht="14.4" hidden="false" customHeight="false" outlineLevel="0" collapsed="false">
      <c r="A7774" s="2" t="n">
        <v>7766</v>
      </c>
      <c r="B7774" s="1" t="b">
        <f aca="false">TRUE()</f>
        <v>1</v>
      </c>
      <c r="C7774" s="1" t="s">
        <v>14</v>
      </c>
      <c r="D7774" s="1" t="s">
        <v>15680</v>
      </c>
      <c r="E7774" s="1" t="s">
        <v>15681</v>
      </c>
      <c r="G7774" s="1" t="s">
        <v>75</v>
      </c>
      <c r="H7774" s="1" t="n">
        <v>0</v>
      </c>
      <c r="I7774" s="1" t="n">
        <v>0</v>
      </c>
      <c r="J7774" s="1" t="n">
        <v>0</v>
      </c>
      <c r="K7774" s="1" t="n">
        <v>0</v>
      </c>
    </row>
    <row r="7775" customFormat="false" ht="14.4" hidden="false" customHeight="false" outlineLevel="0" collapsed="false">
      <c r="A7775" s="2" t="n">
        <v>7767</v>
      </c>
      <c r="B7775" s="1" t="b">
        <f aca="false">TRUE()</f>
        <v>1</v>
      </c>
      <c r="C7775" s="1" t="s">
        <v>14</v>
      </c>
      <c r="D7775" s="1" t="s">
        <v>15682</v>
      </c>
      <c r="E7775" s="1" t="s">
        <v>15683</v>
      </c>
      <c r="G7775" s="1" t="s">
        <v>148</v>
      </c>
      <c r="H7775" s="1" t="n">
        <v>1</v>
      </c>
      <c r="I7775" s="1" t="n">
        <v>0</v>
      </c>
      <c r="J7775" s="1" t="n">
        <v>0</v>
      </c>
      <c r="K7775" s="1" t="n">
        <v>0</v>
      </c>
    </row>
    <row r="7776" customFormat="false" ht="14.4" hidden="false" customHeight="false" outlineLevel="0" collapsed="false">
      <c r="A7776" s="2" t="n">
        <v>7768</v>
      </c>
      <c r="B7776" s="1" t="b">
        <f aca="false">TRUE()</f>
        <v>1</v>
      </c>
      <c r="C7776" s="1" t="s">
        <v>14</v>
      </c>
      <c r="D7776" s="1" t="s">
        <v>15684</v>
      </c>
      <c r="E7776" s="1" t="s">
        <v>15685</v>
      </c>
      <c r="G7776" s="1" t="s">
        <v>229</v>
      </c>
      <c r="H7776" s="1" t="n">
        <v>0</v>
      </c>
      <c r="I7776" s="1" t="n">
        <v>0</v>
      </c>
      <c r="J7776" s="1" t="n">
        <v>0</v>
      </c>
      <c r="K7776" s="1" t="n">
        <v>1</v>
      </c>
    </row>
    <row r="7777" customFormat="false" ht="14.4" hidden="false" customHeight="false" outlineLevel="0" collapsed="false">
      <c r="A7777" s="2" t="n">
        <v>7769</v>
      </c>
      <c r="B7777" s="1" t="b">
        <f aca="false">TRUE()</f>
        <v>1</v>
      </c>
      <c r="C7777" s="1" t="s">
        <v>14</v>
      </c>
      <c r="D7777" s="1" t="s">
        <v>10686</v>
      </c>
      <c r="E7777" s="1" t="s">
        <v>15686</v>
      </c>
      <c r="G7777" s="1" t="s">
        <v>755</v>
      </c>
      <c r="H7777" s="1" t="n">
        <v>0</v>
      </c>
      <c r="I7777" s="1" t="n">
        <v>0</v>
      </c>
      <c r="J7777" s="1" t="n">
        <v>0</v>
      </c>
      <c r="K7777" s="1" t="n">
        <v>0</v>
      </c>
    </row>
    <row r="7778" customFormat="false" ht="14.4" hidden="false" customHeight="false" outlineLevel="0" collapsed="false">
      <c r="A7778" s="2" t="n">
        <v>7770</v>
      </c>
      <c r="B7778" s="1" t="b">
        <f aca="false">TRUE()</f>
        <v>1</v>
      </c>
      <c r="C7778" s="1" t="s">
        <v>14</v>
      </c>
      <c r="D7778" s="1" t="s">
        <v>15687</v>
      </c>
      <c r="E7778" s="1" t="s">
        <v>15688</v>
      </c>
      <c r="G7778" s="1" t="s">
        <v>294</v>
      </c>
      <c r="H7778" s="1" t="n">
        <v>0</v>
      </c>
      <c r="I7778" s="1" t="n">
        <v>0</v>
      </c>
      <c r="J7778" s="1" t="n">
        <v>0</v>
      </c>
      <c r="K7778" s="1" t="n">
        <v>1</v>
      </c>
    </row>
    <row r="7779" customFormat="false" ht="14.4" hidden="false" customHeight="false" outlineLevel="0" collapsed="false">
      <c r="A7779" s="2" t="n">
        <v>7771</v>
      </c>
      <c r="B7779" s="1" t="b">
        <f aca="false">TRUE()</f>
        <v>1</v>
      </c>
      <c r="C7779" s="1" t="s">
        <v>14</v>
      </c>
      <c r="D7779" s="1" t="s">
        <v>15689</v>
      </c>
      <c r="E7779" s="1" t="s">
        <v>15690</v>
      </c>
      <c r="G7779" s="1" t="s">
        <v>268</v>
      </c>
      <c r="H7779" s="1" t="n">
        <v>1</v>
      </c>
      <c r="I7779" s="1" t="n">
        <v>0</v>
      </c>
      <c r="J7779" s="1" t="n">
        <v>0</v>
      </c>
      <c r="K7779" s="1" t="n">
        <v>0</v>
      </c>
    </row>
    <row r="7780" customFormat="false" ht="14.4" hidden="false" customHeight="false" outlineLevel="0" collapsed="false">
      <c r="A7780" s="2" t="n">
        <v>7772</v>
      </c>
      <c r="B7780" s="1" t="b">
        <f aca="false">TRUE()</f>
        <v>1</v>
      </c>
      <c r="C7780" s="1" t="s">
        <v>14</v>
      </c>
      <c r="D7780" s="1" t="s">
        <v>15691</v>
      </c>
      <c r="E7780" s="1" t="s">
        <v>15692</v>
      </c>
      <c r="G7780" s="1" t="s">
        <v>229</v>
      </c>
      <c r="H7780" s="1" t="n">
        <v>0</v>
      </c>
      <c r="I7780" s="1" t="n">
        <v>0</v>
      </c>
      <c r="J7780" s="1" t="n">
        <v>0</v>
      </c>
      <c r="K7780" s="1" t="n">
        <v>0</v>
      </c>
    </row>
    <row r="7781" customFormat="false" ht="14.4" hidden="false" customHeight="false" outlineLevel="0" collapsed="false">
      <c r="A7781" s="2" t="n">
        <v>7773</v>
      </c>
      <c r="B7781" s="1" t="b">
        <f aca="false">TRUE()</f>
        <v>1</v>
      </c>
      <c r="C7781" s="1" t="s">
        <v>14</v>
      </c>
      <c r="D7781" s="1" t="s">
        <v>15693</v>
      </c>
      <c r="E7781" s="1" t="s">
        <v>15694</v>
      </c>
      <c r="G7781" s="1" t="s">
        <v>148</v>
      </c>
      <c r="H7781" s="1" t="n">
        <v>0</v>
      </c>
      <c r="I7781" s="1" t="n">
        <v>0</v>
      </c>
      <c r="J7781" s="1" t="n">
        <v>0</v>
      </c>
      <c r="K7781" s="1" t="n">
        <v>0</v>
      </c>
    </row>
    <row r="7782" customFormat="false" ht="14.4" hidden="false" customHeight="false" outlineLevel="0" collapsed="false">
      <c r="A7782" s="2" t="n">
        <v>7774</v>
      </c>
      <c r="B7782" s="1" t="b">
        <f aca="false">TRUE()</f>
        <v>1</v>
      </c>
      <c r="C7782" s="1" t="s">
        <v>14</v>
      </c>
      <c r="D7782" s="1" t="s">
        <v>15695</v>
      </c>
      <c r="E7782" s="1" t="s">
        <v>15696</v>
      </c>
      <c r="G7782" s="1" t="s">
        <v>75</v>
      </c>
      <c r="H7782" s="1" t="n">
        <v>0</v>
      </c>
      <c r="I7782" s="1" t="n">
        <v>0</v>
      </c>
      <c r="J7782" s="1" t="n">
        <v>0</v>
      </c>
      <c r="K7782" s="1" t="n">
        <v>0</v>
      </c>
    </row>
    <row r="7783" customFormat="false" ht="14.4" hidden="false" customHeight="false" outlineLevel="0" collapsed="false">
      <c r="A7783" s="2" t="n">
        <v>7775</v>
      </c>
      <c r="B7783" s="1" t="b">
        <f aca="false">TRUE()</f>
        <v>1</v>
      </c>
      <c r="C7783" s="1" t="s">
        <v>14</v>
      </c>
      <c r="D7783" s="1" t="s">
        <v>15697</v>
      </c>
      <c r="E7783" s="1" t="s">
        <v>15698</v>
      </c>
      <c r="G7783" s="1" t="s">
        <v>794</v>
      </c>
      <c r="H7783" s="1" t="n">
        <v>0</v>
      </c>
      <c r="I7783" s="1" t="n">
        <v>0</v>
      </c>
      <c r="J7783" s="1" t="n">
        <v>0</v>
      </c>
      <c r="K7783" s="1" t="n">
        <v>0</v>
      </c>
    </row>
    <row r="7784" customFormat="false" ht="14.4" hidden="false" customHeight="false" outlineLevel="0" collapsed="false">
      <c r="A7784" s="2" t="n">
        <v>7776</v>
      </c>
      <c r="B7784" s="1" t="b">
        <f aca="false">TRUE()</f>
        <v>1</v>
      </c>
      <c r="C7784" s="1" t="s">
        <v>14</v>
      </c>
      <c r="D7784" s="1" t="s">
        <v>15699</v>
      </c>
      <c r="E7784" s="1" t="s">
        <v>15700</v>
      </c>
      <c r="G7784" s="1" t="s">
        <v>640</v>
      </c>
      <c r="H7784" s="1" t="n">
        <v>0</v>
      </c>
      <c r="I7784" s="1" t="n">
        <v>0</v>
      </c>
      <c r="J7784" s="1" t="n">
        <v>0</v>
      </c>
      <c r="K7784" s="1" t="n">
        <v>1</v>
      </c>
    </row>
    <row r="7785" customFormat="false" ht="14.4" hidden="false" customHeight="false" outlineLevel="0" collapsed="false">
      <c r="A7785" s="2" t="n">
        <v>7777</v>
      </c>
      <c r="B7785" s="1" t="b">
        <f aca="false">TRUE()</f>
        <v>1</v>
      </c>
      <c r="C7785" s="1" t="s">
        <v>14</v>
      </c>
      <c r="D7785" s="1" t="s">
        <v>8822</v>
      </c>
      <c r="E7785" s="1" t="s">
        <v>15701</v>
      </c>
      <c r="G7785" s="1" t="s">
        <v>2438</v>
      </c>
      <c r="H7785" s="1" t="n">
        <v>0</v>
      </c>
      <c r="I7785" s="1" t="n">
        <v>0</v>
      </c>
      <c r="J7785" s="1" t="n">
        <v>0</v>
      </c>
      <c r="K7785" s="1" t="n">
        <v>0</v>
      </c>
    </row>
    <row r="7786" customFormat="false" ht="14.4" hidden="false" customHeight="false" outlineLevel="0" collapsed="false">
      <c r="A7786" s="2" t="n">
        <v>7778</v>
      </c>
      <c r="B7786" s="1" t="b">
        <f aca="false">TRUE()</f>
        <v>1</v>
      </c>
      <c r="C7786" s="1" t="s">
        <v>14</v>
      </c>
      <c r="D7786" s="1" t="s">
        <v>3234</v>
      </c>
      <c r="E7786" s="1" t="s">
        <v>15702</v>
      </c>
      <c r="G7786" s="1" t="s">
        <v>755</v>
      </c>
      <c r="H7786" s="1" t="n">
        <v>0</v>
      </c>
      <c r="I7786" s="1" t="n">
        <v>0</v>
      </c>
      <c r="J7786" s="1" t="n">
        <v>0</v>
      </c>
      <c r="K7786" s="1" t="n">
        <v>1</v>
      </c>
    </row>
    <row r="7787" customFormat="false" ht="14.4" hidden="false" customHeight="false" outlineLevel="0" collapsed="false">
      <c r="A7787" s="2" t="n">
        <v>7779</v>
      </c>
      <c r="B7787" s="1" t="b">
        <f aca="false">TRUE()</f>
        <v>1</v>
      </c>
      <c r="C7787" s="1" t="s">
        <v>14</v>
      </c>
      <c r="D7787" s="1" t="s">
        <v>15703</v>
      </c>
      <c r="E7787" s="1" t="s">
        <v>15704</v>
      </c>
      <c r="G7787" s="1" t="s">
        <v>78</v>
      </c>
      <c r="H7787" s="1" t="n">
        <v>0</v>
      </c>
      <c r="I7787" s="1" t="n">
        <v>0</v>
      </c>
      <c r="J7787" s="1" t="n">
        <v>0</v>
      </c>
      <c r="K7787" s="1" t="n">
        <v>0</v>
      </c>
    </row>
    <row r="7788" customFormat="false" ht="14.4" hidden="false" customHeight="false" outlineLevel="0" collapsed="false">
      <c r="A7788" s="2" t="n">
        <v>7780</v>
      </c>
      <c r="B7788" s="1" t="b">
        <f aca="false">TRUE()</f>
        <v>1</v>
      </c>
      <c r="C7788" s="1" t="s">
        <v>14</v>
      </c>
      <c r="D7788" s="1" t="s">
        <v>15705</v>
      </c>
      <c r="E7788" s="1" t="s">
        <v>15706</v>
      </c>
      <c r="G7788" s="1" t="s">
        <v>2038</v>
      </c>
      <c r="H7788" s="1" t="n">
        <v>0</v>
      </c>
      <c r="I7788" s="1" t="n">
        <v>0</v>
      </c>
      <c r="J7788" s="1" t="n">
        <v>0</v>
      </c>
      <c r="K7788" s="1" t="n">
        <v>1</v>
      </c>
    </row>
    <row r="7789" customFormat="false" ht="14.4" hidden="false" customHeight="false" outlineLevel="0" collapsed="false">
      <c r="A7789" s="2" t="n">
        <v>7781</v>
      </c>
      <c r="B7789" s="1" t="b">
        <f aca="false">TRUE()</f>
        <v>1</v>
      </c>
      <c r="C7789" s="1" t="s">
        <v>14</v>
      </c>
      <c r="D7789" s="1" t="s">
        <v>15707</v>
      </c>
      <c r="E7789" s="1" t="s">
        <v>15708</v>
      </c>
      <c r="G7789" s="1" t="s">
        <v>177</v>
      </c>
      <c r="H7789" s="1" t="n">
        <v>1</v>
      </c>
      <c r="I7789" s="1" t="n">
        <v>0</v>
      </c>
      <c r="J7789" s="1" t="n">
        <v>0</v>
      </c>
      <c r="K7789" s="1" t="n">
        <v>0</v>
      </c>
    </row>
    <row r="7790" customFormat="false" ht="14.4" hidden="false" customHeight="false" outlineLevel="0" collapsed="false">
      <c r="A7790" s="2" t="n">
        <v>7782</v>
      </c>
      <c r="B7790" s="1" t="b">
        <f aca="false">TRUE()</f>
        <v>1</v>
      </c>
      <c r="C7790" s="1" t="s">
        <v>14</v>
      </c>
      <c r="D7790" s="1" t="s">
        <v>15709</v>
      </c>
      <c r="E7790" s="1" t="s">
        <v>15710</v>
      </c>
      <c r="G7790" s="1" t="s">
        <v>265</v>
      </c>
      <c r="H7790" s="1" t="n">
        <v>0</v>
      </c>
      <c r="I7790" s="1" t="n">
        <v>0</v>
      </c>
      <c r="J7790" s="1" t="n">
        <v>0</v>
      </c>
      <c r="K7790" s="1" t="n">
        <v>0</v>
      </c>
    </row>
    <row r="7791" customFormat="false" ht="14.4" hidden="false" customHeight="false" outlineLevel="0" collapsed="false">
      <c r="A7791" s="2" t="n">
        <v>7783</v>
      </c>
      <c r="B7791" s="1" t="b">
        <f aca="false">TRUE()</f>
        <v>1</v>
      </c>
      <c r="C7791" s="1" t="s">
        <v>14</v>
      </c>
      <c r="D7791" s="1" t="s">
        <v>15711</v>
      </c>
      <c r="E7791" s="1" t="s">
        <v>15712</v>
      </c>
      <c r="G7791" s="1" t="s">
        <v>882</v>
      </c>
      <c r="H7791" s="1" t="n">
        <v>1</v>
      </c>
      <c r="I7791" s="1" t="n">
        <v>0</v>
      </c>
      <c r="J7791" s="1" t="n">
        <v>0</v>
      </c>
      <c r="K7791" s="1" t="n">
        <v>0</v>
      </c>
    </row>
    <row r="7792" customFormat="false" ht="14.4" hidden="false" customHeight="false" outlineLevel="0" collapsed="false">
      <c r="A7792" s="2" t="n">
        <v>7784</v>
      </c>
      <c r="B7792" s="1" t="b">
        <f aca="false">TRUE()</f>
        <v>1</v>
      </c>
      <c r="C7792" s="1" t="s">
        <v>14</v>
      </c>
      <c r="D7792" s="1" t="s">
        <v>15713</v>
      </c>
      <c r="E7792" s="1" t="s">
        <v>15714</v>
      </c>
      <c r="G7792" s="1" t="s">
        <v>1233</v>
      </c>
      <c r="H7792" s="1" t="n">
        <v>0</v>
      </c>
      <c r="I7792" s="1" t="n">
        <v>0</v>
      </c>
      <c r="J7792" s="1" t="n">
        <v>0</v>
      </c>
      <c r="K7792" s="1" t="n">
        <v>0</v>
      </c>
    </row>
    <row r="7793" customFormat="false" ht="14.4" hidden="false" customHeight="false" outlineLevel="0" collapsed="false">
      <c r="A7793" s="2" t="n">
        <v>7785</v>
      </c>
      <c r="B7793" s="1" t="b">
        <f aca="false">TRUE()</f>
        <v>1</v>
      </c>
      <c r="C7793" s="1" t="s">
        <v>14</v>
      </c>
      <c r="D7793" s="1" t="s">
        <v>15715</v>
      </c>
      <c r="E7793" s="1" t="s">
        <v>15716</v>
      </c>
      <c r="G7793" s="1" t="s">
        <v>268</v>
      </c>
      <c r="H7793" s="1" t="n">
        <v>1</v>
      </c>
      <c r="I7793" s="1" t="n">
        <v>0</v>
      </c>
      <c r="J7793" s="1" t="n">
        <v>0</v>
      </c>
      <c r="K7793" s="1" t="n">
        <v>0</v>
      </c>
    </row>
    <row r="7794" customFormat="false" ht="14.4" hidden="false" customHeight="false" outlineLevel="0" collapsed="false">
      <c r="A7794" s="2" t="n">
        <v>7786</v>
      </c>
      <c r="B7794" s="1" t="b">
        <f aca="false">TRUE()</f>
        <v>1</v>
      </c>
      <c r="C7794" s="1" t="s">
        <v>14</v>
      </c>
      <c r="D7794" s="1" t="s">
        <v>15717</v>
      </c>
      <c r="E7794" s="1" t="s">
        <v>15718</v>
      </c>
      <c r="G7794" s="1" t="s">
        <v>1025</v>
      </c>
      <c r="H7794" s="1" t="n">
        <v>0</v>
      </c>
      <c r="I7794" s="1" t="n">
        <v>0</v>
      </c>
      <c r="J7794" s="1" t="n">
        <v>0</v>
      </c>
      <c r="K7794" s="1" t="n">
        <v>1</v>
      </c>
    </row>
    <row r="7795" customFormat="false" ht="14.4" hidden="false" customHeight="false" outlineLevel="0" collapsed="false">
      <c r="A7795" s="2" t="n">
        <v>7787</v>
      </c>
      <c r="B7795" s="1" t="b">
        <f aca="false">TRUE()</f>
        <v>1</v>
      </c>
      <c r="C7795" s="1" t="s">
        <v>14</v>
      </c>
      <c r="D7795" s="1" t="s">
        <v>15719</v>
      </c>
      <c r="E7795" s="1" t="s">
        <v>15720</v>
      </c>
      <c r="G7795" s="1" t="s">
        <v>640</v>
      </c>
      <c r="H7795" s="1" t="n">
        <v>0</v>
      </c>
      <c r="I7795" s="1" t="n">
        <v>0</v>
      </c>
      <c r="J7795" s="1" t="n">
        <v>0</v>
      </c>
      <c r="K7795" s="1" t="n">
        <v>0</v>
      </c>
    </row>
    <row r="7796" customFormat="false" ht="14.4" hidden="false" customHeight="false" outlineLevel="0" collapsed="false">
      <c r="A7796" s="2" t="n">
        <v>7788</v>
      </c>
      <c r="B7796" s="1" t="b">
        <f aca="false">TRUE()</f>
        <v>1</v>
      </c>
      <c r="C7796" s="1" t="s">
        <v>14</v>
      </c>
      <c r="D7796" s="1" t="s">
        <v>15721</v>
      </c>
      <c r="E7796" s="1" t="s">
        <v>15722</v>
      </c>
      <c r="G7796" s="1" t="s">
        <v>713</v>
      </c>
      <c r="H7796" s="1" t="n">
        <v>0</v>
      </c>
      <c r="I7796" s="1" t="n">
        <v>0</v>
      </c>
      <c r="J7796" s="1" t="n">
        <v>0</v>
      </c>
      <c r="K7796" s="1" t="n">
        <v>1</v>
      </c>
    </row>
    <row r="7797" customFormat="false" ht="14.4" hidden="false" customHeight="false" outlineLevel="0" collapsed="false">
      <c r="A7797" s="2" t="n">
        <v>7789</v>
      </c>
      <c r="B7797" s="1" t="b">
        <f aca="false">TRUE()</f>
        <v>1</v>
      </c>
      <c r="C7797" s="1" t="s">
        <v>14</v>
      </c>
      <c r="D7797" s="1" t="s">
        <v>15723</v>
      </c>
      <c r="E7797" s="1" t="s">
        <v>15724</v>
      </c>
      <c r="G7797" s="1" t="s">
        <v>713</v>
      </c>
      <c r="H7797" s="1" t="n">
        <v>0</v>
      </c>
      <c r="I7797" s="1" t="n">
        <v>0</v>
      </c>
      <c r="J7797" s="1" t="n">
        <v>0</v>
      </c>
      <c r="K7797" s="1" t="n">
        <v>1</v>
      </c>
    </row>
    <row r="7798" customFormat="false" ht="14.4" hidden="false" customHeight="false" outlineLevel="0" collapsed="false">
      <c r="A7798" s="2" t="n">
        <v>7790</v>
      </c>
      <c r="B7798" s="1" t="b">
        <f aca="false">TRUE()</f>
        <v>1</v>
      </c>
      <c r="C7798" s="1" t="s">
        <v>14</v>
      </c>
      <c r="D7798" s="1" t="s">
        <v>15725</v>
      </c>
      <c r="E7798" s="1" t="s">
        <v>15726</v>
      </c>
      <c r="G7798" s="1" t="s">
        <v>294</v>
      </c>
      <c r="H7798" s="1" t="n">
        <v>0</v>
      </c>
      <c r="I7798" s="1" t="n">
        <v>0</v>
      </c>
      <c r="J7798" s="1" t="n">
        <v>0</v>
      </c>
      <c r="K7798" s="1" t="n">
        <v>0</v>
      </c>
    </row>
    <row r="7799" customFormat="false" ht="14.4" hidden="false" customHeight="false" outlineLevel="0" collapsed="false">
      <c r="A7799" s="2" t="n">
        <v>7791</v>
      </c>
      <c r="B7799" s="1" t="b">
        <f aca="false">TRUE()</f>
        <v>1</v>
      </c>
      <c r="C7799" s="1" t="s">
        <v>14</v>
      </c>
      <c r="D7799" s="1" t="s">
        <v>15727</v>
      </c>
      <c r="E7799" s="1" t="s">
        <v>15728</v>
      </c>
      <c r="G7799" s="1" t="s">
        <v>294</v>
      </c>
      <c r="H7799" s="1" t="n">
        <v>1</v>
      </c>
      <c r="I7799" s="1" t="n">
        <v>0</v>
      </c>
      <c r="J7799" s="1" t="n">
        <v>0</v>
      </c>
      <c r="K7799" s="1" t="n">
        <v>0</v>
      </c>
    </row>
    <row r="7800" customFormat="false" ht="14.4" hidden="false" customHeight="false" outlineLevel="0" collapsed="false">
      <c r="A7800" s="2" t="n">
        <v>7792</v>
      </c>
      <c r="B7800" s="1" t="b">
        <f aca="false">TRUE()</f>
        <v>1</v>
      </c>
      <c r="C7800" s="1" t="s">
        <v>14</v>
      </c>
      <c r="D7800" s="1" t="s">
        <v>1534</v>
      </c>
      <c r="E7800" s="1" t="s">
        <v>15729</v>
      </c>
      <c r="G7800" s="1" t="s">
        <v>882</v>
      </c>
      <c r="H7800" s="1" t="n">
        <v>1</v>
      </c>
      <c r="I7800" s="1" t="n">
        <v>0</v>
      </c>
      <c r="J7800" s="1" t="n">
        <v>0</v>
      </c>
      <c r="K7800" s="1" t="n">
        <v>0</v>
      </c>
    </row>
    <row r="7801" customFormat="false" ht="14.4" hidden="false" customHeight="false" outlineLevel="0" collapsed="false">
      <c r="A7801" s="2" t="n">
        <v>7793</v>
      </c>
      <c r="B7801" s="1" t="b">
        <f aca="false">TRUE()</f>
        <v>1</v>
      </c>
      <c r="C7801" s="1" t="s">
        <v>14</v>
      </c>
      <c r="D7801" s="1" t="s">
        <v>15730</v>
      </c>
      <c r="E7801" s="1" t="s">
        <v>15731</v>
      </c>
      <c r="G7801" s="1" t="s">
        <v>75</v>
      </c>
      <c r="H7801" s="1" t="n">
        <v>1</v>
      </c>
      <c r="I7801" s="1" t="n">
        <v>0</v>
      </c>
      <c r="J7801" s="1" t="n">
        <v>0</v>
      </c>
      <c r="K7801" s="1" t="n">
        <v>0</v>
      </c>
    </row>
    <row r="7802" customFormat="false" ht="14.4" hidden="false" customHeight="false" outlineLevel="0" collapsed="false">
      <c r="A7802" s="2" t="n">
        <v>7794</v>
      </c>
      <c r="B7802" s="1" t="b">
        <f aca="false">TRUE()</f>
        <v>1</v>
      </c>
      <c r="C7802" s="1" t="s">
        <v>14</v>
      </c>
      <c r="D7802" s="1" t="s">
        <v>15732</v>
      </c>
      <c r="E7802" s="1" t="s">
        <v>15733</v>
      </c>
      <c r="G7802" s="1" t="s">
        <v>562</v>
      </c>
      <c r="H7802" s="1" t="n">
        <v>1</v>
      </c>
      <c r="I7802" s="1" t="n">
        <v>0</v>
      </c>
      <c r="J7802" s="1" t="n">
        <v>0</v>
      </c>
      <c r="K7802" s="1" t="n">
        <v>0</v>
      </c>
    </row>
    <row r="7803" customFormat="false" ht="14.4" hidden="false" customHeight="false" outlineLevel="0" collapsed="false">
      <c r="A7803" s="2" t="n">
        <v>7795</v>
      </c>
      <c r="B7803" s="1" t="b">
        <f aca="false">TRUE()</f>
        <v>1</v>
      </c>
      <c r="C7803" s="1" t="s">
        <v>14</v>
      </c>
      <c r="D7803" s="1" t="s">
        <v>14920</v>
      </c>
      <c r="E7803" s="1" t="s">
        <v>15734</v>
      </c>
      <c r="G7803" s="1" t="s">
        <v>487</v>
      </c>
      <c r="H7803" s="1" t="n">
        <v>1</v>
      </c>
      <c r="I7803" s="1" t="n">
        <v>0</v>
      </c>
      <c r="J7803" s="1" t="n">
        <v>0</v>
      </c>
      <c r="K7803" s="1" t="n">
        <v>0</v>
      </c>
    </row>
    <row r="7804" customFormat="false" ht="14.4" hidden="false" customHeight="false" outlineLevel="0" collapsed="false">
      <c r="A7804" s="2" t="n">
        <v>7796</v>
      </c>
      <c r="B7804" s="1" t="b">
        <f aca="false">TRUE()</f>
        <v>1</v>
      </c>
      <c r="C7804" s="1" t="s">
        <v>14</v>
      </c>
      <c r="D7804" s="1" t="s">
        <v>15735</v>
      </c>
      <c r="E7804" s="1" t="s">
        <v>15736</v>
      </c>
      <c r="G7804" s="1" t="s">
        <v>882</v>
      </c>
      <c r="H7804" s="1" t="n">
        <v>1</v>
      </c>
      <c r="I7804" s="1" t="n">
        <v>0</v>
      </c>
      <c r="J7804" s="1" t="n">
        <v>0</v>
      </c>
      <c r="K7804" s="1" t="n">
        <v>0</v>
      </c>
    </row>
    <row r="7805" customFormat="false" ht="14.4" hidden="false" customHeight="false" outlineLevel="0" collapsed="false">
      <c r="A7805" s="2" t="n">
        <v>7797</v>
      </c>
      <c r="B7805" s="1" t="b">
        <f aca="false">TRUE()</f>
        <v>1</v>
      </c>
      <c r="C7805" s="1" t="s">
        <v>14</v>
      </c>
      <c r="D7805" s="1" t="s">
        <v>15737</v>
      </c>
      <c r="E7805" s="1" t="s">
        <v>15738</v>
      </c>
      <c r="G7805" s="1" t="s">
        <v>210</v>
      </c>
      <c r="H7805" s="1" t="n">
        <v>1</v>
      </c>
      <c r="I7805" s="1" t="n">
        <v>0</v>
      </c>
      <c r="J7805" s="1" t="n">
        <v>0</v>
      </c>
      <c r="K7805" s="1" t="n">
        <v>0</v>
      </c>
    </row>
    <row r="7806" customFormat="false" ht="14.4" hidden="false" customHeight="false" outlineLevel="0" collapsed="false">
      <c r="A7806" s="2" t="n">
        <v>7798</v>
      </c>
      <c r="B7806" s="1" t="b">
        <f aca="false">TRUE()</f>
        <v>1</v>
      </c>
      <c r="C7806" s="1" t="s">
        <v>14</v>
      </c>
      <c r="D7806" s="1" t="s">
        <v>15739</v>
      </c>
      <c r="E7806" s="1" t="s">
        <v>15740</v>
      </c>
      <c r="G7806" s="1" t="s">
        <v>2092</v>
      </c>
      <c r="H7806" s="1" t="n">
        <v>1</v>
      </c>
      <c r="I7806" s="1" t="n">
        <v>0</v>
      </c>
      <c r="J7806" s="1" t="n">
        <v>0</v>
      </c>
      <c r="K7806" s="1" t="n">
        <v>0</v>
      </c>
    </row>
    <row r="7807" customFormat="false" ht="14.4" hidden="false" customHeight="false" outlineLevel="0" collapsed="false">
      <c r="A7807" s="2" t="n">
        <v>7799</v>
      </c>
      <c r="B7807" s="1" t="b">
        <f aca="false">TRUE()</f>
        <v>1</v>
      </c>
      <c r="C7807" s="1" t="s">
        <v>14</v>
      </c>
      <c r="D7807" s="1" t="s">
        <v>15670</v>
      </c>
      <c r="E7807" s="1" t="s">
        <v>15741</v>
      </c>
      <c r="G7807" s="1" t="s">
        <v>271</v>
      </c>
      <c r="H7807" s="1" t="n">
        <v>0</v>
      </c>
      <c r="I7807" s="1" t="n">
        <v>0</v>
      </c>
      <c r="J7807" s="1" t="n">
        <v>0</v>
      </c>
      <c r="K7807" s="1" t="n">
        <v>0</v>
      </c>
    </row>
    <row r="7808" customFormat="false" ht="14.4" hidden="false" customHeight="false" outlineLevel="0" collapsed="false">
      <c r="A7808" s="2" t="n">
        <v>7800</v>
      </c>
      <c r="B7808" s="1" t="b">
        <f aca="false">TRUE()</f>
        <v>1</v>
      </c>
      <c r="C7808" s="1" t="s">
        <v>14</v>
      </c>
      <c r="D7808" s="1" t="s">
        <v>15742</v>
      </c>
      <c r="E7808" s="1" t="s">
        <v>15743</v>
      </c>
      <c r="G7808" s="1" t="s">
        <v>562</v>
      </c>
      <c r="H7808" s="1" t="n">
        <v>0</v>
      </c>
      <c r="I7808" s="1" t="n">
        <v>0</v>
      </c>
      <c r="J7808" s="1" t="n">
        <v>0</v>
      </c>
      <c r="K7808" s="1" t="n">
        <v>0</v>
      </c>
    </row>
    <row r="7809" customFormat="false" ht="14.4" hidden="false" customHeight="false" outlineLevel="0" collapsed="false">
      <c r="A7809" s="2" t="n">
        <v>7801</v>
      </c>
      <c r="B7809" s="1" t="b">
        <f aca="false">TRUE()</f>
        <v>1</v>
      </c>
      <c r="C7809" s="1" t="s">
        <v>14</v>
      </c>
      <c r="D7809" s="1" t="s">
        <v>15744</v>
      </c>
      <c r="E7809" s="1" t="s">
        <v>15745</v>
      </c>
      <c r="G7809" s="1" t="s">
        <v>421</v>
      </c>
      <c r="H7809" s="1" t="n">
        <v>0</v>
      </c>
      <c r="I7809" s="1" t="n">
        <v>0</v>
      </c>
      <c r="J7809" s="1" t="n">
        <v>0</v>
      </c>
      <c r="K7809" s="1" t="n">
        <v>1</v>
      </c>
    </row>
    <row r="7810" customFormat="false" ht="14.4" hidden="false" customHeight="false" outlineLevel="0" collapsed="false">
      <c r="A7810" s="2" t="n">
        <v>7802</v>
      </c>
      <c r="B7810" s="1" t="b">
        <f aca="false">TRUE()</f>
        <v>1</v>
      </c>
      <c r="C7810" s="1" t="s">
        <v>14</v>
      </c>
      <c r="D7810" s="1" t="s">
        <v>15746</v>
      </c>
      <c r="E7810" s="1" t="s">
        <v>15747</v>
      </c>
      <c r="G7810" s="1" t="s">
        <v>562</v>
      </c>
      <c r="H7810" s="1" t="n">
        <v>0</v>
      </c>
      <c r="I7810" s="1" t="n">
        <v>0</v>
      </c>
      <c r="J7810" s="1" t="n">
        <v>0</v>
      </c>
      <c r="K7810" s="1" t="n">
        <v>1</v>
      </c>
    </row>
    <row r="7811" customFormat="false" ht="14.4" hidden="false" customHeight="false" outlineLevel="0" collapsed="false">
      <c r="A7811" s="2" t="n">
        <v>7803</v>
      </c>
      <c r="B7811" s="1" t="b">
        <f aca="false">TRUE()</f>
        <v>1</v>
      </c>
      <c r="C7811" s="1" t="s">
        <v>14</v>
      </c>
      <c r="D7811" s="1" t="s">
        <v>15748</v>
      </c>
      <c r="E7811" s="1" t="s">
        <v>15749</v>
      </c>
      <c r="G7811" s="1" t="s">
        <v>154</v>
      </c>
      <c r="H7811" s="1" t="n">
        <v>0</v>
      </c>
      <c r="I7811" s="1" t="n">
        <v>0</v>
      </c>
      <c r="J7811" s="1" t="n">
        <v>0</v>
      </c>
      <c r="K7811" s="1" t="n">
        <v>0</v>
      </c>
    </row>
    <row r="7812" customFormat="false" ht="14.4" hidden="false" customHeight="false" outlineLevel="0" collapsed="false">
      <c r="A7812" s="2" t="n">
        <v>7804</v>
      </c>
      <c r="B7812" s="1" t="b">
        <f aca="false">TRUE()</f>
        <v>1</v>
      </c>
      <c r="C7812" s="1" t="s">
        <v>14</v>
      </c>
      <c r="D7812" s="1" t="s">
        <v>15750</v>
      </c>
      <c r="E7812" s="1" t="s">
        <v>15751</v>
      </c>
      <c r="G7812" s="1" t="s">
        <v>2092</v>
      </c>
      <c r="H7812" s="1" t="n">
        <v>1</v>
      </c>
      <c r="I7812" s="1" t="n">
        <v>0</v>
      </c>
      <c r="J7812" s="1" t="n">
        <v>0</v>
      </c>
      <c r="K7812" s="1" t="n">
        <v>0</v>
      </c>
    </row>
    <row r="7813" customFormat="false" ht="14.4" hidden="false" customHeight="false" outlineLevel="0" collapsed="false">
      <c r="A7813" s="2" t="n">
        <v>7805</v>
      </c>
      <c r="B7813" s="1" t="b">
        <f aca="false">TRUE()</f>
        <v>1</v>
      </c>
      <c r="C7813" s="1" t="s">
        <v>14</v>
      </c>
      <c r="D7813" s="1" t="s">
        <v>15752</v>
      </c>
      <c r="E7813" s="1" t="s">
        <v>15753</v>
      </c>
      <c r="G7813" s="1" t="s">
        <v>487</v>
      </c>
      <c r="H7813" s="1" t="n">
        <v>0</v>
      </c>
      <c r="I7813" s="1" t="n">
        <v>0</v>
      </c>
      <c r="J7813" s="1" t="n">
        <v>0</v>
      </c>
      <c r="K7813" s="1" t="n">
        <v>0</v>
      </c>
    </row>
    <row r="7814" customFormat="false" ht="14.4" hidden="false" customHeight="false" outlineLevel="0" collapsed="false">
      <c r="A7814" s="2" t="n">
        <v>7806</v>
      </c>
      <c r="B7814" s="1" t="b">
        <f aca="false">TRUE()</f>
        <v>1</v>
      </c>
      <c r="C7814" s="1" t="s">
        <v>14</v>
      </c>
      <c r="D7814" s="1" t="s">
        <v>15754</v>
      </c>
      <c r="E7814" s="1" t="s">
        <v>15755</v>
      </c>
      <c r="G7814" s="1" t="s">
        <v>582</v>
      </c>
      <c r="H7814" s="1" t="n">
        <v>1</v>
      </c>
      <c r="I7814" s="1" t="n">
        <v>0</v>
      </c>
      <c r="J7814" s="1" t="n">
        <v>0</v>
      </c>
      <c r="K7814" s="1" t="n">
        <v>0</v>
      </c>
    </row>
    <row r="7815" customFormat="false" ht="14.4" hidden="false" customHeight="false" outlineLevel="0" collapsed="false">
      <c r="A7815" s="2" t="n">
        <v>7807</v>
      </c>
      <c r="B7815" s="1" t="b">
        <f aca="false">TRUE()</f>
        <v>1</v>
      </c>
      <c r="C7815" s="1" t="s">
        <v>14</v>
      </c>
      <c r="D7815" s="1" t="s">
        <v>15756</v>
      </c>
      <c r="E7815" s="1" t="s">
        <v>15757</v>
      </c>
      <c r="G7815" s="1" t="s">
        <v>2092</v>
      </c>
      <c r="H7815" s="1" t="n">
        <v>0</v>
      </c>
      <c r="I7815" s="1" t="n">
        <v>0</v>
      </c>
      <c r="J7815" s="1" t="n">
        <v>0</v>
      </c>
      <c r="K7815" s="1" t="n">
        <v>1</v>
      </c>
    </row>
    <row r="7816" customFormat="false" ht="14.4" hidden="false" customHeight="false" outlineLevel="0" collapsed="false">
      <c r="A7816" s="2" t="n">
        <v>7808</v>
      </c>
      <c r="B7816" s="1" t="b">
        <f aca="false">TRUE()</f>
        <v>1</v>
      </c>
      <c r="C7816" s="1" t="s">
        <v>14</v>
      </c>
      <c r="D7816" s="1" t="s">
        <v>15758</v>
      </c>
      <c r="E7816" s="1" t="s">
        <v>15759</v>
      </c>
      <c r="G7816" s="1" t="s">
        <v>504</v>
      </c>
      <c r="H7816" s="1" t="n">
        <v>1</v>
      </c>
      <c r="I7816" s="1" t="n">
        <v>0</v>
      </c>
      <c r="J7816" s="1" t="n">
        <v>0</v>
      </c>
      <c r="K7816" s="1" t="n">
        <v>0</v>
      </c>
    </row>
    <row r="7817" customFormat="false" ht="14.4" hidden="false" customHeight="false" outlineLevel="0" collapsed="false">
      <c r="A7817" s="2" t="n">
        <v>7809</v>
      </c>
      <c r="B7817" s="1" t="b">
        <f aca="false">TRUE()</f>
        <v>1</v>
      </c>
      <c r="C7817" s="1" t="s">
        <v>14</v>
      </c>
      <c r="D7817" s="1" t="s">
        <v>15760</v>
      </c>
      <c r="E7817" s="1" t="s">
        <v>15761</v>
      </c>
      <c r="G7817" s="1" t="s">
        <v>75</v>
      </c>
      <c r="H7817" s="1" t="n">
        <v>0</v>
      </c>
      <c r="I7817" s="1" t="n">
        <v>0</v>
      </c>
      <c r="J7817" s="1" t="n">
        <v>0</v>
      </c>
      <c r="K7817" s="1" t="n">
        <v>1</v>
      </c>
    </row>
    <row r="7818" customFormat="false" ht="14.4" hidden="false" customHeight="false" outlineLevel="0" collapsed="false">
      <c r="A7818" s="2" t="n">
        <v>7810</v>
      </c>
      <c r="B7818" s="1" t="b">
        <f aca="false">TRUE()</f>
        <v>1</v>
      </c>
      <c r="C7818" s="1" t="s">
        <v>14</v>
      </c>
      <c r="D7818" s="1" t="s">
        <v>15762</v>
      </c>
      <c r="E7818" s="1" t="s">
        <v>15763</v>
      </c>
      <c r="G7818" s="1" t="s">
        <v>755</v>
      </c>
      <c r="H7818" s="1" t="n">
        <v>0</v>
      </c>
      <c r="I7818" s="1" t="n">
        <v>0</v>
      </c>
      <c r="J7818" s="1" t="n">
        <v>0</v>
      </c>
      <c r="K7818" s="1" t="n">
        <v>1</v>
      </c>
    </row>
    <row r="7819" customFormat="false" ht="14.4" hidden="false" customHeight="false" outlineLevel="0" collapsed="false">
      <c r="A7819" s="2" t="n">
        <v>7811</v>
      </c>
      <c r="B7819" s="1" t="b">
        <f aca="false">TRUE()</f>
        <v>1</v>
      </c>
      <c r="C7819" s="1" t="s">
        <v>14</v>
      </c>
      <c r="D7819" s="1" t="s">
        <v>15764</v>
      </c>
      <c r="E7819" s="1" t="s">
        <v>15765</v>
      </c>
      <c r="G7819" s="1" t="s">
        <v>148</v>
      </c>
      <c r="H7819" s="1" t="n">
        <v>0</v>
      </c>
      <c r="I7819" s="1" t="n">
        <v>0</v>
      </c>
      <c r="J7819" s="1" t="n">
        <v>0</v>
      </c>
      <c r="K7819" s="1" t="n">
        <v>1</v>
      </c>
    </row>
    <row r="7820" customFormat="false" ht="14.4" hidden="false" customHeight="false" outlineLevel="0" collapsed="false">
      <c r="A7820" s="2" t="n">
        <v>7812</v>
      </c>
      <c r="B7820" s="1" t="b">
        <f aca="false">TRUE()</f>
        <v>1</v>
      </c>
      <c r="C7820" s="1" t="s">
        <v>14</v>
      </c>
      <c r="D7820" s="1" t="s">
        <v>5393</v>
      </c>
      <c r="E7820" s="1" t="s">
        <v>15766</v>
      </c>
      <c r="G7820" s="1" t="s">
        <v>464</v>
      </c>
      <c r="H7820" s="1" t="n">
        <v>0</v>
      </c>
      <c r="I7820" s="1" t="n">
        <v>0</v>
      </c>
      <c r="J7820" s="1" t="n">
        <v>0</v>
      </c>
      <c r="K7820" s="1" t="n">
        <v>1</v>
      </c>
    </row>
    <row r="7821" customFormat="false" ht="14.4" hidden="false" customHeight="false" outlineLevel="0" collapsed="false">
      <c r="A7821" s="2" t="n">
        <v>7813</v>
      </c>
      <c r="B7821" s="1" t="b">
        <f aca="false">TRUE()</f>
        <v>1</v>
      </c>
      <c r="C7821" s="1" t="s">
        <v>14</v>
      </c>
      <c r="D7821" s="1" t="s">
        <v>15767</v>
      </c>
      <c r="E7821" s="1" t="s">
        <v>15768</v>
      </c>
      <c r="G7821" s="1" t="s">
        <v>1025</v>
      </c>
      <c r="H7821" s="1" t="n">
        <v>0</v>
      </c>
      <c r="I7821" s="1" t="n">
        <v>0</v>
      </c>
      <c r="J7821" s="1" t="n">
        <v>0</v>
      </c>
      <c r="K7821" s="1" t="n">
        <v>0</v>
      </c>
    </row>
    <row r="7822" customFormat="false" ht="14.4" hidden="false" customHeight="false" outlineLevel="0" collapsed="false">
      <c r="A7822" s="2" t="n">
        <v>7814</v>
      </c>
      <c r="B7822" s="1" t="b">
        <f aca="false">TRUE()</f>
        <v>1</v>
      </c>
      <c r="C7822" s="1" t="s">
        <v>14</v>
      </c>
      <c r="D7822" s="1" t="s">
        <v>15769</v>
      </c>
      <c r="E7822" s="1" t="s">
        <v>15770</v>
      </c>
      <c r="G7822" s="1" t="s">
        <v>265</v>
      </c>
      <c r="H7822" s="1" t="n">
        <v>0</v>
      </c>
      <c r="I7822" s="1" t="n">
        <v>0</v>
      </c>
      <c r="J7822" s="1" t="n">
        <v>0</v>
      </c>
      <c r="K7822" s="1" t="n">
        <v>1</v>
      </c>
    </row>
    <row r="7823" customFormat="false" ht="14.4" hidden="false" customHeight="false" outlineLevel="0" collapsed="false">
      <c r="A7823" s="2" t="n">
        <v>7815</v>
      </c>
      <c r="B7823" s="1" t="b">
        <f aca="false">TRUE()</f>
        <v>1</v>
      </c>
      <c r="C7823" s="1" t="s">
        <v>14</v>
      </c>
      <c r="D7823" s="1" t="s">
        <v>15771</v>
      </c>
      <c r="E7823" s="1" t="s">
        <v>15772</v>
      </c>
      <c r="G7823" s="1" t="s">
        <v>151</v>
      </c>
      <c r="H7823" s="1" t="n">
        <v>0</v>
      </c>
      <c r="I7823" s="1" t="n">
        <v>0</v>
      </c>
      <c r="J7823" s="1" t="n">
        <v>0</v>
      </c>
      <c r="K7823" s="1" t="n">
        <v>0</v>
      </c>
    </row>
    <row r="7824" customFormat="false" ht="14.4" hidden="false" customHeight="false" outlineLevel="0" collapsed="false">
      <c r="A7824" s="2" t="n">
        <v>7816</v>
      </c>
      <c r="B7824" s="1" t="b">
        <f aca="false">TRUE()</f>
        <v>1</v>
      </c>
      <c r="C7824" s="1" t="s">
        <v>14</v>
      </c>
      <c r="D7824" s="1" t="s">
        <v>15773</v>
      </c>
      <c r="E7824" s="1" t="s">
        <v>15774</v>
      </c>
      <c r="G7824" s="1" t="s">
        <v>640</v>
      </c>
      <c r="H7824" s="1" t="n">
        <v>0</v>
      </c>
      <c r="I7824" s="1" t="n">
        <v>0</v>
      </c>
      <c r="J7824" s="1" t="n">
        <v>0</v>
      </c>
      <c r="K7824" s="1" t="n">
        <v>1</v>
      </c>
    </row>
    <row r="7825" customFormat="false" ht="14.4" hidden="false" customHeight="false" outlineLevel="0" collapsed="false">
      <c r="A7825" s="2" t="n">
        <v>7817</v>
      </c>
      <c r="B7825" s="1" t="b">
        <f aca="false">TRUE()</f>
        <v>1</v>
      </c>
      <c r="C7825" s="1" t="s">
        <v>14</v>
      </c>
      <c r="D7825" s="1" t="s">
        <v>15775</v>
      </c>
      <c r="E7825" s="1" t="s">
        <v>15776</v>
      </c>
      <c r="G7825" s="1" t="s">
        <v>713</v>
      </c>
      <c r="H7825" s="1" t="n">
        <v>0</v>
      </c>
      <c r="I7825" s="1" t="n">
        <v>0</v>
      </c>
      <c r="J7825" s="1" t="n">
        <v>0</v>
      </c>
      <c r="K7825" s="1" t="n">
        <v>0</v>
      </c>
    </row>
    <row r="7826" customFormat="false" ht="14.4" hidden="false" customHeight="false" outlineLevel="0" collapsed="false">
      <c r="A7826" s="2" t="n">
        <v>7818</v>
      </c>
      <c r="B7826" s="1" t="b">
        <f aca="false">TRUE()</f>
        <v>1</v>
      </c>
      <c r="C7826" s="1" t="s">
        <v>14</v>
      </c>
      <c r="D7826" s="1" t="s">
        <v>15777</v>
      </c>
      <c r="E7826" s="1" t="s">
        <v>15778</v>
      </c>
      <c r="G7826" s="1" t="s">
        <v>421</v>
      </c>
      <c r="H7826" s="1" t="n">
        <v>1</v>
      </c>
      <c r="I7826" s="1" t="n">
        <v>0</v>
      </c>
      <c r="J7826" s="1" t="n">
        <v>0</v>
      </c>
      <c r="K7826" s="1" t="n">
        <v>0</v>
      </c>
    </row>
    <row r="7827" customFormat="false" ht="14.4" hidden="false" customHeight="false" outlineLevel="0" collapsed="false">
      <c r="A7827" s="2" t="n">
        <v>7819</v>
      </c>
      <c r="B7827" s="1" t="b">
        <f aca="false">TRUE()</f>
        <v>1</v>
      </c>
      <c r="C7827" s="1" t="s">
        <v>14</v>
      </c>
      <c r="D7827" s="1" t="s">
        <v>15779</v>
      </c>
      <c r="E7827" s="1" t="s">
        <v>15780</v>
      </c>
      <c r="G7827" s="1" t="s">
        <v>640</v>
      </c>
      <c r="H7827" s="1" t="n">
        <v>0</v>
      </c>
      <c r="I7827" s="1" t="n">
        <v>0</v>
      </c>
      <c r="J7827" s="1" t="n">
        <v>0</v>
      </c>
      <c r="K7827" s="1" t="n">
        <v>0</v>
      </c>
    </row>
    <row r="7828" customFormat="false" ht="14.4" hidden="false" customHeight="false" outlineLevel="0" collapsed="false">
      <c r="A7828" s="2" t="n">
        <v>7820</v>
      </c>
      <c r="B7828" s="1" t="b">
        <f aca="false">TRUE()</f>
        <v>1</v>
      </c>
      <c r="C7828" s="1" t="s">
        <v>14</v>
      </c>
      <c r="D7828" s="1" t="s">
        <v>15781</v>
      </c>
      <c r="E7828" s="1" t="s">
        <v>15782</v>
      </c>
      <c r="G7828" s="1" t="s">
        <v>35</v>
      </c>
      <c r="H7828" s="1" t="n">
        <v>0</v>
      </c>
      <c r="I7828" s="1" t="n">
        <v>0</v>
      </c>
      <c r="J7828" s="1" t="n">
        <v>0</v>
      </c>
      <c r="K7828" s="1" t="n">
        <v>1</v>
      </c>
    </row>
    <row r="7829" customFormat="false" ht="14.4" hidden="false" customHeight="false" outlineLevel="0" collapsed="false">
      <c r="A7829" s="2" t="n">
        <v>7821</v>
      </c>
      <c r="B7829" s="1" t="b">
        <f aca="false">TRUE()</f>
        <v>1</v>
      </c>
      <c r="C7829" s="1" t="s">
        <v>14</v>
      </c>
      <c r="D7829" s="1" t="s">
        <v>15783</v>
      </c>
      <c r="E7829" s="1" t="s">
        <v>15784</v>
      </c>
      <c r="G7829" s="1" t="s">
        <v>61</v>
      </c>
      <c r="H7829" s="1" t="n">
        <v>1</v>
      </c>
      <c r="I7829" s="1" t="n">
        <v>0</v>
      </c>
      <c r="J7829" s="1" t="n">
        <v>0</v>
      </c>
      <c r="K7829" s="1" t="n">
        <v>0</v>
      </c>
    </row>
    <row r="7830" customFormat="false" ht="14.4" hidden="false" customHeight="false" outlineLevel="0" collapsed="false">
      <c r="A7830" s="2" t="n">
        <v>7822</v>
      </c>
      <c r="B7830" s="1" t="b">
        <f aca="false">TRUE()</f>
        <v>1</v>
      </c>
      <c r="C7830" s="1" t="s">
        <v>14</v>
      </c>
      <c r="D7830" s="1" t="s">
        <v>15785</v>
      </c>
      <c r="E7830" s="1" t="s">
        <v>15786</v>
      </c>
      <c r="G7830" s="1" t="s">
        <v>3580</v>
      </c>
      <c r="H7830" s="1" t="n">
        <v>0</v>
      </c>
      <c r="I7830" s="1" t="n">
        <v>0</v>
      </c>
      <c r="J7830" s="1" t="n">
        <v>0</v>
      </c>
      <c r="K7830" s="1" t="n">
        <v>0</v>
      </c>
    </row>
    <row r="7831" customFormat="false" ht="14.4" hidden="false" customHeight="false" outlineLevel="0" collapsed="false">
      <c r="A7831" s="2" t="n">
        <v>7823</v>
      </c>
      <c r="B7831" s="1" t="b">
        <f aca="false">TRUE()</f>
        <v>1</v>
      </c>
      <c r="C7831" s="1" t="s">
        <v>14</v>
      </c>
      <c r="D7831" s="1" t="s">
        <v>15787</v>
      </c>
      <c r="E7831" s="1" t="s">
        <v>15788</v>
      </c>
      <c r="G7831" s="1" t="s">
        <v>713</v>
      </c>
      <c r="H7831" s="1" t="n">
        <v>1</v>
      </c>
      <c r="I7831" s="1" t="n">
        <v>0</v>
      </c>
      <c r="J7831" s="1" t="n">
        <v>0</v>
      </c>
      <c r="K7831" s="1" t="n">
        <v>0</v>
      </c>
    </row>
    <row r="7832" customFormat="false" ht="14.4" hidden="false" customHeight="false" outlineLevel="0" collapsed="false">
      <c r="A7832" s="2" t="n">
        <v>7824</v>
      </c>
      <c r="B7832" s="1" t="b">
        <f aca="false">TRUE()</f>
        <v>1</v>
      </c>
      <c r="C7832" s="1" t="s">
        <v>14</v>
      </c>
      <c r="D7832" s="1" t="s">
        <v>15789</v>
      </c>
      <c r="E7832" s="1" t="s">
        <v>15790</v>
      </c>
      <c r="G7832" s="1" t="s">
        <v>487</v>
      </c>
      <c r="H7832" s="1" t="n">
        <v>0</v>
      </c>
      <c r="I7832" s="1" t="n">
        <v>0</v>
      </c>
      <c r="J7832" s="1" t="n">
        <v>0</v>
      </c>
      <c r="K7832" s="1" t="n">
        <v>0</v>
      </c>
    </row>
    <row r="7833" customFormat="false" ht="14.4" hidden="false" customHeight="false" outlineLevel="0" collapsed="false">
      <c r="A7833" s="2" t="n">
        <v>7825</v>
      </c>
      <c r="B7833" s="1" t="b">
        <f aca="false">TRUE()</f>
        <v>1</v>
      </c>
      <c r="C7833" s="1" t="s">
        <v>14</v>
      </c>
      <c r="D7833" s="1" t="s">
        <v>15791</v>
      </c>
      <c r="E7833" s="1" t="s">
        <v>15792</v>
      </c>
      <c r="G7833" s="1" t="s">
        <v>226</v>
      </c>
      <c r="H7833" s="1" t="n">
        <v>0</v>
      </c>
      <c r="I7833" s="1" t="n">
        <v>0</v>
      </c>
      <c r="J7833" s="1" t="n">
        <v>0</v>
      </c>
      <c r="K7833" s="1" t="n">
        <v>0</v>
      </c>
    </row>
    <row r="7834" customFormat="false" ht="14.4" hidden="false" customHeight="false" outlineLevel="0" collapsed="false">
      <c r="A7834" s="2" t="n">
        <v>7826</v>
      </c>
      <c r="B7834" s="1" t="b">
        <f aca="false">TRUE()</f>
        <v>1</v>
      </c>
      <c r="C7834" s="1" t="s">
        <v>14</v>
      </c>
      <c r="D7834" s="1" t="s">
        <v>15793</v>
      </c>
      <c r="E7834" s="1" t="s">
        <v>15794</v>
      </c>
      <c r="G7834" s="1" t="s">
        <v>2092</v>
      </c>
      <c r="H7834" s="1" t="n">
        <v>0</v>
      </c>
      <c r="I7834" s="1" t="n">
        <v>0</v>
      </c>
      <c r="J7834" s="1" t="n">
        <v>0</v>
      </c>
      <c r="K7834" s="1" t="n">
        <v>0</v>
      </c>
    </row>
    <row r="7835" customFormat="false" ht="14.4" hidden="false" customHeight="false" outlineLevel="0" collapsed="false">
      <c r="A7835" s="2" t="n">
        <v>7827</v>
      </c>
      <c r="B7835" s="1" t="b">
        <f aca="false">TRUE()</f>
        <v>1</v>
      </c>
      <c r="C7835" s="1" t="s">
        <v>14</v>
      </c>
      <c r="D7835" s="1" t="s">
        <v>15795</v>
      </c>
      <c r="E7835" s="1" t="s">
        <v>15796</v>
      </c>
      <c r="G7835" s="1" t="s">
        <v>1025</v>
      </c>
      <c r="H7835" s="1" t="n">
        <v>0</v>
      </c>
      <c r="I7835" s="1" t="n">
        <v>0</v>
      </c>
      <c r="J7835" s="1" t="n">
        <v>0</v>
      </c>
      <c r="K7835" s="1" t="n">
        <v>0</v>
      </c>
    </row>
    <row r="7836" customFormat="false" ht="14.4" hidden="false" customHeight="false" outlineLevel="0" collapsed="false">
      <c r="A7836" s="2" t="n">
        <v>7828</v>
      </c>
      <c r="B7836" s="1" t="b">
        <f aca="false">TRUE()</f>
        <v>1</v>
      </c>
      <c r="C7836" s="1" t="s">
        <v>14</v>
      </c>
      <c r="D7836" s="1" t="s">
        <v>15797</v>
      </c>
      <c r="E7836" s="1" t="s">
        <v>15798</v>
      </c>
      <c r="G7836" s="1" t="s">
        <v>978</v>
      </c>
      <c r="H7836" s="1" t="n">
        <v>0</v>
      </c>
      <c r="I7836" s="1" t="n">
        <v>0</v>
      </c>
      <c r="J7836" s="1" t="n">
        <v>0</v>
      </c>
      <c r="K7836" s="1" t="n">
        <v>0</v>
      </c>
    </row>
    <row r="7837" customFormat="false" ht="14.4" hidden="false" customHeight="false" outlineLevel="0" collapsed="false">
      <c r="A7837" s="2" t="n">
        <v>7829</v>
      </c>
      <c r="B7837" s="1" t="b">
        <f aca="false">TRUE()</f>
        <v>1</v>
      </c>
      <c r="C7837" s="1" t="s">
        <v>14</v>
      </c>
      <c r="D7837" s="1" t="s">
        <v>15799</v>
      </c>
      <c r="E7837" s="1" t="s">
        <v>15800</v>
      </c>
      <c r="G7837" s="1" t="s">
        <v>1017</v>
      </c>
      <c r="H7837" s="1" t="n">
        <v>0</v>
      </c>
      <c r="I7837" s="1" t="n">
        <v>0</v>
      </c>
      <c r="J7837" s="1" t="n">
        <v>0</v>
      </c>
      <c r="K7837" s="1" t="n">
        <v>0</v>
      </c>
    </row>
    <row r="7838" customFormat="false" ht="14.4" hidden="false" customHeight="false" outlineLevel="0" collapsed="false">
      <c r="A7838" s="2" t="n">
        <v>7830</v>
      </c>
      <c r="B7838" s="1" t="b">
        <f aca="false">TRUE()</f>
        <v>1</v>
      </c>
      <c r="C7838" s="1" t="s">
        <v>14</v>
      </c>
      <c r="D7838" s="1" t="s">
        <v>15801</v>
      </c>
      <c r="E7838" s="1" t="s">
        <v>15802</v>
      </c>
      <c r="G7838" s="1" t="s">
        <v>882</v>
      </c>
      <c r="H7838" s="1" t="n">
        <v>0</v>
      </c>
      <c r="I7838" s="1" t="n">
        <v>0</v>
      </c>
      <c r="J7838" s="1" t="n">
        <v>0</v>
      </c>
      <c r="K7838" s="1" t="n">
        <v>1</v>
      </c>
    </row>
    <row r="7839" customFormat="false" ht="14.4" hidden="false" customHeight="false" outlineLevel="0" collapsed="false">
      <c r="A7839" s="2" t="n">
        <v>7831</v>
      </c>
      <c r="B7839" s="1" t="b">
        <f aca="false">TRUE()</f>
        <v>1</v>
      </c>
      <c r="C7839" s="1" t="s">
        <v>14</v>
      </c>
      <c r="D7839" s="1" t="s">
        <v>15803</v>
      </c>
      <c r="E7839" s="1" t="s">
        <v>15804</v>
      </c>
      <c r="G7839" s="1" t="s">
        <v>487</v>
      </c>
      <c r="H7839" s="1" t="n">
        <v>0</v>
      </c>
      <c r="I7839" s="1" t="n">
        <v>0</v>
      </c>
      <c r="J7839" s="1" t="n">
        <v>0</v>
      </c>
      <c r="K7839" s="1" t="n">
        <v>1</v>
      </c>
    </row>
    <row r="7840" customFormat="false" ht="14.4" hidden="false" customHeight="false" outlineLevel="0" collapsed="false">
      <c r="A7840" s="2" t="n">
        <v>7832</v>
      </c>
      <c r="B7840" s="1" t="b">
        <f aca="false">TRUE()</f>
        <v>1</v>
      </c>
      <c r="C7840" s="1" t="s">
        <v>14</v>
      </c>
      <c r="D7840" s="1" t="s">
        <v>15805</v>
      </c>
      <c r="E7840" s="1" t="s">
        <v>15806</v>
      </c>
      <c r="G7840" s="1" t="s">
        <v>75</v>
      </c>
      <c r="H7840" s="1" t="n">
        <v>1</v>
      </c>
      <c r="I7840" s="1" t="n">
        <v>0</v>
      </c>
      <c r="J7840" s="1" t="n">
        <v>0</v>
      </c>
      <c r="K7840" s="1" t="n">
        <v>0</v>
      </c>
    </row>
    <row r="7841" customFormat="false" ht="14.4" hidden="false" customHeight="false" outlineLevel="0" collapsed="false">
      <c r="A7841" s="2" t="n">
        <v>7833</v>
      </c>
      <c r="B7841" s="1" t="b">
        <f aca="false">TRUE()</f>
        <v>1</v>
      </c>
      <c r="C7841" s="1" t="s">
        <v>14</v>
      </c>
      <c r="D7841" s="1" t="s">
        <v>15807</v>
      </c>
      <c r="E7841" s="1" t="s">
        <v>15808</v>
      </c>
      <c r="G7841" s="1" t="s">
        <v>464</v>
      </c>
      <c r="H7841" s="1" t="n">
        <v>0</v>
      </c>
      <c r="I7841" s="1" t="n">
        <v>0</v>
      </c>
      <c r="J7841" s="1" t="n">
        <v>0</v>
      </c>
      <c r="K7841" s="1" t="n">
        <v>1</v>
      </c>
    </row>
    <row r="7842" customFormat="false" ht="14.4" hidden="false" customHeight="false" outlineLevel="0" collapsed="false">
      <c r="A7842" s="2" t="n">
        <v>7834</v>
      </c>
      <c r="B7842" s="1" t="b">
        <f aca="false">TRUE()</f>
        <v>1</v>
      </c>
      <c r="C7842" s="1" t="s">
        <v>14</v>
      </c>
      <c r="D7842" s="1" t="s">
        <v>15809</v>
      </c>
      <c r="E7842" s="1" t="s">
        <v>15810</v>
      </c>
      <c r="G7842" s="1" t="s">
        <v>210</v>
      </c>
      <c r="H7842" s="1" t="n">
        <v>0</v>
      </c>
      <c r="I7842" s="1" t="n">
        <v>0</v>
      </c>
      <c r="J7842" s="1" t="n">
        <v>0</v>
      </c>
      <c r="K7842" s="1" t="n">
        <v>0</v>
      </c>
    </row>
    <row r="7843" customFormat="false" ht="14.4" hidden="false" customHeight="false" outlineLevel="0" collapsed="false">
      <c r="A7843" s="2" t="n">
        <v>7835</v>
      </c>
      <c r="B7843" s="1" t="b">
        <f aca="false">TRUE()</f>
        <v>1</v>
      </c>
      <c r="C7843" s="1" t="s">
        <v>14</v>
      </c>
      <c r="D7843" s="1" t="s">
        <v>15811</v>
      </c>
      <c r="E7843" s="1" t="s">
        <v>15812</v>
      </c>
      <c r="G7843" s="1" t="s">
        <v>294</v>
      </c>
      <c r="H7843" s="1" t="n">
        <v>0</v>
      </c>
      <c r="I7843" s="1" t="n">
        <v>0</v>
      </c>
      <c r="J7843" s="1" t="n">
        <v>0</v>
      </c>
      <c r="K7843" s="1" t="n">
        <v>0</v>
      </c>
    </row>
    <row r="7844" customFormat="false" ht="14.4" hidden="false" customHeight="false" outlineLevel="0" collapsed="false">
      <c r="A7844" s="2" t="n">
        <v>7836</v>
      </c>
      <c r="B7844" s="1" t="b">
        <f aca="false">TRUE()</f>
        <v>1</v>
      </c>
      <c r="C7844" s="1" t="s">
        <v>14</v>
      </c>
      <c r="D7844" s="1" t="s">
        <v>4987</v>
      </c>
      <c r="E7844" s="1" t="s">
        <v>15813</v>
      </c>
      <c r="G7844" s="1" t="s">
        <v>1233</v>
      </c>
      <c r="H7844" s="1" t="n">
        <v>0</v>
      </c>
      <c r="I7844" s="1" t="n">
        <v>0</v>
      </c>
      <c r="J7844" s="1" t="n">
        <v>0</v>
      </c>
      <c r="K7844" s="1" t="n">
        <v>1</v>
      </c>
    </row>
    <row r="7845" customFormat="false" ht="14.4" hidden="false" customHeight="false" outlineLevel="0" collapsed="false">
      <c r="A7845" s="2" t="n">
        <v>7837</v>
      </c>
      <c r="B7845" s="1" t="b">
        <f aca="false">TRUE()</f>
        <v>1</v>
      </c>
      <c r="C7845" s="1" t="s">
        <v>14</v>
      </c>
      <c r="D7845" s="1" t="s">
        <v>15814</v>
      </c>
      <c r="E7845" s="1" t="s">
        <v>15815</v>
      </c>
      <c r="G7845" s="1" t="s">
        <v>2438</v>
      </c>
      <c r="H7845" s="1" t="n">
        <v>0</v>
      </c>
      <c r="I7845" s="1" t="n">
        <v>0</v>
      </c>
      <c r="J7845" s="1" t="n">
        <v>0</v>
      </c>
      <c r="K7845" s="1" t="n">
        <v>0</v>
      </c>
    </row>
    <row r="7846" customFormat="false" ht="14.4" hidden="false" customHeight="false" outlineLevel="0" collapsed="false">
      <c r="A7846" s="2" t="n">
        <v>7838</v>
      </c>
      <c r="B7846" s="1" t="b">
        <f aca="false">TRUE()</f>
        <v>1</v>
      </c>
      <c r="C7846" s="1" t="s">
        <v>14</v>
      </c>
      <c r="D7846" s="1" t="s">
        <v>15816</v>
      </c>
      <c r="E7846" s="1" t="s">
        <v>15817</v>
      </c>
      <c r="G7846" s="1" t="s">
        <v>188</v>
      </c>
      <c r="H7846" s="1" t="n">
        <v>0</v>
      </c>
      <c r="I7846" s="1" t="n">
        <v>0</v>
      </c>
      <c r="J7846" s="1" t="n">
        <v>0</v>
      </c>
      <c r="K7846" s="1" t="n">
        <v>0</v>
      </c>
    </row>
    <row r="7847" customFormat="false" ht="14.4" hidden="false" customHeight="false" outlineLevel="0" collapsed="false">
      <c r="A7847" s="2" t="n">
        <v>7839</v>
      </c>
      <c r="B7847" s="1" t="b">
        <f aca="false">TRUE()</f>
        <v>1</v>
      </c>
      <c r="C7847" s="1" t="s">
        <v>14</v>
      </c>
      <c r="D7847" s="1" t="s">
        <v>15818</v>
      </c>
      <c r="E7847" s="1" t="s">
        <v>15819</v>
      </c>
      <c r="G7847" s="1" t="s">
        <v>504</v>
      </c>
      <c r="H7847" s="1" t="n">
        <v>0</v>
      </c>
      <c r="I7847" s="1" t="n">
        <v>0</v>
      </c>
      <c r="J7847" s="1" t="n">
        <v>0</v>
      </c>
      <c r="K7847" s="1" t="n">
        <v>0</v>
      </c>
    </row>
    <row r="7848" customFormat="false" ht="14.4" hidden="false" customHeight="false" outlineLevel="0" collapsed="false">
      <c r="A7848" s="2" t="n">
        <v>7840</v>
      </c>
      <c r="B7848" s="1" t="b">
        <f aca="false">TRUE()</f>
        <v>1</v>
      </c>
      <c r="C7848" s="1" t="s">
        <v>14</v>
      </c>
      <c r="D7848" s="1" t="s">
        <v>8965</v>
      </c>
      <c r="E7848" s="1" t="s">
        <v>15820</v>
      </c>
      <c r="G7848" s="1" t="s">
        <v>978</v>
      </c>
      <c r="H7848" s="1" t="n">
        <v>0</v>
      </c>
      <c r="I7848" s="1" t="n">
        <v>0</v>
      </c>
      <c r="J7848" s="1" t="n">
        <v>0</v>
      </c>
      <c r="K7848" s="1" t="n">
        <v>1</v>
      </c>
    </row>
    <row r="7849" customFormat="false" ht="14.4" hidden="false" customHeight="false" outlineLevel="0" collapsed="false">
      <c r="A7849" s="2" t="n">
        <v>7841</v>
      </c>
      <c r="B7849" s="1" t="b">
        <f aca="false">TRUE()</f>
        <v>1</v>
      </c>
      <c r="C7849" s="1" t="s">
        <v>14</v>
      </c>
      <c r="D7849" s="1" t="s">
        <v>10290</v>
      </c>
      <c r="E7849" s="1" t="s">
        <v>15821</v>
      </c>
      <c r="G7849" s="1" t="s">
        <v>229</v>
      </c>
      <c r="H7849" s="1" t="n">
        <v>0</v>
      </c>
      <c r="I7849" s="1" t="n">
        <v>0</v>
      </c>
      <c r="J7849" s="1" t="n">
        <v>0</v>
      </c>
      <c r="K7849" s="1" t="n">
        <v>0</v>
      </c>
    </row>
    <row r="7850" customFormat="false" ht="14.4" hidden="false" customHeight="false" outlineLevel="0" collapsed="false">
      <c r="A7850" s="2" t="n">
        <v>7842</v>
      </c>
      <c r="B7850" s="1" t="b">
        <f aca="false">TRUE()</f>
        <v>1</v>
      </c>
      <c r="C7850" s="1" t="s">
        <v>14</v>
      </c>
      <c r="D7850" s="1" t="s">
        <v>15822</v>
      </c>
      <c r="E7850" s="1" t="s">
        <v>15823</v>
      </c>
      <c r="G7850" s="1" t="s">
        <v>255</v>
      </c>
      <c r="H7850" s="1" t="n">
        <v>0</v>
      </c>
      <c r="I7850" s="1" t="n">
        <v>0</v>
      </c>
      <c r="J7850" s="1" t="n">
        <v>0</v>
      </c>
      <c r="K7850" s="1" t="n">
        <v>1</v>
      </c>
    </row>
    <row r="7851" customFormat="false" ht="14.4" hidden="false" customHeight="false" outlineLevel="0" collapsed="false">
      <c r="A7851" s="2" t="n">
        <v>7843</v>
      </c>
      <c r="B7851" s="1" t="b">
        <f aca="false">TRUE()</f>
        <v>1</v>
      </c>
      <c r="C7851" s="1" t="s">
        <v>14</v>
      </c>
      <c r="D7851" s="1" t="s">
        <v>15824</v>
      </c>
      <c r="E7851" s="1" t="s">
        <v>15825</v>
      </c>
      <c r="G7851" s="1" t="s">
        <v>882</v>
      </c>
      <c r="H7851" s="1" t="n">
        <v>0</v>
      </c>
      <c r="I7851" s="1" t="n">
        <v>0</v>
      </c>
      <c r="J7851" s="1" t="n">
        <v>0</v>
      </c>
      <c r="K7851" s="1" t="n">
        <v>0</v>
      </c>
    </row>
    <row r="7852" customFormat="false" ht="14.4" hidden="false" customHeight="false" outlineLevel="0" collapsed="false">
      <c r="A7852" s="2" t="n">
        <v>7844</v>
      </c>
      <c r="B7852" s="1" t="b">
        <f aca="false">TRUE()</f>
        <v>1</v>
      </c>
      <c r="C7852" s="1" t="s">
        <v>14</v>
      </c>
      <c r="D7852" s="1" t="s">
        <v>15826</v>
      </c>
      <c r="E7852" s="1" t="s">
        <v>15827</v>
      </c>
      <c r="G7852" s="1" t="s">
        <v>487</v>
      </c>
      <c r="H7852" s="1" t="n">
        <v>0</v>
      </c>
      <c r="I7852" s="1" t="n">
        <v>0</v>
      </c>
      <c r="J7852" s="1" t="n">
        <v>0</v>
      </c>
      <c r="K7852" s="1" t="n">
        <v>0</v>
      </c>
    </row>
    <row r="7853" customFormat="false" ht="14.4" hidden="false" customHeight="false" outlineLevel="0" collapsed="false">
      <c r="A7853" s="2" t="n">
        <v>7845</v>
      </c>
      <c r="B7853" s="1" t="b">
        <f aca="false">TRUE()</f>
        <v>1</v>
      </c>
      <c r="C7853" s="1" t="s">
        <v>14</v>
      </c>
      <c r="D7853" s="1" t="s">
        <v>15828</v>
      </c>
      <c r="E7853" s="1" t="s">
        <v>15829</v>
      </c>
      <c r="G7853" s="1" t="s">
        <v>461</v>
      </c>
      <c r="H7853" s="1" t="n">
        <v>0</v>
      </c>
      <c r="I7853" s="1" t="n">
        <v>0</v>
      </c>
      <c r="J7853" s="1" t="n">
        <v>0</v>
      </c>
      <c r="K7853" s="1" t="n">
        <v>0</v>
      </c>
    </row>
    <row r="7854" customFormat="false" ht="14.4" hidden="false" customHeight="false" outlineLevel="0" collapsed="false">
      <c r="A7854" s="2" t="n">
        <v>7846</v>
      </c>
      <c r="B7854" s="1" t="b">
        <f aca="false">TRUE()</f>
        <v>1</v>
      </c>
      <c r="C7854" s="1" t="s">
        <v>14</v>
      </c>
      <c r="D7854" s="1" t="s">
        <v>15830</v>
      </c>
      <c r="E7854" s="1" t="s">
        <v>15831</v>
      </c>
      <c r="G7854" s="1" t="s">
        <v>1025</v>
      </c>
      <c r="H7854" s="1" t="n">
        <v>0</v>
      </c>
      <c r="I7854" s="1" t="n">
        <v>0</v>
      </c>
      <c r="J7854" s="1" t="n">
        <v>0</v>
      </c>
      <c r="K7854" s="1" t="n">
        <v>0</v>
      </c>
    </row>
    <row r="7855" customFormat="false" ht="14.4" hidden="false" customHeight="false" outlineLevel="0" collapsed="false">
      <c r="A7855" s="2" t="n">
        <v>7847</v>
      </c>
      <c r="B7855" s="1" t="b">
        <f aca="false">TRUE()</f>
        <v>1</v>
      </c>
      <c r="C7855" s="1" t="s">
        <v>14</v>
      </c>
      <c r="D7855" s="1" t="s">
        <v>15832</v>
      </c>
      <c r="E7855" s="1" t="s">
        <v>15833</v>
      </c>
      <c r="G7855" s="1" t="s">
        <v>265</v>
      </c>
      <c r="H7855" s="1" t="n">
        <v>1</v>
      </c>
      <c r="I7855" s="1" t="n">
        <v>0</v>
      </c>
      <c r="J7855" s="1" t="n">
        <v>0</v>
      </c>
      <c r="K7855" s="1" t="n">
        <v>0</v>
      </c>
    </row>
    <row r="7856" customFormat="false" ht="14.4" hidden="false" customHeight="false" outlineLevel="0" collapsed="false">
      <c r="A7856" s="2" t="n">
        <v>7848</v>
      </c>
      <c r="B7856" s="1" t="b">
        <f aca="false">TRUE()</f>
        <v>1</v>
      </c>
      <c r="C7856" s="1" t="s">
        <v>14</v>
      </c>
      <c r="D7856" s="1" t="s">
        <v>15834</v>
      </c>
      <c r="E7856" s="1" t="s">
        <v>15835</v>
      </c>
      <c r="G7856" s="1" t="s">
        <v>294</v>
      </c>
      <c r="H7856" s="1" t="n">
        <v>0</v>
      </c>
      <c r="I7856" s="1" t="n">
        <v>0</v>
      </c>
      <c r="J7856" s="1" t="n">
        <v>0</v>
      </c>
      <c r="K7856" s="1" t="n">
        <v>0</v>
      </c>
    </row>
    <row r="7857" customFormat="false" ht="14.4" hidden="false" customHeight="false" outlineLevel="0" collapsed="false">
      <c r="A7857" s="2" t="n">
        <v>7849</v>
      </c>
      <c r="B7857" s="1" t="b">
        <f aca="false">TRUE()</f>
        <v>1</v>
      </c>
      <c r="C7857" s="1" t="s">
        <v>14</v>
      </c>
      <c r="D7857" s="1" t="s">
        <v>15836</v>
      </c>
      <c r="E7857" s="1" t="s">
        <v>15837</v>
      </c>
      <c r="G7857" s="1" t="s">
        <v>640</v>
      </c>
      <c r="H7857" s="1" t="n">
        <v>0</v>
      </c>
      <c r="I7857" s="1" t="n">
        <v>0</v>
      </c>
      <c r="J7857" s="1" t="n">
        <v>0</v>
      </c>
      <c r="K7857" s="1" t="n">
        <v>0</v>
      </c>
    </row>
    <row r="7858" customFormat="false" ht="14.4" hidden="false" customHeight="false" outlineLevel="0" collapsed="false">
      <c r="A7858" s="2" t="n">
        <v>7850</v>
      </c>
      <c r="B7858" s="1" t="b">
        <f aca="false">TRUE()</f>
        <v>1</v>
      </c>
      <c r="C7858" s="1" t="s">
        <v>14</v>
      </c>
      <c r="D7858" s="1" t="s">
        <v>15838</v>
      </c>
      <c r="E7858" s="1" t="s">
        <v>15839</v>
      </c>
      <c r="G7858" s="1" t="s">
        <v>72</v>
      </c>
      <c r="H7858" s="1" t="n">
        <v>1</v>
      </c>
      <c r="I7858" s="1" t="n">
        <v>0</v>
      </c>
      <c r="J7858" s="1" t="n">
        <v>0</v>
      </c>
      <c r="K7858" s="1" t="n">
        <v>0</v>
      </c>
    </row>
    <row r="7859" customFormat="false" ht="14.4" hidden="false" customHeight="false" outlineLevel="0" collapsed="false">
      <c r="A7859" s="2" t="n">
        <v>7851</v>
      </c>
      <c r="B7859" s="1" t="b">
        <f aca="false">TRUE()</f>
        <v>1</v>
      </c>
      <c r="C7859" s="1" t="s">
        <v>14</v>
      </c>
      <c r="D7859" s="1" t="s">
        <v>10753</v>
      </c>
      <c r="E7859" s="1" t="s">
        <v>15840</v>
      </c>
      <c r="G7859" s="1" t="s">
        <v>75</v>
      </c>
      <c r="H7859" s="1" t="n">
        <v>0</v>
      </c>
      <c r="I7859" s="1" t="n">
        <v>0</v>
      </c>
      <c r="J7859" s="1" t="n">
        <v>0</v>
      </c>
      <c r="K7859" s="1" t="n">
        <v>0</v>
      </c>
    </row>
    <row r="7860" customFormat="false" ht="14.4" hidden="false" customHeight="false" outlineLevel="0" collapsed="false">
      <c r="A7860" s="2" t="n">
        <v>7852</v>
      </c>
      <c r="B7860" s="1" t="b">
        <f aca="false">TRUE()</f>
        <v>1</v>
      </c>
      <c r="C7860" s="1" t="s">
        <v>14</v>
      </c>
      <c r="D7860" s="1" t="s">
        <v>15841</v>
      </c>
      <c r="E7860" s="1" t="s">
        <v>15842</v>
      </c>
      <c r="G7860" s="1" t="s">
        <v>135</v>
      </c>
      <c r="H7860" s="1" t="n">
        <v>0</v>
      </c>
      <c r="I7860" s="1" t="n">
        <v>0</v>
      </c>
      <c r="J7860" s="1" t="n">
        <v>0</v>
      </c>
      <c r="K7860" s="1" t="n">
        <v>0</v>
      </c>
    </row>
    <row r="7861" customFormat="false" ht="14.4" hidden="false" customHeight="false" outlineLevel="0" collapsed="false">
      <c r="A7861" s="2" t="n">
        <v>7853</v>
      </c>
      <c r="B7861" s="1" t="b">
        <f aca="false">TRUE()</f>
        <v>1</v>
      </c>
      <c r="C7861" s="1" t="s">
        <v>14</v>
      </c>
      <c r="D7861" s="1" t="s">
        <v>15843</v>
      </c>
      <c r="E7861" s="1" t="s">
        <v>15844</v>
      </c>
      <c r="G7861" s="1" t="s">
        <v>126</v>
      </c>
      <c r="H7861" s="1" t="n">
        <v>1</v>
      </c>
      <c r="I7861" s="1" t="n">
        <v>0</v>
      </c>
      <c r="J7861" s="1" t="n">
        <v>0</v>
      </c>
      <c r="K7861" s="1" t="n">
        <v>0</v>
      </c>
    </row>
    <row r="7862" customFormat="false" ht="14.4" hidden="false" customHeight="false" outlineLevel="0" collapsed="false">
      <c r="A7862" s="2" t="n">
        <v>7854</v>
      </c>
      <c r="B7862" s="1" t="b">
        <f aca="false">TRUE()</f>
        <v>1</v>
      </c>
      <c r="C7862" s="1" t="s">
        <v>14</v>
      </c>
      <c r="D7862" s="1" t="s">
        <v>15845</v>
      </c>
      <c r="E7862" s="1" t="s">
        <v>15846</v>
      </c>
      <c r="G7862" s="1" t="s">
        <v>52</v>
      </c>
      <c r="H7862" s="1" t="n">
        <v>1</v>
      </c>
      <c r="I7862" s="1" t="n">
        <v>0</v>
      </c>
      <c r="J7862" s="1" t="n">
        <v>0</v>
      </c>
      <c r="K7862" s="1" t="n">
        <v>0</v>
      </c>
    </row>
    <row r="7863" customFormat="false" ht="14.4" hidden="false" customHeight="false" outlineLevel="0" collapsed="false">
      <c r="A7863" s="2" t="n">
        <v>7855</v>
      </c>
      <c r="B7863" s="1" t="b">
        <f aca="false">TRUE()</f>
        <v>1</v>
      </c>
      <c r="C7863" s="1" t="s">
        <v>14</v>
      </c>
      <c r="D7863" s="1" t="s">
        <v>15847</v>
      </c>
      <c r="E7863" s="1" t="s">
        <v>15848</v>
      </c>
      <c r="G7863" s="1" t="s">
        <v>75</v>
      </c>
      <c r="H7863" s="1" t="n">
        <v>0</v>
      </c>
      <c r="I7863" s="1" t="n">
        <v>0</v>
      </c>
      <c r="J7863" s="1" t="n">
        <v>0</v>
      </c>
      <c r="K7863" s="1" t="n">
        <v>1</v>
      </c>
    </row>
    <row r="7864" customFormat="false" ht="14.4" hidden="false" customHeight="false" outlineLevel="0" collapsed="false">
      <c r="A7864" s="2" t="n">
        <v>7856</v>
      </c>
      <c r="B7864" s="1" t="b">
        <f aca="false">TRUE()</f>
        <v>1</v>
      </c>
      <c r="C7864" s="1" t="s">
        <v>14</v>
      </c>
      <c r="D7864" s="1" t="s">
        <v>15849</v>
      </c>
      <c r="E7864" s="1" t="s">
        <v>15850</v>
      </c>
      <c r="G7864" s="1" t="s">
        <v>268</v>
      </c>
      <c r="H7864" s="1" t="n">
        <v>1</v>
      </c>
      <c r="I7864" s="1" t="n">
        <v>0</v>
      </c>
      <c r="J7864" s="1" t="n">
        <v>0</v>
      </c>
      <c r="K7864" s="1" t="n">
        <v>0</v>
      </c>
    </row>
    <row r="7865" customFormat="false" ht="14.4" hidden="false" customHeight="false" outlineLevel="0" collapsed="false">
      <c r="A7865" s="2" t="n">
        <v>7857</v>
      </c>
      <c r="B7865" s="1" t="b">
        <f aca="false">TRUE()</f>
        <v>1</v>
      </c>
      <c r="C7865" s="1" t="s">
        <v>14</v>
      </c>
      <c r="D7865" s="1" t="s">
        <v>15851</v>
      </c>
      <c r="E7865" s="1" t="s">
        <v>15852</v>
      </c>
      <c r="G7865" s="1" t="s">
        <v>487</v>
      </c>
      <c r="H7865" s="1" t="n">
        <v>0</v>
      </c>
      <c r="I7865" s="1" t="n">
        <v>0</v>
      </c>
      <c r="J7865" s="1" t="n">
        <v>0</v>
      </c>
      <c r="K7865" s="1" t="n">
        <v>0</v>
      </c>
    </row>
    <row r="7866" customFormat="false" ht="14.4" hidden="false" customHeight="false" outlineLevel="0" collapsed="false">
      <c r="A7866" s="2" t="n">
        <v>7858</v>
      </c>
      <c r="B7866" s="1" t="b">
        <f aca="false">TRUE()</f>
        <v>1</v>
      </c>
      <c r="C7866" s="1" t="s">
        <v>14</v>
      </c>
      <c r="D7866" s="1" t="s">
        <v>15853</v>
      </c>
      <c r="E7866" s="1" t="s">
        <v>15854</v>
      </c>
      <c r="G7866" s="1" t="s">
        <v>978</v>
      </c>
      <c r="H7866" s="1" t="n">
        <v>1</v>
      </c>
      <c r="I7866" s="1" t="n">
        <v>0</v>
      </c>
      <c r="J7866" s="1" t="n">
        <v>0</v>
      </c>
      <c r="K7866" s="1" t="n">
        <v>0</v>
      </c>
    </row>
    <row r="7867" customFormat="false" ht="14.4" hidden="false" customHeight="false" outlineLevel="0" collapsed="false">
      <c r="A7867" s="2" t="n">
        <v>7859</v>
      </c>
      <c r="B7867" s="1" t="b">
        <f aca="false">TRUE()</f>
        <v>1</v>
      </c>
      <c r="C7867" s="1" t="s">
        <v>14</v>
      </c>
      <c r="D7867" s="1" t="s">
        <v>15855</v>
      </c>
      <c r="E7867" s="1" t="s">
        <v>15856</v>
      </c>
      <c r="G7867" s="1" t="s">
        <v>1025</v>
      </c>
      <c r="H7867" s="1" t="n">
        <v>1</v>
      </c>
      <c r="I7867" s="1" t="n">
        <v>0</v>
      </c>
      <c r="J7867" s="1" t="n">
        <v>0</v>
      </c>
      <c r="K7867" s="1" t="n">
        <v>0</v>
      </c>
    </row>
    <row r="7868" customFormat="false" ht="14.4" hidden="false" customHeight="false" outlineLevel="0" collapsed="false">
      <c r="A7868" s="2" t="n">
        <v>7860</v>
      </c>
      <c r="B7868" s="1" t="b">
        <f aca="false">TRUE()</f>
        <v>1</v>
      </c>
      <c r="C7868" s="1" t="s">
        <v>14</v>
      </c>
      <c r="D7868" s="1" t="s">
        <v>1786</v>
      </c>
      <c r="E7868" s="1" t="s">
        <v>15857</v>
      </c>
      <c r="G7868" s="1" t="s">
        <v>2092</v>
      </c>
      <c r="H7868" s="1" t="n">
        <v>1</v>
      </c>
      <c r="I7868" s="1" t="n">
        <v>0</v>
      </c>
      <c r="J7868" s="1" t="n">
        <v>0</v>
      </c>
      <c r="K7868" s="1" t="n">
        <v>0</v>
      </c>
    </row>
    <row r="7869" customFormat="false" ht="14.4" hidden="false" customHeight="false" outlineLevel="0" collapsed="false">
      <c r="A7869" s="2" t="n">
        <v>7861</v>
      </c>
      <c r="B7869" s="1" t="b">
        <f aca="false">TRUE()</f>
        <v>1</v>
      </c>
      <c r="C7869" s="1" t="s">
        <v>14</v>
      </c>
      <c r="D7869" s="1" t="s">
        <v>15858</v>
      </c>
      <c r="E7869" s="1" t="s">
        <v>15859</v>
      </c>
      <c r="G7869" s="1" t="s">
        <v>530</v>
      </c>
      <c r="H7869" s="1" t="n">
        <v>0</v>
      </c>
      <c r="I7869" s="1" t="n">
        <v>0</v>
      </c>
      <c r="J7869" s="1" t="n">
        <v>0</v>
      </c>
      <c r="K7869" s="1" t="n">
        <v>0</v>
      </c>
    </row>
    <row r="7870" customFormat="false" ht="14.4" hidden="false" customHeight="false" outlineLevel="0" collapsed="false">
      <c r="A7870" s="2" t="n">
        <v>7862</v>
      </c>
      <c r="B7870" s="1" t="b">
        <f aca="false">TRUE()</f>
        <v>1</v>
      </c>
      <c r="C7870" s="1" t="s">
        <v>14</v>
      </c>
      <c r="D7870" s="1" t="s">
        <v>15860</v>
      </c>
      <c r="E7870" s="1" t="s">
        <v>15861</v>
      </c>
      <c r="G7870" s="1" t="s">
        <v>464</v>
      </c>
      <c r="H7870" s="1" t="n">
        <v>0</v>
      </c>
      <c r="I7870" s="1" t="n">
        <v>0</v>
      </c>
      <c r="J7870" s="1" t="n">
        <v>0</v>
      </c>
      <c r="K7870" s="1" t="n">
        <v>0</v>
      </c>
    </row>
    <row r="7871" customFormat="false" ht="14.4" hidden="false" customHeight="false" outlineLevel="0" collapsed="false">
      <c r="A7871" s="2" t="n">
        <v>7863</v>
      </c>
      <c r="B7871" s="1" t="b">
        <f aca="false">TRUE()</f>
        <v>1</v>
      </c>
      <c r="C7871" s="1" t="s">
        <v>14</v>
      </c>
      <c r="D7871" s="1" t="s">
        <v>15862</v>
      </c>
      <c r="E7871" s="1" t="s">
        <v>15863</v>
      </c>
      <c r="G7871" s="1" t="s">
        <v>1233</v>
      </c>
      <c r="H7871" s="1" t="n">
        <v>0</v>
      </c>
      <c r="I7871" s="1" t="n">
        <v>0</v>
      </c>
      <c r="J7871" s="1" t="n">
        <v>0</v>
      </c>
      <c r="K7871" s="1" t="n">
        <v>0</v>
      </c>
    </row>
    <row r="7872" customFormat="false" ht="14.4" hidden="false" customHeight="false" outlineLevel="0" collapsed="false">
      <c r="A7872" s="2" t="n">
        <v>7864</v>
      </c>
      <c r="B7872" s="1" t="b">
        <f aca="false">TRUE()</f>
        <v>1</v>
      </c>
      <c r="C7872" s="1" t="s">
        <v>14</v>
      </c>
      <c r="D7872" s="1" t="s">
        <v>15864</v>
      </c>
      <c r="E7872" s="1" t="s">
        <v>15865</v>
      </c>
      <c r="G7872" s="1" t="s">
        <v>157</v>
      </c>
      <c r="H7872" s="1" t="n">
        <v>1</v>
      </c>
      <c r="I7872" s="1" t="n">
        <v>0</v>
      </c>
      <c r="J7872" s="1" t="n">
        <v>0</v>
      </c>
      <c r="K7872" s="1" t="n">
        <v>0</v>
      </c>
    </row>
    <row r="7873" customFormat="false" ht="14.4" hidden="false" customHeight="false" outlineLevel="0" collapsed="false">
      <c r="A7873" s="2" t="n">
        <v>7865</v>
      </c>
      <c r="B7873" s="1" t="b">
        <f aca="false">TRUE()</f>
        <v>1</v>
      </c>
      <c r="C7873" s="1" t="s">
        <v>14</v>
      </c>
      <c r="D7873" s="1" t="s">
        <v>15866</v>
      </c>
      <c r="E7873" s="1" t="s">
        <v>15867</v>
      </c>
      <c r="G7873" s="1" t="s">
        <v>17</v>
      </c>
      <c r="H7873" s="1" t="n">
        <v>0</v>
      </c>
      <c r="I7873" s="1" t="n">
        <v>0</v>
      </c>
      <c r="J7873" s="1" t="n">
        <v>0</v>
      </c>
      <c r="K7873" s="1" t="n">
        <v>0</v>
      </c>
    </row>
    <row r="7874" customFormat="false" ht="14.4" hidden="false" customHeight="false" outlineLevel="0" collapsed="false">
      <c r="A7874" s="2" t="n">
        <v>7866</v>
      </c>
      <c r="B7874" s="1" t="b">
        <f aca="false">TRUE()</f>
        <v>1</v>
      </c>
      <c r="C7874" s="1" t="s">
        <v>14</v>
      </c>
      <c r="D7874" s="1" t="s">
        <v>15868</v>
      </c>
      <c r="E7874" s="1" t="s">
        <v>15869</v>
      </c>
      <c r="G7874" s="1" t="s">
        <v>562</v>
      </c>
      <c r="H7874" s="1" t="n">
        <v>1</v>
      </c>
      <c r="I7874" s="1" t="n">
        <v>0</v>
      </c>
      <c r="J7874" s="1" t="n">
        <v>0</v>
      </c>
      <c r="K7874" s="1" t="n">
        <v>0</v>
      </c>
    </row>
    <row r="7875" customFormat="false" ht="14.4" hidden="false" customHeight="false" outlineLevel="0" collapsed="false">
      <c r="A7875" s="2" t="n">
        <v>7867</v>
      </c>
      <c r="B7875" s="1" t="b">
        <f aca="false">TRUE()</f>
        <v>1</v>
      </c>
      <c r="C7875" s="1" t="s">
        <v>14</v>
      </c>
      <c r="D7875" s="1" t="s">
        <v>15870</v>
      </c>
      <c r="E7875" s="1" t="s">
        <v>15871</v>
      </c>
      <c r="G7875" s="1" t="s">
        <v>5453</v>
      </c>
      <c r="H7875" s="1" t="n">
        <v>1</v>
      </c>
      <c r="I7875" s="1" t="n">
        <v>0</v>
      </c>
      <c r="J7875" s="1" t="n">
        <v>0</v>
      </c>
      <c r="K7875" s="1" t="n">
        <v>0</v>
      </c>
    </row>
    <row r="7876" customFormat="false" ht="14.4" hidden="false" customHeight="false" outlineLevel="0" collapsed="false">
      <c r="A7876" s="2" t="n">
        <v>7868</v>
      </c>
      <c r="B7876" s="1" t="b">
        <f aca="false">TRUE()</f>
        <v>1</v>
      </c>
      <c r="C7876" s="1" t="s">
        <v>14</v>
      </c>
      <c r="D7876" s="1" t="s">
        <v>15872</v>
      </c>
      <c r="E7876" s="1" t="s">
        <v>15873</v>
      </c>
      <c r="G7876" s="1" t="s">
        <v>210</v>
      </c>
      <c r="H7876" s="1" t="n">
        <v>0</v>
      </c>
      <c r="I7876" s="1" t="n">
        <v>0</v>
      </c>
      <c r="J7876" s="1" t="n">
        <v>0</v>
      </c>
      <c r="K7876" s="1" t="n">
        <v>0</v>
      </c>
    </row>
    <row r="7877" customFormat="false" ht="14.4" hidden="false" customHeight="false" outlineLevel="0" collapsed="false">
      <c r="A7877" s="2" t="n">
        <v>7869</v>
      </c>
      <c r="B7877" s="1" t="b">
        <f aca="false">TRUE()</f>
        <v>1</v>
      </c>
      <c r="C7877" s="1" t="s">
        <v>14</v>
      </c>
      <c r="D7877" s="1" t="s">
        <v>15874</v>
      </c>
      <c r="E7877" s="1" t="s">
        <v>15875</v>
      </c>
      <c r="G7877" s="1" t="s">
        <v>629</v>
      </c>
      <c r="H7877" s="1" t="n">
        <v>0</v>
      </c>
      <c r="I7877" s="1" t="n">
        <v>0</v>
      </c>
      <c r="J7877" s="1" t="n">
        <v>0</v>
      </c>
      <c r="K7877" s="1" t="n">
        <v>0</v>
      </c>
    </row>
    <row r="7878" customFormat="false" ht="14.4" hidden="false" customHeight="false" outlineLevel="0" collapsed="false">
      <c r="A7878" s="2" t="n">
        <v>7870</v>
      </c>
      <c r="B7878" s="1" t="b">
        <f aca="false">TRUE()</f>
        <v>1</v>
      </c>
      <c r="C7878" s="1" t="s">
        <v>14</v>
      </c>
      <c r="D7878" s="1" t="s">
        <v>15876</v>
      </c>
      <c r="E7878" s="1" t="s">
        <v>15877</v>
      </c>
      <c r="G7878" s="1" t="s">
        <v>193</v>
      </c>
      <c r="H7878" s="1" t="n">
        <v>1</v>
      </c>
      <c r="I7878" s="1" t="n">
        <v>0</v>
      </c>
      <c r="J7878" s="1" t="n">
        <v>0</v>
      </c>
      <c r="K7878" s="1" t="n">
        <v>0</v>
      </c>
    </row>
    <row r="7879" customFormat="false" ht="14.4" hidden="false" customHeight="false" outlineLevel="0" collapsed="false">
      <c r="A7879" s="2" t="n">
        <v>7871</v>
      </c>
      <c r="B7879" s="1" t="b">
        <f aca="false">TRUE()</f>
        <v>1</v>
      </c>
      <c r="C7879" s="1" t="s">
        <v>14</v>
      </c>
      <c r="D7879" s="1" t="s">
        <v>15878</v>
      </c>
      <c r="E7879" s="1" t="s">
        <v>15879</v>
      </c>
      <c r="G7879" s="1" t="s">
        <v>2997</v>
      </c>
      <c r="H7879" s="1" t="n">
        <v>0</v>
      </c>
      <c r="I7879" s="1" t="n">
        <v>0</v>
      </c>
      <c r="J7879" s="1" t="n">
        <v>0</v>
      </c>
      <c r="K7879" s="1" t="n">
        <v>0</v>
      </c>
    </row>
    <row r="7880" customFormat="false" ht="14.4" hidden="false" customHeight="false" outlineLevel="0" collapsed="false">
      <c r="A7880" s="2" t="n">
        <v>7872</v>
      </c>
      <c r="B7880" s="1" t="b">
        <f aca="false">TRUE()</f>
        <v>1</v>
      </c>
      <c r="C7880" s="1" t="s">
        <v>14</v>
      </c>
      <c r="D7880" s="1" t="s">
        <v>15880</v>
      </c>
      <c r="E7880" s="1" t="s">
        <v>15881</v>
      </c>
      <c r="G7880" s="1" t="s">
        <v>3580</v>
      </c>
      <c r="H7880" s="1" t="n">
        <v>1</v>
      </c>
      <c r="I7880" s="1" t="n">
        <v>0</v>
      </c>
      <c r="J7880" s="1" t="n">
        <v>0</v>
      </c>
      <c r="K7880" s="1" t="n">
        <v>0</v>
      </c>
    </row>
    <row r="7881" customFormat="false" ht="14.4" hidden="false" customHeight="false" outlineLevel="0" collapsed="false">
      <c r="A7881" s="2" t="n">
        <v>7873</v>
      </c>
      <c r="B7881" s="1" t="b">
        <f aca="false">TRUE()</f>
        <v>1</v>
      </c>
      <c r="C7881" s="1" t="s">
        <v>14</v>
      </c>
      <c r="D7881" s="1" t="s">
        <v>15882</v>
      </c>
      <c r="E7881" s="1" t="s">
        <v>15883</v>
      </c>
      <c r="G7881" s="1" t="s">
        <v>978</v>
      </c>
      <c r="H7881" s="1" t="n">
        <v>0</v>
      </c>
      <c r="I7881" s="1" t="n">
        <v>0</v>
      </c>
      <c r="J7881" s="1" t="n">
        <v>0</v>
      </c>
      <c r="K7881" s="1" t="n">
        <v>0</v>
      </c>
    </row>
    <row r="7882" customFormat="false" ht="14.4" hidden="false" customHeight="false" outlineLevel="0" collapsed="false">
      <c r="A7882" s="2" t="n">
        <v>7874</v>
      </c>
      <c r="B7882" s="1" t="b">
        <f aca="false">TRUE()</f>
        <v>1</v>
      </c>
      <c r="C7882" s="1" t="s">
        <v>14</v>
      </c>
      <c r="D7882" s="1" t="s">
        <v>15884</v>
      </c>
      <c r="E7882" s="1" t="s">
        <v>15885</v>
      </c>
      <c r="G7882" s="1" t="s">
        <v>530</v>
      </c>
      <c r="H7882" s="1" t="n">
        <v>0</v>
      </c>
      <c r="I7882" s="1" t="n">
        <v>0</v>
      </c>
      <c r="J7882" s="1" t="n">
        <v>0</v>
      </c>
      <c r="K7882" s="1" t="n">
        <v>1</v>
      </c>
    </row>
    <row r="7883" customFormat="false" ht="14.4" hidden="false" customHeight="false" outlineLevel="0" collapsed="false">
      <c r="A7883" s="2" t="n">
        <v>7875</v>
      </c>
      <c r="B7883" s="1" t="b">
        <f aca="false">TRUE()</f>
        <v>1</v>
      </c>
      <c r="C7883" s="1" t="s">
        <v>14</v>
      </c>
      <c r="D7883" s="1" t="s">
        <v>15886</v>
      </c>
      <c r="E7883" s="1" t="s">
        <v>15887</v>
      </c>
      <c r="G7883" s="1" t="s">
        <v>755</v>
      </c>
      <c r="H7883" s="1" t="n">
        <v>0</v>
      </c>
      <c r="I7883" s="1" t="n">
        <v>0</v>
      </c>
      <c r="J7883" s="1" t="n">
        <v>0</v>
      </c>
      <c r="K7883" s="1" t="n">
        <v>0</v>
      </c>
    </row>
    <row r="7884" customFormat="false" ht="14.4" hidden="false" customHeight="false" outlineLevel="0" collapsed="false">
      <c r="A7884" s="2" t="n">
        <v>7876</v>
      </c>
      <c r="B7884" s="1" t="b">
        <f aca="false">TRUE()</f>
        <v>1</v>
      </c>
      <c r="C7884" s="1" t="s">
        <v>14</v>
      </c>
      <c r="D7884" s="1" t="s">
        <v>15888</v>
      </c>
      <c r="E7884" s="1" t="s">
        <v>15889</v>
      </c>
      <c r="G7884" s="1" t="s">
        <v>978</v>
      </c>
      <c r="H7884" s="1" t="n">
        <v>0</v>
      </c>
      <c r="I7884" s="1" t="n">
        <v>0</v>
      </c>
      <c r="J7884" s="1" t="n">
        <v>0</v>
      </c>
      <c r="K7884" s="1" t="n">
        <v>0</v>
      </c>
    </row>
    <row r="7885" customFormat="false" ht="14.4" hidden="false" customHeight="false" outlineLevel="0" collapsed="false">
      <c r="A7885" s="2" t="n">
        <v>7877</v>
      </c>
      <c r="B7885" s="1" t="b">
        <f aca="false">TRUE()</f>
        <v>1</v>
      </c>
      <c r="C7885" s="1" t="s">
        <v>14</v>
      </c>
      <c r="D7885" s="1" t="s">
        <v>12512</v>
      </c>
      <c r="E7885" s="1" t="s">
        <v>15890</v>
      </c>
      <c r="G7885" s="1" t="s">
        <v>268</v>
      </c>
      <c r="H7885" s="1" t="n">
        <v>1</v>
      </c>
      <c r="I7885" s="1" t="n">
        <v>0</v>
      </c>
      <c r="J7885" s="1" t="n">
        <v>0</v>
      </c>
      <c r="K7885" s="1" t="n">
        <v>0</v>
      </c>
    </row>
    <row r="7886" customFormat="false" ht="14.4" hidden="false" customHeight="false" outlineLevel="0" collapsed="false">
      <c r="A7886" s="2" t="n">
        <v>7878</v>
      </c>
      <c r="B7886" s="1" t="b">
        <f aca="false">TRUE()</f>
        <v>1</v>
      </c>
      <c r="C7886" s="1" t="s">
        <v>14</v>
      </c>
      <c r="D7886" s="1" t="s">
        <v>15891</v>
      </c>
      <c r="E7886" s="1" t="s">
        <v>15892</v>
      </c>
      <c r="G7886" s="1" t="s">
        <v>882</v>
      </c>
      <c r="H7886" s="1" t="n">
        <v>0</v>
      </c>
      <c r="I7886" s="1" t="n">
        <v>0</v>
      </c>
      <c r="J7886" s="1" t="n">
        <v>0</v>
      </c>
      <c r="K7886" s="1" t="n">
        <v>1</v>
      </c>
    </row>
    <row r="7887" customFormat="false" ht="14.4" hidden="false" customHeight="false" outlineLevel="0" collapsed="false">
      <c r="A7887" s="2" t="n">
        <v>7879</v>
      </c>
      <c r="B7887" s="1" t="b">
        <f aca="false">TRUE()</f>
        <v>1</v>
      </c>
      <c r="C7887" s="1" t="s">
        <v>14</v>
      </c>
      <c r="D7887" s="1" t="s">
        <v>15893</v>
      </c>
      <c r="E7887" s="1" t="s">
        <v>15894</v>
      </c>
      <c r="G7887" s="1" t="s">
        <v>132</v>
      </c>
      <c r="H7887" s="1" t="n">
        <v>0</v>
      </c>
      <c r="I7887" s="1" t="n">
        <v>0</v>
      </c>
      <c r="J7887" s="1" t="n">
        <v>0</v>
      </c>
      <c r="K7887" s="1" t="n">
        <v>0</v>
      </c>
    </row>
    <row r="7888" customFormat="false" ht="14.4" hidden="false" customHeight="false" outlineLevel="0" collapsed="false">
      <c r="A7888" s="2" t="n">
        <v>7880</v>
      </c>
      <c r="B7888" s="1" t="b">
        <f aca="false">TRUE()</f>
        <v>1</v>
      </c>
      <c r="C7888" s="1" t="s">
        <v>14</v>
      </c>
      <c r="D7888" s="1" t="s">
        <v>15895</v>
      </c>
      <c r="E7888" s="1" t="s">
        <v>15896</v>
      </c>
      <c r="G7888" s="1" t="s">
        <v>61</v>
      </c>
      <c r="H7888" s="1" t="n">
        <v>0</v>
      </c>
      <c r="I7888" s="1" t="n">
        <v>0</v>
      </c>
      <c r="J7888" s="1" t="n">
        <v>0</v>
      </c>
      <c r="K7888" s="1" t="n">
        <v>0</v>
      </c>
    </row>
    <row r="7889" customFormat="false" ht="14.4" hidden="false" customHeight="false" outlineLevel="0" collapsed="false">
      <c r="A7889" s="2" t="n">
        <v>7881</v>
      </c>
      <c r="B7889" s="1" t="b">
        <f aca="false">TRUE()</f>
        <v>1</v>
      </c>
      <c r="C7889" s="1" t="s">
        <v>14</v>
      </c>
      <c r="D7889" s="1" t="s">
        <v>15897</v>
      </c>
      <c r="E7889" s="1" t="s">
        <v>15898</v>
      </c>
      <c r="G7889" s="1" t="s">
        <v>268</v>
      </c>
      <c r="H7889" s="1" t="n">
        <v>0</v>
      </c>
      <c r="I7889" s="1" t="n">
        <v>0</v>
      </c>
      <c r="J7889" s="1" t="n">
        <v>0</v>
      </c>
      <c r="K7889" s="1" t="n">
        <v>0</v>
      </c>
    </row>
    <row r="7890" customFormat="false" ht="14.4" hidden="false" customHeight="false" outlineLevel="0" collapsed="false">
      <c r="A7890" s="2" t="n">
        <v>7882</v>
      </c>
      <c r="B7890" s="1" t="b">
        <f aca="false">TRUE()</f>
        <v>1</v>
      </c>
      <c r="C7890" s="1" t="s">
        <v>14</v>
      </c>
      <c r="D7890" s="1" t="s">
        <v>15899</v>
      </c>
      <c r="E7890" s="1" t="s">
        <v>15900</v>
      </c>
      <c r="G7890" s="1" t="s">
        <v>75</v>
      </c>
      <c r="H7890" s="1" t="n">
        <v>1</v>
      </c>
      <c r="I7890" s="1" t="n">
        <v>0</v>
      </c>
      <c r="J7890" s="1" t="n">
        <v>0</v>
      </c>
      <c r="K7890" s="1" t="n">
        <v>0</v>
      </c>
    </row>
    <row r="7891" customFormat="false" ht="14.4" hidden="false" customHeight="false" outlineLevel="0" collapsed="false">
      <c r="A7891" s="2" t="n">
        <v>7883</v>
      </c>
      <c r="B7891" s="1" t="b">
        <f aca="false">TRUE()</f>
        <v>1</v>
      </c>
      <c r="C7891" s="1" t="s">
        <v>14</v>
      </c>
      <c r="D7891" s="1" t="s">
        <v>15901</v>
      </c>
      <c r="E7891" s="1" t="s">
        <v>15902</v>
      </c>
      <c r="G7891" s="1" t="s">
        <v>504</v>
      </c>
      <c r="H7891" s="1" t="n">
        <v>0</v>
      </c>
      <c r="I7891" s="1" t="n">
        <v>0</v>
      </c>
      <c r="J7891" s="1" t="n">
        <v>0</v>
      </c>
      <c r="K7891" s="1" t="n">
        <v>0</v>
      </c>
    </row>
    <row r="7892" customFormat="false" ht="14.4" hidden="false" customHeight="false" outlineLevel="0" collapsed="false">
      <c r="A7892" s="2" t="n">
        <v>7884</v>
      </c>
      <c r="B7892" s="1" t="b">
        <f aca="false">TRUE()</f>
        <v>1</v>
      </c>
      <c r="C7892" s="1" t="s">
        <v>14</v>
      </c>
      <c r="D7892" s="1" t="s">
        <v>15903</v>
      </c>
      <c r="E7892" s="1" t="s">
        <v>15904</v>
      </c>
      <c r="G7892" s="1" t="s">
        <v>504</v>
      </c>
      <c r="H7892" s="1" t="n">
        <v>0</v>
      </c>
      <c r="I7892" s="1" t="n">
        <v>0</v>
      </c>
      <c r="J7892" s="1" t="n">
        <v>0</v>
      </c>
      <c r="K7892" s="1" t="n">
        <v>0</v>
      </c>
    </row>
    <row r="7893" customFormat="false" ht="14.4" hidden="false" customHeight="false" outlineLevel="0" collapsed="false">
      <c r="A7893" s="2" t="n">
        <v>7885</v>
      </c>
      <c r="B7893" s="1" t="b">
        <f aca="false">TRUE()</f>
        <v>1</v>
      </c>
      <c r="C7893" s="1" t="s">
        <v>14</v>
      </c>
      <c r="D7893" s="1" t="s">
        <v>15905</v>
      </c>
      <c r="E7893" s="1" t="s">
        <v>15906</v>
      </c>
      <c r="G7893" s="1" t="s">
        <v>794</v>
      </c>
      <c r="H7893" s="1" t="n">
        <v>0</v>
      </c>
      <c r="I7893" s="1" t="n">
        <v>0</v>
      </c>
      <c r="J7893" s="1" t="n">
        <v>0</v>
      </c>
      <c r="K7893" s="1" t="n">
        <v>1</v>
      </c>
    </row>
    <row r="7894" customFormat="false" ht="14.4" hidden="false" customHeight="false" outlineLevel="0" collapsed="false">
      <c r="A7894" s="2" t="n">
        <v>7886</v>
      </c>
      <c r="B7894" s="1" t="b">
        <f aca="false">TRUE()</f>
        <v>1</v>
      </c>
      <c r="C7894" s="1" t="s">
        <v>14</v>
      </c>
      <c r="D7894" s="1" t="s">
        <v>15907</v>
      </c>
      <c r="E7894" s="1" t="s">
        <v>15908</v>
      </c>
      <c r="G7894" s="1" t="s">
        <v>268</v>
      </c>
      <c r="H7894" s="1" t="n">
        <v>0</v>
      </c>
      <c r="I7894" s="1" t="n">
        <v>0</v>
      </c>
      <c r="J7894" s="1" t="n">
        <v>0</v>
      </c>
      <c r="K7894" s="1" t="n">
        <v>0</v>
      </c>
    </row>
    <row r="7895" customFormat="false" ht="14.4" hidden="false" customHeight="false" outlineLevel="0" collapsed="false">
      <c r="A7895" s="2" t="n">
        <v>7887</v>
      </c>
      <c r="B7895" s="1" t="b">
        <f aca="false">TRUE()</f>
        <v>1</v>
      </c>
      <c r="C7895" s="1" t="s">
        <v>14</v>
      </c>
      <c r="D7895" s="1" t="s">
        <v>15909</v>
      </c>
      <c r="E7895" s="1" t="s">
        <v>15910</v>
      </c>
      <c r="G7895" s="1" t="s">
        <v>504</v>
      </c>
      <c r="H7895" s="1" t="n">
        <v>1</v>
      </c>
      <c r="I7895" s="1" t="n">
        <v>0</v>
      </c>
      <c r="J7895" s="1" t="n">
        <v>0</v>
      </c>
      <c r="K7895" s="1" t="n">
        <v>0</v>
      </c>
    </row>
    <row r="7896" customFormat="false" ht="14.4" hidden="false" customHeight="false" outlineLevel="0" collapsed="false">
      <c r="A7896" s="2" t="n">
        <v>7888</v>
      </c>
      <c r="B7896" s="1" t="b">
        <f aca="false">TRUE()</f>
        <v>1</v>
      </c>
      <c r="C7896" s="1" t="s">
        <v>14</v>
      </c>
      <c r="D7896" s="1" t="s">
        <v>15911</v>
      </c>
      <c r="E7896" s="1" t="s">
        <v>15912</v>
      </c>
      <c r="G7896" s="1" t="s">
        <v>2092</v>
      </c>
      <c r="H7896" s="1" t="n">
        <v>0</v>
      </c>
      <c r="I7896" s="1" t="n">
        <v>0</v>
      </c>
      <c r="J7896" s="1" t="n">
        <v>0</v>
      </c>
      <c r="K7896" s="1" t="n">
        <v>1</v>
      </c>
    </row>
    <row r="7897" customFormat="false" ht="14.4" hidden="false" customHeight="false" outlineLevel="0" collapsed="false">
      <c r="A7897" s="2" t="n">
        <v>7889</v>
      </c>
      <c r="B7897" s="1" t="b">
        <f aca="false">TRUE()</f>
        <v>1</v>
      </c>
      <c r="C7897" s="1" t="s">
        <v>14</v>
      </c>
      <c r="D7897" s="1" t="s">
        <v>15913</v>
      </c>
      <c r="E7897" s="1" t="s">
        <v>15914</v>
      </c>
      <c r="G7897" s="1" t="s">
        <v>87</v>
      </c>
      <c r="H7897" s="1" t="n">
        <v>0</v>
      </c>
      <c r="I7897" s="1" t="n">
        <v>0</v>
      </c>
      <c r="J7897" s="1" t="n">
        <v>0</v>
      </c>
      <c r="K7897" s="1" t="n">
        <v>1</v>
      </c>
    </row>
    <row r="7898" customFormat="false" ht="14.4" hidden="false" customHeight="false" outlineLevel="0" collapsed="false">
      <c r="A7898" s="2" t="n">
        <v>7890</v>
      </c>
      <c r="B7898" s="1" t="b">
        <f aca="false">TRUE()</f>
        <v>1</v>
      </c>
      <c r="C7898" s="1" t="s">
        <v>14</v>
      </c>
      <c r="D7898" s="1" t="s">
        <v>15915</v>
      </c>
      <c r="E7898" s="1" t="s">
        <v>15916</v>
      </c>
      <c r="G7898" s="1" t="s">
        <v>75</v>
      </c>
      <c r="H7898" s="1" t="n">
        <v>1</v>
      </c>
      <c r="I7898" s="1" t="n">
        <v>0</v>
      </c>
      <c r="J7898" s="1" t="n">
        <v>0</v>
      </c>
      <c r="K7898" s="1" t="n">
        <v>0</v>
      </c>
    </row>
    <row r="7899" customFormat="false" ht="14.4" hidden="false" customHeight="false" outlineLevel="0" collapsed="false">
      <c r="A7899" s="2" t="n">
        <v>7891</v>
      </c>
      <c r="B7899" s="1" t="b">
        <f aca="false">TRUE()</f>
        <v>1</v>
      </c>
      <c r="C7899" s="1" t="s">
        <v>14</v>
      </c>
      <c r="D7899" s="1" t="s">
        <v>15917</v>
      </c>
      <c r="E7899" s="1" t="s">
        <v>15918</v>
      </c>
      <c r="G7899" s="1" t="s">
        <v>530</v>
      </c>
      <c r="H7899" s="1" t="n">
        <v>0</v>
      </c>
      <c r="I7899" s="1" t="n">
        <v>0</v>
      </c>
      <c r="J7899" s="1" t="n">
        <v>0</v>
      </c>
      <c r="K7899" s="1" t="n">
        <v>0</v>
      </c>
    </row>
    <row r="7900" customFormat="false" ht="14.4" hidden="false" customHeight="false" outlineLevel="0" collapsed="false">
      <c r="A7900" s="2" t="n">
        <v>7892</v>
      </c>
      <c r="B7900" s="1" t="b">
        <f aca="false">TRUE()</f>
        <v>1</v>
      </c>
      <c r="C7900" s="1" t="s">
        <v>14</v>
      </c>
      <c r="D7900" s="1" t="s">
        <v>15919</v>
      </c>
      <c r="E7900" s="1" t="s">
        <v>15920</v>
      </c>
      <c r="G7900" s="1" t="s">
        <v>640</v>
      </c>
      <c r="H7900" s="1" t="n">
        <v>0</v>
      </c>
      <c r="I7900" s="1" t="n">
        <v>0</v>
      </c>
      <c r="J7900" s="1" t="n">
        <v>0</v>
      </c>
      <c r="K7900" s="1" t="n">
        <v>1</v>
      </c>
    </row>
    <row r="7901" customFormat="false" ht="14.4" hidden="false" customHeight="false" outlineLevel="0" collapsed="false">
      <c r="A7901" s="2" t="n">
        <v>7893</v>
      </c>
      <c r="B7901" s="1" t="b">
        <f aca="false">TRUE()</f>
        <v>1</v>
      </c>
      <c r="C7901" s="1" t="s">
        <v>14</v>
      </c>
      <c r="D7901" s="1" t="s">
        <v>15921</v>
      </c>
      <c r="E7901" s="1" t="s">
        <v>15922</v>
      </c>
      <c r="G7901" s="1" t="s">
        <v>61</v>
      </c>
      <c r="H7901" s="1" t="n">
        <v>0</v>
      </c>
      <c r="I7901" s="1" t="n">
        <v>0</v>
      </c>
      <c r="J7901" s="1" t="n">
        <v>0</v>
      </c>
      <c r="K7901" s="1" t="n">
        <v>1</v>
      </c>
    </row>
    <row r="7902" customFormat="false" ht="14.4" hidden="false" customHeight="false" outlineLevel="0" collapsed="false">
      <c r="A7902" s="2" t="n">
        <v>7894</v>
      </c>
      <c r="B7902" s="1" t="b">
        <f aca="false">TRUE()</f>
        <v>1</v>
      </c>
      <c r="C7902" s="1" t="s">
        <v>14</v>
      </c>
      <c r="D7902" s="1" t="s">
        <v>15923</v>
      </c>
      <c r="E7902" s="1" t="s">
        <v>15924</v>
      </c>
      <c r="G7902" s="1" t="s">
        <v>487</v>
      </c>
      <c r="H7902" s="1" t="n">
        <v>0</v>
      </c>
      <c r="I7902" s="1" t="n">
        <v>0</v>
      </c>
      <c r="J7902" s="1" t="n">
        <v>0</v>
      </c>
      <c r="K7902" s="1" t="n">
        <v>0</v>
      </c>
    </row>
    <row r="7903" customFormat="false" ht="14.4" hidden="false" customHeight="false" outlineLevel="0" collapsed="false">
      <c r="A7903" s="2" t="n">
        <v>7895</v>
      </c>
      <c r="B7903" s="1" t="b">
        <f aca="false">TRUE()</f>
        <v>1</v>
      </c>
      <c r="C7903" s="1" t="s">
        <v>14</v>
      </c>
      <c r="D7903" s="1" t="s">
        <v>8828</v>
      </c>
      <c r="E7903" s="1" t="s">
        <v>15925</v>
      </c>
      <c r="G7903" s="1" t="s">
        <v>882</v>
      </c>
      <c r="H7903" s="1" t="n">
        <v>0</v>
      </c>
      <c r="I7903" s="1" t="n">
        <v>0</v>
      </c>
      <c r="J7903" s="1" t="n">
        <v>0</v>
      </c>
      <c r="K7903" s="1" t="n">
        <v>0</v>
      </c>
    </row>
    <row r="7904" customFormat="false" ht="14.4" hidden="false" customHeight="false" outlineLevel="0" collapsed="false">
      <c r="A7904" s="2" t="n">
        <v>7896</v>
      </c>
      <c r="B7904" s="1" t="b">
        <f aca="false">TRUE()</f>
        <v>1</v>
      </c>
      <c r="C7904" s="1" t="s">
        <v>14</v>
      </c>
      <c r="D7904" s="1" t="s">
        <v>15926</v>
      </c>
      <c r="E7904" s="1" t="s">
        <v>15927</v>
      </c>
      <c r="G7904" s="1" t="s">
        <v>713</v>
      </c>
      <c r="H7904" s="1" t="n">
        <v>0</v>
      </c>
      <c r="I7904" s="1" t="n">
        <v>0</v>
      </c>
      <c r="J7904" s="1" t="n">
        <v>0</v>
      </c>
      <c r="K7904" s="1" t="n">
        <v>1</v>
      </c>
    </row>
    <row r="7905" customFormat="false" ht="14.4" hidden="false" customHeight="false" outlineLevel="0" collapsed="false">
      <c r="A7905" s="2" t="n">
        <v>7897</v>
      </c>
      <c r="B7905" s="1" t="b">
        <f aca="false">TRUE()</f>
        <v>1</v>
      </c>
      <c r="C7905" s="1" t="s">
        <v>14</v>
      </c>
      <c r="D7905" s="1" t="s">
        <v>15928</v>
      </c>
      <c r="E7905" s="1" t="s">
        <v>15929</v>
      </c>
      <c r="G7905" s="1" t="s">
        <v>268</v>
      </c>
      <c r="H7905" s="1" t="n">
        <v>1</v>
      </c>
      <c r="I7905" s="1" t="n">
        <v>0</v>
      </c>
      <c r="J7905" s="1" t="n">
        <v>0</v>
      </c>
      <c r="K7905" s="1" t="n">
        <v>0</v>
      </c>
    </row>
    <row r="7906" customFormat="false" ht="14.4" hidden="false" customHeight="false" outlineLevel="0" collapsed="false">
      <c r="A7906" s="2" t="n">
        <v>7898</v>
      </c>
      <c r="B7906" s="1" t="b">
        <f aca="false">TRUE()</f>
        <v>1</v>
      </c>
      <c r="C7906" s="1" t="s">
        <v>14</v>
      </c>
      <c r="D7906" s="1" t="s">
        <v>15930</v>
      </c>
      <c r="E7906" s="1" t="s">
        <v>15931</v>
      </c>
      <c r="G7906" s="1" t="s">
        <v>794</v>
      </c>
      <c r="H7906" s="1" t="n">
        <v>1</v>
      </c>
      <c r="I7906" s="1" t="n">
        <v>0</v>
      </c>
      <c r="J7906" s="1" t="n">
        <v>0</v>
      </c>
      <c r="K7906" s="1" t="n">
        <v>0</v>
      </c>
    </row>
    <row r="7907" customFormat="false" ht="14.4" hidden="false" customHeight="false" outlineLevel="0" collapsed="false">
      <c r="A7907" s="2" t="n">
        <v>7899</v>
      </c>
      <c r="B7907" s="1" t="b">
        <f aca="false">TRUE()</f>
        <v>1</v>
      </c>
      <c r="C7907" s="1" t="s">
        <v>14</v>
      </c>
      <c r="D7907" s="1" t="s">
        <v>15932</v>
      </c>
      <c r="E7907" s="1" t="s">
        <v>15933</v>
      </c>
      <c r="G7907" s="1" t="s">
        <v>421</v>
      </c>
      <c r="H7907" s="1" t="n">
        <v>0</v>
      </c>
      <c r="I7907" s="1" t="n">
        <v>0</v>
      </c>
      <c r="J7907" s="1" t="n">
        <v>0</v>
      </c>
      <c r="K7907" s="1" t="n">
        <v>0</v>
      </c>
    </row>
    <row r="7908" customFormat="false" ht="14.4" hidden="false" customHeight="false" outlineLevel="0" collapsed="false">
      <c r="A7908" s="2" t="n">
        <v>7900</v>
      </c>
      <c r="B7908" s="1" t="b">
        <f aca="false">TRUE()</f>
        <v>1</v>
      </c>
      <c r="C7908" s="1" t="s">
        <v>14</v>
      </c>
      <c r="D7908" s="1" t="s">
        <v>15934</v>
      </c>
      <c r="E7908" s="1" t="s">
        <v>15935</v>
      </c>
      <c r="G7908" s="1" t="s">
        <v>978</v>
      </c>
      <c r="H7908" s="1" t="n">
        <v>0</v>
      </c>
      <c r="I7908" s="1" t="n">
        <v>0</v>
      </c>
      <c r="J7908" s="1" t="n">
        <v>0</v>
      </c>
      <c r="K7908" s="1" t="n">
        <v>0</v>
      </c>
    </row>
    <row r="7909" customFormat="false" ht="14.4" hidden="false" customHeight="false" outlineLevel="0" collapsed="false">
      <c r="A7909" s="2" t="n">
        <v>7901</v>
      </c>
      <c r="B7909" s="1" t="b">
        <f aca="false">TRUE()</f>
        <v>1</v>
      </c>
      <c r="C7909" s="1" t="s">
        <v>14</v>
      </c>
      <c r="D7909" s="1" t="s">
        <v>15936</v>
      </c>
      <c r="E7909" s="1" t="s">
        <v>15937</v>
      </c>
      <c r="G7909" s="1" t="s">
        <v>93</v>
      </c>
      <c r="H7909" s="1" t="n">
        <v>1</v>
      </c>
      <c r="I7909" s="1" t="n">
        <v>0</v>
      </c>
      <c r="J7909" s="1" t="n">
        <v>0</v>
      </c>
      <c r="K7909" s="1" t="n">
        <v>0</v>
      </c>
    </row>
    <row r="7910" customFormat="false" ht="14.4" hidden="false" customHeight="false" outlineLevel="0" collapsed="false">
      <c r="A7910" s="2" t="n">
        <v>7902</v>
      </c>
      <c r="B7910" s="1" t="b">
        <f aca="false">TRUE()</f>
        <v>1</v>
      </c>
      <c r="C7910" s="1" t="s">
        <v>14</v>
      </c>
      <c r="D7910" s="1" t="s">
        <v>15938</v>
      </c>
      <c r="E7910" s="1" t="s">
        <v>15939</v>
      </c>
      <c r="G7910" s="1" t="s">
        <v>530</v>
      </c>
      <c r="H7910" s="1" t="n">
        <v>0</v>
      </c>
      <c r="I7910" s="1" t="n">
        <v>0</v>
      </c>
      <c r="J7910" s="1" t="n">
        <v>0</v>
      </c>
      <c r="K7910" s="1" t="n">
        <v>1</v>
      </c>
    </row>
    <row r="7911" customFormat="false" ht="14.4" hidden="false" customHeight="false" outlineLevel="0" collapsed="false">
      <c r="A7911" s="2" t="n">
        <v>7903</v>
      </c>
      <c r="B7911" s="1" t="b">
        <f aca="false">TRUE()</f>
        <v>1</v>
      </c>
      <c r="C7911" s="1" t="s">
        <v>14</v>
      </c>
      <c r="D7911" s="1" t="s">
        <v>15940</v>
      </c>
      <c r="E7911" s="1" t="s">
        <v>15941</v>
      </c>
      <c r="G7911" s="1" t="s">
        <v>504</v>
      </c>
      <c r="H7911" s="1" t="n">
        <v>0</v>
      </c>
      <c r="I7911" s="1" t="n">
        <v>0</v>
      </c>
      <c r="J7911" s="1" t="n">
        <v>0</v>
      </c>
      <c r="K7911" s="1" t="n">
        <v>0</v>
      </c>
    </row>
    <row r="7912" customFormat="false" ht="14.4" hidden="false" customHeight="false" outlineLevel="0" collapsed="false">
      <c r="A7912" s="2" t="n">
        <v>7904</v>
      </c>
      <c r="B7912" s="1" t="b">
        <f aca="false">TRUE()</f>
        <v>1</v>
      </c>
      <c r="C7912" s="1" t="s">
        <v>14</v>
      </c>
      <c r="D7912" s="1" t="s">
        <v>15942</v>
      </c>
      <c r="E7912" s="1" t="s">
        <v>15943</v>
      </c>
      <c r="G7912" s="1" t="s">
        <v>713</v>
      </c>
      <c r="H7912" s="1" t="n">
        <v>0</v>
      </c>
      <c r="I7912" s="1" t="n">
        <v>0</v>
      </c>
      <c r="J7912" s="1" t="n">
        <v>0</v>
      </c>
      <c r="K7912" s="1" t="n">
        <v>0</v>
      </c>
    </row>
    <row r="7913" customFormat="false" ht="14.4" hidden="false" customHeight="false" outlineLevel="0" collapsed="false">
      <c r="A7913" s="2" t="n">
        <v>7905</v>
      </c>
      <c r="B7913" s="1" t="b">
        <f aca="false">TRUE()</f>
        <v>1</v>
      </c>
      <c r="C7913" s="1" t="s">
        <v>14</v>
      </c>
      <c r="D7913" s="1" t="s">
        <v>9265</v>
      </c>
      <c r="E7913" s="1" t="s">
        <v>15944</v>
      </c>
      <c r="G7913" s="1" t="s">
        <v>75</v>
      </c>
      <c r="H7913" s="1" t="n">
        <v>1</v>
      </c>
      <c r="I7913" s="1" t="n">
        <v>0</v>
      </c>
      <c r="J7913" s="1" t="n">
        <v>0</v>
      </c>
      <c r="K7913" s="1" t="n">
        <v>0</v>
      </c>
    </row>
    <row r="7914" customFormat="false" ht="14.4" hidden="false" customHeight="false" outlineLevel="0" collapsed="false">
      <c r="A7914" s="2" t="n">
        <v>7906</v>
      </c>
      <c r="B7914" s="1" t="b">
        <f aca="false">TRUE()</f>
        <v>1</v>
      </c>
      <c r="C7914" s="1" t="s">
        <v>14</v>
      </c>
      <c r="D7914" s="1" t="s">
        <v>15945</v>
      </c>
      <c r="E7914" s="1" t="s">
        <v>15946</v>
      </c>
      <c r="G7914" s="1" t="s">
        <v>268</v>
      </c>
      <c r="H7914" s="1" t="n">
        <v>0</v>
      </c>
      <c r="I7914" s="1" t="n">
        <v>0</v>
      </c>
      <c r="J7914" s="1" t="n">
        <v>0</v>
      </c>
      <c r="K7914" s="1" t="n">
        <v>0</v>
      </c>
    </row>
    <row r="7915" customFormat="false" ht="14.4" hidden="false" customHeight="false" outlineLevel="0" collapsed="false">
      <c r="A7915" s="2" t="n">
        <v>7907</v>
      </c>
      <c r="B7915" s="1" t="b">
        <f aca="false">TRUE()</f>
        <v>1</v>
      </c>
      <c r="C7915" s="1" t="s">
        <v>14</v>
      </c>
      <c r="D7915" s="1" t="s">
        <v>15947</v>
      </c>
      <c r="E7915" s="1" t="s">
        <v>15948</v>
      </c>
      <c r="G7915" s="1" t="s">
        <v>1025</v>
      </c>
      <c r="H7915" s="1" t="n">
        <v>1</v>
      </c>
      <c r="I7915" s="1" t="n">
        <v>0</v>
      </c>
      <c r="J7915" s="1" t="n">
        <v>0</v>
      </c>
      <c r="K7915" s="1" t="n">
        <v>0</v>
      </c>
    </row>
    <row r="7916" customFormat="false" ht="14.4" hidden="false" customHeight="false" outlineLevel="0" collapsed="false">
      <c r="A7916" s="2" t="n">
        <v>7908</v>
      </c>
      <c r="B7916" s="1" t="b">
        <f aca="false">TRUE()</f>
        <v>1</v>
      </c>
      <c r="C7916" s="1" t="s">
        <v>14</v>
      </c>
      <c r="D7916" s="1" t="s">
        <v>15949</v>
      </c>
      <c r="E7916" s="1" t="s">
        <v>15950</v>
      </c>
      <c r="G7916" s="1" t="s">
        <v>229</v>
      </c>
      <c r="H7916" s="1" t="n">
        <v>0</v>
      </c>
      <c r="I7916" s="1" t="n">
        <v>0</v>
      </c>
      <c r="J7916" s="1" t="n">
        <v>0</v>
      </c>
      <c r="K7916" s="1" t="n">
        <v>1</v>
      </c>
    </row>
    <row r="7917" customFormat="false" ht="14.4" hidden="false" customHeight="false" outlineLevel="0" collapsed="false">
      <c r="A7917" s="2" t="n">
        <v>7909</v>
      </c>
      <c r="B7917" s="1" t="b">
        <f aca="false">TRUE()</f>
        <v>1</v>
      </c>
      <c r="C7917" s="1" t="s">
        <v>14</v>
      </c>
      <c r="D7917" s="1" t="s">
        <v>15951</v>
      </c>
      <c r="E7917" s="1" t="s">
        <v>15952</v>
      </c>
      <c r="G7917" s="1" t="s">
        <v>794</v>
      </c>
      <c r="H7917" s="1" t="n">
        <v>0</v>
      </c>
      <c r="I7917" s="1" t="n">
        <v>0</v>
      </c>
      <c r="J7917" s="1" t="n">
        <v>0</v>
      </c>
      <c r="K7917" s="1" t="n">
        <v>1</v>
      </c>
    </row>
    <row r="7918" customFormat="false" ht="14.4" hidden="false" customHeight="false" outlineLevel="0" collapsed="false">
      <c r="A7918" s="2" t="n">
        <v>7910</v>
      </c>
      <c r="B7918" s="1" t="b">
        <f aca="false">TRUE()</f>
        <v>1</v>
      </c>
      <c r="C7918" s="1" t="s">
        <v>14</v>
      </c>
      <c r="D7918" s="1" t="s">
        <v>15953</v>
      </c>
      <c r="E7918" s="1" t="s">
        <v>15954</v>
      </c>
      <c r="G7918" s="1" t="s">
        <v>3580</v>
      </c>
      <c r="H7918" s="1" t="n">
        <v>0</v>
      </c>
      <c r="I7918" s="1" t="n">
        <v>0</v>
      </c>
      <c r="J7918" s="1" t="n">
        <v>0</v>
      </c>
      <c r="K7918" s="1" t="n">
        <v>0</v>
      </c>
    </row>
    <row r="7919" customFormat="false" ht="14.4" hidden="false" customHeight="false" outlineLevel="0" collapsed="false">
      <c r="A7919" s="2" t="n">
        <v>7911</v>
      </c>
      <c r="B7919" s="1" t="b">
        <f aca="false">TRUE()</f>
        <v>1</v>
      </c>
      <c r="C7919" s="1" t="s">
        <v>14</v>
      </c>
      <c r="D7919" s="1" t="s">
        <v>15955</v>
      </c>
      <c r="E7919" s="1" t="s">
        <v>15956</v>
      </c>
      <c r="G7919" s="1" t="s">
        <v>1291</v>
      </c>
      <c r="H7919" s="1" t="n">
        <v>0</v>
      </c>
      <c r="I7919" s="1" t="n">
        <v>0</v>
      </c>
      <c r="J7919" s="1" t="n">
        <v>0</v>
      </c>
      <c r="K7919" s="1" t="n">
        <v>0</v>
      </c>
    </row>
    <row r="7920" customFormat="false" ht="14.4" hidden="false" customHeight="false" outlineLevel="0" collapsed="false">
      <c r="A7920" s="2" t="n">
        <v>7912</v>
      </c>
      <c r="B7920" s="1" t="b">
        <f aca="false">TRUE()</f>
        <v>1</v>
      </c>
      <c r="C7920" s="1" t="s">
        <v>14</v>
      </c>
      <c r="D7920" s="1" t="s">
        <v>15957</v>
      </c>
      <c r="E7920" s="1" t="s">
        <v>15958</v>
      </c>
      <c r="G7920" s="1" t="s">
        <v>562</v>
      </c>
      <c r="H7920" s="1" t="n">
        <v>0</v>
      </c>
      <c r="I7920" s="1" t="n">
        <v>0</v>
      </c>
      <c r="J7920" s="1" t="n">
        <v>0</v>
      </c>
      <c r="K7920" s="1" t="n">
        <v>1</v>
      </c>
    </row>
    <row r="7921" customFormat="false" ht="14.4" hidden="false" customHeight="false" outlineLevel="0" collapsed="false">
      <c r="A7921" s="2" t="n">
        <v>7913</v>
      </c>
      <c r="B7921" s="1" t="b">
        <f aca="false">TRUE()</f>
        <v>1</v>
      </c>
      <c r="C7921" s="1" t="s">
        <v>14</v>
      </c>
      <c r="D7921" s="1" t="s">
        <v>15959</v>
      </c>
      <c r="E7921" s="1" t="s">
        <v>15960</v>
      </c>
      <c r="G7921" s="1" t="s">
        <v>229</v>
      </c>
      <c r="H7921" s="1" t="n">
        <v>0</v>
      </c>
      <c r="I7921" s="1" t="n">
        <v>0</v>
      </c>
      <c r="J7921" s="1" t="n">
        <v>0</v>
      </c>
      <c r="K7921" s="1" t="n">
        <v>0</v>
      </c>
    </row>
    <row r="7922" customFormat="false" ht="14.4" hidden="false" customHeight="false" outlineLevel="0" collapsed="false">
      <c r="A7922" s="2" t="n">
        <v>7914</v>
      </c>
      <c r="B7922" s="1" t="b">
        <f aca="false">TRUE()</f>
        <v>1</v>
      </c>
      <c r="C7922" s="1" t="s">
        <v>14</v>
      </c>
      <c r="D7922" s="1" t="s">
        <v>15961</v>
      </c>
      <c r="E7922" s="1" t="s">
        <v>15962</v>
      </c>
      <c r="G7922" s="1" t="s">
        <v>1025</v>
      </c>
      <c r="H7922" s="1" t="n">
        <v>1</v>
      </c>
      <c r="I7922" s="1" t="n">
        <v>0</v>
      </c>
      <c r="J7922" s="1" t="n">
        <v>0</v>
      </c>
      <c r="K7922" s="1" t="n">
        <v>0</v>
      </c>
    </row>
    <row r="7923" customFormat="false" ht="14.4" hidden="false" customHeight="false" outlineLevel="0" collapsed="false">
      <c r="A7923" s="2" t="n">
        <v>7915</v>
      </c>
      <c r="B7923" s="1" t="b">
        <f aca="false">TRUE()</f>
        <v>1</v>
      </c>
      <c r="C7923" s="1" t="s">
        <v>14</v>
      </c>
      <c r="D7923" s="1" t="s">
        <v>15963</v>
      </c>
      <c r="E7923" s="1" t="s">
        <v>15964</v>
      </c>
      <c r="G7923" s="1" t="s">
        <v>2438</v>
      </c>
      <c r="H7923" s="1" t="n">
        <v>1</v>
      </c>
      <c r="I7923" s="1" t="n">
        <v>0</v>
      </c>
      <c r="J7923" s="1" t="n">
        <v>0</v>
      </c>
      <c r="K7923" s="1" t="n">
        <v>0</v>
      </c>
    </row>
    <row r="7924" customFormat="false" ht="14.4" hidden="false" customHeight="false" outlineLevel="0" collapsed="false">
      <c r="A7924" s="2" t="n">
        <v>7916</v>
      </c>
      <c r="B7924" s="1" t="b">
        <f aca="false">TRUE()</f>
        <v>1</v>
      </c>
      <c r="C7924" s="1" t="s">
        <v>14</v>
      </c>
      <c r="D7924" s="1" t="s">
        <v>15965</v>
      </c>
      <c r="E7924" s="1" t="s">
        <v>15966</v>
      </c>
      <c r="G7924" s="1" t="s">
        <v>504</v>
      </c>
      <c r="H7924" s="1" t="n">
        <v>0</v>
      </c>
      <c r="I7924" s="1" t="n">
        <v>0</v>
      </c>
      <c r="J7924" s="1" t="n">
        <v>0</v>
      </c>
      <c r="K7924" s="1" t="n">
        <v>0</v>
      </c>
    </row>
    <row r="7925" customFormat="false" ht="14.4" hidden="false" customHeight="false" outlineLevel="0" collapsed="false">
      <c r="A7925" s="2" t="n">
        <v>7917</v>
      </c>
      <c r="B7925" s="1" t="b">
        <f aca="false">TRUE()</f>
        <v>1</v>
      </c>
      <c r="C7925" s="1" t="s">
        <v>14</v>
      </c>
      <c r="D7925" s="1" t="s">
        <v>15967</v>
      </c>
      <c r="E7925" s="1" t="s">
        <v>15968</v>
      </c>
      <c r="G7925" s="1" t="s">
        <v>713</v>
      </c>
      <c r="H7925" s="1" t="n">
        <v>1</v>
      </c>
      <c r="I7925" s="1" t="n">
        <v>0</v>
      </c>
      <c r="J7925" s="1" t="n">
        <v>0</v>
      </c>
      <c r="K7925" s="1" t="n">
        <v>0</v>
      </c>
    </row>
    <row r="7926" customFormat="false" ht="14.4" hidden="false" customHeight="false" outlineLevel="0" collapsed="false">
      <c r="A7926" s="2" t="n">
        <v>7918</v>
      </c>
      <c r="B7926" s="1" t="b">
        <f aca="false">TRUE()</f>
        <v>1</v>
      </c>
      <c r="C7926" s="1" t="s">
        <v>14</v>
      </c>
      <c r="D7926" s="1" t="s">
        <v>15969</v>
      </c>
      <c r="E7926" s="1" t="s">
        <v>15970</v>
      </c>
      <c r="G7926" s="1" t="s">
        <v>713</v>
      </c>
      <c r="H7926" s="1" t="n">
        <v>1</v>
      </c>
      <c r="I7926" s="1" t="n">
        <v>0</v>
      </c>
      <c r="J7926" s="1" t="n">
        <v>0</v>
      </c>
      <c r="K7926" s="1" t="n">
        <v>0</v>
      </c>
    </row>
    <row r="7927" customFormat="false" ht="14.4" hidden="false" customHeight="false" outlineLevel="0" collapsed="false">
      <c r="A7927" s="2" t="n">
        <v>7919</v>
      </c>
      <c r="B7927" s="1" t="b">
        <f aca="false">TRUE()</f>
        <v>1</v>
      </c>
      <c r="C7927" s="1" t="s">
        <v>14</v>
      </c>
      <c r="D7927" s="1" t="s">
        <v>15971</v>
      </c>
      <c r="E7927" s="1" t="s">
        <v>15972</v>
      </c>
      <c r="G7927" s="1" t="s">
        <v>978</v>
      </c>
      <c r="H7927" s="1" t="n">
        <v>1</v>
      </c>
      <c r="I7927" s="1" t="n">
        <v>0</v>
      </c>
      <c r="J7927" s="1" t="n">
        <v>0</v>
      </c>
      <c r="K7927" s="1" t="n">
        <v>0</v>
      </c>
    </row>
    <row r="7928" customFormat="false" ht="14.4" hidden="false" customHeight="false" outlineLevel="0" collapsed="false">
      <c r="A7928" s="2" t="n">
        <v>7920</v>
      </c>
      <c r="B7928" s="1" t="b">
        <f aca="false">TRUE()</f>
        <v>1</v>
      </c>
      <c r="C7928" s="1" t="s">
        <v>14</v>
      </c>
      <c r="D7928" s="1" t="s">
        <v>15973</v>
      </c>
      <c r="E7928" s="1" t="s">
        <v>15974</v>
      </c>
      <c r="G7928" s="1" t="s">
        <v>229</v>
      </c>
      <c r="H7928" s="1" t="n">
        <v>0</v>
      </c>
      <c r="I7928" s="1" t="n">
        <v>0</v>
      </c>
      <c r="J7928" s="1" t="n">
        <v>0</v>
      </c>
      <c r="K7928" s="1" t="n">
        <v>0</v>
      </c>
    </row>
    <row r="7929" customFormat="false" ht="14.4" hidden="false" customHeight="false" outlineLevel="0" collapsed="false">
      <c r="A7929" s="2" t="n">
        <v>7921</v>
      </c>
      <c r="B7929" s="1" t="b">
        <f aca="false">TRUE()</f>
        <v>1</v>
      </c>
      <c r="C7929" s="1" t="s">
        <v>14</v>
      </c>
      <c r="D7929" s="1" t="s">
        <v>15975</v>
      </c>
      <c r="E7929" s="1" t="s">
        <v>15976</v>
      </c>
      <c r="G7929" s="1" t="s">
        <v>265</v>
      </c>
      <c r="H7929" s="1" t="n">
        <v>0</v>
      </c>
      <c r="I7929" s="1" t="n">
        <v>0</v>
      </c>
      <c r="J7929" s="1" t="n">
        <v>0</v>
      </c>
      <c r="K7929" s="1" t="n">
        <v>0</v>
      </c>
    </row>
    <row r="7930" customFormat="false" ht="14.4" hidden="false" customHeight="false" outlineLevel="0" collapsed="false">
      <c r="A7930" s="2" t="n">
        <v>7922</v>
      </c>
      <c r="B7930" s="1" t="b">
        <f aca="false">TRUE()</f>
        <v>1</v>
      </c>
      <c r="C7930" s="1" t="s">
        <v>14</v>
      </c>
      <c r="D7930" s="1" t="s">
        <v>15977</v>
      </c>
      <c r="E7930" s="1" t="s">
        <v>15978</v>
      </c>
      <c r="G7930" s="1" t="s">
        <v>640</v>
      </c>
      <c r="H7930" s="1" t="n">
        <v>0</v>
      </c>
      <c r="I7930" s="1" t="n">
        <v>0</v>
      </c>
      <c r="J7930" s="1" t="n">
        <v>0</v>
      </c>
      <c r="K7930" s="1" t="n">
        <v>0</v>
      </c>
    </row>
    <row r="7931" customFormat="false" ht="14.4" hidden="false" customHeight="false" outlineLevel="0" collapsed="false">
      <c r="A7931" s="2" t="n">
        <v>7923</v>
      </c>
      <c r="B7931" s="1" t="b">
        <f aca="false">TRUE()</f>
        <v>1</v>
      </c>
      <c r="C7931" s="1" t="s">
        <v>14</v>
      </c>
      <c r="D7931" s="1" t="s">
        <v>3938</v>
      </c>
      <c r="E7931" s="1" t="s">
        <v>15979</v>
      </c>
      <c r="G7931" s="1" t="s">
        <v>882</v>
      </c>
      <c r="H7931" s="1" t="n">
        <v>1</v>
      </c>
      <c r="I7931" s="1" t="n">
        <v>0</v>
      </c>
      <c r="J7931" s="1" t="n">
        <v>0</v>
      </c>
      <c r="K7931" s="1" t="n">
        <v>0</v>
      </c>
    </row>
    <row r="7932" customFormat="false" ht="14.4" hidden="false" customHeight="false" outlineLevel="0" collapsed="false">
      <c r="A7932" s="2" t="n">
        <v>7924</v>
      </c>
      <c r="B7932" s="1" t="b">
        <f aca="false">TRUE()</f>
        <v>1</v>
      </c>
      <c r="C7932" s="1" t="s">
        <v>14</v>
      </c>
      <c r="D7932" s="1" t="s">
        <v>15980</v>
      </c>
      <c r="E7932" s="1" t="s">
        <v>15981</v>
      </c>
      <c r="G7932" s="1" t="s">
        <v>794</v>
      </c>
      <c r="H7932" s="1" t="n">
        <v>1</v>
      </c>
      <c r="I7932" s="1" t="n">
        <v>0</v>
      </c>
      <c r="J7932" s="1" t="n">
        <v>0</v>
      </c>
      <c r="K7932" s="1" t="n">
        <v>0</v>
      </c>
    </row>
    <row r="7933" customFormat="false" ht="14.4" hidden="false" customHeight="false" outlineLevel="0" collapsed="false">
      <c r="A7933" s="2" t="n">
        <v>7925</v>
      </c>
      <c r="B7933" s="1" t="b">
        <f aca="false">TRUE()</f>
        <v>1</v>
      </c>
      <c r="C7933" s="1" t="s">
        <v>14</v>
      </c>
      <c r="D7933" s="1" t="s">
        <v>15982</v>
      </c>
      <c r="E7933" s="1" t="s">
        <v>15983</v>
      </c>
      <c r="G7933" s="1" t="s">
        <v>978</v>
      </c>
      <c r="H7933" s="1" t="n">
        <v>0</v>
      </c>
      <c r="I7933" s="1" t="n">
        <v>0</v>
      </c>
      <c r="J7933" s="1" t="n">
        <v>0</v>
      </c>
      <c r="K7933" s="1" t="n">
        <v>1</v>
      </c>
    </row>
    <row r="7934" customFormat="false" ht="14.4" hidden="false" customHeight="false" outlineLevel="0" collapsed="false">
      <c r="A7934" s="2" t="n">
        <v>7926</v>
      </c>
      <c r="B7934" s="1" t="b">
        <f aca="false">TRUE()</f>
        <v>1</v>
      </c>
      <c r="C7934" s="1" t="s">
        <v>14</v>
      </c>
      <c r="D7934" s="1" t="s">
        <v>15984</v>
      </c>
      <c r="E7934" s="1" t="s">
        <v>15985</v>
      </c>
      <c r="G7934" s="1" t="s">
        <v>978</v>
      </c>
      <c r="H7934" s="1" t="n">
        <v>1</v>
      </c>
      <c r="I7934" s="1" t="n">
        <v>0</v>
      </c>
      <c r="J7934" s="1" t="n">
        <v>0</v>
      </c>
      <c r="K7934" s="1" t="n">
        <v>0</v>
      </c>
    </row>
    <row r="7935" customFormat="false" ht="14.4" hidden="false" customHeight="false" outlineLevel="0" collapsed="false">
      <c r="A7935" s="2" t="n">
        <v>7927</v>
      </c>
      <c r="B7935" s="1" t="b">
        <f aca="false">TRUE()</f>
        <v>1</v>
      </c>
      <c r="C7935" s="1" t="s">
        <v>14</v>
      </c>
      <c r="D7935" s="1" t="s">
        <v>15986</v>
      </c>
      <c r="E7935" s="1" t="s">
        <v>15987</v>
      </c>
      <c r="G7935" s="1" t="s">
        <v>2438</v>
      </c>
      <c r="H7935" s="1" t="n">
        <v>0</v>
      </c>
      <c r="I7935" s="1" t="n">
        <v>0</v>
      </c>
      <c r="J7935" s="1" t="n">
        <v>0</v>
      </c>
      <c r="K7935" s="1" t="n">
        <v>0</v>
      </c>
    </row>
    <row r="7936" customFormat="false" ht="14.4" hidden="false" customHeight="false" outlineLevel="0" collapsed="false">
      <c r="A7936" s="2" t="n">
        <v>7928</v>
      </c>
      <c r="B7936" s="1" t="b">
        <f aca="false">TRUE()</f>
        <v>1</v>
      </c>
      <c r="C7936" s="1" t="s">
        <v>14</v>
      </c>
      <c r="D7936" s="1" t="s">
        <v>15988</v>
      </c>
      <c r="E7936" s="1" t="s">
        <v>15989</v>
      </c>
      <c r="G7936" s="1" t="s">
        <v>268</v>
      </c>
      <c r="H7936" s="1" t="n">
        <v>0</v>
      </c>
      <c r="I7936" s="1" t="n">
        <v>0</v>
      </c>
      <c r="J7936" s="1" t="n">
        <v>0</v>
      </c>
      <c r="K7936" s="1" t="n">
        <v>1</v>
      </c>
    </row>
    <row r="7937" customFormat="false" ht="14.4" hidden="false" customHeight="false" outlineLevel="0" collapsed="false">
      <c r="A7937" s="2" t="n">
        <v>7929</v>
      </c>
      <c r="B7937" s="1" t="b">
        <f aca="false">TRUE()</f>
        <v>1</v>
      </c>
      <c r="C7937" s="1" t="s">
        <v>14</v>
      </c>
      <c r="D7937" s="1" t="s">
        <v>15990</v>
      </c>
      <c r="E7937" s="1" t="s">
        <v>15991</v>
      </c>
      <c r="G7937" s="1" t="s">
        <v>294</v>
      </c>
      <c r="H7937" s="1" t="n">
        <v>0</v>
      </c>
      <c r="I7937" s="1" t="n">
        <v>0</v>
      </c>
      <c r="J7937" s="1" t="n">
        <v>0</v>
      </c>
      <c r="K7937" s="1" t="n">
        <v>1</v>
      </c>
    </row>
    <row r="7938" customFormat="false" ht="14.4" hidden="false" customHeight="false" outlineLevel="0" collapsed="false">
      <c r="A7938" s="2" t="n">
        <v>7930</v>
      </c>
      <c r="B7938" s="1" t="b">
        <f aca="false">TRUE()</f>
        <v>1</v>
      </c>
      <c r="C7938" s="1" t="s">
        <v>14</v>
      </c>
      <c r="D7938" s="1" t="s">
        <v>15992</v>
      </c>
      <c r="E7938" s="1" t="s">
        <v>15993</v>
      </c>
      <c r="G7938" s="1" t="s">
        <v>487</v>
      </c>
      <c r="H7938" s="1" t="n">
        <v>0</v>
      </c>
      <c r="I7938" s="1" t="n">
        <v>0</v>
      </c>
      <c r="J7938" s="1" t="n">
        <v>0</v>
      </c>
      <c r="K7938" s="1" t="n">
        <v>1</v>
      </c>
    </row>
    <row r="7939" customFormat="false" ht="14.4" hidden="false" customHeight="false" outlineLevel="0" collapsed="false">
      <c r="A7939" s="2" t="n">
        <v>7931</v>
      </c>
      <c r="B7939" s="1" t="b">
        <f aca="false">TRUE()</f>
        <v>1</v>
      </c>
      <c r="C7939" s="1" t="s">
        <v>14</v>
      </c>
      <c r="D7939" s="1" t="s">
        <v>15994</v>
      </c>
      <c r="E7939" s="1" t="s">
        <v>15995</v>
      </c>
      <c r="G7939" s="1" t="s">
        <v>882</v>
      </c>
      <c r="H7939" s="1" t="n">
        <v>0</v>
      </c>
      <c r="I7939" s="1" t="n">
        <v>0</v>
      </c>
      <c r="J7939" s="1" t="n">
        <v>0</v>
      </c>
      <c r="K7939" s="1" t="n">
        <v>0</v>
      </c>
    </row>
    <row r="7940" customFormat="false" ht="14.4" hidden="false" customHeight="false" outlineLevel="0" collapsed="false">
      <c r="A7940" s="2" t="n">
        <v>7932</v>
      </c>
      <c r="B7940" s="1" t="b">
        <f aca="false">TRUE()</f>
        <v>1</v>
      </c>
      <c r="C7940" s="1" t="s">
        <v>14</v>
      </c>
      <c r="D7940" s="1" t="s">
        <v>15996</v>
      </c>
      <c r="E7940" s="1" t="s">
        <v>15997</v>
      </c>
      <c r="G7940" s="1" t="s">
        <v>2438</v>
      </c>
      <c r="H7940" s="1" t="n">
        <v>1</v>
      </c>
      <c r="I7940" s="1" t="n">
        <v>0</v>
      </c>
      <c r="J7940" s="1" t="n">
        <v>0</v>
      </c>
      <c r="K7940" s="1" t="n">
        <v>0</v>
      </c>
    </row>
    <row r="7941" customFormat="false" ht="14.4" hidden="false" customHeight="false" outlineLevel="0" collapsed="false">
      <c r="A7941" s="2" t="n">
        <v>7933</v>
      </c>
      <c r="B7941" s="1" t="b">
        <f aca="false">TRUE()</f>
        <v>1</v>
      </c>
      <c r="C7941" s="1" t="s">
        <v>14</v>
      </c>
      <c r="D7941" s="1" t="s">
        <v>15998</v>
      </c>
      <c r="E7941" s="1" t="s">
        <v>15999</v>
      </c>
      <c r="G7941" s="1" t="s">
        <v>1025</v>
      </c>
      <c r="H7941" s="1" t="n">
        <v>1</v>
      </c>
      <c r="I7941" s="1" t="n">
        <v>0</v>
      </c>
      <c r="J7941" s="1" t="n">
        <v>0</v>
      </c>
      <c r="K7941" s="1" t="n">
        <v>0</v>
      </c>
    </row>
    <row r="7942" customFormat="false" ht="14.4" hidden="false" customHeight="false" outlineLevel="0" collapsed="false">
      <c r="A7942" s="2" t="n">
        <v>7934</v>
      </c>
      <c r="B7942" s="1" t="b">
        <f aca="false">TRUE()</f>
        <v>1</v>
      </c>
      <c r="C7942" s="1" t="s">
        <v>14</v>
      </c>
      <c r="D7942" s="1" t="s">
        <v>16000</v>
      </c>
      <c r="E7942" s="1" t="s">
        <v>16001</v>
      </c>
      <c r="G7942" s="1" t="s">
        <v>268</v>
      </c>
      <c r="H7942" s="1" t="n">
        <v>0</v>
      </c>
      <c r="I7942" s="1" t="n">
        <v>0</v>
      </c>
      <c r="J7942" s="1" t="n">
        <v>0</v>
      </c>
      <c r="K7942" s="1" t="n">
        <v>0</v>
      </c>
    </row>
    <row r="7943" customFormat="false" ht="14.4" hidden="false" customHeight="false" outlineLevel="0" collapsed="false">
      <c r="A7943" s="2" t="n">
        <v>7935</v>
      </c>
      <c r="B7943" s="1" t="b">
        <f aca="false">TRUE()</f>
        <v>1</v>
      </c>
      <c r="C7943" s="1" t="s">
        <v>14</v>
      </c>
      <c r="D7943" s="1" t="s">
        <v>16002</v>
      </c>
      <c r="E7943" s="1" t="s">
        <v>16003</v>
      </c>
      <c r="G7943" s="1" t="s">
        <v>87</v>
      </c>
      <c r="H7943" s="1" t="n">
        <v>1</v>
      </c>
      <c r="I7943" s="1" t="n">
        <v>0</v>
      </c>
      <c r="J7943" s="1" t="n">
        <v>0</v>
      </c>
      <c r="K7943" s="1" t="n">
        <v>0</v>
      </c>
    </row>
    <row r="7944" customFormat="false" ht="14.4" hidden="false" customHeight="false" outlineLevel="0" collapsed="false">
      <c r="A7944" s="2" t="n">
        <v>7936</v>
      </c>
      <c r="B7944" s="1" t="b">
        <f aca="false">TRUE()</f>
        <v>1</v>
      </c>
      <c r="C7944" s="1" t="s">
        <v>14</v>
      </c>
      <c r="D7944" s="1" t="s">
        <v>16004</v>
      </c>
      <c r="E7944" s="1" t="s">
        <v>16005</v>
      </c>
      <c r="G7944" s="1" t="s">
        <v>2438</v>
      </c>
      <c r="H7944" s="1" t="n">
        <v>0</v>
      </c>
      <c r="I7944" s="1" t="n">
        <v>0</v>
      </c>
      <c r="J7944" s="1" t="n">
        <v>0</v>
      </c>
      <c r="K7944" s="1" t="n">
        <v>0</v>
      </c>
    </row>
    <row r="7945" customFormat="false" ht="14.4" hidden="false" customHeight="false" outlineLevel="0" collapsed="false">
      <c r="A7945" s="2" t="n">
        <v>7937</v>
      </c>
      <c r="B7945" s="1" t="b">
        <f aca="false">TRUE()</f>
        <v>1</v>
      </c>
      <c r="C7945" s="1" t="s">
        <v>14</v>
      </c>
      <c r="D7945" s="1" t="s">
        <v>16006</v>
      </c>
      <c r="E7945" s="1" t="s">
        <v>16007</v>
      </c>
      <c r="G7945" s="1" t="s">
        <v>2438</v>
      </c>
      <c r="H7945" s="1" t="n">
        <v>0</v>
      </c>
      <c r="I7945" s="1" t="n">
        <v>0</v>
      </c>
      <c r="J7945" s="1" t="n">
        <v>0</v>
      </c>
      <c r="K7945" s="1" t="n">
        <v>0</v>
      </c>
    </row>
    <row r="7946" customFormat="false" ht="14.4" hidden="false" customHeight="false" outlineLevel="0" collapsed="false">
      <c r="A7946" s="2" t="n">
        <v>7938</v>
      </c>
      <c r="B7946" s="1" t="b">
        <f aca="false">TRUE()</f>
        <v>1</v>
      </c>
      <c r="C7946" s="1" t="s">
        <v>14</v>
      </c>
      <c r="D7946" s="1" t="s">
        <v>16008</v>
      </c>
      <c r="E7946" s="1" t="s">
        <v>16009</v>
      </c>
      <c r="G7946" s="1" t="s">
        <v>504</v>
      </c>
      <c r="H7946" s="1" t="n">
        <v>1</v>
      </c>
      <c r="I7946" s="1" t="n">
        <v>0</v>
      </c>
      <c r="J7946" s="1" t="n">
        <v>0</v>
      </c>
      <c r="K7946" s="1" t="n">
        <v>0</v>
      </c>
    </row>
    <row r="7947" customFormat="false" ht="14.4" hidden="false" customHeight="false" outlineLevel="0" collapsed="false">
      <c r="A7947" s="2" t="n">
        <v>7939</v>
      </c>
      <c r="B7947" s="1" t="b">
        <f aca="false">TRUE()</f>
        <v>1</v>
      </c>
      <c r="C7947" s="1" t="s">
        <v>14</v>
      </c>
      <c r="D7947" s="1" t="s">
        <v>16010</v>
      </c>
      <c r="E7947" s="1" t="s">
        <v>16011</v>
      </c>
      <c r="G7947" s="1" t="s">
        <v>794</v>
      </c>
      <c r="H7947" s="1" t="n">
        <v>0</v>
      </c>
      <c r="I7947" s="1" t="n">
        <v>0</v>
      </c>
      <c r="J7947" s="1" t="n">
        <v>0</v>
      </c>
      <c r="K7947" s="1" t="n">
        <v>0</v>
      </c>
    </row>
    <row r="7948" customFormat="false" ht="14.4" hidden="false" customHeight="false" outlineLevel="0" collapsed="false">
      <c r="A7948" s="2" t="n">
        <v>7940</v>
      </c>
      <c r="B7948" s="1" t="b">
        <f aca="false">TRUE()</f>
        <v>1</v>
      </c>
      <c r="C7948" s="1" t="s">
        <v>14</v>
      </c>
      <c r="D7948" s="1" t="s">
        <v>16012</v>
      </c>
      <c r="E7948" s="1" t="s">
        <v>16013</v>
      </c>
      <c r="G7948" s="1" t="s">
        <v>75</v>
      </c>
      <c r="H7948" s="1" t="n">
        <v>1</v>
      </c>
      <c r="I7948" s="1" t="n">
        <v>0</v>
      </c>
      <c r="J7948" s="1" t="n">
        <v>0</v>
      </c>
      <c r="K7948" s="1" t="n">
        <v>0</v>
      </c>
    </row>
    <row r="7949" customFormat="false" ht="14.4" hidden="false" customHeight="false" outlineLevel="0" collapsed="false">
      <c r="A7949" s="2" t="n">
        <v>7941</v>
      </c>
      <c r="B7949" s="1" t="b">
        <f aca="false">TRUE()</f>
        <v>1</v>
      </c>
      <c r="C7949" s="1" t="s">
        <v>14</v>
      </c>
      <c r="D7949" s="1" t="s">
        <v>16014</v>
      </c>
      <c r="E7949" s="1" t="s">
        <v>16015</v>
      </c>
      <c r="G7949" s="1" t="s">
        <v>1025</v>
      </c>
      <c r="H7949" s="1" t="n">
        <v>1</v>
      </c>
      <c r="I7949" s="1" t="n">
        <v>0</v>
      </c>
      <c r="J7949" s="1" t="n">
        <v>0</v>
      </c>
      <c r="K7949" s="1" t="n">
        <v>0</v>
      </c>
    </row>
    <row r="7950" customFormat="false" ht="14.4" hidden="false" customHeight="false" outlineLevel="0" collapsed="false">
      <c r="A7950" s="2" t="n">
        <v>7942</v>
      </c>
      <c r="B7950" s="1" t="b">
        <f aca="false">TRUE()</f>
        <v>1</v>
      </c>
      <c r="C7950" s="1" t="s">
        <v>14</v>
      </c>
      <c r="D7950" s="1" t="s">
        <v>16016</v>
      </c>
      <c r="E7950" s="1" t="s">
        <v>16017</v>
      </c>
      <c r="G7950" s="1" t="s">
        <v>1025</v>
      </c>
      <c r="H7950" s="1" t="n">
        <v>0</v>
      </c>
      <c r="I7950" s="1" t="n">
        <v>0</v>
      </c>
      <c r="J7950" s="1" t="n">
        <v>0</v>
      </c>
      <c r="K7950" s="1" t="n">
        <v>1</v>
      </c>
    </row>
    <row r="7951" customFormat="false" ht="14.4" hidden="false" customHeight="false" outlineLevel="0" collapsed="false">
      <c r="A7951" s="2" t="n">
        <v>7943</v>
      </c>
      <c r="B7951" s="1" t="b">
        <f aca="false">TRUE()</f>
        <v>1</v>
      </c>
      <c r="C7951" s="1" t="s">
        <v>14</v>
      </c>
      <c r="D7951" s="1" t="s">
        <v>16018</v>
      </c>
      <c r="E7951" s="1" t="s">
        <v>16019</v>
      </c>
      <c r="G7951" s="1" t="s">
        <v>2438</v>
      </c>
      <c r="H7951" s="1" t="n">
        <v>0</v>
      </c>
      <c r="I7951" s="1" t="n">
        <v>0</v>
      </c>
      <c r="J7951" s="1" t="n">
        <v>0</v>
      </c>
      <c r="K7951" s="1" t="n">
        <v>0</v>
      </c>
    </row>
    <row r="7952" customFormat="false" ht="14.4" hidden="false" customHeight="false" outlineLevel="0" collapsed="false">
      <c r="A7952" s="2" t="n">
        <v>7944</v>
      </c>
      <c r="B7952" s="1" t="b">
        <f aca="false">TRUE()</f>
        <v>1</v>
      </c>
      <c r="C7952" s="1" t="s">
        <v>14</v>
      </c>
      <c r="D7952" s="1" t="s">
        <v>16020</v>
      </c>
      <c r="E7952" s="1" t="s">
        <v>16021</v>
      </c>
      <c r="G7952" s="1" t="s">
        <v>2438</v>
      </c>
      <c r="H7952" s="1" t="n">
        <v>1</v>
      </c>
      <c r="I7952" s="1" t="n">
        <v>0</v>
      </c>
      <c r="J7952" s="1" t="n">
        <v>0</v>
      </c>
      <c r="K7952" s="1" t="n">
        <v>0</v>
      </c>
    </row>
    <row r="7953" customFormat="false" ht="14.4" hidden="false" customHeight="false" outlineLevel="0" collapsed="false">
      <c r="A7953" s="2" t="n">
        <v>7945</v>
      </c>
      <c r="B7953" s="1" t="b">
        <f aca="false">TRUE()</f>
        <v>1</v>
      </c>
      <c r="C7953" s="1" t="s">
        <v>14</v>
      </c>
      <c r="D7953" s="1" t="s">
        <v>16022</v>
      </c>
      <c r="E7953" s="1" t="s">
        <v>16023</v>
      </c>
      <c r="G7953" s="1" t="s">
        <v>294</v>
      </c>
      <c r="H7953" s="1" t="n">
        <v>0</v>
      </c>
      <c r="I7953" s="1" t="n">
        <v>0</v>
      </c>
      <c r="J7953" s="1" t="n">
        <v>0</v>
      </c>
      <c r="K7953" s="1" t="n">
        <v>0</v>
      </c>
    </row>
    <row r="7954" customFormat="false" ht="14.4" hidden="false" customHeight="false" outlineLevel="0" collapsed="false">
      <c r="A7954" s="2" t="n">
        <v>7946</v>
      </c>
      <c r="B7954" s="1" t="b">
        <f aca="false">TRUE()</f>
        <v>1</v>
      </c>
      <c r="C7954" s="1" t="s">
        <v>14</v>
      </c>
      <c r="D7954" s="1" t="s">
        <v>16024</v>
      </c>
      <c r="E7954" s="1" t="s">
        <v>16025</v>
      </c>
      <c r="G7954" s="1" t="s">
        <v>640</v>
      </c>
      <c r="H7954" s="1" t="n">
        <v>1</v>
      </c>
      <c r="I7954" s="1" t="n">
        <v>0</v>
      </c>
      <c r="J7954" s="1" t="n">
        <v>0</v>
      </c>
      <c r="K7954" s="1" t="n">
        <v>0</v>
      </c>
    </row>
    <row r="7955" customFormat="false" ht="14.4" hidden="false" customHeight="false" outlineLevel="0" collapsed="false">
      <c r="A7955" s="2" t="n">
        <v>7947</v>
      </c>
      <c r="B7955" s="1" t="b">
        <f aca="false">TRUE()</f>
        <v>1</v>
      </c>
      <c r="C7955" s="1" t="s">
        <v>14</v>
      </c>
      <c r="D7955" s="1" t="s">
        <v>16026</v>
      </c>
      <c r="E7955" s="1" t="s">
        <v>16027</v>
      </c>
      <c r="G7955" s="1" t="s">
        <v>713</v>
      </c>
      <c r="H7955" s="1" t="n">
        <v>1</v>
      </c>
      <c r="I7955" s="1" t="n">
        <v>0</v>
      </c>
      <c r="J7955" s="1" t="n">
        <v>0</v>
      </c>
      <c r="K7955" s="1" t="n">
        <v>0</v>
      </c>
    </row>
    <row r="7956" customFormat="false" ht="14.4" hidden="false" customHeight="false" outlineLevel="0" collapsed="false">
      <c r="A7956" s="2" t="n">
        <v>7948</v>
      </c>
      <c r="B7956" s="1" t="b">
        <f aca="false">TRUE()</f>
        <v>1</v>
      </c>
      <c r="C7956" s="1" t="s">
        <v>14</v>
      </c>
      <c r="D7956" s="1" t="s">
        <v>16028</v>
      </c>
      <c r="E7956" s="1" t="s">
        <v>16029</v>
      </c>
      <c r="G7956" s="1" t="s">
        <v>1025</v>
      </c>
      <c r="H7956" s="1" t="n">
        <v>0</v>
      </c>
      <c r="I7956" s="1" t="n">
        <v>0</v>
      </c>
      <c r="J7956" s="1" t="n">
        <v>0</v>
      </c>
      <c r="K7956" s="1" t="n">
        <v>0</v>
      </c>
    </row>
    <row r="7957" customFormat="false" ht="14.4" hidden="false" customHeight="false" outlineLevel="0" collapsed="false">
      <c r="A7957" s="2" t="n">
        <v>7949</v>
      </c>
      <c r="B7957" s="1" t="b">
        <f aca="false">TRUE()</f>
        <v>1</v>
      </c>
      <c r="C7957" s="1" t="s">
        <v>14</v>
      </c>
      <c r="D7957" s="1" t="s">
        <v>16030</v>
      </c>
      <c r="E7957" s="1" t="s">
        <v>16031</v>
      </c>
      <c r="G7957" s="1" t="s">
        <v>1025</v>
      </c>
      <c r="H7957" s="1" t="n">
        <v>1</v>
      </c>
      <c r="I7957" s="1" t="n">
        <v>0</v>
      </c>
      <c r="J7957" s="1" t="n">
        <v>0</v>
      </c>
      <c r="K7957" s="1" t="n">
        <v>0</v>
      </c>
    </row>
    <row r="7958" customFormat="false" ht="14.4" hidden="false" customHeight="false" outlineLevel="0" collapsed="false">
      <c r="A7958" s="2" t="n">
        <v>7950</v>
      </c>
      <c r="B7958" s="1" t="b">
        <f aca="false">TRUE()</f>
        <v>1</v>
      </c>
      <c r="C7958" s="1" t="s">
        <v>14</v>
      </c>
      <c r="D7958" s="1" t="s">
        <v>16032</v>
      </c>
      <c r="E7958" s="1" t="s">
        <v>16033</v>
      </c>
      <c r="G7958" s="1" t="s">
        <v>2438</v>
      </c>
      <c r="H7958" s="1" t="n">
        <v>1</v>
      </c>
      <c r="I7958" s="1" t="n">
        <v>0</v>
      </c>
      <c r="J7958" s="1" t="n">
        <v>0</v>
      </c>
      <c r="K7958" s="1" t="n">
        <v>0</v>
      </c>
    </row>
    <row r="7959" customFormat="false" ht="14.4" hidden="false" customHeight="false" outlineLevel="0" collapsed="false">
      <c r="A7959" s="2" t="n">
        <v>7951</v>
      </c>
      <c r="B7959" s="1" t="b">
        <f aca="false">TRUE()</f>
        <v>1</v>
      </c>
      <c r="C7959" s="1" t="s">
        <v>14</v>
      </c>
      <c r="D7959" s="1" t="s">
        <v>16034</v>
      </c>
      <c r="E7959" s="1" t="s">
        <v>16035</v>
      </c>
      <c r="G7959" s="1" t="s">
        <v>713</v>
      </c>
      <c r="H7959" s="1" t="n">
        <v>0</v>
      </c>
      <c r="I7959" s="1" t="n">
        <v>0</v>
      </c>
      <c r="J7959" s="1" t="n">
        <v>0</v>
      </c>
      <c r="K7959" s="1" t="n">
        <v>0</v>
      </c>
    </row>
    <row r="7960" customFormat="false" ht="14.4" hidden="false" customHeight="false" outlineLevel="0" collapsed="false">
      <c r="A7960" s="2" t="n">
        <v>7952</v>
      </c>
      <c r="B7960" s="1" t="b">
        <f aca="false">TRUE()</f>
        <v>1</v>
      </c>
      <c r="C7960" s="1" t="s">
        <v>14</v>
      </c>
      <c r="D7960" s="1" t="s">
        <v>16036</v>
      </c>
      <c r="E7960" s="1" t="s">
        <v>16037</v>
      </c>
      <c r="G7960" s="1" t="s">
        <v>640</v>
      </c>
      <c r="H7960" s="1" t="n">
        <v>0</v>
      </c>
      <c r="I7960" s="1" t="n">
        <v>0</v>
      </c>
      <c r="J7960" s="1" t="n">
        <v>0</v>
      </c>
      <c r="K7960" s="1" t="n">
        <v>1</v>
      </c>
    </row>
    <row r="7961" customFormat="false" ht="14.4" hidden="false" customHeight="false" outlineLevel="0" collapsed="false">
      <c r="A7961" s="2" t="n">
        <v>7953</v>
      </c>
      <c r="B7961" s="1" t="b">
        <f aca="false">TRUE()</f>
        <v>1</v>
      </c>
      <c r="C7961" s="1" t="s">
        <v>14</v>
      </c>
      <c r="D7961" s="1" t="s">
        <v>16038</v>
      </c>
      <c r="E7961" s="1" t="s">
        <v>16039</v>
      </c>
      <c r="G7961" s="1" t="s">
        <v>229</v>
      </c>
      <c r="H7961" s="1" t="n">
        <v>0</v>
      </c>
      <c r="I7961" s="1" t="n">
        <v>0</v>
      </c>
      <c r="J7961" s="1" t="n">
        <v>0</v>
      </c>
      <c r="K7961" s="1" t="n">
        <v>1</v>
      </c>
    </row>
    <row r="7962" customFormat="false" ht="14.4" hidden="false" customHeight="false" outlineLevel="0" collapsed="false">
      <c r="A7962" s="2" t="n">
        <v>7954</v>
      </c>
      <c r="B7962" s="1" t="b">
        <f aca="false">TRUE()</f>
        <v>1</v>
      </c>
      <c r="C7962" s="1" t="s">
        <v>14</v>
      </c>
      <c r="D7962" s="1" t="s">
        <v>16040</v>
      </c>
      <c r="E7962" s="1" t="s">
        <v>16041</v>
      </c>
      <c r="G7962" s="1" t="s">
        <v>1025</v>
      </c>
      <c r="H7962" s="1" t="n">
        <v>0</v>
      </c>
      <c r="I7962" s="1" t="n">
        <v>0</v>
      </c>
      <c r="J7962" s="1" t="n">
        <v>0</v>
      </c>
      <c r="K7962" s="1" t="n">
        <v>0</v>
      </c>
    </row>
    <row r="7963" customFormat="false" ht="14.4" hidden="false" customHeight="false" outlineLevel="0" collapsed="false">
      <c r="A7963" s="2" t="n">
        <v>7955</v>
      </c>
      <c r="B7963" s="1" t="b">
        <f aca="false">TRUE()</f>
        <v>1</v>
      </c>
      <c r="C7963" s="1" t="s">
        <v>14</v>
      </c>
      <c r="D7963" s="1" t="s">
        <v>16042</v>
      </c>
      <c r="E7963" s="1" t="s">
        <v>16043</v>
      </c>
      <c r="G7963" s="1" t="s">
        <v>794</v>
      </c>
      <c r="H7963" s="1" t="n">
        <v>1</v>
      </c>
      <c r="I7963" s="1" t="n">
        <v>0</v>
      </c>
      <c r="J7963" s="1" t="n">
        <v>0</v>
      </c>
      <c r="K7963" s="1" t="n">
        <v>0</v>
      </c>
    </row>
    <row r="7964" customFormat="false" ht="14.4" hidden="false" customHeight="false" outlineLevel="0" collapsed="false">
      <c r="A7964" s="2" t="n">
        <v>7956</v>
      </c>
      <c r="B7964" s="1" t="b">
        <f aca="false">TRUE()</f>
        <v>1</v>
      </c>
      <c r="C7964" s="1" t="s">
        <v>14</v>
      </c>
      <c r="D7964" s="1" t="s">
        <v>16044</v>
      </c>
      <c r="E7964" s="1" t="s">
        <v>16045</v>
      </c>
      <c r="G7964" s="1" t="s">
        <v>978</v>
      </c>
      <c r="H7964" s="1" t="n">
        <v>1</v>
      </c>
      <c r="I7964" s="1" t="n">
        <v>0</v>
      </c>
      <c r="J7964" s="1" t="n">
        <v>0</v>
      </c>
      <c r="K7964" s="1" t="n">
        <v>0</v>
      </c>
    </row>
    <row r="7965" customFormat="false" ht="14.4" hidden="false" customHeight="false" outlineLevel="0" collapsed="false">
      <c r="A7965" s="2" t="n">
        <v>7957</v>
      </c>
      <c r="B7965" s="1" t="b">
        <f aca="false">TRUE()</f>
        <v>1</v>
      </c>
      <c r="C7965" s="1" t="s">
        <v>14</v>
      </c>
      <c r="D7965" s="1" t="s">
        <v>16046</v>
      </c>
      <c r="E7965" s="1" t="s">
        <v>16047</v>
      </c>
      <c r="G7965" s="1" t="s">
        <v>562</v>
      </c>
      <c r="H7965" s="1" t="n">
        <v>0</v>
      </c>
      <c r="I7965" s="1" t="n">
        <v>0</v>
      </c>
      <c r="J7965" s="1" t="n">
        <v>0</v>
      </c>
      <c r="K7965" s="1" t="n">
        <v>0</v>
      </c>
    </row>
    <row r="7966" customFormat="false" ht="14.4" hidden="false" customHeight="false" outlineLevel="0" collapsed="false">
      <c r="A7966" s="2" t="n">
        <v>7958</v>
      </c>
      <c r="B7966" s="1" t="b">
        <f aca="false">TRUE()</f>
        <v>1</v>
      </c>
      <c r="C7966" s="1" t="s">
        <v>14</v>
      </c>
      <c r="D7966" s="1" t="s">
        <v>16048</v>
      </c>
      <c r="E7966" s="1" t="s">
        <v>16049</v>
      </c>
      <c r="G7966" s="1" t="s">
        <v>640</v>
      </c>
      <c r="H7966" s="1" t="n">
        <v>1</v>
      </c>
      <c r="I7966" s="1" t="n">
        <v>0</v>
      </c>
      <c r="J7966" s="1" t="n">
        <v>0</v>
      </c>
      <c r="K7966" s="1" t="n">
        <v>0</v>
      </c>
    </row>
    <row r="7967" customFormat="false" ht="14.4" hidden="false" customHeight="false" outlineLevel="0" collapsed="false">
      <c r="A7967" s="2" t="n">
        <v>7959</v>
      </c>
      <c r="B7967" s="1" t="b">
        <f aca="false">TRUE()</f>
        <v>1</v>
      </c>
      <c r="C7967" s="1" t="s">
        <v>14</v>
      </c>
      <c r="D7967" s="1" t="s">
        <v>16050</v>
      </c>
      <c r="E7967" s="1" t="s">
        <v>16051</v>
      </c>
      <c r="G7967" s="1" t="s">
        <v>794</v>
      </c>
      <c r="H7967" s="1" t="n">
        <v>0</v>
      </c>
      <c r="I7967" s="1" t="n">
        <v>0</v>
      </c>
      <c r="J7967" s="1" t="n">
        <v>0</v>
      </c>
      <c r="K7967" s="1" t="n">
        <v>0</v>
      </c>
    </row>
    <row r="7968" customFormat="false" ht="14.4" hidden="false" customHeight="false" outlineLevel="0" collapsed="false">
      <c r="A7968" s="2" t="n">
        <v>7960</v>
      </c>
      <c r="B7968" s="1" t="b">
        <f aca="false">TRUE()</f>
        <v>1</v>
      </c>
      <c r="C7968" s="1" t="s">
        <v>14</v>
      </c>
      <c r="D7968" s="1" t="s">
        <v>16052</v>
      </c>
      <c r="E7968" s="1" t="s">
        <v>16053</v>
      </c>
      <c r="G7968" s="1" t="s">
        <v>794</v>
      </c>
      <c r="H7968" s="1" t="n">
        <v>0</v>
      </c>
      <c r="I7968" s="1" t="n">
        <v>0</v>
      </c>
      <c r="J7968" s="1" t="n">
        <v>0</v>
      </c>
      <c r="K7968" s="1" t="n">
        <v>1</v>
      </c>
    </row>
    <row r="7969" customFormat="false" ht="14.4" hidden="false" customHeight="false" outlineLevel="0" collapsed="false">
      <c r="A7969" s="2" t="n">
        <v>7961</v>
      </c>
      <c r="B7969" s="1" t="b">
        <f aca="false">TRUE()</f>
        <v>1</v>
      </c>
      <c r="C7969" s="1" t="s">
        <v>14</v>
      </c>
      <c r="D7969" s="1" t="s">
        <v>16054</v>
      </c>
      <c r="E7969" s="1" t="s">
        <v>16055</v>
      </c>
      <c r="G7969" s="1" t="s">
        <v>794</v>
      </c>
      <c r="H7969" s="1" t="n">
        <v>0</v>
      </c>
      <c r="I7969" s="1" t="n">
        <v>0</v>
      </c>
      <c r="J7969" s="1" t="n">
        <v>0</v>
      </c>
      <c r="K7969" s="1" t="n">
        <v>0</v>
      </c>
    </row>
    <row r="7970" customFormat="false" ht="14.4" hidden="false" customHeight="false" outlineLevel="0" collapsed="false">
      <c r="A7970" s="2" t="n">
        <v>7962</v>
      </c>
      <c r="B7970" s="1" t="b">
        <f aca="false">TRUE()</f>
        <v>1</v>
      </c>
      <c r="C7970" s="1" t="s">
        <v>14</v>
      </c>
      <c r="D7970" s="1" t="s">
        <v>16056</v>
      </c>
      <c r="E7970" s="1" t="s">
        <v>16057</v>
      </c>
      <c r="G7970" s="1" t="s">
        <v>978</v>
      </c>
      <c r="H7970" s="1" t="n">
        <v>1</v>
      </c>
      <c r="I7970" s="1" t="n">
        <v>0</v>
      </c>
      <c r="J7970" s="1" t="n">
        <v>0</v>
      </c>
      <c r="K7970" s="1" t="n">
        <v>0</v>
      </c>
    </row>
    <row r="7971" customFormat="false" ht="14.4" hidden="false" customHeight="false" outlineLevel="0" collapsed="false">
      <c r="A7971" s="2" t="n">
        <v>7963</v>
      </c>
      <c r="B7971" s="1" t="b">
        <f aca="false">TRUE()</f>
        <v>1</v>
      </c>
      <c r="C7971" s="1" t="s">
        <v>14</v>
      </c>
      <c r="D7971" s="1" t="s">
        <v>16058</v>
      </c>
      <c r="E7971" s="1" t="s">
        <v>16059</v>
      </c>
      <c r="G7971" s="1" t="s">
        <v>978</v>
      </c>
      <c r="H7971" s="1" t="n">
        <v>0</v>
      </c>
      <c r="I7971" s="1" t="n">
        <v>0</v>
      </c>
      <c r="J7971" s="1" t="n">
        <v>0</v>
      </c>
      <c r="K7971" s="1" t="n">
        <v>0</v>
      </c>
    </row>
    <row r="7972" customFormat="false" ht="14.4" hidden="false" customHeight="false" outlineLevel="0" collapsed="false">
      <c r="A7972" s="2" t="n">
        <v>7964</v>
      </c>
      <c r="B7972" s="1" t="b">
        <f aca="false">TRUE()</f>
        <v>1</v>
      </c>
      <c r="C7972" s="1" t="s">
        <v>14</v>
      </c>
      <c r="D7972" s="1" t="s">
        <v>16060</v>
      </c>
      <c r="E7972" s="1" t="s">
        <v>16061</v>
      </c>
      <c r="G7972" s="1" t="s">
        <v>882</v>
      </c>
      <c r="H7972" s="1" t="n">
        <v>1</v>
      </c>
      <c r="I7972" s="1" t="n">
        <v>0</v>
      </c>
      <c r="J7972" s="1" t="n">
        <v>0</v>
      </c>
      <c r="K7972" s="1" t="n">
        <v>0</v>
      </c>
    </row>
    <row r="7973" customFormat="false" ht="14.4" hidden="false" customHeight="false" outlineLevel="0" collapsed="false">
      <c r="A7973" s="2" t="n">
        <v>7965</v>
      </c>
      <c r="B7973" s="1" t="b">
        <f aca="false">TRUE()</f>
        <v>1</v>
      </c>
      <c r="C7973" s="1" t="s">
        <v>14</v>
      </c>
      <c r="D7973" s="1" t="s">
        <v>16062</v>
      </c>
      <c r="E7973" s="1" t="s">
        <v>16063</v>
      </c>
      <c r="G7973" s="1" t="s">
        <v>882</v>
      </c>
      <c r="H7973" s="1" t="n">
        <v>1</v>
      </c>
      <c r="I7973" s="1" t="n">
        <v>0</v>
      </c>
      <c r="J7973" s="1" t="n">
        <v>0</v>
      </c>
      <c r="K7973" s="1" t="n">
        <v>0</v>
      </c>
    </row>
    <row r="7974" customFormat="false" ht="14.4" hidden="false" customHeight="false" outlineLevel="0" collapsed="false">
      <c r="A7974" s="2" t="n">
        <v>7966</v>
      </c>
      <c r="B7974" s="1" t="b">
        <f aca="false">TRUE()</f>
        <v>1</v>
      </c>
      <c r="C7974" s="1" t="s">
        <v>14</v>
      </c>
      <c r="D7974" s="1" t="s">
        <v>16064</v>
      </c>
      <c r="E7974" s="1" t="s">
        <v>16065</v>
      </c>
      <c r="G7974" s="1" t="s">
        <v>148</v>
      </c>
      <c r="H7974" s="1" t="n">
        <v>0</v>
      </c>
      <c r="I7974" s="1" t="n">
        <v>0</v>
      </c>
      <c r="J7974" s="1" t="n">
        <v>0</v>
      </c>
      <c r="K7974" s="1" t="n">
        <v>1</v>
      </c>
    </row>
    <row r="7975" customFormat="false" ht="14.4" hidden="false" customHeight="false" outlineLevel="0" collapsed="false">
      <c r="A7975" s="2" t="n">
        <v>7967</v>
      </c>
      <c r="B7975" s="1" t="b">
        <f aca="false">TRUE()</f>
        <v>1</v>
      </c>
      <c r="C7975" s="1" t="s">
        <v>14</v>
      </c>
      <c r="D7975" s="1" t="s">
        <v>16066</v>
      </c>
      <c r="E7975" s="1" t="s">
        <v>16067</v>
      </c>
      <c r="G7975" s="1" t="s">
        <v>294</v>
      </c>
      <c r="H7975" s="1" t="n">
        <v>0</v>
      </c>
      <c r="I7975" s="1" t="n">
        <v>0</v>
      </c>
      <c r="J7975" s="1" t="n">
        <v>0</v>
      </c>
      <c r="K7975" s="1" t="n">
        <v>0</v>
      </c>
    </row>
    <row r="7976" customFormat="false" ht="14.4" hidden="false" customHeight="false" outlineLevel="0" collapsed="false">
      <c r="A7976" s="2" t="n">
        <v>7968</v>
      </c>
      <c r="B7976" s="1" t="b">
        <f aca="false">TRUE()</f>
        <v>1</v>
      </c>
      <c r="C7976" s="1" t="s">
        <v>14</v>
      </c>
      <c r="D7976" s="1" t="s">
        <v>16068</v>
      </c>
      <c r="E7976" s="1" t="s">
        <v>16069</v>
      </c>
      <c r="G7976" s="1" t="s">
        <v>268</v>
      </c>
      <c r="H7976" s="1" t="n">
        <v>0</v>
      </c>
      <c r="I7976" s="1" t="n">
        <v>0</v>
      </c>
      <c r="J7976" s="1" t="n">
        <v>0</v>
      </c>
      <c r="K7976" s="1" t="n">
        <v>1</v>
      </c>
    </row>
    <row r="7977" customFormat="false" ht="14.4" hidden="false" customHeight="false" outlineLevel="0" collapsed="false">
      <c r="A7977" s="2" t="n">
        <v>7969</v>
      </c>
      <c r="B7977" s="1" t="b">
        <f aca="false">TRUE()</f>
        <v>1</v>
      </c>
      <c r="C7977" s="1" t="s">
        <v>14</v>
      </c>
      <c r="D7977" s="1" t="s">
        <v>16070</v>
      </c>
      <c r="E7977" s="1" t="s">
        <v>16071</v>
      </c>
      <c r="G7977" s="1" t="s">
        <v>640</v>
      </c>
      <c r="H7977" s="1" t="n">
        <v>1</v>
      </c>
      <c r="I7977" s="1" t="n">
        <v>0</v>
      </c>
      <c r="J7977" s="1" t="n">
        <v>0</v>
      </c>
      <c r="K7977" s="1" t="n">
        <v>0</v>
      </c>
    </row>
    <row r="7978" customFormat="false" ht="14.4" hidden="false" customHeight="false" outlineLevel="0" collapsed="false">
      <c r="A7978" s="2" t="n">
        <v>7970</v>
      </c>
      <c r="B7978" s="1" t="b">
        <f aca="false">TRUE()</f>
        <v>1</v>
      </c>
      <c r="C7978" s="1" t="s">
        <v>14</v>
      </c>
      <c r="D7978" s="1" t="s">
        <v>16072</v>
      </c>
      <c r="E7978" s="1" t="s">
        <v>16073</v>
      </c>
      <c r="G7978" s="1" t="s">
        <v>640</v>
      </c>
      <c r="H7978" s="1" t="n">
        <v>0</v>
      </c>
      <c r="I7978" s="1" t="n">
        <v>0</v>
      </c>
      <c r="J7978" s="1" t="n">
        <v>0</v>
      </c>
      <c r="K7978" s="1" t="n">
        <v>0</v>
      </c>
    </row>
    <row r="7979" customFormat="false" ht="14.4" hidden="false" customHeight="false" outlineLevel="0" collapsed="false">
      <c r="A7979" s="2" t="n">
        <v>7971</v>
      </c>
      <c r="B7979" s="1" t="b">
        <f aca="false">TRUE()</f>
        <v>1</v>
      </c>
      <c r="C7979" s="1" t="s">
        <v>14</v>
      </c>
      <c r="D7979" s="1" t="s">
        <v>16074</v>
      </c>
      <c r="E7979" s="1" t="s">
        <v>16075</v>
      </c>
      <c r="G7979" s="1" t="s">
        <v>229</v>
      </c>
      <c r="H7979" s="1" t="n">
        <v>0</v>
      </c>
      <c r="I7979" s="1" t="n">
        <v>0</v>
      </c>
      <c r="J7979" s="1" t="n">
        <v>0</v>
      </c>
      <c r="K7979" s="1" t="n">
        <v>0</v>
      </c>
    </row>
    <row r="7980" customFormat="false" ht="14.4" hidden="false" customHeight="false" outlineLevel="0" collapsed="false">
      <c r="A7980" s="2" t="n">
        <v>7972</v>
      </c>
      <c r="B7980" s="1" t="b">
        <f aca="false">TRUE()</f>
        <v>1</v>
      </c>
      <c r="C7980" s="1" t="s">
        <v>14</v>
      </c>
      <c r="D7980" s="1" t="s">
        <v>16076</v>
      </c>
      <c r="E7980" s="1" t="s">
        <v>16077</v>
      </c>
      <c r="G7980" s="1" t="s">
        <v>504</v>
      </c>
      <c r="H7980" s="1" t="n">
        <v>0</v>
      </c>
      <c r="I7980" s="1" t="n">
        <v>0</v>
      </c>
      <c r="J7980" s="1" t="n">
        <v>0</v>
      </c>
      <c r="K7980" s="1" t="n">
        <v>0</v>
      </c>
    </row>
    <row r="7981" customFormat="false" ht="14.4" hidden="false" customHeight="false" outlineLevel="0" collapsed="false">
      <c r="A7981" s="2" t="n">
        <v>7973</v>
      </c>
      <c r="B7981" s="1" t="b">
        <f aca="false">TRUE()</f>
        <v>1</v>
      </c>
      <c r="C7981" s="1" t="s">
        <v>14</v>
      </c>
      <c r="D7981" s="1" t="s">
        <v>16078</v>
      </c>
      <c r="E7981" s="1" t="s">
        <v>16079</v>
      </c>
      <c r="G7981" s="1" t="s">
        <v>487</v>
      </c>
      <c r="H7981" s="1" t="n">
        <v>0</v>
      </c>
      <c r="I7981" s="1" t="n">
        <v>0</v>
      </c>
      <c r="J7981" s="1" t="n">
        <v>0</v>
      </c>
      <c r="K7981" s="1" t="n">
        <v>0</v>
      </c>
    </row>
    <row r="7982" customFormat="false" ht="14.4" hidden="false" customHeight="false" outlineLevel="0" collapsed="false">
      <c r="A7982" s="2" t="n">
        <v>7974</v>
      </c>
      <c r="B7982" s="1" t="b">
        <f aca="false">TRUE()</f>
        <v>1</v>
      </c>
      <c r="C7982" s="1" t="s">
        <v>14</v>
      </c>
      <c r="D7982" s="1" t="s">
        <v>16080</v>
      </c>
      <c r="E7982" s="1" t="s">
        <v>16081</v>
      </c>
      <c r="G7982" s="1" t="s">
        <v>210</v>
      </c>
      <c r="H7982" s="1" t="n">
        <v>0</v>
      </c>
      <c r="I7982" s="1" t="n">
        <v>0</v>
      </c>
      <c r="J7982" s="1" t="n">
        <v>0</v>
      </c>
      <c r="K7982" s="1" t="n">
        <v>1</v>
      </c>
    </row>
    <row r="7983" customFormat="false" ht="14.4" hidden="false" customHeight="false" outlineLevel="0" collapsed="false">
      <c r="A7983" s="2" t="n">
        <v>7975</v>
      </c>
      <c r="B7983" s="1" t="b">
        <f aca="false">TRUE()</f>
        <v>1</v>
      </c>
      <c r="C7983" s="1" t="s">
        <v>14</v>
      </c>
      <c r="D7983" s="1" t="s">
        <v>16082</v>
      </c>
      <c r="E7983" s="1" t="s">
        <v>16083</v>
      </c>
      <c r="G7983" s="1" t="s">
        <v>504</v>
      </c>
      <c r="H7983" s="1" t="n">
        <v>0</v>
      </c>
      <c r="I7983" s="1" t="n">
        <v>0</v>
      </c>
      <c r="J7983" s="1" t="n">
        <v>0</v>
      </c>
      <c r="K7983" s="1" t="n">
        <v>0</v>
      </c>
    </row>
    <row r="7984" customFormat="false" ht="14.4" hidden="false" customHeight="false" outlineLevel="0" collapsed="false">
      <c r="A7984" s="2" t="n">
        <v>7976</v>
      </c>
      <c r="B7984" s="1" t="b">
        <f aca="false">TRUE()</f>
        <v>1</v>
      </c>
      <c r="C7984" s="1" t="s">
        <v>14</v>
      </c>
      <c r="D7984" s="1" t="s">
        <v>16084</v>
      </c>
      <c r="E7984" s="1" t="s">
        <v>16085</v>
      </c>
      <c r="G7984" s="1" t="s">
        <v>978</v>
      </c>
      <c r="H7984" s="1" t="n">
        <v>1</v>
      </c>
      <c r="I7984" s="1" t="n">
        <v>0</v>
      </c>
      <c r="J7984" s="1" t="n">
        <v>0</v>
      </c>
      <c r="K7984" s="1" t="n">
        <v>0</v>
      </c>
    </row>
    <row r="7985" customFormat="false" ht="14.4" hidden="false" customHeight="false" outlineLevel="0" collapsed="false">
      <c r="A7985" s="2" t="n">
        <v>7977</v>
      </c>
      <c r="B7985" s="1" t="b">
        <f aca="false">TRUE()</f>
        <v>1</v>
      </c>
      <c r="C7985" s="1" t="s">
        <v>14</v>
      </c>
      <c r="D7985" s="1" t="s">
        <v>16086</v>
      </c>
      <c r="E7985" s="1" t="s">
        <v>16087</v>
      </c>
      <c r="G7985" s="1" t="s">
        <v>2092</v>
      </c>
      <c r="H7985" s="1" t="n">
        <v>1</v>
      </c>
      <c r="I7985" s="1" t="n">
        <v>0</v>
      </c>
      <c r="J7985" s="1" t="n">
        <v>0</v>
      </c>
      <c r="K7985" s="1" t="n">
        <v>0</v>
      </c>
    </row>
    <row r="7986" customFormat="false" ht="14.4" hidden="false" customHeight="false" outlineLevel="0" collapsed="false">
      <c r="A7986" s="2" t="n">
        <v>7978</v>
      </c>
      <c r="B7986" s="1" t="b">
        <f aca="false">TRUE()</f>
        <v>1</v>
      </c>
      <c r="C7986" s="1" t="s">
        <v>14</v>
      </c>
      <c r="D7986" s="1" t="s">
        <v>16088</v>
      </c>
      <c r="E7986" s="1" t="s">
        <v>16089</v>
      </c>
      <c r="G7986" s="1" t="s">
        <v>640</v>
      </c>
      <c r="H7986" s="1" t="n">
        <v>0</v>
      </c>
      <c r="I7986" s="1" t="n">
        <v>0</v>
      </c>
      <c r="J7986" s="1" t="n">
        <v>0</v>
      </c>
      <c r="K7986" s="1" t="n">
        <v>0</v>
      </c>
    </row>
    <row r="7987" customFormat="false" ht="14.4" hidden="false" customHeight="false" outlineLevel="0" collapsed="false">
      <c r="A7987" s="2" t="n">
        <v>7979</v>
      </c>
      <c r="B7987" s="1" t="b">
        <f aca="false">TRUE()</f>
        <v>1</v>
      </c>
      <c r="C7987" s="1" t="s">
        <v>14</v>
      </c>
      <c r="D7987" s="1" t="s">
        <v>16090</v>
      </c>
      <c r="E7987" s="1" t="s">
        <v>16091</v>
      </c>
      <c r="G7987" s="1" t="s">
        <v>487</v>
      </c>
      <c r="H7987" s="1" t="n">
        <v>0</v>
      </c>
      <c r="I7987" s="1" t="n">
        <v>0</v>
      </c>
      <c r="J7987" s="1" t="n">
        <v>0</v>
      </c>
      <c r="K7987" s="1" t="n">
        <v>0</v>
      </c>
    </row>
    <row r="7988" customFormat="false" ht="14.4" hidden="false" customHeight="false" outlineLevel="0" collapsed="false">
      <c r="A7988" s="2" t="n">
        <v>7980</v>
      </c>
      <c r="B7988" s="1" t="b">
        <f aca="false">TRUE()</f>
        <v>1</v>
      </c>
      <c r="C7988" s="1" t="s">
        <v>14</v>
      </c>
      <c r="D7988" s="1" t="s">
        <v>16092</v>
      </c>
      <c r="E7988" s="1" t="s">
        <v>16093</v>
      </c>
      <c r="G7988" s="1" t="s">
        <v>504</v>
      </c>
      <c r="H7988" s="1" t="n">
        <v>0</v>
      </c>
      <c r="I7988" s="1" t="n">
        <v>0</v>
      </c>
      <c r="J7988" s="1" t="n">
        <v>0</v>
      </c>
      <c r="K7988" s="1" t="n">
        <v>0</v>
      </c>
    </row>
    <row r="7989" customFormat="false" ht="14.4" hidden="false" customHeight="false" outlineLevel="0" collapsed="false">
      <c r="A7989" s="2" t="n">
        <v>7981</v>
      </c>
      <c r="B7989" s="1" t="b">
        <f aca="false">TRUE()</f>
        <v>1</v>
      </c>
      <c r="C7989" s="1" t="s">
        <v>14</v>
      </c>
      <c r="D7989" s="1" t="s">
        <v>16094</v>
      </c>
      <c r="E7989" s="1" t="s">
        <v>16095</v>
      </c>
      <c r="G7989" s="1" t="s">
        <v>2438</v>
      </c>
      <c r="H7989" s="1" t="n">
        <v>0</v>
      </c>
      <c r="I7989" s="1" t="n">
        <v>0</v>
      </c>
      <c r="J7989" s="1" t="n">
        <v>0</v>
      </c>
      <c r="K7989" s="1" t="n">
        <v>0</v>
      </c>
    </row>
    <row r="7990" customFormat="false" ht="14.4" hidden="false" customHeight="false" outlineLevel="0" collapsed="false">
      <c r="A7990" s="2" t="n">
        <v>7982</v>
      </c>
      <c r="B7990" s="1" t="b">
        <f aca="false">TRUE()</f>
        <v>1</v>
      </c>
      <c r="C7990" s="1" t="s">
        <v>14</v>
      </c>
      <c r="D7990" s="1" t="s">
        <v>1786</v>
      </c>
      <c r="E7990" s="1" t="s">
        <v>16096</v>
      </c>
      <c r="G7990" s="1" t="s">
        <v>978</v>
      </c>
      <c r="H7990" s="1" t="n">
        <v>0</v>
      </c>
      <c r="I7990" s="1" t="n">
        <v>0</v>
      </c>
      <c r="J7990" s="1" t="n">
        <v>0</v>
      </c>
      <c r="K7990" s="1" t="n">
        <v>0</v>
      </c>
    </row>
    <row r="7991" customFormat="false" ht="14.4" hidden="false" customHeight="false" outlineLevel="0" collapsed="false">
      <c r="A7991" s="2" t="n">
        <v>7983</v>
      </c>
      <c r="B7991" s="1" t="b">
        <f aca="false">TRUE()</f>
        <v>1</v>
      </c>
      <c r="C7991" s="1" t="s">
        <v>14</v>
      </c>
      <c r="D7991" s="1" t="s">
        <v>16097</v>
      </c>
      <c r="E7991" s="1" t="s">
        <v>16098</v>
      </c>
      <c r="G7991" s="1" t="s">
        <v>487</v>
      </c>
      <c r="H7991" s="1" t="n">
        <v>0</v>
      </c>
      <c r="I7991" s="1" t="n">
        <v>0</v>
      </c>
      <c r="J7991" s="1" t="n">
        <v>0</v>
      </c>
      <c r="K7991" s="1" t="n">
        <v>1</v>
      </c>
    </row>
    <row r="7992" customFormat="false" ht="14.4" hidden="false" customHeight="false" outlineLevel="0" collapsed="false">
      <c r="A7992" s="2" t="n">
        <v>7984</v>
      </c>
      <c r="B7992" s="1" t="b">
        <f aca="false">TRUE()</f>
        <v>1</v>
      </c>
      <c r="C7992" s="1" t="s">
        <v>14</v>
      </c>
      <c r="D7992" s="1" t="s">
        <v>16099</v>
      </c>
      <c r="E7992" s="1" t="s">
        <v>16100</v>
      </c>
      <c r="G7992" s="1" t="s">
        <v>755</v>
      </c>
      <c r="H7992" s="1" t="n">
        <v>0</v>
      </c>
      <c r="I7992" s="1" t="n">
        <v>0</v>
      </c>
      <c r="J7992" s="1" t="n">
        <v>0</v>
      </c>
      <c r="K7992" s="1" t="n">
        <v>1</v>
      </c>
    </row>
    <row r="7993" customFormat="false" ht="14.4" hidden="false" customHeight="false" outlineLevel="0" collapsed="false">
      <c r="A7993" s="2" t="n">
        <v>7985</v>
      </c>
      <c r="B7993" s="1" t="b">
        <f aca="false">TRUE()</f>
        <v>1</v>
      </c>
      <c r="C7993" s="1" t="s">
        <v>14</v>
      </c>
      <c r="D7993" s="1" t="s">
        <v>16101</v>
      </c>
      <c r="E7993" s="1" t="s">
        <v>16102</v>
      </c>
      <c r="G7993" s="1" t="s">
        <v>229</v>
      </c>
      <c r="H7993" s="1" t="n">
        <v>1</v>
      </c>
      <c r="I7993" s="1" t="n">
        <v>0</v>
      </c>
      <c r="J7993" s="1" t="n">
        <v>0</v>
      </c>
      <c r="K7993" s="1" t="n">
        <v>0</v>
      </c>
    </row>
    <row r="7994" customFormat="false" ht="14.4" hidden="false" customHeight="false" outlineLevel="0" collapsed="false">
      <c r="A7994" s="2" t="n">
        <v>7986</v>
      </c>
      <c r="B7994" s="1" t="b">
        <f aca="false">TRUE()</f>
        <v>1</v>
      </c>
      <c r="C7994" s="1" t="s">
        <v>14</v>
      </c>
      <c r="D7994" s="1" t="s">
        <v>16103</v>
      </c>
      <c r="E7994" s="1" t="s">
        <v>16104</v>
      </c>
      <c r="G7994" s="1" t="s">
        <v>1025</v>
      </c>
      <c r="H7994" s="1" t="n">
        <v>0</v>
      </c>
      <c r="I7994" s="1" t="n">
        <v>0</v>
      </c>
      <c r="J7994" s="1" t="n">
        <v>0</v>
      </c>
      <c r="K7994" s="1" t="n">
        <v>1</v>
      </c>
    </row>
    <row r="7995" customFormat="false" ht="14.4" hidden="false" customHeight="false" outlineLevel="0" collapsed="false">
      <c r="A7995" s="2" t="n">
        <v>7987</v>
      </c>
      <c r="B7995" s="1" t="b">
        <f aca="false">TRUE()</f>
        <v>1</v>
      </c>
      <c r="C7995" s="1" t="s">
        <v>14</v>
      </c>
      <c r="D7995" s="1" t="s">
        <v>16105</v>
      </c>
      <c r="E7995" s="1" t="s">
        <v>16106</v>
      </c>
      <c r="G7995" s="1" t="s">
        <v>464</v>
      </c>
      <c r="H7995" s="1" t="n">
        <v>0</v>
      </c>
      <c r="I7995" s="1" t="n">
        <v>0</v>
      </c>
      <c r="J7995" s="1" t="n">
        <v>0</v>
      </c>
      <c r="K7995" s="1" t="n">
        <v>1</v>
      </c>
    </row>
    <row r="7996" customFormat="false" ht="14.4" hidden="false" customHeight="false" outlineLevel="0" collapsed="false">
      <c r="A7996" s="2" t="n">
        <v>7988</v>
      </c>
      <c r="B7996" s="1" t="b">
        <f aca="false">TRUE()</f>
        <v>1</v>
      </c>
      <c r="C7996" s="1" t="s">
        <v>14</v>
      </c>
      <c r="D7996" s="1" t="s">
        <v>16107</v>
      </c>
      <c r="E7996" s="1" t="s">
        <v>16108</v>
      </c>
      <c r="G7996" s="1" t="s">
        <v>2092</v>
      </c>
      <c r="H7996" s="1" t="n">
        <v>0</v>
      </c>
      <c r="I7996" s="1" t="n">
        <v>0</v>
      </c>
      <c r="J7996" s="1" t="n">
        <v>0</v>
      </c>
      <c r="K7996" s="1" t="n">
        <v>0</v>
      </c>
    </row>
    <row r="7997" customFormat="false" ht="14.4" hidden="false" customHeight="false" outlineLevel="0" collapsed="false">
      <c r="A7997" s="2" t="n">
        <v>7989</v>
      </c>
      <c r="B7997" s="1" t="b">
        <f aca="false">TRUE()</f>
        <v>1</v>
      </c>
      <c r="C7997" s="1" t="s">
        <v>14</v>
      </c>
      <c r="D7997" s="1" t="s">
        <v>16109</v>
      </c>
      <c r="E7997" s="1" t="s">
        <v>16110</v>
      </c>
      <c r="G7997" s="1" t="s">
        <v>87</v>
      </c>
      <c r="H7997" s="1" t="n">
        <v>1</v>
      </c>
      <c r="I7997" s="1" t="n">
        <v>0</v>
      </c>
      <c r="J7997" s="1" t="n">
        <v>0</v>
      </c>
      <c r="K7997" s="1" t="n">
        <v>0</v>
      </c>
    </row>
    <row r="7998" customFormat="false" ht="14.4" hidden="false" customHeight="false" outlineLevel="0" collapsed="false">
      <c r="A7998" s="2" t="n">
        <v>7990</v>
      </c>
      <c r="B7998" s="1" t="b">
        <f aca="false">TRUE()</f>
        <v>1</v>
      </c>
      <c r="C7998" s="1" t="s">
        <v>14</v>
      </c>
      <c r="D7998" s="1" t="s">
        <v>16111</v>
      </c>
      <c r="E7998" s="1" t="s">
        <v>16112</v>
      </c>
      <c r="G7998" s="1" t="s">
        <v>75</v>
      </c>
      <c r="H7998" s="1" t="n">
        <v>0</v>
      </c>
      <c r="I7998" s="1" t="n">
        <v>0</v>
      </c>
      <c r="J7998" s="1" t="n">
        <v>0</v>
      </c>
      <c r="K7998" s="1" t="n">
        <v>0</v>
      </c>
    </row>
    <row r="7999" customFormat="false" ht="14.4" hidden="false" customHeight="false" outlineLevel="0" collapsed="false">
      <c r="A7999" s="2" t="n">
        <v>7991</v>
      </c>
      <c r="B7999" s="1" t="b">
        <f aca="false">TRUE()</f>
        <v>1</v>
      </c>
      <c r="C7999" s="1" t="s">
        <v>14</v>
      </c>
      <c r="D7999" s="1" t="s">
        <v>16113</v>
      </c>
      <c r="E7999" s="1" t="s">
        <v>16114</v>
      </c>
      <c r="G7999" s="1" t="s">
        <v>1025</v>
      </c>
      <c r="H7999" s="1" t="n">
        <v>0</v>
      </c>
      <c r="I7999" s="1" t="n">
        <v>0</v>
      </c>
      <c r="J7999" s="1" t="n">
        <v>0</v>
      </c>
      <c r="K7999" s="1" t="n">
        <v>0</v>
      </c>
    </row>
    <row r="8000" customFormat="false" ht="14.4" hidden="false" customHeight="false" outlineLevel="0" collapsed="false">
      <c r="A8000" s="2" t="n">
        <v>7992</v>
      </c>
      <c r="B8000" s="1" t="b">
        <f aca="false">TRUE()</f>
        <v>1</v>
      </c>
      <c r="C8000" s="1" t="s">
        <v>14</v>
      </c>
      <c r="D8000" s="1" t="s">
        <v>16115</v>
      </c>
      <c r="E8000" s="1" t="s">
        <v>16116</v>
      </c>
      <c r="G8000" s="1" t="s">
        <v>75</v>
      </c>
      <c r="H8000" s="1" t="n">
        <v>0</v>
      </c>
      <c r="I8000" s="1" t="n">
        <v>0</v>
      </c>
      <c r="J8000" s="1" t="n">
        <v>0</v>
      </c>
      <c r="K8000" s="1" t="n">
        <v>0</v>
      </c>
    </row>
    <row r="8001" customFormat="false" ht="14.4" hidden="false" customHeight="false" outlineLevel="0" collapsed="false">
      <c r="A8001" s="2" t="n">
        <v>7993</v>
      </c>
      <c r="B8001" s="1" t="b">
        <f aca="false">TRUE()</f>
        <v>1</v>
      </c>
      <c r="C8001" s="1" t="s">
        <v>14</v>
      </c>
      <c r="D8001" s="1" t="s">
        <v>16117</v>
      </c>
      <c r="E8001" s="1" t="s">
        <v>16118</v>
      </c>
      <c r="G8001" s="1" t="s">
        <v>4334</v>
      </c>
      <c r="H8001" s="1" t="n">
        <v>0</v>
      </c>
      <c r="I8001" s="1" t="n">
        <v>0</v>
      </c>
      <c r="J8001" s="1" t="n">
        <v>0</v>
      </c>
      <c r="K8001" s="1" t="n">
        <v>0</v>
      </c>
    </row>
    <row r="8002" customFormat="false" ht="14.4" hidden="false" customHeight="false" outlineLevel="0" collapsed="false">
      <c r="A8002" s="2" t="n">
        <v>7994</v>
      </c>
      <c r="B8002" s="1" t="b">
        <f aca="false">TRUE()</f>
        <v>1</v>
      </c>
      <c r="C8002" s="1" t="s">
        <v>14</v>
      </c>
      <c r="D8002" s="1" t="s">
        <v>16119</v>
      </c>
      <c r="E8002" s="1" t="s">
        <v>16120</v>
      </c>
      <c r="G8002" s="1" t="s">
        <v>72</v>
      </c>
      <c r="H8002" s="1" t="n">
        <v>0</v>
      </c>
      <c r="I8002" s="1" t="n">
        <v>0</v>
      </c>
      <c r="J8002" s="1" t="n">
        <v>0</v>
      </c>
      <c r="K8002" s="1" t="n">
        <v>0</v>
      </c>
    </row>
    <row r="8003" customFormat="false" ht="14.4" hidden="false" customHeight="false" outlineLevel="0" collapsed="false">
      <c r="A8003" s="2" t="n">
        <v>7995</v>
      </c>
      <c r="B8003" s="1" t="b">
        <f aca="false">TRUE()</f>
        <v>1</v>
      </c>
      <c r="C8003" s="1" t="s">
        <v>14</v>
      </c>
      <c r="D8003" s="1" t="s">
        <v>16121</v>
      </c>
      <c r="E8003" s="1" t="s">
        <v>16122</v>
      </c>
      <c r="G8003" s="1" t="s">
        <v>464</v>
      </c>
      <c r="H8003" s="1" t="n">
        <v>1</v>
      </c>
      <c r="I8003" s="1" t="n">
        <v>0</v>
      </c>
      <c r="J8003" s="1" t="n">
        <v>0</v>
      </c>
      <c r="K8003" s="1" t="n">
        <v>0</v>
      </c>
    </row>
    <row r="8004" customFormat="false" ht="14.4" hidden="false" customHeight="false" outlineLevel="0" collapsed="false">
      <c r="A8004" s="2" t="n">
        <v>7996</v>
      </c>
      <c r="B8004" s="1" t="b">
        <f aca="false">TRUE()</f>
        <v>1</v>
      </c>
      <c r="C8004" s="1" t="s">
        <v>14</v>
      </c>
      <c r="D8004" s="1" t="s">
        <v>16123</v>
      </c>
      <c r="E8004" s="1" t="s">
        <v>16124</v>
      </c>
      <c r="G8004" s="1" t="s">
        <v>487</v>
      </c>
      <c r="H8004" s="1" t="n">
        <v>1</v>
      </c>
      <c r="I8004" s="1" t="n">
        <v>0</v>
      </c>
      <c r="J8004" s="1" t="n">
        <v>0</v>
      </c>
      <c r="K8004" s="1" t="n">
        <v>0</v>
      </c>
    </row>
    <row r="8005" customFormat="false" ht="14.4" hidden="false" customHeight="false" outlineLevel="0" collapsed="false">
      <c r="A8005" s="2" t="n">
        <v>7997</v>
      </c>
      <c r="B8005" s="1" t="b">
        <f aca="false">TRUE()</f>
        <v>1</v>
      </c>
      <c r="C8005" s="1" t="s">
        <v>14</v>
      </c>
      <c r="D8005" s="1" t="s">
        <v>16125</v>
      </c>
      <c r="E8005" s="1" t="s">
        <v>16126</v>
      </c>
      <c r="G8005" s="1" t="s">
        <v>78</v>
      </c>
      <c r="H8005" s="1" t="n">
        <v>0</v>
      </c>
      <c r="I8005" s="1" t="n">
        <v>0</v>
      </c>
      <c r="J8005" s="1" t="n">
        <v>0</v>
      </c>
      <c r="K8005" s="1" t="n">
        <v>1</v>
      </c>
    </row>
    <row r="8006" customFormat="false" ht="14.4" hidden="false" customHeight="false" outlineLevel="0" collapsed="false">
      <c r="A8006" s="2" t="n">
        <v>7998</v>
      </c>
      <c r="B8006" s="1" t="b">
        <f aca="false">TRUE()</f>
        <v>1</v>
      </c>
      <c r="C8006" s="1" t="s">
        <v>14</v>
      </c>
      <c r="D8006" s="1" t="s">
        <v>16127</v>
      </c>
      <c r="E8006" s="1" t="s">
        <v>16128</v>
      </c>
      <c r="G8006" s="1" t="s">
        <v>135</v>
      </c>
      <c r="H8006" s="1" t="n">
        <v>1</v>
      </c>
      <c r="I8006" s="1" t="n">
        <v>0</v>
      </c>
      <c r="J8006" s="1" t="n">
        <v>0</v>
      </c>
      <c r="K8006" s="1" t="n">
        <v>0</v>
      </c>
    </row>
    <row r="8007" customFormat="false" ht="14.4" hidden="false" customHeight="false" outlineLevel="0" collapsed="false">
      <c r="A8007" s="2" t="n">
        <v>7999</v>
      </c>
      <c r="B8007" s="1" t="b">
        <f aca="false">TRUE()</f>
        <v>1</v>
      </c>
      <c r="C8007" s="1" t="s">
        <v>14</v>
      </c>
      <c r="D8007" s="1" t="s">
        <v>16129</v>
      </c>
      <c r="E8007" s="1" t="s">
        <v>16130</v>
      </c>
      <c r="G8007" s="1" t="s">
        <v>61</v>
      </c>
      <c r="H8007" s="1" t="n">
        <v>1</v>
      </c>
      <c r="I8007" s="1" t="n">
        <v>0</v>
      </c>
      <c r="J8007" s="1" t="n">
        <v>0</v>
      </c>
      <c r="K8007" s="1" t="n">
        <v>0</v>
      </c>
    </row>
    <row r="8008" customFormat="false" ht="14.4" hidden="false" customHeight="false" outlineLevel="0" collapsed="false">
      <c r="A8008" s="2" t="n">
        <v>8000</v>
      </c>
      <c r="B8008" s="1" t="b">
        <f aca="false">TRUE()</f>
        <v>1</v>
      </c>
      <c r="C8008" s="1" t="s">
        <v>14</v>
      </c>
      <c r="D8008" s="1" t="s">
        <v>16131</v>
      </c>
      <c r="E8008" s="1" t="s">
        <v>16132</v>
      </c>
      <c r="G8008" s="1" t="s">
        <v>752</v>
      </c>
      <c r="H8008" s="1" t="n">
        <v>0</v>
      </c>
      <c r="I8008" s="1" t="n">
        <v>0</v>
      </c>
      <c r="J8008" s="1" t="n">
        <v>0</v>
      </c>
      <c r="K8008" s="1" t="n">
        <v>0</v>
      </c>
    </row>
    <row r="8009" customFormat="false" ht="14.4" hidden="false" customHeight="false" outlineLevel="0" collapsed="false">
      <c r="A8009" s="2" t="n">
        <v>8001</v>
      </c>
      <c r="B8009" s="1" t="b">
        <f aca="false">TRUE()</f>
        <v>1</v>
      </c>
      <c r="C8009" s="1" t="s">
        <v>14</v>
      </c>
      <c r="D8009" s="1" t="s">
        <v>16133</v>
      </c>
      <c r="E8009" s="1" t="s">
        <v>16134</v>
      </c>
      <c r="G8009" s="1" t="s">
        <v>1025</v>
      </c>
      <c r="H8009" s="1" t="n">
        <v>0</v>
      </c>
      <c r="I8009" s="1" t="n">
        <v>0</v>
      </c>
      <c r="J8009" s="1" t="n">
        <v>0</v>
      </c>
      <c r="K8009" s="1" t="n">
        <v>0</v>
      </c>
    </row>
    <row r="8010" customFormat="false" ht="14.4" hidden="false" customHeight="false" outlineLevel="0" collapsed="false">
      <c r="A8010" s="2" t="n">
        <v>8002</v>
      </c>
      <c r="B8010" s="1" t="b">
        <f aca="false">TRUE()</f>
        <v>1</v>
      </c>
      <c r="C8010" s="1" t="s">
        <v>14</v>
      </c>
      <c r="D8010" s="1" t="s">
        <v>16135</v>
      </c>
      <c r="E8010" s="1" t="s">
        <v>16136</v>
      </c>
      <c r="G8010" s="1" t="s">
        <v>2149</v>
      </c>
      <c r="H8010" s="1" t="n">
        <v>0</v>
      </c>
      <c r="I8010" s="1" t="n">
        <v>0</v>
      </c>
      <c r="J8010" s="1" t="n">
        <v>0</v>
      </c>
      <c r="K8010" s="1" t="n">
        <v>0</v>
      </c>
    </row>
    <row r="8011" customFormat="false" ht="14.4" hidden="false" customHeight="false" outlineLevel="0" collapsed="false">
      <c r="A8011" s="2" t="n">
        <v>8003</v>
      </c>
      <c r="B8011" s="1" t="b">
        <f aca="false">TRUE()</f>
        <v>1</v>
      </c>
      <c r="C8011" s="1" t="s">
        <v>14</v>
      </c>
      <c r="D8011" s="1" t="s">
        <v>16137</v>
      </c>
      <c r="E8011" s="1" t="s">
        <v>16138</v>
      </c>
      <c r="G8011" s="1" t="s">
        <v>6130</v>
      </c>
      <c r="H8011" s="1" t="n">
        <v>0</v>
      </c>
      <c r="I8011" s="1" t="n">
        <v>0</v>
      </c>
      <c r="J8011" s="1" t="n">
        <v>0</v>
      </c>
      <c r="K8011" s="1" t="n">
        <v>1</v>
      </c>
    </row>
    <row r="8012" customFormat="false" ht="14.4" hidden="false" customHeight="false" outlineLevel="0" collapsed="false">
      <c r="A8012" s="2" t="n">
        <v>8004</v>
      </c>
      <c r="B8012" s="1" t="b">
        <f aca="false">TRUE()</f>
        <v>1</v>
      </c>
      <c r="C8012" s="1" t="s">
        <v>14</v>
      </c>
      <c r="D8012" s="1" t="s">
        <v>16139</v>
      </c>
      <c r="E8012" s="1" t="s">
        <v>16140</v>
      </c>
      <c r="G8012" s="1" t="s">
        <v>218</v>
      </c>
      <c r="H8012" s="1" t="n">
        <v>0</v>
      </c>
      <c r="I8012" s="1" t="n">
        <v>0</v>
      </c>
      <c r="J8012" s="1" t="n">
        <v>0</v>
      </c>
      <c r="K8012" s="1" t="n">
        <v>0</v>
      </c>
    </row>
    <row r="8013" customFormat="false" ht="14.4" hidden="false" customHeight="false" outlineLevel="0" collapsed="false">
      <c r="A8013" s="2" t="n">
        <v>8005</v>
      </c>
      <c r="B8013" s="1" t="b">
        <f aca="false">TRUE()</f>
        <v>1</v>
      </c>
      <c r="C8013" s="1" t="s">
        <v>14</v>
      </c>
      <c r="D8013" s="1" t="s">
        <v>16141</v>
      </c>
      <c r="E8013" s="1" t="s">
        <v>16142</v>
      </c>
      <c r="G8013" s="1" t="s">
        <v>229</v>
      </c>
      <c r="H8013" s="1" t="n">
        <v>0</v>
      </c>
      <c r="I8013" s="1" t="n">
        <v>0</v>
      </c>
      <c r="J8013" s="1" t="n">
        <v>0</v>
      </c>
      <c r="K8013" s="1" t="n">
        <v>1</v>
      </c>
    </row>
    <row r="8014" customFormat="false" ht="14.4" hidden="false" customHeight="false" outlineLevel="0" collapsed="false">
      <c r="A8014" s="2" t="n">
        <v>8006</v>
      </c>
      <c r="B8014" s="1" t="b">
        <f aca="false">TRUE()</f>
        <v>1</v>
      </c>
      <c r="C8014" s="1" t="s">
        <v>14</v>
      </c>
      <c r="D8014" s="1" t="s">
        <v>16143</v>
      </c>
      <c r="E8014" s="1" t="s">
        <v>16144</v>
      </c>
      <c r="G8014" s="1" t="s">
        <v>659</v>
      </c>
      <c r="H8014" s="1" t="n">
        <v>1</v>
      </c>
      <c r="I8014" s="1" t="n">
        <v>0</v>
      </c>
      <c r="J8014" s="1" t="n">
        <v>0</v>
      </c>
      <c r="K8014" s="1" t="n">
        <v>0</v>
      </c>
    </row>
    <row r="8015" customFormat="false" ht="14.4" hidden="false" customHeight="false" outlineLevel="0" collapsed="false">
      <c r="A8015" s="2" t="n">
        <v>8007</v>
      </c>
      <c r="B8015" s="1" t="b">
        <f aca="false">TRUE()</f>
        <v>1</v>
      </c>
      <c r="C8015" s="1" t="s">
        <v>14</v>
      </c>
      <c r="D8015" s="1" t="s">
        <v>16145</v>
      </c>
      <c r="E8015" s="1" t="s">
        <v>16146</v>
      </c>
      <c r="G8015" s="1" t="s">
        <v>52</v>
      </c>
      <c r="H8015" s="1" t="n">
        <v>0</v>
      </c>
      <c r="I8015" s="1" t="n">
        <v>0</v>
      </c>
      <c r="J8015" s="1" t="n">
        <v>0</v>
      </c>
      <c r="K8015" s="1" t="n">
        <v>1</v>
      </c>
    </row>
    <row r="8016" customFormat="false" ht="14.4" hidden="false" customHeight="false" outlineLevel="0" collapsed="false">
      <c r="A8016" s="2" t="n">
        <v>8008</v>
      </c>
      <c r="B8016" s="1" t="b">
        <f aca="false">TRUE()</f>
        <v>1</v>
      </c>
      <c r="C8016" s="1" t="s">
        <v>14</v>
      </c>
      <c r="D8016" s="1" t="s">
        <v>16147</v>
      </c>
      <c r="E8016" s="1" t="s">
        <v>16148</v>
      </c>
      <c r="G8016" s="1" t="s">
        <v>93</v>
      </c>
      <c r="H8016" s="1" t="n">
        <v>0</v>
      </c>
      <c r="I8016" s="1" t="n">
        <v>0</v>
      </c>
      <c r="J8016" s="1" t="n">
        <v>0</v>
      </c>
      <c r="K8016" s="1" t="n">
        <v>0</v>
      </c>
    </row>
    <row r="8017" customFormat="false" ht="14.4" hidden="false" customHeight="false" outlineLevel="0" collapsed="false">
      <c r="A8017" s="2" t="n">
        <v>8009</v>
      </c>
      <c r="B8017" s="1" t="b">
        <f aca="false">TRUE()</f>
        <v>1</v>
      </c>
      <c r="C8017" s="1" t="s">
        <v>14</v>
      </c>
      <c r="D8017" s="1" t="s">
        <v>16149</v>
      </c>
      <c r="E8017" s="1" t="s">
        <v>16150</v>
      </c>
      <c r="G8017" s="1" t="s">
        <v>210</v>
      </c>
      <c r="H8017" s="1" t="n">
        <v>0</v>
      </c>
      <c r="I8017" s="1" t="n">
        <v>0</v>
      </c>
      <c r="J8017" s="1" t="n">
        <v>0</v>
      </c>
      <c r="K8017" s="1" t="n">
        <v>0</v>
      </c>
    </row>
    <row r="8018" customFormat="false" ht="14.4" hidden="false" customHeight="false" outlineLevel="0" collapsed="false">
      <c r="A8018" s="2" t="n">
        <v>8010</v>
      </c>
      <c r="B8018" s="1" t="b">
        <f aca="false">TRUE()</f>
        <v>1</v>
      </c>
      <c r="C8018" s="1" t="s">
        <v>14</v>
      </c>
      <c r="D8018" s="1" t="s">
        <v>16151</v>
      </c>
      <c r="E8018" s="1" t="s">
        <v>16152</v>
      </c>
      <c r="G8018" s="1" t="s">
        <v>135</v>
      </c>
      <c r="H8018" s="1" t="n">
        <v>1</v>
      </c>
      <c r="I8018" s="1" t="n">
        <v>0</v>
      </c>
      <c r="J8018" s="1" t="n">
        <v>0</v>
      </c>
      <c r="K8018" s="1" t="n">
        <v>0</v>
      </c>
    </row>
    <row r="8019" customFormat="false" ht="14.4" hidden="false" customHeight="false" outlineLevel="0" collapsed="false">
      <c r="A8019" s="2" t="n">
        <v>8011</v>
      </c>
      <c r="B8019" s="1" t="b">
        <f aca="false">TRUE()</f>
        <v>1</v>
      </c>
      <c r="C8019" s="1" t="s">
        <v>14</v>
      </c>
      <c r="D8019" s="1" t="s">
        <v>16153</v>
      </c>
      <c r="E8019" s="1" t="s">
        <v>16154</v>
      </c>
      <c r="G8019" s="1" t="s">
        <v>205</v>
      </c>
      <c r="H8019" s="1" t="n">
        <v>0</v>
      </c>
      <c r="I8019" s="1" t="n">
        <v>0</v>
      </c>
      <c r="J8019" s="1" t="n">
        <v>0</v>
      </c>
      <c r="K8019" s="1" t="n">
        <v>1</v>
      </c>
    </row>
    <row r="8020" customFormat="false" ht="14.4" hidden="false" customHeight="false" outlineLevel="0" collapsed="false">
      <c r="A8020" s="2" t="n">
        <v>8012</v>
      </c>
      <c r="B8020" s="1" t="b">
        <f aca="false">TRUE()</f>
        <v>1</v>
      </c>
      <c r="C8020" s="1" t="s">
        <v>14</v>
      </c>
      <c r="D8020" s="1" t="s">
        <v>16155</v>
      </c>
      <c r="E8020" s="1" t="s">
        <v>16156</v>
      </c>
      <c r="G8020" s="1" t="s">
        <v>713</v>
      </c>
      <c r="H8020" s="1" t="n">
        <v>1</v>
      </c>
      <c r="I8020" s="1" t="n">
        <v>0</v>
      </c>
      <c r="J8020" s="1" t="n">
        <v>0</v>
      </c>
      <c r="K8020" s="1" t="n">
        <v>0</v>
      </c>
    </row>
    <row r="8021" customFormat="false" ht="14.4" hidden="false" customHeight="false" outlineLevel="0" collapsed="false">
      <c r="A8021" s="2" t="n">
        <v>8013</v>
      </c>
      <c r="B8021" s="1" t="b">
        <f aca="false">TRUE()</f>
        <v>1</v>
      </c>
      <c r="C8021" s="1" t="s">
        <v>14</v>
      </c>
      <c r="D8021" s="1" t="s">
        <v>16157</v>
      </c>
      <c r="E8021" s="1" t="s">
        <v>16158</v>
      </c>
      <c r="G8021" s="1" t="s">
        <v>32</v>
      </c>
      <c r="H8021" s="1" t="n">
        <v>0</v>
      </c>
      <c r="I8021" s="1" t="n">
        <v>0</v>
      </c>
      <c r="J8021" s="1" t="n">
        <v>0</v>
      </c>
      <c r="K8021" s="1" t="n">
        <v>1</v>
      </c>
    </row>
    <row r="8022" customFormat="false" ht="14.4" hidden="false" customHeight="false" outlineLevel="0" collapsed="false">
      <c r="A8022" s="2" t="n">
        <v>8014</v>
      </c>
      <c r="B8022" s="1" t="b">
        <f aca="false">TRUE()</f>
        <v>1</v>
      </c>
      <c r="C8022" s="1" t="s">
        <v>14</v>
      </c>
      <c r="D8022" s="1" t="s">
        <v>16159</v>
      </c>
      <c r="E8022" s="1" t="s">
        <v>16160</v>
      </c>
      <c r="G8022" s="1" t="s">
        <v>246</v>
      </c>
      <c r="H8022" s="1" t="n">
        <v>0</v>
      </c>
      <c r="I8022" s="1" t="n">
        <v>0</v>
      </c>
      <c r="J8022" s="1" t="n">
        <v>0</v>
      </c>
      <c r="K8022" s="1" t="n">
        <v>0</v>
      </c>
    </row>
    <row r="8023" customFormat="false" ht="14.4" hidden="false" customHeight="false" outlineLevel="0" collapsed="false">
      <c r="A8023" s="2" t="n">
        <v>8015</v>
      </c>
      <c r="B8023" s="1" t="b">
        <f aca="false">TRUE()</f>
        <v>1</v>
      </c>
      <c r="C8023" s="1" t="s">
        <v>14</v>
      </c>
      <c r="D8023" s="1" t="s">
        <v>16161</v>
      </c>
      <c r="E8023" s="1" t="s">
        <v>16162</v>
      </c>
      <c r="G8023" s="1" t="s">
        <v>3162</v>
      </c>
      <c r="H8023" s="1" t="n">
        <v>0</v>
      </c>
      <c r="I8023" s="1" t="n">
        <v>0</v>
      </c>
      <c r="J8023" s="1" t="n">
        <v>0</v>
      </c>
      <c r="K8023" s="1" t="n">
        <v>0</v>
      </c>
    </row>
    <row r="8024" customFormat="false" ht="14.4" hidden="false" customHeight="false" outlineLevel="0" collapsed="false">
      <c r="A8024" s="2" t="n">
        <v>8016</v>
      </c>
      <c r="B8024" s="1" t="b">
        <f aca="false">TRUE()</f>
        <v>1</v>
      </c>
      <c r="C8024" s="1" t="s">
        <v>14</v>
      </c>
      <c r="D8024" s="1" t="s">
        <v>16163</v>
      </c>
      <c r="E8024" s="1" t="s">
        <v>16164</v>
      </c>
      <c r="G8024" s="1" t="s">
        <v>499</v>
      </c>
      <c r="H8024" s="1" t="n">
        <v>0</v>
      </c>
      <c r="I8024" s="1" t="n">
        <v>0</v>
      </c>
      <c r="J8024" s="1" t="n">
        <v>0</v>
      </c>
      <c r="K8024" s="1" t="n">
        <v>1</v>
      </c>
    </row>
    <row r="8025" customFormat="false" ht="14.4" hidden="false" customHeight="false" outlineLevel="0" collapsed="false">
      <c r="A8025" s="2" t="n">
        <v>8017</v>
      </c>
      <c r="B8025" s="1" t="b">
        <f aca="false">TRUE()</f>
        <v>1</v>
      </c>
      <c r="C8025" s="1" t="s">
        <v>14</v>
      </c>
      <c r="D8025" s="1" t="s">
        <v>16165</v>
      </c>
      <c r="E8025" s="1" t="s">
        <v>16166</v>
      </c>
      <c r="G8025" s="1" t="s">
        <v>1349</v>
      </c>
      <c r="H8025" s="1" t="n">
        <v>1</v>
      </c>
      <c r="I8025" s="1" t="n">
        <v>0</v>
      </c>
      <c r="J8025" s="1" t="n">
        <v>0</v>
      </c>
      <c r="K8025" s="1" t="n">
        <v>0</v>
      </c>
    </row>
    <row r="8026" customFormat="false" ht="14.4" hidden="false" customHeight="false" outlineLevel="0" collapsed="false">
      <c r="A8026" s="2" t="n">
        <v>8018</v>
      </c>
      <c r="B8026" s="1" t="b">
        <f aca="false">TRUE()</f>
        <v>1</v>
      </c>
      <c r="C8026" s="1" t="s">
        <v>14</v>
      </c>
      <c r="D8026" s="1" t="s">
        <v>16167</v>
      </c>
      <c r="E8026" s="1" t="s">
        <v>16168</v>
      </c>
      <c r="G8026" s="1" t="s">
        <v>794</v>
      </c>
      <c r="H8026" s="1" t="n">
        <v>1</v>
      </c>
      <c r="I8026" s="1" t="n">
        <v>0</v>
      </c>
      <c r="J8026" s="1" t="n">
        <v>0</v>
      </c>
      <c r="K8026" s="1" t="n">
        <v>0</v>
      </c>
    </row>
    <row r="8027" customFormat="false" ht="14.4" hidden="false" customHeight="false" outlineLevel="0" collapsed="false">
      <c r="A8027" s="2" t="n">
        <v>8019</v>
      </c>
      <c r="B8027" s="1" t="b">
        <f aca="false">TRUE()</f>
        <v>1</v>
      </c>
      <c r="C8027" s="1" t="s">
        <v>14</v>
      </c>
      <c r="D8027" s="1" t="s">
        <v>16169</v>
      </c>
      <c r="E8027" s="1" t="s">
        <v>16170</v>
      </c>
      <c r="G8027" s="1" t="s">
        <v>132</v>
      </c>
      <c r="H8027" s="1" t="n">
        <v>0</v>
      </c>
      <c r="I8027" s="1" t="n">
        <v>0</v>
      </c>
      <c r="J8027" s="1" t="n">
        <v>0</v>
      </c>
      <c r="K8027" s="1" t="n">
        <v>1</v>
      </c>
    </row>
    <row r="8028" customFormat="false" ht="14.4" hidden="false" customHeight="false" outlineLevel="0" collapsed="false">
      <c r="A8028" s="2" t="n">
        <v>8020</v>
      </c>
      <c r="B8028" s="1" t="b">
        <f aca="false">TRUE()</f>
        <v>1</v>
      </c>
      <c r="C8028" s="1" t="s">
        <v>14</v>
      </c>
      <c r="D8028" s="1" t="s">
        <v>16171</v>
      </c>
      <c r="E8028" s="1" t="s">
        <v>16172</v>
      </c>
      <c r="G8028" s="1" t="s">
        <v>379</v>
      </c>
      <c r="H8028" s="1" t="n">
        <v>1</v>
      </c>
      <c r="I8028" s="1" t="n">
        <v>0</v>
      </c>
      <c r="J8028" s="1" t="n">
        <v>0</v>
      </c>
      <c r="K8028" s="1" t="n">
        <v>0</v>
      </c>
    </row>
    <row r="8029" customFormat="false" ht="14.4" hidden="false" customHeight="false" outlineLevel="0" collapsed="false">
      <c r="A8029" s="2" t="n">
        <v>8021</v>
      </c>
      <c r="B8029" s="1" t="b">
        <f aca="false">TRUE()</f>
        <v>1</v>
      </c>
      <c r="C8029" s="1" t="s">
        <v>14</v>
      </c>
      <c r="D8029" s="1" t="s">
        <v>16173</v>
      </c>
      <c r="E8029" s="1" t="s">
        <v>16174</v>
      </c>
      <c r="G8029" s="1" t="s">
        <v>180</v>
      </c>
      <c r="H8029" s="1" t="n">
        <v>1</v>
      </c>
      <c r="I8029" s="1" t="n">
        <v>0</v>
      </c>
      <c r="J8029" s="1" t="n">
        <v>0</v>
      </c>
      <c r="K8029" s="1" t="n">
        <v>0</v>
      </c>
    </row>
    <row r="8030" customFormat="false" ht="14.4" hidden="false" customHeight="false" outlineLevel="0" collapsed="false">
      <c r="A8030" s="2" t="n">
        <v>8022</v>
      </c>
      <c r="B8030" s="1" t="b">
        <f aca="false">TRUE()</f>
        <v>1</v>
      </c>
      <c r="C8030" s="1" t="s">
        <v>14</v>
      </c>
      <c r="D8030" s="1" t="s">
        <v>16175</v>
      </c>
      <c r="E8030" s="1" t="s">
        <v>16176</v>
      </c>
      <c r="G8030" s="1" t="s">
        <v>78</v>
      </c>
      <c r="H8030" s="1" t="n">
        <v>0</v>
      </c>
      <c r="I8030" s="1" t="n">
        <v>0</v>
      </c>
      <c r="J8030" s="1" t="n">
        <v>0</v>
      </c>
      <c r="K8030" s="1" t="n">
        <v>1</v>
      </c>
    </row>
    <row r="8031" customFormat="false" ht="14.4" hidden="false" customHeight="false" outlineLevel="0" collapsed="false">
      <c r="A8031" s="2" t="n">
        <v>8023</v>
      </c>
      <c r="B8031" s="1" t="b">
        <f aca="false">TRUE()</f>
        <v>1</v>
      </c>
      <c r="C8031" s="1" t="s">
        <v>14</v>
      </c>
      <c r="D8031" s="1" t="s">
        <v>16177</v>
      </c>
      <c r="E8031" s="1" t="s">
        <v>16178</v>
      </c>
      <c r="G8031" s="1" t="s">
        <v>504</v>
      </c>
      <c r="H8031" s="1" t="n">
        <v>0</v>
      </c>
      <c r="I8031" s="1" t="n">
        <v>0</v>
      </c>
      <c r="J8031" s="1" t="n">
        <v>0</v>
      </c>
      <c r="K8031" s="1" t="n">
        <v>0</v>
      </c>
    </row>
    <row r="8032" customFormat="false" ht="14.4" hidden="false" customHeight="false" outlineLevel="0" collapsed="false">
      <c r="A8032" s="2" t="n">
        <v>8024</v>
      </c>
      <c r="B8032" s="1" t="b">
        <f aca="false">TRUE()</f>
        <v>1</v>
      </c>
      <c r="C8032" s="1" t="s">
        <v>14</v>
      </c>
      <c r="D8032" s="1" t="s">
        <v>16179</v>
      </c>
      <c r="E8032" s="1" t="s">
        <v>16180</v>
      </c>
      <c r="G8032" s="1" t="s">
        <v>262</v>
      </c>
      <c r="H8032" s="1" t="n">
        <v>0</v>
      </c>
      <c r="I8032" s="1" t="n">
        <v>0</v>
      </c>
      <c r="J8032" s="1" t="n">
        <v>0</v>
      </c>
      <c r="K8032" s="1" t="n">
        <v>1</v>
      </c>
    </row>
    <row r="8033" customFormat="false" ht="14.4" hidden="false" customHeight="false" outlineLevel="0" collapsed="false">
      <c r="A8033" s="2" t="n">
        <v>8025</v>
      </c>
      <c r="B8033" s="1" t="b">
        <f aca="false">TRUE()</f>
        <v>1</v>
      </c>
      <c r="C8033" s="1" t="s">
        <v>14</v>
      </c>
      <c r="D8033" s="1" t="s">
        <v>16181</v>
      </c>
      <c r="E8033" s="1" t="s">
        <v>16182</v>
      </c>
      <c r="G8033" s="1" t="s">
        <v>882</v>
      </c>
      <c r="H8033" s="1" t="n">
        <v>0</v>
      </c>
      <c r="I8033" s="1" t="n">
        <v>0</v>
      </c>
      <c r="J8033" s="1" t="n">
        <v>0</v>
      </c>
      <c r="K8033" s="1" t="n">
        <v>0</v>
      </c>
    </row>
    <row r="8034" customFormat="false" ht="14.4" hidden="false" customHeight="false" outlineLevel="0" collapsed="false">
      <c r="A8034" s="2" t="n">
        <v>8026</v>
      </c>
      <c r="B8034" s="1" t="b">
        <f aca="false">TRUE()</f>
        <v>1</v>
      </c>
      <c r="C8034" s="1" t="s">
        <v>14</v>
      </c>
      <c r="D8034" s="1" t="s">
        <v>16183</v>
      </c>
      <c r="E8034" s="1" t="s">
        <v>16184</v>
      </c>
      <c r="G8034" s="1" t="s">
        <v>1727</v>
      </c>
      <c r="H8034" s="1" t="n">
        <v>0</v>
      </c>
      <c r="I8034" s="1" t="n">
        <v>0</v>
      </c>
      <c r="J8034" s="1" t="n">
        <v>0</v>
      </c>
      <c r="K8034" s="1" t="n">
        <v>0</v>
      </c>
    </row>
    <row r="8035" customFormat="false" ht="14.4" hidden="false" customHeight="false" outlineLevel="0" collapsed="false">
      <c r="A8035" s="2" t="n">
        <v>8027</v>
      </c>
      <c r="B8035" s="1" t="b">
        <f aca="false">TRUE()</f>
        <v>1</v>
      </c>
      <c r="C8035" s="1" t="s">
        <v>14</v>
      </c>
      <c r="D8035" s="1" t="s">
        <v>16185</v>
      </c>
      <c r="E8035" s="1" t="s">
        <v>16186</v>
      </c>
      <c r="G8035" s="1" t="s">
        <v>464</v>
      </c>
      <c r="H8035" s="1" t="n">
        <v>0</v>
      </c>
      <c r="I8035" s="1" t="n">
        <v>0</v>
      </c>
      <c r="J8035" s="1" t="n">
        <v>0</v>
      </c>
      <c r="K8035" s="1" t="n">
        <v>0</v>
      </c>
    </row>
    <row r="8036" customFormat="false" ht="14.4" hidden="false" customHeight="false" outlineLevel="0" collapsed="false">
      <c r="A8036" s="2" t="n">
        <v>8028</v>
      </c>
      <c r="B8036" s="1" t="b">
        <f aca="false">TRUE()</f>
        <v>1</v>
      </c>
      <c r="C8036" s="1" t="s">
        <v>14</v>
      </c>
      <c r="D8036" s="1" t="s">
        <v>16187</v>
      </c>
      <c r="E8036" s="1" t="s">
        <v>16188</v>
      </c>
      <c r="G8036" s="1" t="s">
        <v>713</v>
      </c>
      <c r="H8036" s="1" t="n">
        <v>1</v>
      </c>
      <c r="I8036" s="1" t="n">
        <v>0</v>
      </c>
      <c r="J8036" s="1" t="n">
        <v>0</v>
      </c>
      <c r="K8036" s="1" t="n">
        <v>0</v>
      </c>
    </row>
    <row r="8037" customFormat="false" ht="14.4" hidden="false" customHeight="false" outlineLevel="0" collapsed="false">
      <c r="A8037" s="2" t="n">
        <v>8029</v>
      </c>
      <c r="B8037" s="1" t="b">
        <f aca="false">TRUE()</f>
        <v>1</v>
      </c>
      <c r="C8037" s="1" t="s">
        <v>14</v>
      </c>
      <c r="D8037" s="1" t="s">
        <v>16189</v>
      </c>
      <c r="E8037" s="1" t="s">
        <v>16190</v>
      </c>
      <c r="G8037" s="1" t="s">
        <v>75</v>
      </c>
      <c r="H8037" s="1" t="n">
        <v>1</v>
      </c>
      <c r="I8037" s="1" t="n">
        <v>0</v>
      </c>
      <c r="J8037" s="1" t="n">
        <v>0</v>
      </c>
      <c r="K8037" s="1" t="n">
        <v>0</v>
      </c>
    </row>
    <row r="8038" customFormat="false" ht="14.4" hidden="false" customHeight="false" outlineLevel="0" collapsed="false">
      <c r="A8038" s="2" t="n">
        <v>8030</v>
      </c>
      <c r="B8038" s="1" t="b">
        <f aca="false">TRUE()</f>
        <v>1</v>
      </c>
      <c r="C8038" s="1" t="s">
        <v>14</v>
      </c>
      <c r="D8038" s="1" t="s">
        <v>16191</v>
      </c>
      <c r="E8038" s="1" t="s">
        <v>16192</v>
      </c>
      <c r="G8038" s="1" t="s">
        <v>188</v>
      </c>
      <c r="H8038" s="1" t="n">
        <v>1</v>
      </c>
      <c r="I8038" s="1" t="n">
        <v>0</v>
      </c>
      <c r="J8038" s="1" t="n">
        <v>0</v>
      </c>
      <c r="K8038" s="1" t="n">
        <v>0</v>
      </c>
    </row>
    <row r="8039" customFormat="false" ht="14.4" hidden="false" customHeight="false" outlineLevel="0" collapsed="false">
      <c r="A8039" s="2" t="n">
        <v>8031</v>
      </c>
      <c r="B8039" s="1" t="b">
        <f aca="false">TRUE()</f>
        <v>1</v>
      </c>
      <c r="C8039" s="1" t="s">
        <v>14</v>
      </c>
      <c r="D8039" s="1" t="s">
        <v>16193</v>
      </c>
      <c r="E8039" s="1" t="s">
        <v>16194</v>
      </c>
      <c r="G8039" s="1" t="s">
        <v>246</v>
      </c>
      <c r="H8039" s="1" t="n">
        <v>1</v>
      </c>
      <c r="I8039" s="1" t="n">
        <v>0</v>
      </c>
      <c r="J8039" s="1" t="n">
        <v>0</v>
      </c>
      <c r="K8039" s="1" t="n">
        <v>0</v>
      </c>
    </row>
    <row r="8040" customFormat="false" ht="14.4" hidden="false" customHeight="false" outlineLevel="0" collapsed="false">
      <c r="A8040" s="2" t="n">
        <v>8032</v>
      </c>
      <c r="B8040" s="1" t="b">
        <f aca="false">TRUE()</f>
        <v>1</v>
      </c>
      <c r="C8040" s="1" t="s">
        <v>14</v>
      </c>
      <c r="D8040" s="1" t="s">
        <v>16195</v>
      </c>
      <c r="E8040" s="1" t="s">
        <v>16196</v>
      </c>
      <c r="G8040" s="1" t="s">
        <v>21</v>
      </c>
      <c r="H8040" s="1" t="n">
        <v>0</v>
      </c>
      <c r="I8040" s="1" t="n">
        <v>0</v>
      </c>
      <c r="J8040" s="1" t="n">
        <v>0</v>
      </c>
      <c r="K8040" s="1" t="n">
        <v>0</v>
      </c>
    </row>
    <row r="8041" customFormat="false" ht="14.4" hidden="false" customHeight="false" outlineLevel="0" collapsed="false">
      <c r="A8041" s="2" t="n">
        <v>8033</v>
      </c>
      <c r="B8041" s="1" t="b">
        <f aca="false">TRUE()</f>
        <v>1</v>
      </c>
      <c r="C8041" s="1" t="s">
        <v>14</v>
      </c>
      <c r="D8041" s="1" t="s">
        <v>16197</v>
      </c>
      <c r="E8041" s="1" t="s">
        <v>16198</v>
      </c>
      <c r="G8041" s="1" t="s">
        <v>180</v>
      </c>
      <c r="H8041" s="1" t="n">
        <v>1</v>
      </c>
      <c r="I8041" s="1" t="n">
        <v>0</v>
      </c>
      <c r="J8041" s="1" t="n">
        <v>0</v>
      </c>
      <c r="K8041" s="1" t="n">
        <v>0</v>
      </c>
    </row>
    <row r="8042" customFormat="false" ht="14.4" hidden="false" customHeight="false" outlineLevel="0" collapsed="false">
      <c r="A8042" s="2" t="n">
        <v>8034</v>
      </c>
      <c r="B8042" s="1" t="b">
        <f aca="false">TRUE()</f>
        <v>1</v>
      </c>
      <c r="C8042" s="1" t="s">
        <v>14</v>
      </c>
      <c r="D8042" s="1" t="s">
        <v>16199</v>
      </c>
      <c r="E8042" s="1" t="s">
        <v>16200</v>
      </c>
      <c r="G8042" s="1" t="s">
        <v>157</v>
      </c>
      <c r="H8042" s="1" t="n">
        <v>0</v>
      </c>
      <c r="I8042" s="1" t="n">
        <v>0</v>
      </c>
      <c r="J8042" s="1" t="n">
        <v>0</v>
      </c>
      <c r="K8042" s="1" t="n">
        <v>0</v>
      </c>
    </row>
    <row r="8043" customFormat="false" ht="14.4" hidden="false" customHeight="false" outlineLevel="0" collapsed="false">
      <c r="A8043" s="2" t="n">
        <v>8035</v>
      </c>
      <c r="B8043" s="1" t="b">
        <f aca="false">TRUE()</f>
        <v>1</v>
      </c>
      <c r="C8043" s="1" t="s">
        <v>14</v>
      </c>
      <c r="D8043" s="1" t="s">
        <v>16201</v>
      </c>
      <c r="E8043" s="1" t="s">
        <v>16202</v>
      </c>
      <c r="G8043" s="1" t="s">
        <v>246</v>
      </c>
      <c r="H8043" s="1" t="n">
        <v>0</v>
      </c>
      <c r="I8043" s="1" t="n">
        <v>0</v>
      </c>
      <c r="J8043" s="1" t="n">
        <v>0</v>
      </c>
      <c r="K8043" s="1" t="n">
        <v>0</v>
      </c>
    </row>
    <row r="8044" customFormat="false" ht="14.4" hidden="false" customHeight="false" outlineLevel="0" collapsed="false">
      <c r="A8044" s="2" t="n">
        <v>8036</v>
      </c>
      <c r="B8044" s="1" t="b">
        <f aca="false">TRUE()</f>
        <v>1</v>
      </c>
      <c r="C8044" s="1" t="s">
        <v>14</v>
      </c>
      <c r="D8044" s="1" t="s">
        <v>16203</v>
      </c>
      <c r="E8044" s="1" t="s">
        <v>16204</v>
      </c>
      <c r="G8044" s="1" t="s">
        <v>268</v>
      </c>
      <c r="H8044" s="1" t="n">
        <v>1</v>
      </c>
      <c r="I8044" s="1" t="n">
        <v>0</v>
      </c>
      <c r="J8044" s="1" t="n">
        <v>0</v>
      </c>
      <c r="K8044" s="1" t="n">
        <v>0</v>
      </c>
    </row>
    <row r="8045" customFormat="false" ht="14.4" hidden="false" customHeight="false" outlineLevel="0" collapsed="false">
      <c r="A8045" s="2" t="n">
        <v>8037</v>
      </c>
      <c r="B8045" s="1" t="b">
        <f aca="false">TRUE()</f>
        <v>1</v>
      </c>
      <c r="C8045" s="1" t="s">
        <v>14</v>
      </c>
      <c r="D8045" s="1" t="s">
        <v>16205</v>
      </c>
      <c r="E8045" s="1" t="s">
        <v>16206</v>
      </c>
      <c r="G8045" s="1" t="s">
        <v>27</v>
      </c>
      <c r="H8045" s="1" t="n">
        <v>1</v>
      </c>
      <c r="I8045" s="1" t="n">
        <v>0</v>
      </c>
      <c r="J8045" s="1" t="n">
        <v>0</v>
      </c>
      <c r="K8045" s="1" t="n">
        <v>0</v>
      </c>
    </row>
    <row r="8046" customFormat="false" ht="14.4" hidden="false" customHeight="false" outlineLevel="0" collapsed="false">
      <c r="A8046" s="2" t="n">
        <v>8038</v>
      </c>
      <c r="B8046" s="1" t="b">
        <f aca="false">TRUE()</f>
        <v>1</v>
      </c>
      <c r="C8046" s="1" t="s">
        <v>14</v>
      </c>
      <c r="D8046" s="1" t="s">
        <v>16207</v>
      </c>
      <c r="E8046" s="1" t="s">
        <v>16208</v>
      </c>
      <c r="G8046" s="1" t="s">
        <v>582</v>
      </c>
      <c r="H8046" s="1" t="n">
        <v>1</v>
      </c>
      <c r="I8046" s="1" t="n">
        <v>0</v>
      </c>
      <c r="J8046" s="1" t="n">
        <v>0</v>
      </c>
      <c r="K8046" s="1" t="n">
        <v>0</v>
      </c>
    </row>
    <row r="8047" customFormat="false" ht="14.4" hidden="false" customHeight="false" outlineLevel="0" collapsed="false">
      <c r="A8047" s="2" t="n">
        <v>8039</v>
      </c>
      <c r="B8047" s="1" t="b">
        <f aca="false">TRUE()</f>
        <v>1</v>
      </c>
      <c r="C8047" s="1" t="s">
        <v>14</v>
      </c>
      <c r="D8047" s="1" t="s">
        <v>16209</v>
      </c>
      <c r="E8047" s="1" t="s">
        <v>16210</v>
      </c>
      <c r="G8047" s="1" t="s">
        <v>812</v>
      </c>
      <c r="H8047" s="1" t="n">
        <v>0</v>
      </c>
      <c r="I8047" s="1" t="n">
        <v>0</v>
      </c>
      <c r="J8047" s="1" t="n">
        <v>0</v>
      </c>
      <c r="K8047" s="1" t="n">
        <v>0</v>
      </c>
    </row>
    <row r="8048" customFormat="false" ht="14.4" hidden="false" customHeight="false" outlineLevel="0" collapsed="false">
      <c r="A8048" s="2" t="n">
        <v>8040</v>
      </c>
      <c r="B8048" s="1" t="b">
        <f aca="false">TRUE()</f>
        <v>1</v>
      </c>
      <c r="C8048" s="1" t="s">
        <v>14</v>
      </c>
      <c r="D8048" s="1" t="s">
        <v>16211</v>
      </c>
      <c r="E8048" s="1" t="s">
        <v>16212</v>
      </c>
      <c r="G8048" s="1" t="s">
        <v>27</v>
      </c>
      <c r="H8048" s="1" t="n">
        <v>0</v>
      </c>
      <c r="I8048" s="1" t="n">
        <v>0</v>
      </c>
      <c r="J8048" s="1" t="n">
        <v>0</v>
      </c>
      <c r="K8048" s="1" t="n">
        <v>1</v>
      </c>
    </row>
    <row r="8049" customFormat="false" ht="14.4" hidden="false" customHeight="false" outlineLevel="0" collapsed="false">
      <c r="A8049" s="2" t="n">
        <v>8041</v>
      </c>
      <c r="B8049" s="1" t="b">
        <f aca="false">TRUE()</f>
        <v>1</v>
      </c>
      <c r="C8049" s="1" t="s">
        <v>14</v>
      </c>
      <c r="D8049" s="1" t="s">
        <v>16213</v>
      </c>
      <c r="E8049" s="1" t="s">
        <v>16214</v>
      </c>
      <c r="G8049" s="1" t="s">
        <v>464</v>
      </c>
      <c r="H8049" s="1" t="n">
        <v>1</v>
      </c>
      <c r="I8049" s="1" t="n">
        <v>0</v>
      </c>
      <c r="J8049" s="1" t="n">
        <v>0</v>
      </c>
      <c r="K8049" s="1" t="n">
        <v>0</v>
      </c>
    </row>
    <row r="8050" customFormat="false" ht="14.4" hidden="false" customHeight="false" outlineLevel="0" collapsed="false">
      <c r="A8050" s="2" t="n">
        <v>8042</v>
      </c>
      <c r="B8050" s="1" t="b">
        <f aca="false">TRUE()</f>
        <v>1</v>
      </c>
      <c r="C8050" s="1" t="s">
        <v>14</v>
      </c>
      <c r="D8050" s="1" t="s">
        <v>16215</v>
      </c>
      <c r="E8050" s="1" t="s">
        <v>16216</v>
      </c>
      <c r="G8050" s="1" t="s">
        <v>132</v>
      </c>
      <c r="H8050" s="1" t="n">
        <v>0</v>
      </c>
      <c r="I8050" s="1" t="n">
        <v>0</v>
      </c>
      <c r="J8050" s="1" t="n">
        <v>0</v>
      </c>
      <c r="K8050" s="1" t="n">
        <v>0</v>
      </c>
    </row>
    <row r="8051" customFormat="false" ht="14.4" hidden="false" customHeight="false" outlineLevel="0" collapsed="false">
      <c r="A8051" s="2" t="n">
        <v>8043</v>
      </c>
      <c r="B8051" s="1" t="b">
        <f aca="false">TRUE()</f>
        <v>1</v>
      </c>
      <c r="C8051" s="1" t="s">
        <v>14</v>
      </c>
      <c r="D8051" s="1" t="s">
        <v>16217</v>
      </c>
      <c r="E8051" s="1" t="s">
        <v>16218</v>
      </c>
      <c r="G8051" s="1" t="s">
        <v>389</v>
      </c>
      <c r="H8051" s="1" t="n">
        <v>0</v>
      </c>
      <c r="I8051" s="1" t="n">
        <v>0</v>
      </c>
      <c r="J8051" s="1" t="n">
        <v>0</v>
      </c>
      <c r="K8051" s="1" t="n">
        <v>1</v>
      </c>
    </row>
    <row r="8052" customFormat="false" ht="14.4" hidden="false" customHeight="false" outlineLevel="0" collapsed="false">
      <c r="A8052" s="2" t="n">
        <v>8044</v>
      </c>
      <c r="B8052" s="1" t="b">
        <f aca="false">TRUE()</f>
        <v>1</v>
      </c>
      <c r="C8052" s="1" t="s">
        <v>14</v>
      </c>
      <c r="D8052" s="1" t="s">
        <v>16219</v>
      </c>
      <c r="E8052" s="1" t="s">
        <v>16220</v>
      </c>
      <c r="G8052" s="1" t="s">
        <v>132</v>
      </c>
      <c r="H8052" s="1" t="n">
        <v>0</v>
      </c>
      <c r="I8052" s="1" t="n">
        <v>0</v>
      </c>
      <c r="J8052" s="1" t="n">
        <v>0</v>
      </c>
      <c r="K8052" s="1" t="n">
        <v>1</v>
      </c>
    </row>
    <row r="8053" customFormat="false" ht="14.4" hidden="false" customHeight="false" outlineLevel="0" collapsed="false">
      <c r="A8053" s="2" t="n">
        <v>8045</v>
      </c>
      <c r="B8053" s="1" t="b">
        <f aca="false">TRUE()</f>
        <v>1</v>
      </c>
      <c r="C8053" s="1" t="s">
        <v>14</v>
      </c>
      <c r="D8053" s="1" t="s">
        <v>16221</v>
      </c>
      <c r="E8053" s="1" t="s">
        <v>16222</v>
      </c>
      <c r="G8053" s="1" t="s">
        <v>368</v>
      </c>
      <c r="H8053" s="1" t="n">
        <v>1</v>
      </c>
      <c r="I8053" s="1" t="n">
        <v>0</v>
      </c>
      <c r="J8053" s="1" t="n">
        <v>0</v>
      </c>
      <c r="K8053" s="1" t="n">
        <v>0</v>
      </c>
    </row>
    <row r="8054" customFormat="false" ht="14.4" hidden="false" customHeight="false" outlineLevel="0" collapsed="false">
      <c r="A8054" s="2" t="n">
        <v>8046</v>
      </c>
      <c r="B8054" s="1" t="b">
        <f aca="false">TRUE()</f>
        <v>1</v>
      </c>
      <c r="C8054" s="1" t="s">
        <v>14</v>
      </c>
      <c r="D8054" s="1" t="s">
        <v>16223</v>
      </c>
      <c r="E8054" s="1" t="s">
        <v>16224</v>
      </c>
      <c r="G8054" s="1" t="s">
        <v>116</v>
      </c>
      <c r="H8054" s="1" t="n">
        <v>1</v>
      </c>
      <c r="I8054" s="1" t="n">
        <v>0</v>
      </c>
      <c r="J8054" s="1" t="n">
        <v>0</v>
      </c>
      <c r="K8054" s="1" t="n">
        <v>0</v>
      </c>
    </row>
    <row r="8055" customFormat="false" ht="14.4" hidden="false" customHeight="false" outlineLevel="0" collapsed="false">
      <c r="A8055" s="2" t="n">
        <v>8047</v>
      </c>
      <c r="B8055" s="1" t="b">
        <f aca="false">TRUE()</f>
        <v>1</v>
      </c>
      <c r="C8055" s="1" t="s">
        <v>14</v>
      </c>
      <c r="D8055" s="1" t="s">
        <v>16225</v>
      </c>
      <c r="E8055" s="1" t="s">
        <v>16226</v>
      </c>
      <c r="G8055" s="1" t="s">
        <v>1233</v>
      </c>
      <c r="H8055" s="1" t="n">
        <v>1</v>
      </c>
      <c r="I8055" s="1" t="n">
        <v>0</v>
      </c>
      <c r="J8055" s="1" t="n">
        <v>0</v>
      </c>
      <c r="K8055" s="1" t="n">
        <v>0</v>
      </c>
    </row>
    <row r="8056" customFormat="false" ht="14.4" hidden="false" customHeight="false" outlineLevel="0" collapsed="false">
      <c r="A8056" s="2" t="n">
        <v>8048</v>
      </c>
      <c r="B8056" s="1" t="b">
        <f aca="false">TRUE()</f>
        <v>1</v>
      </c>
      <c r="C8056" s="1" t="s">
        <v>14</v>
      </c>
      <c r="D8056" s="1" t="s">
        <v>16227</v>
      </c>
      <c r="E8056" s="1" t="s">
        <v>16228</v>
      </c>
      <c r="G8056" s="1" t="s">
        <v>585</v>
      </c>
      <c r="H8056" s="1" t="n">
        <v>0</v>
      </c>
      <c r="I8056" s="1" t="n">
        <v>0</v>
      </c>
      <c r="J8056" s="1" t="n">
        <v>0</v>
      </c>
      <c r="K8056" s="1" t="n">
        <v>0</v>
      </c>
    </row>
    <row r="8057" customFormat="false" ht="14.4" hidden="false" customHeight="false" outlineLevel="0" collapsed="false">
      <c r="A8057" s="2" t="n">
        <v>8049</v>
      </c>
      <c r="B8057" s="1" t="b">
        <f aca="false">TRUE()</f>
        <v>1</v>
      </c>
      <c r="C8057" s="1" t="s">
        <v>14</v>
      </c>
      <c r="D8057" s="1" t="s">
        <v>16229</v>
      </c>
      <c r="E8057" s="1" t="s">
        <v>16230</v>
      </c>
      <c r="G8057" s="1" t="s">
        <v>464</v>
      </c>
      <c r="H8057" s="1" t="n">
        <v>0</v>
      </c>
      <c r="I8057" s="1" t="n">
        <v>0</v>
      </c>
      <c r="J8057" s="1" t="n">
        <v>0</v>
      </c>
      <c r="K8057" s="1" t="n">
        <v>0</v>
      </c>
    </row>
    <row r="8058" customFormat="false" ht="14.4" hidden="false" customHeight="false" outlineLevel="0" collapsed="false">
      <c r="A8058" s="2" t="n">
        <v>8050</v>
      </c>
      <c r="B8058" s="1" t="b">
        <f aca="false">TRUE()</f>
        <v>1</v>
      </c>
      <c r="C8058" s="1" t="s">
        <v>14</v>
      </c>
      <c r="D8058" s="1" t="s">
        <v>16231</v>
      </c>
      <c r="E8058" s="1" t="s">
        <v>16232</v>
      </c>
      <c r="G8058" s="1" t="s">
        <v>1414</v>
      </c>
      <c r="H8058" s="1" t="n">
        <v>1</v>
      </c>
      <c r="I8058" s="1" t="n">
        <v>0</v>
      </c>
      <c r="J8058" s="1" t="n">
        <v>0</v>
      </c>
      <c r="K8058" s="1" t="n">
        <v>0</v>
      </c>
    </row>
    <row r="8059" customFormat="false" ht="14.4" hidden="false" customHeight="false" outlineLevel="0" collapsed="false">
      <c r="A8059" s="2" t="n">
        <v>8051</v>
      </c>
      <c r="B8059" s="1" t="b">
        <f aca="false">TRUE()</f>
        <v>1</v>
      </c>
      <c r="C8059" s="1" t="s">
        <v>14</v>
      </c>
      <c r="D8059" s="1" t="s">
        <v>16233</v>
      </c>
      <c r="E8059" s="1" t="s">
        <v>16234</v>
      </c>
      <c r="G8059" s="1" t="s">
        <v>210</v>
      </c>
      <c r="H8059" s="1" t="n">
        <v>0</v>
      </c>
      <c r="I8059" s="1" t="n">
        <v>0</v>
      </c>
      <c r="J8059" s="1" t="n">
        <v>0</v>
      </c>
      <c r="K8059" s="1" t="n">
        <v>0</v>
      </c>
    </row>
    <row r="8060" customFormat="false" ht="14.4" hidden="false" customHeight="false" outlineLevel="0" collapsed="false">
      <c r="A8060" s="2" t="n">
        <v>8052</v>
      </c>
      <c r="B8060" s="1" t="b">
        <f aca="false">TRUE()</f>
        <v>1</v>
      </c>
      <c r="C8060" s="1" t="s">
        <v>14</v>
      </c>
      <c r="D8060" s="1" t="s">
        <v>16235</v>
      </c>
      <c r="E8060" s="1" t="s">
        <v>16236</v>
      </c>
      <c r="G8060" s="1" t="s">
        <v>7960</v>
      </c>
      <c r="H8060" s="1" t="n">
        <v>0</v>
      </c>
      <c r="I8060" s="1" t="n">
        <v>0</v>
      </c>
      <c r="J8060" s="1" t="n">
        <v>0</v>
      </c>
      <c r="K8060" s="1" t="n">
        <v>1</v>
      </c>
    </row>
    <row r="8061" customFormat="false" ht="14.4" hidden="false" customHeight="false" outlineLevel="0" collapsed="false">
      <c r="A8061" s="2" t="n">
        <v>8053</v>
      </c>
      <c r="B8061" s="1" t="b">
        <f aca="false">TRUE()</f>
        <v>1</v>
      </c>
      <c r="C8061" s="1" t="s">
        <v>14</v>
      </c>
      <c r="D8061" s="1" t="s">
        <v>16237</v>
      </c>
      <c r="E8061" s="1" t="s">
        <v>16238</v>
      </c>
      <c r="G8061" s="1" t="s">
        <v>180</v>
      </c>
      <c r="H8061" s="1" t="n">
        <v>1</v>
      </c>
      <c r="I8061" s="1" t="n">
        <v>0</v>
      </c>
      <c r="J8061" s="1" t="n">
        <v>0</v>
      </c>
      <c r="K8061" s="1" t="n">
        <v>0</v>
      </c>
    </row>
    <row r="8062" customFormat="false" ht="14.4" hidden="false" customHeight="false" outlineLevel="0" collapsed="false">
      <c r="A8062" s="2" t="n">
        <v>8054</v>
      </c>
      <c r="B8062" s="1" t="b">
        <f aca="false">TRUE()</f>
        <v>1</v>
      </c>
      <c r="C8062" s="1" t="s">
        <v>14</v>
      </c>
      <c r="D8062" s="1" t="s">
        <v>16239</v>
      </c>
      <c r="E8062" s="1" t="s">
        <v>16240</v>
      </c>
      <c r="G8062" s="1" t="s">
        <v>249</v>
      </c>
      <c r="H8062" s="1" t="n">
        <v>0</v>
      </c>
      <c r="I8062" s="1" t="n">
        <v>0</v>
      </c>
      <c r="J8062" s="1" t="n">
        <v>0</v>
      </c>
      <c r="K8062" s="1" t="n">
        <v>1</v>
      </c>
    </row>
    <row r="8063" customFormat="false" ht="14.4" hidden="false" customHeight="false" outlineLevel="0" collapsed="false">
      <c r="A8063" s="2" t="n">
        <v>8055</v>
      </c>
      <c r="B8063" s="1" t="b">
        <f aca="false">TRUE()</f>
        <v>1</v>
      </c>
      <c r="C8063" s="1" t="s">
        <v>14</v>
      </c>
      <c r="D8063" s="1" t="s">
        <v>16241</v>
      </c>
      <c r="E8063" s="1" t="s">
        <v>16242</v>
      </c>
      <c r="G8063" s="1" t="s">
        <v>193</v>
      </c>
      <c r="H8063" s="1" t="n">
        <v>1</v>
      </c>
      <c r="I8063" s="1" t="n">
        <v>0</v>
      </c>
      <c r="J8063" s="1" t="n">
        <v>0</v>
      </c>
      <c r="K8063" s="1" t="n">
        <v>0</v>
      </c>
    </row>
    <row r="8064" customFormat="false" ht="14.4" hidden="false" customHeight="false" outlineLevel="0" collapsed="false">
      <c r="A8064" s="2" t="n">
        <v>8056</v>
      </c>
      <c r="B8064" s="1" t="b">
        <f aca="false">TRUE()</f>
        <v>1</v>
      </c>
      <c r="C8064" s="1" t="s">
        <v>14</v>
      </c>
      <c r="D8064" s="1" t="s">
        <v>16243</v>
      </c>
      <c r="E8064" s="1" t="s">
        <v>16244</v>
      </c>
      <c r="G8064" s="1" t="s">
        <v>72</v>
      </c>
      <c r="H8064" s="1" t="n">
        <v>0</v>
      </c>
      <c r="I8064" s="1" t="n">
        <v>0</v>
      </c>
      <c r="J8064" s="1" t="n">
        <v>0</v>
      </c>
      <c r="K8064" s="1" t="n">
        <v>1</v>
      </c>
    </row>
    <row r="8065" customFormat="false" ht="14.4" hidden="false" customHeight="false" outlineLevel="0" collapsed="false">
      <c r="A8065" s="2" t="n">
        <v>8057</v>
      </c>
      <c r="B8065" s="1" t="b">
        <f aca="false">TRUE()</f>
        <v>1</v>
      </c>
      <c r="C8065" s="1" t="s">
        <v>14</v>
      </c>
      <c r="D8065" s="1" t="s">
        <v>16245</v>
      </c>
      <c r="E8065" s="1" t="s">
        <v>16246</v>
      </c>
      <c r="G8065" s="1" t="s">
        <v>64</v>
      </c>
      <c r="H8065" s="1" t="n">
        <v>1</v>
      </c>
      <c r="I8065" s="1" t="n">
        <v>0</v>
      </c>
      <c r="J8065" s="1" t="n">
        <v>0</v>
      </c>
      <c r="K8065" s="1" t="n">
        <v>0</v>
      </c>
    </row>
    <row r="8066" customFormat="false" ht="14.4" hidden="false" customHeight="false" outlineLevel="0" collapsed="false">
      <c r="A8066" s="2" t="n">
        <v>8058</v>
      </c>
      <c r="B8066" s="1" t="b">
        <f aca="false">TRUE()</f>
        <v>1</v>
      </c>
      <c r="C8066" s="1" t="s">
        <v>14</v>
      </c>
      <c r="D8066" s="1" t="s">
        <v>16247</v>
      </c>
      <c r="E8066" s="1" t="s">
        <v>16248</v>
      </c>
      <c r="G8066" s="1" t="s">
        <v>64</v>
      </c>
      <c r="H8066" s="1" t="n">
        <v>1</v>
      </c>
      <c r="I8066" s="1" t="n">
        <v>0</v>
      </c>
      <c r="J8066" s="1" t="n">
        <v>0</v>
      </c>
      <c r="K8066" s="1" t="n">
        <v>0</v>
      </c>
    </row>
    <row r="8067" customFormat="false" ht="14.4" hidden="false" customHeight="false" outlineLevel="0" collapsed="false">
      <c r="A8067" s="2" t="n">
        <v>8059</v>
      </c>
      <c r="B8067" s="1" t="b">
        <f aca="false">TRUE()</f>
        <v>1</v>
      </c>
      <c r="C8067" s="1" t="s">
        <v>14</v>
      </c>
      <c r="D8067" s="1" t="s">
        <v>16249</v>
      </c>
      <c r="E8067" s="1" t="s">
        <v>16250</v>
      </c>
      <c r="G8067" s="1" t="s">
        <v>84</v>
      </c>
      <c r="H8067" s="1" t="n">
        <v>0</v>
      </c>
      <c r="I8067" s="1" t="n">
        <v>0</v>
      </c>
      <c r="J8067" s="1" t="n">
        <v>0</v>
      </c>
      <c r="K8067" s="1" t="n">
        <v>1</v>
      </c>
    </row>
    <row r="8068" customFormat="false" ht="14.4" hidden="false" customHeight="false" outlineLevel="0" collapsed="false">
      <c r="A8068" s="2" t="n">
        <v>8060</v>
      </c>
      <c r="B8068" s="1" t="b">
        <f aca="false">TRUE()</f>
        <v>1</v>
      </c>
      <c r="C8068" s="1" t="s">
        <v>14</v>
      </c>
      <c r="D8068" s="1" t="s">
        <v>16251</v>
      </c>
      <c r="E8068" s="1" t="s">
        <v>16252</v>
      </c>
      <c r="G8068" s="1" t="s">
        <v>255</v>
      </c>
      <c r="H8068" s="1" t="n">
        <v>0</v>
      </c>
      <c r="I8068" s="1" t="n">
        <v>0</v>
      </c>
      <c r="J8068" s="1" t="n">
        <v>0</v>
      </c>
      <c r="K8068" s="1" t="n">
        <v>0</v>
      </c>
    </row>
    <row r="8069" customFormat="false" ht="14.4" hidden="false" customHeight="false" outlineLevel="0" collapsed="false">
      <c r="A8069" s="2" t="n">
        <v>8061</v>
      </c>
      <c r="B8069" s="1" t="b">
        <f aca="false">TRUE()</f>
        <v>1</v>
      </c>
      <c r="C8069" s="1" t="s">
        <v>14</v>
      </c>
      <c r="D8069" s="1" t="s">
        <v>16253</v>
      </c>
      <c r="E8069" s="1" t="s">
        <v>16254</v>
      </c>
      <c r="G8069" s="1" t="s">
        <v>527</v>
      </c>
      <c r="H8069" s="1" t="n">
        <v>1</v>
      </c>
      <c r="I8069" s="1" t="n">
        <v>0</v>
      </c>
      <c r="J8069" s="1" t="n">
        <v>0</v>
      </c>
      <c r="K8069" s="1" t="n">
        <v>0</v>
      </c>
    </row>
    <row r="8070" customFormat="false" ht="14.4" hidden="false" customHeight="false" outlineLevel="0" collapsed="false">
      <c r="A8070" s="2" t="n">
        <v>8062</v>
      </c>
      <c r="B8070" s="1" t="b">
        <f aca="false">TRUE()</f>
        <v>1</v>
      </c>
      <c r="C8070" s="1" t="s">
        <v>14</v>
      </c>
      <c r="D8070" s="1" t="s">
        <v>16255</v>
      </c>
      <c r="E8070" s="1" t="s">
        <v>16256</v>
      </c>
      <c r="G8070" s="1" t="s">
        <v>132</v>
      </c>
      <c r="H8070" s="1" t="n">
        <v>0</v>
      </c>
      <c r="I8070" s="1" t="n">
        <v>0</v>
      </c>
      <c r="J8070" s="1" t="n">
        <v>0</v>
      </c>
      <c r="K8070" s="1" t="n">
        <v>0</v>
      </c>
    </row>
    <row r="8071" customFormat="false" ht="14.4" hidden="false" customHeight="false" outlineLevel="0" collapsed="false">
      <c r="A8071" s="2" t="n">
        <v>8063</v>
      </c>
      <c r="B8071" s="1" t="b">
        <f aca="false">TRUE()</f>
        <v>1</v>
      </c>
      <c r="C8071" s="1" t="s">
        <v>14</v>
      </c>
      <c r="D8071" s="1" t="s">
        <v>16257</v>
      </c>
      <c r="E8071" s="1" t="s">
        <v>16258</v>
      </c>
      <c r="G8071" s="1" t="s">
        <v>21</v>
      </c>
      <c r="H8071" s="1" t="n">
        <v>0</v>
      </c>
      <c r="I8071" s="1" t="n">
        <v>0</v>
      </c>
      <c r="J8071" s="1" t="n">
        <v>0</v>
      </c>
      <c r="K8071" s="1" t="n">
        <v>0</v>
      </c>
    </row>
    <row r="8072" customFormat="false" ht="14.4" hidden="false" customHeight="false" outlineLevel="0" collapsed="false">
      <c r="A8072" s="2" t="n">
        <v>8064</v>
      </c>
      <c r="B8072" s="1" t="b">
        <f aca="false">TRUE()</f>
        <v>1</v>
      </c>
      <c r="C8072" s="1" t="s">
        <v>14</v>
      </c>
      <c r="D8072" s="1" t="s">
        <v>16259</v>
      </c>
      <c r="E8072" s="1" t="s">
        <v>16260</v>
      </c>
      <c r="G8072" s="1" t="s">
        <v>193</v>
      </c>
      <c r="H8072" s="1" t="n">
        <v>0</v>
      </c>
      <c r="I8072" s="1" t="n">
        <v>0</v>
      </c>
      <c r="J8072" s="1" t="n">
        <v>0</v>
      </c>
      <c r="K8072" s="1" t="n">
        <v>0</v>
      </c>
    </row>
    <row r="8073" customFormat="false" ht="14.4" hidden="false" customHeight="false" outlineLevel="0" collapsed="false">
      <c r="A8073" s="2" t="n">
        <v>8065</v>
      </c>
      <c r="B8073" s="1" t="b">
        <f aca="false">TRUE()</f>
        <v>1</v>
      </c>
      <c r="C8073" s="1" t="s">
        <v>14</v>
      </c>
      <c r="D8073" s="1" t="s">
        <v>16261</v>
      </c>
      <c r="E8073" s="1" t="s">
        <v>16262</v>
      </c>
      <c r="G8073" s="1" t="s">
        <v>58</v>
      </c>
      <c r="H8073" s="1" t="n">
        <v>1</v>
      </c>
      <c r="I8073" s="1" t="n">
        <v>0</v>
      </c>
      <c r="J8073" s="1" t="n">
        <v>0</v>
      </c>
      <c r="K8073" s="1" t="n">
        <v>0</v>
      </c>
    </row>
    <row r="8074" customFormat="false" ht="14.4" hidden="false" customHeight="false" outlineLevel="0" collapsed="false">
      <c r="A8074" s="2" t="n">
        <v>8066</v>
      </c>
      <c r="B8074" s="1" t="b">
        <f aca="false">TRUE()</f>
        <v>1</v>
      </c>
      <c r="C8074" s="1" t="s">
        <v>14</v>
      </c>
      <c r="D8074" s="1" t="s">
        <v>16263</v>
      </c>
      <c r="E8074" s="1" t="s">
        <v>16264</v>
      </c>
      <c r="G8074" s="1" t="s">
        <v>55</v>
      </c>
      <c r="H8074" s="1" t="n">
        <v>0</v>
      </c>
      <c r="I8074" s="1" t="n">
        <v>0</v>
      </c>
      <c r="J8074" s="1" t="n">
        <v>0</v>
      </c>
      <c r="K8074" s="1" t="n">
        <v>0</v>
      </c>
    </row>
    <row r="8075" customFormat="false" ht="14.4" hidden="false" customHeight="false" outlineLevel="0" collapsed="false">
      <c r="A8075" s="2" t="n">
        <v>8067</v>
      </c>
      <c r="B8075" s="1" t="b">
        <f aca="false">TRUE()</f>
        <v>1</v>
      </c>
      <c r="C8075" s="1" t="s">
        <v>14</v>
      </c>
      <c r="D8075" s="1" t="s">
        <v>16265</v>
      </c>
      <c r="E8075" s="1" t="s">
        <v>16266</v>
      </c>
      <c r="G8075" s="1" t="s">
        <v>265</v>
      </c>
      <c r="H8075" s="1" t="n">
        <v>0</v>
      </c>
      <c r="I8075" s="1" t="n">
        <v>0</v>
      </c>
      <c r="J8075" s="1" t="n">
        <v>0</v>
      </c>
      <c r="K8075" s="1" t="n">
        <v>0</v>
      </c>
    </row>
    <row r="8076" customFormat="false" ht="14.4" hidden="false" customHeight="false" outlineLevel="0" collapsed="false">
      <c r="A8076" s="2" t="n">
        <v>8068</v>
      </c>
      <c r="B8076" s="1" t="b">
        <f aca="false">TRUE()</f>
        <v>1</v>
      </c>
      <c r="C8076" s="1" t="s">
        <v>14</v>
      </c>
      <c r="D8076" s="1" t="s">
        <v>16267</v>
      </c>
      <c r="E8076" s="1" t="s">
        <v>16268</v>
      </c>
      <c r="G8076" s="1" t="s">
        <v>255</v>
      </c>
      <c r="H8076" s="1" t="n">
        <v>1</v>
      </c>
      <c r="I8076" s="1" t="n">
        <v>0</v>
      </c>
      <c r="J8076" s="1" t="n">
        <v>0</v>
      </c>
      <c r="K8076" s="1" t="n">
        <v>0</v>
      </c>
    </row>
    <row r="8077" customFormat="false" ht="14.4" hidden="false" customHeight="false" outlineLevel="0" collapsed="false">
      <c r="A8077" s="2" t="n">
        <v>8069</v>
      </c>
      <c r="B8077" s="1" t="b">
        <f aca="false">TRUE()</f>
        <v>1</v>
      </c>
      <c r="C8077" s="1" t="s">
        <v>14</v>
      </c>
      <c r="D8077" s="1" t="s">
        <v>16269</v>
      </c>
      <c r="E8077" s="1" t="s">
        <v>16270</v>
      </c>
      <c r="G8077" s="1" t="s">
        <v>93</v>
      </c>
      <c r="H8077" s="1" t="n">
        <v>0</v>
      </c>
      <c r="I8077" s="1" t="n">
        <v>0</v>
      </c>
      <c r="J8077" s="1" t="n">
        <v>0</v>
      </c>
      <c r="K8077" s="1" t="n">
        <v>0</v>
      </c>
    </row>
    <row r="8078" customFormat="false" ht="14.4" hidden="false" customHeight="false" outlineLevel="0" collapsed="false">
      <c r="A8078" s="2" t="n">
        <v>8070</v>
      </c>
      <c r="B8078" s="1" t="b">
        <f aca="false">TRUE()</f>
        <v>1</v>
      </c>
      <c r="C8078" s="1" t="s">
        <v>14</v>
      </c>
      <c r="D8078" s="1" t="s">
        <v>16271</v>
      </c>
      <c r="E8078" s="1" t="s">
        <v>16272</v>
      </c>
      <c r="G8078" s="1" t="s">
        <v>157</v>
      </c>
      <c r="H8078" s="1" t="n">
        <v>0</v>
      </c>
      <c r="I8078" s="1" t="n">
        <v>0</v>
      </c>
      <c r="J8078" s="1" t="n">
        <v>0</v>
      </c>
      <c r="K8078" s="1" t="n">
        <v>0</v>
      </c>
    </row>
    <row r="8079" customFormat="false" ht="14.4" hidden="false" customHeight="false" outlineLevel="0" collapsed="false">
      <c r="A8079" s="2" t="n">
        <v>8071</v>
      </c>
      <c r="B8079" s="1" t="b">
        <f aca="false">TRUE()</f>
        <v>1</v>
      </c>
      <c r="C8079" s="1" t="s">
        <v>14</v>
      </c>
      <c r="D8079" s="1" t="s">
        <v>16273</v>
      </c>
      <c r="E8079" s="1" t="s">
        <v>16274</v>
      </c>
      <c r="G8079" s="1" t="s">
        <v>221</v>
      </c>
      <c r="H8079" s="1" t="n">
        <v>1</v>
      </c>
      <c r="I8079" s="1" t="n">
        <v>0</v>
      </c>
      <c r="J8079" s="1" t="n">
        <v>0</v>
      </c>
      <c r="K8079" s="1" t="n">
        <v>0</v>
      </c>
    </row>
    <row r="8080" customFormat="false" ht="14.4" hidden="false" customHeight="false" outlineLevel="0" collapsed="false">
      <c r="A8080" s="2" t="n">
        <v>8072</v>
      </c>
      <c r="B8080" s="1" t="b">
        <f aca="false">TRUE()</f>
        <v>1</v>
      </c>
      <c r="C8080" s="1" t="s">
        <v>14</v>
      </c>
      <c r="D8080" s="1" t="s">
        <v>16275</v>
      </c>
      <c r="E8080" s="1" t="s">
        <v>16276</v>
      </c>
      <c r="G8080" s="1" t="s">
        <v>72</v>
      </c>
      <c r="H8080" s="1" t="n">
        <v>0</v>
      </c>
      <c r="I8080" s="1" t="n">
        <v>0</v>
      </c>
      <c r="J8080" s="1" t="n">
        <v>0</v>
      </c>
      <c r="K8080" s="1" t="n">
        <v>1</v>
      </c>
    </row>
    <row r="8081" customFormat="false" ht="14.4" hidden="false" customHeight="false" outlineLevel="0" collapsed="false">
      <c r="A8081" s="2" t="n">
        <v>8073</v>
      </c>
      <c r="B8081" s="1" t="b">
        <f aca="false">TRUE()</f>
        <v>1</v>
      </c>
      <c r="C8081" s="1" t="s">
        <v>14</v>
      </c>
      <c r="D8081" s="1" t="s">
        <v>16277</v>
      </c>
      <c r="E8081" s="1" t="s">
        <v>16278</v>
      </c>
      <c r="G8081" s="1" t="s">
        <v>27</v>
      </c>
      <c r="H8081" s="1" t="n">
        <v>1</v>
      </c>
      <c r="I8081" s="1" t="n">
        <v>0</v>
      </c>
      <c r="J8081" s="1" t="n">
        <v>0</v>
      </c>
      <c r="K8081" s="1" t="n">
        <v>0</v>
      </c>
    </row>
    <row r="8082" customFormat="false" ht="14.4" hidden="false" customHeight="false" outlineLevel="0" collapsed="false">
      <c r="A8082" s="2" t="n">
        <v>8074</v>
      </c>
      <c r="B8082" s="1" t="b">
        <f aca="false">TRUE()</f>
        <v>1</v>
      </c>
      <c r="C8082" s="1" t="s">
        <v>14</v>
      </c>
      <c r="D8082" s="1" t="s">
        <v>16279</v>
      </c>
      <c r="E8082" s="1" t="s">
        <v>16280</v>
      </c>
      <c r="G8082" s="1" t="s">
        <v>135</v>
      </c>
      <c r="H8082" s="1" t="n">
        <v>0</v>
      </c>
      <c r="I8082" s="1" t="n">
        <v>0</v>
      </c>
      <c r="J8082" s="1" t="n">
        <v>0</v>
      </c>
      <c r="K8082" s="1" t="n">
        <v>1</v>
      </c>
    </row>
    <row r="8083" customFormat="false" ht="14.4" hidden="false" customHeight="false" outlineLevel="0" collapsed="false">
      <c r="A8083" s="2" t="n">
        <v>8075</v>
      </c>
      <c r="B8083" s="1" t="b">
        <f aca="false">TRUE()</f>
        <v>1</v>
      </c>
      <c r="C8083" s="1" t="s">
        <v>14</v>
      </c>
      <c r="D8083" s="1" t="s">
        <v>16281</v>
      </c>
      <c r="E8083" s="1" t="s">
        <v>16282</v>
      </c>
      <c r="G8083" s="1" t="s">
        <v>1017</v>
      </c>
      <c r="H8083" s="1" t="n">
        <v>0</v>
      </c>
      <c r="I8083" s="1" t="n">
        <v>0</v>
      </c>
      <c r="J8083" s="1" t="n">
        <v>0</v>
      </c>
      <c r="K8083" s="1" t="n">
        <v>1</v>
      </c>
    </row>
    <row r="8084" customFormat="false" ht="14.4" hidden="false" customHeight="false" outlineLevel="0" collapsed="false">
      <c r="A8084" s="2" t="n">
        <v>8076</v>
      </c>
      <c r="B8084" s="1" t="b">
        <f aca="false">TRUE()</f>
        <v>1</v>
      </c>
      <c r="C8084" s="1" t="s">
        <v>14</v>
      </c>
      <c r="D8084" s="1" t="s">
        <v>16283</v>
      </c>
      <c r="E8084" s="1" t="s">
        <v>16284</v>
      </c>
      <c r="G8084" s="1" t="s">
        <v>72</v>
      </c>
      <c r="H8084" s="1" t="n">
        <v>0</v>
      </c>
      <c r="I8084" s="1" t="n">
        <v>0</v>
      </c>
      <c r="J8084" s="1" t="n">
        <v>0</v>
      </c>
      <c r="K8084" s="1" t="n">
        <v>0</v>
      </c>
    </row>
    <row r="8085" customFormat="false" ht="14.4" hidden="false" customHeight="false" outlineLevel="0" collapsed="false">
      <c r="A8085" s="2" t="n">
        <v>8077</v>
      </c>
      <c r="B8085" s="1" t="b">
        <f aca="false">TRUE()</f>
        <v>1</v>
      </c>
      <c r="C8085" s="1" t="s">
        <v>14</v>
      </c>
      <c r="D8085" s="1" t="s">
        <v>16285</v>
      </c>
      <c r="E8085" s="1" t="s">
        <v>16286</v>
      </c>
      <c r="G8085" s="1" t="s">
        <v>562</v>
      </c>
      <c r="H8085" s="1" t="n">
        <v>0</v>
      </c>
      <c r="I8085" s="1" t="n">
        <v>0</v>
      </c>
      <c r="J8085" s="1" t="n">
        <v>0</v>
      </c>
      <c r="K8085" s="1" t="n">
        <v>0</v>
      </c>
    </row>
    <row r="8086" customFormat="false" ht="14.4" hidden="false" customHeight="false" outlineLevel="0" collapsed="false">
      <c r="A8086" s="2" t="n">
        <v>8078</v>
      </c>
      <c r="B8086" s="1" t="b">
        <f aca="false">TRUE()</f>
        <v>1</v>
      </c>
      <c r="C8086" s="1" t="s">
        <v>14</v>
      </c>
      <c r="D8086" s="1" t="s">
        <v>16287</v>
      </c>
      <c r="E8086" s="1" t="s">
        <v>16288</v>
      </c>
      <c r="G8086" s="1" t="s">
        <v>691</v>
      </c>
      <c r="H8086" s="1" t="n">
        <v>0</v>
      </c>
      <c r="I8086" s="1" t="n">
        <v>0</v>
      </c>
      <c r="J8086" s="1" t="n">
        <v>0</v>
      </c>
      <c r="K8086" s="1" t="n">
        <v>1</v>
      </c>
    </row>
    <row r="8087" customFormat="false" ht="14.4" hidden="false" customHeight="false" outlineLevel="0" collapsed="false">
      <c r="A8087" s="2" t="n">
        <v>8079</v>
      </c>
      <c r="B8087" s="1" t="b">
        <f aca="false">TRUE()</f>
        <v>1</v>
      </c>
      <c r="C8087" s="1" t="s">
        <v>14</v>
      </c>
      <c r="D8087" s="1" t="s">
        <v>16289</v>
      </c>
      <c r="E8087" s="1" t="s">
        <v>16290</v>
      </c>
      <c r="G8087" s="1" t="s">
        <v>12081</v>
      </c>
      <c r="H8087" s="1" t="n">
        <v>0</v>
      </c>
      <c r="I8087" s="1" t="n">
        <v>0</v>
      </c>
      <c r="J8087" s="1" t="n">
        <v>0</v>
      </c>
      <c r="K8087" s="1" t="n">
        <v>0</v>
      </c>
    </row>
    <row r="8088" customFormat="false" ht="14.4" hidden="false" customHeight="false" outlineLevel="0" collapsed="false">
      <c r="A8088" s="2" t="n">
        <v>8080</v>
      </c>
      <c r="B8088" s="1" t="b">
        <f aca="false">TRUE()</f>
        <v>1</v>
      </c>
      <c r="C8088" s="1" t="s">
        <v>14</v>
      </c>
      <c r="D8088" s="1" t="s">
        <v>16291</v>
      </c>
      <c r="E8088" s="1" t="s">
        <v>16292</v>
      </c>
      <c r="G8088" s="1" t="s">
        <v>294</v>
      </c>
      <c r="H8088" s="1" t="n">
        <v>0</v>
      </c>
      <c r="I8088" s="1" t="n">
        <v>0</v>
      </c>
      <c r="J8088" s="1" t="n">
        <v>0</v>
      </c>
      <c r="K8088" s="1" t="n">
        <v>0</v>
      </c>
    </row>
    <row r="8089" customFormat="false" ht="14.4" hidden="false" customHeight="false" outlineLevel="0" collapsed="false">
      <c r="A8089" s="2" t="n">
        <v>8081</v>
      </c>
      <c r="B8089" s="1" t="b">
        <f aca="false">TRUE()</f>
        <v>1</v>
      </c>
      <c r="C8089" s="1" t="s">
        <v>14</v>
      </c>
      <c r="D8089" s="1" t="s">
        <v>16293</v>
      </c>
      <c r="E8089" s="1" t="s">
        <v>16294</v>
      </c>
      <c r="G8089" s="1" t="s">
        <v>193</v>
      </c>
      <c r="H8089" s="1" t="n">
        <v>1</v>
      </c>
      <c r="I8089" s="1" t="n">
        <v>0</v>
      </c>
      <c r="J8089" s="1" t="n">
        <v>0</v>
      </c>
      <c r="K8089" s="1" t="n">
        <v>0</v>
      </c>
    </row>
    <row r="8090" customFormat="false" ht="14.4" hidden="false" customHeight="false" outlineLevel="0" collapsed="false">
      <c r="A8090" s="2" t="n">
        <v>8082</v>
      </c>
      <c r="B8090" s="1" t="b">
        <f aca="false">TRUE()</f>
        <v>1</v>
      </c>
      <c r="C8090" s="1" t="s">
        <v>14</v>
      </c>
      <c r="D8090" s="1" t="s">
        <v>16295</v>
      </c>
      <c r="E8090" s="1" t="s">
        <v>16296</v>
      </c>
      <c r="G8090" s="1" t="s">
        <v>882</v>
      </c>
      <c r="H8090" s="1" t="n">
        <v>1</v>
      </c>
      <c r="I8090" s="1" t="n">
        <v>0</v>
      </c>
      <c r="J8090" s="1" t="n">
        <v>0</v>
      </c>
      <c r="K8090" s="1" t="n">
        <v>0</v>
      </c>
    </row>
    <row r="8091" customFormat="false" ht="14.4" hidden="false" customHeight="false" outlineLevel="0" collapsed="false">
      <c r="A8091" s="2" t="n">
        <v>8083</v>
      </c>
      <c r="B8091" s="1" t="b">
        <f aca="false">TRUE()</f>
        <v>1</v>
      </c>
      <c r="C8091" s="1" t="s">
        <v>14</v>
      </c>
      <c r="D8091" s="1" t="s">
        <v>16297</v>
      </c>
      <c r="E8091" s="1" t="s">
        <v>16298</v>
      </c>
      <c r="G8091" s="1" t="s">
        <v>882</v>
      </c>
      <c r="H8091" s="1" t="n">
        <v>0</v>
      </c>
      <c r="I8091" s="1" t="n">
        <v>0</v>
      </c>
      <c r="J8091" s="1" t="n">
        <v>0</v>
      </c>
      <c r="K8091" s="1" t="n">
        <v>0</v>
      </c>
    </row>
    <row r="8092" customFormat="false" ht="14.4" hidden="false" customHeight="false" outlineLevel="0" collapsed="false">
      <c r="A8092" s="2" t="n">
        <v>8084</v>
      </c>
      <c r="B8092" s="1" t="b">
        <f aca="false">TRUE()</f>
        <v>1</v>
      </c>
      <c r="C8092" s="1" t="s">
        <v>14</v>
      </c>
      <c r="D8092" s="1" t="s">
        <v>16299</v>
      </c>
      <c r="E8092" s="1" t="s">
        <v>16300</v>
      </c>
      <c r="G8092" s="1" t="s">
        <v>64</v>
      </c>
      <c r="H8092" s="1" t="n">
        <v>0</v>
      </c>
      <c r="I8092" s="1" t="n">
        <v>0</v>
      </c>
      <c r="J8092" s="1" t="n">
        <v>0</v>
      </c>
      <c r="K8092" s="1" t="n">
        <v>0</v>
      </c>
    </row>
    <row r="8093" customFormat="false" ht="14.4" hidden="false" customHeight="false" outlineLevel="0" collapsed="false">
      <c r="A8093" s="2" t="n">
        <v>8085</v>
      </c>
      <c r="B8093" s="1" t="b">
        <f aca="false">TRUE()</f>
        <v>1</v>
      </c>
      <c r="C8093" s="1" t="s">
        <v>14</v>
      </c>
      <c r="D8093" s="1" t="s">
        <v>16301</v>
      </c>
      <c r="E8093" s="1" t="s">
        <v>16302</v>
      </c>
      <c r="G8093" s="1" t="s">
        <v>249</v>
      </c>
      <c r="H8093" s="1" t="n">
        <v>0</v>
      </c>
      <c r="I8093" s="1" t="n">
        <v>0</v>
      </c>
      <c r="J8093" s="1" t="n">
        <v>0</v>
      </c>
      <c r="K8093" s="1" t="n">
        <v>0</v>
      </c>
    </row>
    <row r="8094" customFormat="false" ht="14.4" hidden="false" customHeight="false" outlineLevel="0" collapsed="false">
      <c r="A8094" s="2" t="n">
        <v>8086</v>
      </c>
      <c r="B8094" s="1" t="b">
        <f aca="false">TRUE()</f>
        <v>1</v>
      </c>
      <c r="C8094" s="1" t="s">
        <v>14</v>
      </c>
      <c r="D8094" s="1" t="s">
        <v>16303</v>
      </c>
      <c r="E8094" s="1" t="s">
        <v>16304</v>
      </c>
      <c r="G8094" s="1" t="s">
        <v>599</v>
      </c>
      <c r="H8094" s="1" t="n">
        <v>0</v>
      </c>
      <c r="I8094" s="1" t="n">
        <v>0</v>
      </c>
      <c r="J8094" s="1" t="n">
        <v>0</v>
      </c>
      <c r="K8094" s="1" t="n">
        <v>0</v>
      </c>
    </row>
    <row r="8095" customFormat="false" ht="14.4" hidden="false" customHeight="false" outlineLevel="0" collapsed="false">
      <c r="A8095" s="2" t="n">
        <v>8087</v>
      </c>
      <c r="B8095" s="1" t="b">
        <f aca="false">TRUE()</f>
        <v>1</v>
      </c>
      <c r="C8095" s="1" t="s">
        <v>14</v>
      </c>
      <c r="D8095" s="1" t="s">
        <v>16305</v>
      </c>
      <c r="E8095" s="1" t="s">
        <v>16306</v>
      </c>
      <c r="G8095" s="1" t="s">
        <v>794</v>
      </c>
      <c r="H8095" s="1" t="n">
        <v>0</v>
      </c>
      <c r="I8095" s="1" t="n">
        <v>0</v>
      </c>
      <c r="J8095" s="1" t="n">
        <v>0</v>
      </c>
      <c r="K8095" s="1" t="n">
        <v>0</v>
      </c>
    </row>
    <row r="8096" customFormat="false" ht="14.4" hidden="false" customHeight="false" outlineLevel="0" collapsed="false">
      <c r="A8096" s="2" t="n">
        <v>8088</v>
      </c>
      <c r="B8096" s="1" t="b">
        <f aca="false">TRUE()</f>
        <v>1</v>
      </c>
      <c r="C8096" s="1" t="s">
        <v>14</v>
      </c>
      <c r="D8096" s="1" t="s">
        <v>16307</v>
      </c>
      <c r="E8096" s="1" t="s">
        <v>16308</v>
      </c>
      <c r="G8096" s="1" t="s">
        <v>389</v>
      </c>
      <c r="H8096" s="1" t="n">
        <v>1</v>
      </c>
      <c r="I8096" s="1" t="n">
        <v>0</v>
      </c>
      <c r="J8096" s="1" t="n">
        <v>0</v>
      </c>
      <c r="K8096" s="1" t="n">
        <v>0</v>
      </c>
    </row>
    <row r="8097" customFormat="false" ht="14.4" hidden="false" customHeight="false" outlineLevel="0" collapsed="false">
      <c r="A8097" s="2" t="n">
        <v>8089</v>
      </c>
      <c r="B8097" s="1" t="b">
        <f aca="false">TRUE()</f>
        <v>1</v>
      </c>
      <c r="C8097" s="1" t="s">
        <v>14</v>
      </c>
      <c r="D8097" s="1" t="s">
        <v>16309</v>
      </c>
      <c r="E8097" s="1" t="s">
        <v>16310</v>
      </c>
      <c r="G8097" s="1" t="s">
        <v>151</v>
      </c>
      <c r="H8097" s="1" t="n">
        <v>0</v>
      </c>
      <c r="I8097" s="1" t="n">
        <v>0</v>
      </c>
      <c r="J8097" s="1" t="n">
        <v>0</v>
      </c>
      <c r="K8097" s="1" t="n">
        <v>0</v>
      </c>
    </row>
    <row r="8098" customFormat="false" ht="14.4" hidden="false" customHeight="false" outlineLevel="0" collapsed="false">
      <c r="A8098" s="2" t="n">
        <v>8090</v>
      </c>
      <c r="B8098" s="1" t="b">
        <f aca="false">TRUE()</f>
        <v>1</v>
      </c>
      <c r="C8098" s="1" t="s">
        <v>14</v>
      </c>
      <c r="D8098" s="1" t="s">
        <v>16311</v>
      </c>
      <c r="E8098" s="1" t="s">
        <v>16312</v>
      </c>
      <c r="G8098" s="1" t="s">
        <v>2718</v>
      </c>
      <c r="H8098" s="1" t="n">
        <v>0</v>
      </c>
      <c r="I8098" s="1" t="n">
        <v>0</v>
      </c>
      <c r="J8098" s="1" t="n">
        <v>0</v>
      </c>
      <c r="K8098" s="1" t="n">
        <v>1</v>
      </c>
    </row>
    <row r="8099" customFormat="false" ht="14.4" hidden="false" customHeight="false" outlineLevel="0" collapsed="false">
      <c r="A8099" s="2" t="n">
        <v>8091</v>
      </c>
      <c r="B8099" s="1" t="b">
        <f aca="false">TRUE()</f>
        <v>1</v>
      </c>
      <c r="C8099" s="1" t="s">
        <v>14</v>
      </c>
      <c r="D8099" s="1" t="s">
        <v>16313</v>
      </c>
      <c r="E8099" s="1" t="s">
        <v>16314</v>
      </c>
      <c r="G8099" s="1" t="s">
        <v>268</v>
      </c>
      <c r="H8099" s="1" t="n">
        <v>1</v>
      </c>
      <c r="I8099" s="1" t="n">
        <v>0</v>
      </c>
      <c r="J8099" s="1" t="n">
        <v>0</v>
      </c>
      <c r="K8099" s="1" t="n">
        <v>0</v>
      </c>
    </row>
    <row r="8100" customFormat="false" ht="14.4" hidden="false" customHeight="false" outlineLevel="0" collapsed="false">
      <c r="A8100" s="2" t="n">
        <v>8092</v>
      </c>
      <c r="B8100" s="1" t="b">
        <f aca="false">TRUE()</f>
        <v>1</v>
      </c>
      <c r="C8100" s="1" t="s">
        <v>14</v>
      </c>
      <c r="D8100" s="1" t="s">
        <v>16315</v>
      </c>
      <c r="E8100" s="1" t="s">
        <v>16316</v>
      </c>
      <c r="G8100" s="1" t="s">
        <v>1233</v>
      </c>
      <c r="H8100" s="1" t="n">
        <v>1</v>
      </c>
      <c r="I8100" s="1" t="n">
        <v>0</v>
      </c>
      <c r="J8100" s="1" t="n">
        <v>0</v>
      </c>
      <c r="K8100" s="1" t="n">
        <v>0</v>
      </c>
    </row>
    <row r="8101" customFormat="false" ht="14.4" hidden="false" customHeight="false" outlineLevel="0" collapsed="false">
      <c r="A8101" s="2" t="n">
        <v>8093</v>
      </c>
      <c r="B8101" s="1" t="b">
        <f aca="false">TRUE()</f>
        <v>1</v>
      </c>
      <c r="C8101" s="1" t="s">
        <v>14</v>
      </c>
      <c r="D8101" s="1" t="s">
        <v>16317</v>
      </c>
      <c r="E8101" s="1" t="s">
        <v>16318</v>
      </c>
      <c r="G8101" s="1" t="s">
        <v>1025</v>
      </c>
      <c r="H8101" s="1" t="n">
        <v>1</v>
      </c>
      <c r="I8101" s="1" t="n">
        <v>0</v>
      </c>
      <c r="J8101" s="1" t="n">
        <v>0</v>
      </c>
      <c r="K8101" s="1" t="n">
        <v>0</v>
      </c>
    </row>
    <row r="8102" customFormat="false" ht="14.4" hidden="false" customHeight="false" outlineLevel="0" collapsed="false">
      <c r="A8102" s="2" t="n">
        <v>8094</v>
      </c>
      <c r="B8102" s="1" t="b">
        <f aca="false">TRUE()</f>
        <v>1</v>
      </c>
      <c r="C8102" s="1" t="s">
        <v>14</v>
      </c>
      <c r="D8102" s="1" t="s">
        <v>16319</v>
      </c>
      <c r="E8102" s="1" t="s">
        <v>16320</v>
      </c>
      <c r="G8102" s="1" t="s">
        <v>252</v>
      </c>
      <c r="H8102" s="1" t="n">
        <v>1</v>
      </c>
      <c r="I8102" s="1" t="n">
        <v>0</v>
      </c>
      <c r="J8102" s="1" t="n">
        <v>0</v>
      </c>
      <c r="K8102" s="1" t="n">
        <v>0</v>
      </c>
    </row>
    <row r="8103" customFormat="false" ht="14.4" hidden="false" customHeight="false" outlineLevel="0" collapsed="false">
      <c r="A8103" s="2" t="n">
        <v>8095</v>
      </c>
      <c r="B8103" s="1" t="b">
        <f aca="false">TRUE()</f>
        <v>1</v>
      </c>
      <c r="C8103" s="1" t="s">
        <v>14</v>
      </c>
      <c r="D8103" s="1" t="s">
        <v>16321</v>
      </c>
      <c r="E8103" s="1" t="s">
        <v>16322</v>
      </c>
      <c r="G8103" s="1" t="s">
        <v>291</v>
      </c>
      <c r="H8103" s="1" t="n">
        <v>1</v>
      </c>
      <c r="I8103" s="1" t="n">
        <v>0</v>
      </c>
      <c r="J8103" s="1" t="n">
        <v>0</v>
      </c>
      <c r="K8103" s="1" t="n">
        <v>0</v>
      </c>
    </row>
    <row r="8104" customFormat="false" ht="14.4" hidden="false" customHeight="false" outlineLevel="0" collapsed="false">
      <c r="A8104" s="2" t="n">
        <v>8096</v>
      </c>
      <c r="B8104" s="1" t="b">
        <f aca="false">TRUE()</f>
        <v>1</v>
      </c>
      <c r="C8104" s="1" t="s">
        <v>14</v>
      </c>
      <c r="D8104" s="1" t="s">
        <v>16323</v>
      </c>
      <c r="E8104" s="1" t="s">
        <v>16324</v>
      </c>
      <c r="G8104" s="1" t="s">
        <v>180</v>
      </c>
      <c r="H8104" s="1" t="n">
        <v>1</v>
      </c>
      <c r="I8104" s="1" t="n">
        <v>0</v>
      </c>
      <c r="J8104" s="1" t="n">
        <v>0</v>
      </c>
      <c r="K8104" s="1" t="n">
        <v>0</v>
      </c>
    </row>
    <row r="8105" customFormat="false" ht="14.4" hidden="false" customHeight="false" outlineLevel="0" collapsed="false">
      <c r="A8105" s="2" t="n">
        <v>8097</v>
      </c>
      <c r="B8105" s="1" t="b">
        <f aca="false">TRUE()</f>
        <v>1</v>
      </c>
      <c r="C8105" s="1" t="s">
        <v>14</v>
      </c>
      <c r="D8105" s="1" t="s">
        <v>16325</v>
      </c>
      <c r="E8105" s="1" t="s">
        <v>16326</v>
      </c>
      <c r="G8105" s="1" t="s">
        <v>12840</v>
      </c>
      <c r="H8105" s="1" t="n">
        <v>1</v>
      </c>
      <c r="I8105" s="1" t="n">
        <v>0</v>
      </c>
      <c r="J8105" s="1" t="n">
        <v>0</v>
      </c>
      <c r="K8105" s="1" t="n">
        <v>0</v>
      </c>
    </row>
    <row r="8106" customFormat="false" ht="14.4" hidden="false" customHeight="false" outlineLevel="0" collapsed="false">
      <c r="A8106" s="2" t="n">
        <v>8098</v>
      </c>
      <c r="B8106" s="1" t="b">
        <f aca="false">TRUE()</f>
        <v>1</v>
      </c>
      <c r="C8106" s="1" t="s">
        <v>14</v>
      </c>
      <c r="D8106" s="1" t="s">
        <v>16327</v>
      </c>
      <c r="E8106" s="1" t="s">
        <v>16328</v>
      </c>
      <c r="G8106" s="1" t="s">
        <v>52</v>
      </c>
      <c r="H8106" s="1" t="n">
        <v>1</v>
      </c>
      <c r="I8106" s="1" t="n">
        <v>0</v>
      </c>
      <c r="J8106" s="1" t="n">
        <v>0</v>
      </c>
      <c r="K8106" s="1" t="n">
        <v>0</v>
      </c>
    </row>
    <row r="8107" customFormat="false" ht="14.4" hidden="false" customHeight="false" outlineLevel="0" collapsed="false">
      <c r="A8107" s="2" t="n">
        <v>8099</v>
      </c>
      <c r="B8107" s="1" t="b">
        <f aca="false">TRUE()</f>
        <v>1</v>
      </c>
      <c r="C8107" s="1" t="s">
        <v>14</v>
      </c>
      <c r="D8107" s="1" t="s">
        <v>16329</v>
      </c>
      <c r="E8107" s="1" t="s">
        <v>16330</v>
      </c>
      <c r="G8107" s="1" t="s">
        <v>882</v>
      </c>
      <c r="H8107" s="1" t="n">
        <v>0</v>
      </c>
      <c r="I8107" s="1" t="n">
        <v>0</v>
      </c>
      <c r="J8107" s="1" t="n">
        <v>0</v>
      </c>
      <c r="K8107" s="1" t="n">
        <v>1</v>
      </c>
    </row>
    <row r="8108" customFormat="false" ht="14.4" hidden="false" customHeight="false" outlineLevel="0" collapsed="false">
      <c r="A8108" s="2" t="n">
        <v>8100</v>
      </c>
      <c r="B8108" s="1" t="b">
        <f aca="false">TRUE()</f>
        <v>1</v>
      </c>
      <c r="C8108" s="1" t="s">
        <v>14</v>
      </c>
      <c r="D8108" s="1" t="s">
        <v>16331</v>
      </c>
      <c r="E8108" s="1" t="s">
        <v>16332</v>
      </c>
      <c r="G8108" s="1" t="s">
        <v>2438</v>
      </c>
      <c r="H8108" s="1" t="n">
        <v>1</v>
      </c>
      <c r="I8108" s="1" t="n">
        <v>0</v>
      </c>
      <c r="J8108" s="1" t="n">
        <v>0</v>
      </c>
      <c r="K8108" s="1" t="n">
        <v>0</v>
      </c>
    </row>
    <row r="8109" customFormat="false" ht="14.4" hidden="false" customHeight="false" outlineLevel="0" collapsed="false">
      <c r="A8109" s="2" t="n">
        <v>8101</v>
      </c>
      <c r="B8109" s="1" t="b">
        <f aca="false">TRUE()</f>
        <v>1</v>
      </c>
      <c r="C8109" s="1" t="s">
        <v>14</v>
      </c>
      <c r="D8109" s="1" t="s">
        <v>16333</v>
      </c>
      <c r="E8109" s="1" t="s">
        <v>16334</v>
      </c>
      <c r="G8109" s="1" t="s">
        <v>27</v>
      </c>
      <c r="H8109" s="1" t="n">
        <v>0</v>
      </c>
      <c r="I8109" s="1" t="n">
        <v>0</v>
      </c>
      <c r="J8109" s="1" t="n">
        <v>0</v>
      </c>
      <c r="K8109" s="1" t="n">
        <v>1</v>
      </c>
    </row>
    <row r="8110" customFormat="false" ht="14.4" hidden="false" customHeight="false" outlineLevel="0" collapsed="false">
      <c r="A8110" s="2" t="n">
        <v>8102</v>
      </c>
      <c r="B8110" s="1" t="b">
        <f aca="false">TRUE()</f>
        <v>1</v>
      </c>
      <c r="C8110" s="1" t="s">
        <v>14</v>
      </c>
      <c r="D8110" s="1" t="s">
        <v>16335</v>
      </c>
      <c r="E8110" s="1" t="s">
        <v>16336</v>
      </c>
      <c r="G8110" s="1" t="s">
        <v>582</v>
      </c>
      <c r="H8110" s="1" t="n">
        <v>0</v>
      </c>
      <c r="I8110" s="1" t="n">
        <v>0</v>
      </c>
      <c r="J8110" s="1" t="n">
        <v>0</v>
      </c>
      <c r="K8110" s="1" t="n">
        <v>1</v>
      </c>
    </row>
    <row r="8111" customFormat="false" ht="14.4" hidden="false" customHeight="false" outlineLevel="0" collapsed="false">
      <c r="A8111" s="2" t="n">
        <v>8103</v>
      </c>
      <c r="B8111" s="1" t="b">
        <f aca="false">TRUE()</f>
        <v>1</v>
      </c>
      <c r="C8111" s="1" t="s">
        <v>14</v>
      </c>
      <c r="D8111" s="1" t="s">
        <v>16337</v>
      </c>
      <c r="E8111" s="1" t="s">
        <v>16338</v>
      </c>
      <c r="G8111" s="1" t="s">
        <v>210</v>
      </c>
      <c r="H8111" s="1" t="n">
        <v>1</v>
      </c>
      <c r="I8111" s="1" t="n">
        <v>0</v>
      </c>
      <c r="J8111" s="1" t="n">
        <v>0</v>
      </c>
      <c r="K8111" s="1" t="n">
        <v>0</v>
      </c>
    </row>
    <row r="8112" customFormat="false" ht="14.4" hidden="false" customHeight="false" outlineLevel="0" collapsed="false">
      <c r="A8112" s="2" t="n">
        <v>8104</v>
      </c>
      <c r="B8112" s="1" t="b">
        <f aca="false">TRUE()</f>
        <v>1</v>
      </c>
      <c r="C8112" s="1" t="s">
        <v>14</v>
      </c>
      <c r="D8112" s="1" t="s">
        <v>16339</v>
      </c>
      <c r="E8112" s="1" t="s">
        <v>16340</v>
      </c>
      <c r="G8112" s="1" t="s">
        <v>1359</v>
      </c>
      <c r="H8112" s="1" t="n">
        <v>0</v>
      </c>
      <c r="I8112" s="1" t="n">
        <v>0</v>
      </c>
      <c r="J8112" s="1" t="n">
        <v>0</v>
      </c>
      <c r="K8112" s="1" t="n">
        <v>0</v>
      </c>
    </row>
    <row r="8113" customFormat="false" ht="14.4" hidden="false" customHeight="false" outlineLevel="0" collapsed="false">
      <c r="A8113" s="2" t="n">
        <v>8105</v>
      </c>
      <c r="B8113" s="1" t="b">
        <f aca="false">TRUE()</f>
        <v>1</v>
      </c>
      <c r="C8113" s="1" t="s">
        <v>14</v>
      </c>
      <c r="D8113" s="1" t="s">
        <v>16341</v>
      </c>
      <c r="E8113" s="1" t="s">
        <v>16342</v>
      </c>
      <c r="G8113" s="1" t="s">
        <v>2473</v>
      </c>
      <c r="H8113" s="1" t="n">
        <v>0</v>
      </c>
      <c r="I8113" s="1" t="n">
        <v>0</v>
      </c>
      <c r="J8113" s="1" t="n">
        <v>0</v>
      </c>
      <c r="K8113" s="1" t="n">
        <v>0</v>
      </c>
    </row>
    <row r="8114" customFormat="false" ht="14.4" hidden="false" customHeight="false" outlineLevel="0" collapsed="false">
      <c r="A8114" s="2" t="n">
        <v>8106</v>
      </c>
      <c r="B8114" s="1" t="b">
        <f aca="false">TRUE()</f>
        <v>1</v>
      </c>
      <c r="C8114" s="1" t="s">
        <v>14</v>
      </c>
      <c r="D8114" s="1" t="s">
        <v>16343</v>
      </c>
      <c r="E8114" s="1" t="s">
        <v>16344</v>
      </c>
      <c r="G8114" s="1" t="s">
        <v>562</v>
      </c>
      <c r="H8114" s="1" t="n">
        <v>0</v>
      </c>
      <c r="I8114" s="1" t="n">
        <v>0</v>
      </c>
      <c r="J8114" s="1" t="n">
        <v>0</v>
      </c>
      <c r="K8114" s="1" t="n">
        <v>0</v>
      </c>
    </row>
    <row r="8115" customFormat="false" ht="14.4" hidden="false" customHeight="false" outlineLevel="0" collapsed="false">
      <c r="A8115" s="2" t="n">
        <v>8107</v>
      </c>
      <c r="B8115" s="1" t="b">
        <f aca="false">TRUE()</f>
        <v>1</v>
      </c>
      <c r="C8115" s="1" t="s">
        <v>14</v>
      </c>
      <c r="D8115" s="1" t="s">
        <v>16345</v>
      </c>
      <c r="E8115" s="1" t="s">
        <v>16346</v>
      </c>
      <c r="G8115" s="1" t="s">
        <v>664</v>
      </c>
      <c r="H8115" s="1" t="n">
        <v>0</v>
      </c>
      <c r="I8115" s="1" t="n">
        <v>0</v>
      </c>
      <c r="J8115" s="1" t="n">
        <v>0</v>
      </c>
      <c r="K8115" s="1" t="n">
        <v>1</v>
      </c>
    </row>
    <row r="8116" customFormat="false" ht="14.4" hidden="false" customHeight="false" outlineLevel="0" collapsed="false">
      <c r="A8116" s="2" t="n">
        <v>8108</v>
      </c>
      <c r="B8116" s="1" t="b">
        <f aca="false">TRUE()</f>
        <v>1</v>
      </c>
      <c r="C8116" s="1" t="s">
        <v>14</v>
      </c>
      <c r="D8116" s="1" t="s">
        <v>16347</v>
      </c>
      <c r="E8116" s="1" t="s">
        <v>16348</v>
      </c>
      <c r="G8116" s="1" t="s">
        <v>271</v>
      </c>
      <c r="H8116" s="1" t="n">
        <v>0</v>
      </c>
      <c r="I8116" s="1" t="n">
        <v>0</v>
      </c>
      <c r="J8116" s="1" t="n">
        <v>0</v>
      </c>
      <c r="K8116" s="1" t="n">
        <v>0</v>
      </c>
    </row>
    <row r="8117" customFormat="false" ht="14.4" hidden="false" customHeight="false" outlineLevel="0" collapsed="false">
      <c r="A8117" s="2" t="n">
        <v>8109</v>
      </c>
      <c r="B8117" s="1" t="b">
        <f aca="false">TRUE()</f>
        <v>1</v>
      </c>
      <c r="C8117" s="1" t="s">
        <v>14</v>
      </c>
      <c r="D8117" s="1" t="s">
        <v>16349</v>
      </c>
      <c r="E8117" s="1" t="s">
        <v>16350</v>
      </c>
      <c r="G8117" s="1" t="s">
        <v>4092</v>
      </c>
      <c r="H8117" s="1" t="n">
        <v>0</v>
      </c>
      <c r="I8117" s="1" t="n">
        <v>0</v>
      </c>
      <c r="J8117" s="1" t="n">
        <v>0</v>
      </c>
      <c r="K8117" s="1" t="n">
        <v>0</v>
      </c>
    </row>
    <row r="8118" customFormat="false" ht="14.4" hidden="false" customHeight="false" outlineLevel="0" collapsed="false">
      <c r="A8118" s="2" t="n">
        <v>8110</v>
      </c>
      <c r="B8118" s="1" t="b">
        <f aca="false">TRUE()</f>
        <v>1</v>
      </c>
      <c r="C8118" s="1" t="s">
        <v>14</v>
      </c>
      <c r="D8118" s="1" t="s">
        <v>16351</v>
      </c>
      <c r="E8118" s="1" t="s">
        <v>16352</v>
      </c>
      <c r="G8118" s="1" t="s">
        <v>368</v>
      </c>
      <c r="H8118" s="1" t="n">
        <v>1</v>
      </c>
      <c r="I8118" s="1" t="n">
        <v>0</v>
      </c>
      <c r="J8118" s="1" t="n">
        <v>0</v>
      </c>
      <c r="K8118" s="1" t="n">
        <v>0</v>
      </c>
    </row>
    <row r="8119" customFormat="false" ht="14.4" hidden="false" customHeight="false" outlineLevel="0" collapsed="false">
      <c r="A8119" s="2" t="n">
        <v>8111</v>
      </c>
      <c r="B8119" s="1" t="b">
        <f aca="false">TRUE()</f>
        <v>1</v>
      </c>
      <c r="C8119" s="1" t="s">
        <v>14</v>
      </c>
      <c r="D8119" s="1" t="s">
        <v>16353</v>
      </c>
      <c r="E8119" s="1" t="s">
        <v>16354</v>
      </c>
      <c r="G8119" s="1" t="s">
        <v>249</v>
      </c>
      <c r="H8119" s="1" t="n">
        <v>1</v>
      </c>
      <c r="I8119" s="1" t="n">
        <v>0</v>
      </c>
      <c r="J8119" s="1" t="n">
        <v>0</v>
      </c>
      <c r="K8119" s="1" t="n">
        <v>0</v>
      </c>
    </row>
    <row r="8120" customFormat="false" ht="14.4" hidden="false" customHeight="false" outlineLevel="0" collapsed="false">
      <c r="A8120" s="2" t="n">
        <v>8112</v>
      </c>
      <c r="B8120" s="1" t="b">
        <f aca="false">TRUE()</f>
        <v>1</v>
      </c>
      <c r="C8120" s="1" t="s">
        <v>14</v>
      </c>
      <c r="D8120" s="1" t="s">
        <v>16355</v>
      </c>
      <c r="E8120" s="1" t="s">
        <v>16356</v>
      </c>
      <c r="G8120" s="1" t="s">
        <v>72</v>
      </c>
      <c r="H8120" s="1" t="n">
        <v>0</v>
      </c>
      <c r="I8120" s="1" t="n">
        <v>0</v>
      </c>
      <c r="J8120" s="1" t="n">
        <v>0</v>
      </c>
      <c r="K8120" s="1" t="n">
        <v>1</v>
      </c>
    </row>
    <row r="8121" customFormat="false" ht="14.4" hidden="false" customHeight="false" outlineLevel="0" collapsed="false">
      <c r="A8121" s="2" t="n">
        <v>8113</v>
      </c>
      <c r="B8121" s="1" t="b">
        <f aca="false">TRUE()</f>
        <v>1</v>
      </c>
      <c r="C8121" s="1" t="s">
        <v>14</v>
      </c>
      <c r="D8121" s="1" t="s">
        <v>16357</v>
      </c>
      <c r="E8121" s="1" t="s">
        <v>16358</v>
      </c>
      <c r="G8121" s="1" t="s">
        <v>148</v>
      </c>
      <c r="H8121" s="1" t="n">
        <v>1</v>
      </c>
      <c r="I8121" s="1" t="n">
        <v>0</v>
      </c>
      <c r="J8121" s="1" t="n">
        <v>0</v>
      </c>
      <c r="K8121" s="1" t="n">
        <v>0</v>
      </c>
    </row>
    <row r="8122" customFormat="false" ht="14.4" hidden="false" customHeight="false" outlineLevel="0" collapsed="false">
      <c r="A8122" s="2" t="n">
        <v>8114</v>
      </c>
      <c r="B8122" s="1" t="b">
        <f aca="false">TRUE()</f>
        <v>1</v>
      </c>
      <c r="C8122" s="1" t="s">
        <v>14</v>
      </c>
      <c r="D8122" s="1" t="s">
        <v>16359</v>
      </c>
      <c r="E8122" s="1" t="s">
        <v>16360</v>
      </c>
      <c r="G8122" s="1" t="s">
        <v>145</v>
      </c>
      <c r="H8122" s="1" t="n">
        <v>0</v>
      </c>
      <c r="I8122" s="1" t="n">
        <v>0</v>
      </c>
      <c r="J8122" s="1" t="n">
        <v>0</v>
      </c>
      <c r="K8122" s="1" t="n">
        <v>0</v>
      </c>
    </row>
    <row r="8123" customFormat="false" ht="14.4" hidden="false" customHeight="false" outlineLevel="0" collapsed="false">
      <c r="A8123" s="2" t="n">
        <v>8115</v>
      </c>
      <c r="B8123" s="1" t="b">
        <f aca="false">TRUE()</f>
        <v>1</v>
      </c>
      <c r="C8123" s="1" t="s">
        <v>14</v>
      </c>
      <c r="D8123" s="1" t="s">
        <v>16361</v>
      </c>
      <c r="E8123" s="1" t="s">
        <v>16362</v>
      </c>
      <c r="G8123" s="1" t="s">
        <v>752</v>
      </c>
      <c r="H8123" s="1" t="n">
        <v>0</v>
      </c>
      <c r="I8123" s="1" t="n">
        <v>0</v>
      </c>
      <c r="J8123" s="1" t="n">
        <v>0</v>
      </c>
      <c r="K8123" s="1" t="n">
        <v>0</v>
      </c>
    </row>
    <row r="8124" customFormat="false" ht="14.4" hidden="false" customHeight="false" outlineLevel="0" collapsed="false">
      <c r="A8124" s="2" t="n">
        <v>8116</v>
      </c>
      <c r="B8124" s="1" t="b">
        <f aca="false">TRUE()</f>
        <v>1</v>
      </c>
      <c r="C8124" s="1" t="s">
        <v>14</v>
      </c>
      <c r="D8124" s="1" t="s">
        <v>16363</v>
      </c>
      <c r="E8124" s="1" t="s">
        <v>16364</v>
      </c>
      <c r="G8124" s="1" t="s">
        <v>262</v>
      </c>
      <c r="H8124" s="1" t="n">
        <v>1</v>
      </c>
      <c r="I8124" s="1" t="n">
        <v>0</v>
      </c>
      <c r="J8124" s="1" t="n">
        <v>0</v>
      </c>
      <c r="K8124" s="1" t="n">
        <v>0</v>
      </c>
    </row>
    <row r="8125" customFormat="false" ht="14.4" hidden="false" customHeight="false" outlineLevel="0" collapsed="false">
      <c r="A8125" s="2" t="n">
        <v>8117</v>
      </c>
      <c r="B8125" s="1" t="b">
        <f aca="false">TRUE()</f>
        <v>1</v>
      </c>
      <c r="C8125" s="1" t="s">
        <v>14</v>
      </c>
      <c r="D8125" s="1" t="s">
        <v>16365</v>
      </c>
      <c r="E8125" s="1" t="s">
        <v>16366</v>
      </c>
      <c r="G8125" s="1" t="s">
        <v>530</v>
      </c>
      <c r="H8125" s="1" t="n">
        <v>0</v>
      </c>
      <c r="I8125" s="1" t="n">
        <v>0</v>
      </c>
      <c r="J8125" s="1" t="n">
        <v>0</v>
      </c>
      <c r="K8125" s="1" t="n">
        <v>1</v>
      </c>
    </row>
    <row r="8126" customFormat="false" ht="14.4" hidden="false" customHeight="false" outlineLevel="0" collapsed="false">
      <c r="A8126" s="2" t="n">
        <v>8118</v>
      </c>
      <c r="B8126" s="1" t="b">
        <f aca="false">TRUE()</f>
        <v>1</v>
      </c>
      <c r="C8126" s="1" t="s">
        <v>14</v>
      </c>
      <c r="D8126" s="1" t="s">
        <v>16367</v>
      </c>
      <c r="E8126" s="1" t="s">
        <v>16368</v>
      </c>
      <c r="G8126" s="1" t="s">
        <v>154</v>
      </c>
      <c r="H8126" s="1" t="n">
        <v>0</v>
      </c>
      <c r="I8126" s="1" t="n">
        <v>0</v>
      </c>
      <c r="J8126" s="1" t="n">
        <v>0</v>
      </c>
      <c r="K8126" s="1" t="n">
        <v>0</v>
      </c>
    </row>
    <row r="8127" customFormat="false" ht="14.4" hidden="false" customHeight="false" outlineLevel="0" collapsed="false">
      <c r="A8127" s="2" t="n">
        <v>8119</v>
      </c>
      <c r="B8127" s="1" t="b">
        <f aca="false">TRUE()</f>
        <v>1</v>
      </c>
      <c r="C8127" s="1" t="s">
        <v>14</v>
      </c>
      <c r="D8127" s="1" t="s">
        <v>16369</v>
      </c>
      <c r="E8127" s="1" t="s">
        <v>16370</v>
      </c>
      <c r="G8127" s="1" t="s">
        <v>255</v>
      </c>
      <c r="H8127" s="1" t="n">
        <v>0</v>
      </c>
      <c r="I8127" s="1" t="n">
        <v>0</v>
      </c>
      <c r="J8127" s="1" t="n">
        <v>0</v>
      </c>
      <c r="K8127" s="1" t="n">
        <v>0</v>
      </c>
    </row>
    <row r="8128" customFormat="false" ht="14.4" hidden="false" customHeight="false" outlineLevel="0" collapsed="false">
      <c r="A8128" s="2" t="n">
        <v>8120</v>
      </c>
      <c r="B8128" s="1" t="b">
        <f aca="false">TRUE()</f>
        <v>1</v>
      </c>
      <c r="C8128" s="1" t="s">
        <v>14</v>
      </c>
      <c r="D8128" s="1" t="s">
        <v>16371</v>
      </c>
      <c r="E8128" s="1" t="s">
        <v>16372</v>
      </c>
      <c r="G8128" s="1" t="s">
        <v>1689</v>
      </c>
      <c r="H8128" s="1" t="n">
        <v>1</v>
      </c>
      <c r="I8128" s="1" t="n">
        <v>0</v>
      </c>
      <c r="J8128" s="1" t="n">
        <v>0</v>
      </c>
      <c r="K8128" s="1" t="n">
        <v>0</v>
      </c>
    </row>
    <row r="8129" customFormat="false" ht="14.4" hidden="false" customHeight="false" outlineLevel="0" collapsed="false">
      <c r="A8129" s="2" t="n">
        <v>8121</v>
      </c>
      <c r="B8129" s="1" t="b">
        <f aca="false">TRUE()</f>
        <v>1</v>
      </c>
      <c r="C8129" s="1" t="s">
        <v>14</v>
      </c>
      <c r="D8129" s="1" t="s">
        <v>16373</v>
      </c>
      <c r="E8129" s="1" t="s">
        <v>16374</v>
      </c>
      <c r="G8129" s="1" t="s">
        <v>294</v>
      </c>
      <c r="H8129" s="1" t="n">
        <v>1</v>
      </c>
      <c r="I8129" s="1" t="n">
        <v>0</v>
      </c>
      <c r="J8129" s="1" t="n">
        <v>0</v>
      </c>
      <c r="K8129" s="1" t="n">
        <v>0</v>
      </c>
    </row>
    <row r="8130" customFormat="false" ht="14.4" hidden="false" customHeight="false" outlineLevel="0" collapsed="false">
      <c r="A8130" s="2" t="n">
        <v>8122</v>
      </c>
      <c r="B8130" s="1" t="b">
        <f aca="false">TRUE()</f>
        <v>1</v>
      </c>
      <c r="C8130" s="1" t="s">
        <v>14</v>
      </c>
      <c r="D8130" s="1" t="s">
        <v>16375</v>
      </c>
      <c r="E8130" s="1" t="s">
        <v>16376</v>
      </c>
      <c r="G8130" s="1" t="s">
        <v>464</v>
      </c>
      <c r="H8130" s="1" t="n">
        <v>0</v>
      </c>
      <c r="I8130" s="1" t="n">
        <v>0</v>
      </c>
      <c r="J8130" s="1" t="n">
        <v>0</v>
      </c>
      <c r="K8130" s="1" t="n">
        <v>0</v>
      </c>
    </row>
    <row r="8131" customFormat="false" ht="14.4" hidden="false" customHeight="false" outlineLevel="0" collapsed="false">
      <c r="A8131" s="2" t="n">
        <v>8123</v>
      </c>
      <c r="B8131" s="1" t="b">
        <f aca="false">TRUE()</f>
        <v>1</v>
      </c>
      <c r="C8131" s="1" t="s">
        <v>14</v>
      </c>
      <c r="D8131" s="1" t="s">
        <v>16377</v>
      </c>
      <c r="E8131" s="1" t="s">
        <v>16378</v>
      </c>
      <c r="G8131" s="1" t="s">
        <v>1025</v>
      </c>
      <c r="H8131" s="1" t="n">
        <v>0</v>
      </c>
      <c r="I8131" s="1" t="n">
        <v>0</v>
      </c>
      <c r="J8131" s="1" t="n">
        <v>0</v>
      </c>
      <c r="K8131" s="1" t="n">
        <v>0</v>
      </c>
    </row>
    <row r="8132" customFormat="false" ht="14.4" hidden="false" customHeight="false" outlineLevel="0" collapsed="false">
      <c r="A8132" s="2" t="n">
        <v>8124</v>
      </c>
      <c r="B8132" s="1" t="b">
        <f aca="false">TRUE()</f>
        <v>1</v>
      </c>
      <c r="C8132" s="1" t="s">
        <v>14</v>
      </c>
      <c r="D8132" s="1" t="s">
        <v>16379</v>
      </c>
      <c r="E8132" s="1" t="s">
        <v>16380</v>
      </c>
      <c r="G8132" s="1" t="s">
        <v>794</v>
      </c>
      <c r="H8132" s="1" t="n">
        <v>1</v>
      </c>
      <c r="I8132" s="1" t="n">
        <v>0</v>
      </c>
      <c r="J8132" s="1" t="n">
        <v>0</v>
      </c>
      <c r="K8132" s="1" t="n">
        <v>0</v>
      </c>
    </row>
    <row r="8133" customFormat="false" ht="14.4" hidden="false" customHeight="false" outlineLevel="0" collapsed="false">
      <c r="A8133" s="2" t="n">
        <v>8125</v>
      </c>
      <c r="B8133" s="1" t="b">
        <f aca="false">TRUE()</f>
        <v>1</v>
      </c>
      <c r="C8133" s="1" t="s">
        <v>14</v>
      </c>
      <c r="D8133" s="1" t="s">
        <v>16381</v>
      </c>
      <c r="E8133" s="1" t="s">
        <v>16382</v>
      </c>
      <c r="G8133" s="1" t="s">
        <v>87</v>
      </c>
      <c r="H8133" s="1" t="n">
        <v>1</v>
      </c>
      <c r="I8133" s="1" t="n">
        <v>0</v>
      </c>
      <c r="J8133" s="1" t="n">
        <v>0</v>
      </c>
      <c r="K8133" s="1" t="n">
        <v>0</v>
      </c>
    </row>
    <row r="8134" customFormat="false" ht="14.4" hidden="false" customHeight="false" outlineLevel="0" collapsed="false">
      <c r="A8134" s="2" t="n">
        <v>8126</v>
      </c>
      <c r="B8134" s="1" t="b">
        <f aca="false">TRUE()</f>
        <v>1</v>
      </c>
      <c r="C8134" s="1" t="s">
        <v>14</v>
      </c>
      <c r="D8134" s="1" t="s">
        <v>16383</v>
      </c>
      <c r="E8134" s="1" t="s">
        <v>16384</v>
      </c>
      <c r="G8134" s="1" t="s">
        <v>126</v>
      </c>
      <c r="H8134" s="1" t="n">
        <v>0</v>
      </c>
      <c r="I8134" s="1" t="n">
        <v>0</v>
      </c>
      <c r="J8134" s="1" t="n">
        <v>0</v>
      </c>
      <c r="K8134" s="1" t="n">
        <v>0</v>
      </c>
    </row>
    <row r="8135" customFormat="false" ht="14.4" hidden="false" customHeight="false" outlineLevel="0" collapsed="false">
      <c r="A8135" s="2" t="n">
        <v>8127</v>
      </c>
      <c r="B8135" s="1" t="b">
        <f aca="false">TRUE()</f>
        <v>1</v>
      </c>
      <c r="C8135" s="1" t="s">
        <v>14</v>
      </c>
      <c r="D8135" s="1" t="s">
        <v>16385</v>
      </c>
      <c r="E8135" s="1" t="s">
        <v>16386</v>
      </c>
      <c r="G8135" s="1" t="s">
        <v>180</v>
      </c>
      <c r="H8135" s="1" t="n">
        <v>1</v>
      </c>
      <c r="I8135" s="1" t="n">
        <v>0</v>
      </c>
      <c r="J8135" s="1" t="n">
        <v>0</v>
      </c>
      <c r="K8135" s="1" t="n">
        <v>0</v>
      </c>
    </row>
    <row r="8136" customFormat="false" ht="14.4" hidden="false" customHeight="false" outlineLevel="0" collapsed="false">
      <c r="A8136" s="2" t="n">
        <v>8128</v>
      </c>
      <c r="B8136" s="1" t="b">
        <f aca="false">TRUE()</f>
        <v>1</v>
      </c>
      <c r="C8136" s="1" t="s">
        <v>14</v>
      </c>
      <c r="D8136" s="1" t="s">
        <v>16387</v>
      </c>
      <c r="E8136" s="1" t="s">
        <v>16388</v>
      </c>
      <c r="G8136" s="1" t="s">
        <v>151</v>
      </c>
      <c r="H8136" s="1" t="n">
        <v>0</v>
      </c>
      <c r="I8136" s="1" t="n">
        <v>0</v>
      </c>
      <c r="J8136" s="1" t="n">
        <v>0</v>
      </c>
      <c r="K8136" s="1" t="n">
        <v>0</v>
      </c>
    </row>
    <row r="8137" customFormat="false" ht="14.4" hidden="false" customHeight="false" outlineLevel="0" collapsed="false">
      <c r="A8137" s="2" t="n">
        <v>8129</v>
      </c>
      <c r="B8137" s="1" t="b">
        <f aca="false">TRUE()</f>
        <v>1</v>
      </c>
      <c r="C8137" s="1" t="s">
        <v>14</v>
      </c>
      <c r="D8137" s="1" t="s">
        <v>16389</v>
      </c>
      <c r="E8137" s="1" t="s">
        <v>16390</v>
      </c>
      <c r="G8137" s="1" t="s">
        <v>107</v>
      </c>
      <c r="H8137" s="1" t="n">
        <v>0</v>
      </c>
      <c r="I8137" s="1" t="n">
        <v>0</v>
      </c>
      <c r="J8137" s="1" t="n">
        <v>0</v>
      </c>
      <c r="K8137" s="1" t="n">
        <v>0</v>
      </c>
    </row>
    <row r="8138" customFormat="false" ht="14.4" hidden="false" customHeight="false" outlineLevel="0" collapsed="false">
      <c r="A8138" s="2" t="n">
        <v>8130</v>
      </c>
      <c r="B8138" s="1" t="b">
        <f aca="false">TRUE()</f>
        <v>1</v>
      </c>
      <c r="C8138" s="1" t="s">
        <v>14</v>
      </c>
      <c r="D8138" s="1" t="s">
        <v>16391</v>
      </c>
      <c r="E8138" s="1" t="s">
        <v>16392</v>
      </c>
      <c r="G8138" s="1" t="s">
        <v>174</v>
      </c>
      <c r="H8138" s="1" t="n">
        <v>0</v>
      </c>
      <c r="I8138" s="1" t="n">
        <v>0</v>
      </c>
      <c r="J8138" s="1" t="n">
        <v>0</v>
      </c>
      <c r="K8138" s="1" t="n">
        <v>0</v>
      </c>
    </row>
    <row r="8139" customFormat="false" ht="14.4" hidden="false" customHeight="false" outlineLevel="0" collapsed="false">
      <c r="A8139" s="2" t="n">
        <v>8131</v>
      </c>
      <c r="B8139" s="1" t="b">
        <f aca="false">TRUE()</f>
        <v>1</v>
      </c>
      <c r="C8139" s="1" t="s">
        <v>14</v>
      </c>
      <c r="D8139" s="1" t="s">
        <v>16393</v>
      </c>
      <c r="E8139" s="1" t="s">
        <v>16394</v>
      </c>
      <c r="G8139" s="1" t="s">
        <v>2959</v>
      </c>
      <c r="H8139" s="1" t="n">
        <v>0</v>
      </c>
      <c r="I8139" s="1" t="n">
        <v>0</v>
      </c>
      <c r="J8139" s="1" t="n">
        <v>0</v>
      </c>
      <c r="K8139" s="1" t="n">
        <v>0</v>
      </c>
    </row>
    <row r="8140" customFormat="false" ht="14.4" hidden="false" customHeight="false" outlineLevel="0" collapsed="false">
      <c r="A8140" s="2" t="n">
        <v>8132</v>
      </c>
      <c r="B8140" s="1" t="b">
        <f aca="false">TRUE()</f>
        <v>1</v>
      </c>
      <c r="C8140" s="1" t="s">
        <v>14</v>
      </c>
      <c r="D8140" s="1" t="s">
        <v>16395</v>
      </c>
      <c r="E8140" s="1" t="s">
        <v>16396</v>
      </c>
      <c r="G8140" s="1" t="s">
        <v>157</v>
      </c>
      <c r="H8140" s="1" t="n">
        <v>0</v>
      </c>
      <c r="I8140" s="1" t="n">
        <v>0</v>
      </c>
      <c r="J8140" s="1" t="n">
        <v>0</v>
      </c>
      <c r="K8140" s="1" t="n">
        <v>0</v>
      </c>
    </row>
    <row r="8141" customFormat="false" ht="14.4" hidden="false" customHeight="false" outlineLevel="0" collapsed="false">
      <c r="A8141" s="2" t="n">
        <v>8133</v>
      </c>
      <c r="B8141" s="1" t="b">
        <f aca="false">TRUE()</f>
        <v>1</v>
      </c>
      <c r="C8141" s="1" t="s">
        <v>14</v>
      </c>
      <c r="D8141" s="1" t="s">
        <v>16397</v>
      </c>
      <c r="E8141" s="1" t="s">
        <v>16398</v>
      </c>
      <c r="G8141" s="1" t="s">
        <v>356</v>
      </c>
      <c r="H8141" s="1" t="n">
        <v>0</v>
      </c>
      <c r="I8141" s="1" t="n">
        <v>0</v>
      </c>
      <c r="J8141" s="1" t="n">
        <v>0</v>
      </c>
      <c r="K8141" s="1" t="n">
        <v>1</v>
      </c>
    </row>
    <row r="8142" customFormat="false" ht="14.4" hidden="false" customHeight="false" outlineLevel="0" collapsed="false">
      <c r="A8142" s="2" t="n">
        <v>8134</v>
      </c>
      <c r="B8142" s="1" t="b">
        <f aca="false">TRUE()</f>
        <v>1</v>
      </c>
      <c r="C8142" s="1" t="s">
        <v>14</v>
      </c>
      <c r="D8142" s="1" t="s">
        <v>16399</v>
      </c>
      <c r="E8142" s="1" t="s">
        <v>16400</v>
      </c>
      <c r="G8142" s="1" t="s">
        <v>407</v>
      </c>
      <c r="H8142" s="1" t="n">
        <v>0</v>
      </c>
      <c r="I8142" s="1" t="n">
        <v>0</v>
      </c>
      <c r="J8142" s="1" t="n">
        <v>0</v>
      </c>
      <c r="K8142" s="1" t="n">
        <v>1</v>
      </c>
    </row>
    <row r="8143" customFormat="false" ht="14.4" hidden="false" customHeight="false" outlineLevel="0" collapsed="false">
      <c r="A8143" s="2" t="n">
        <v>8135</v>
      </c>
      <c r="B8143" s="1" t="b">
        <f aca="false">TRUE()</f>
        <v>1</v>
      </c>
      <c r="C8143" s="1" t="s">
        <v>14</v>
      </c>
      <c r="D8143" s="1" t="s">
        <v>16401</v>
      </c>
      <c r="E8143" s="1" t="s">
        <v>16402</v>
      </c>
      <c r="G8143" s="1" t="s">
        <v>713</v>
      </c>
      <c r="H8143" s="1" t="n">
        <v>0</v>
      </c>
      <c r="I8143" s="1" t="n">
        <v>0</v>
      </c>
      <c r="J8143" s="1" t="n">
        <v>0</v>
      </c>
      <c r="K8143" s="1" t="n">
        <v>0</v>
      </c>
    </row>
    <row r="8144" customFormat="false" ht="14.4" hidden="false" customHeight="false" outlineLevel="0" collapsed="false">
      <c r="A8144" s="2" t="n">
        <v>8136</v>
      </c>
      <c r="B8144" s="1" t="b">
        <f aca="false">TRUE()</f>
        <v>1</v>
      </c>
      <c r="C8144" s="1" t="s">
        <v>14</v>
      </c>
      <c r="D8144" s="1" t="s">
        <v>16403</v>
      </c>
      <c r="E8144" s="1" t="s">
        <v>16404</v>
      </c>
      <c r="G8144" s="1" t="s">
        <v>755</v>
      </c>
      <c r="H8144" s="1" t="n">
        <v>0</v>
      </c>
      <c r="I8144" s="1" t="n">
        <v>0</v>
      </c>
      <c r="J8144" s="1" t="n">
        <v>0</v>
      </c>
      <c r="K8144" s="1" t="n">
        <v>1</v>
      </c>
    </row>
    <row r="8145" customFormat="false" ht="14.4" hidden="false" customHeight="false" outlineLevel="0" collapsed="false">
      <c r="A8145" s="2" t="n">
        <v>8137</v>
      </c>
      <c r="B8145" s="1" t="b">
        <f aca="false">TRUE()</f>
        <v>1</v>
      </c>
      <c r="C8145" s="1" t="s">
        <v>14</v>
      </c>
      <c r="D8145" s="1" t="s">
        <v>16405</v>
      </c>
      <c r="E8145" s="1" t="s">
        <v>16406</v>
      </c>
      <c r="G8145" s="1" t="s">
        <v>978</v>
      </c>
      <c r="H8145" s="1" t="n">
        <v>0</v>
      </c>
      <c r="I8145" s="1" t="n">
        <v>0</v>
      </c>
      <c r="J8145" s="1" t="n">
        <v>0</v>
      </c>
      <c r="K8145" s="1" t="n">
        <v>0</v>
      </c>
    </row>
    <row r="8146" customFormat="false" ht="14.4" hidden="false" customHeight="false" outlineLevel="0" collapsed="false">
      <c r="A8146" s="2" t="n">
        <v>8138</v>
      </c>
      <c r="B8146" s="1" t="b">
        <f aca="false">TRUE()</f>
        <v>1</v>
      </c>
      <c r="C8146" s="1" t="s">
        <v>14</v>
      </c>
      <c r="D8146" s="1" t="s">
        <v>16407</v>
      </c>
      <c r="E8146" s="1" t="s">
        <v>16408</v>
      </c>
      <c r="G8146" s="1" t="s">
        <v>96</v>
      </c>
      <c r="H8146" s="1" t="n">
        <v>0</v>
      </c>
      <c r="I8146" s="1" t="n">
        <v>0</v>
      </c>
      <c r="J8146" s="1" t="n">
        <v>0</v>
      </c>
      <c r="K8146" s="1" t="n">
        <v>0</v>
      </c>
    </row>
    <row r="8147" customFormat="false" ht="14.4" hidden="false" customHeight="false" outlineLevel="0" collapsed="false">
      <c r="A8147" s="2" t="n">
        <v>8139</v>
      </c>
      <c r="B8147" s="1" t="b">
        <f aca="false">TRUE()</f>
        <v>1</v>
      </c>
      <c r="C8147" s="1" t="s">
        <v>14</v>
      </c>
      <c r="D8147" s="1" t="s">
        <v>16409</v>
      </c>
      <c r="E8147" s="1" t="s">
        <v>16410</v>
      </c>
      <c r="G8147" s="1" t="s">
        <v>582</v>
      </c>
      <c r="H8147" s="1" t="n">
        <v>0</v>
      </c>
      <c r="I8147" s="1" t="n">
        <v>0</v>
      </c>
      <c r="J8147" s="1" t="n">
        <v>0</v>
      </c>
      <c r="K8147" s="1" t="n">
        <v>0</v>
      </c>
    </row>
    <row r="8148" customFormat="false" ht="14.4" hidden="false" customHeight="false" outlineLevel="0" collapsed="false">
      <c r="A8148" s="2" t="n">
        <v>8140</v>
      </c>
      <c r="B8148" s="1" t="b">
        <f aca="false">TRUE()</f>
        <v>1</v>
      </c>
      <c r="C8148" s="1" t="s">
        <v>14</v>
      </c>
      <c r="D8148" s="1" t="s">
        <v>16411</v>
      </c>
      <c r="E8148" s="1" t="s">
        <v>16412</v>
      </c>
      <c r="G8148" s="1" t="s">
        <v>794</v>
      </c>
      <c r="H8148" s="1" t="n">
        <v>0</v>
      </c>
      <c r="I8148" s="1" t="n">
        <v>0</v>
      </c>
      <c r="J8148" s="1" t="n">
        <v>0</v>
      </c>
      <c r="K8148" s="1" t="n">
        <v>0</v>
      </c>
    </row>
    <row r="8149" customFormat="false" ht="14.4" hidden="false" customHeight="false" outlineLevel="0" collapsed="false">
      <c r="A8149" s="2" t="n">
        <v>8141</v>
      </c>
      <c r="B8149" s="1" t="b">
        <f aca="false">TRUE()</f>
        <v>1</v>
      </c>
      <c r="C8149" s="1" t="s">
        <v>14</v>
      </c>
      <c r="D8149" s="1" t="s">
        <v>16413</v>
      </c>
      <c r="E8149" s="1" t="s">
        <v>16414</v>
      </c>
      <c r="G8149" s="1" t="s">
        <v>17</v>
      </c>
      <c r="H8149" s="1" t="n">
        <v>1</v>
      </c>
      <c r="I8149" s="1" t="n">
        <v>0</v>
      </c>
      <c r="J8149" s="1" t="n">
        <v>0</v>
      </c>
      <c r="K8149" s="1" t="n">
        <v>0</v>
      </c>
    </row>
    <row r="8150" customFormat="false" ht="14.4" hidden="false" customHeight="false" outlineLevel="0" collapsed="false">
      <c r="A8150" s="2" t="n">
        <v>8142</v>
      </c>
      <c r="B8150" s="1" t="b">
        <f aca="false">TRUE()</f>
        <v>1</v>
      </c>
      <c r="C8150" s="1" t="s">
        <v>14</v>
      </c>
      <c r="D8150" s="1" t="s">
        <v>16415</v>
      </c>
      <c r="E8150" s="1" t="s">
        <v>16416</v>
      </c>
      <c r="G8150" s="1" t="s">
        <v>464</v>
      </c>
      <c r="H8150" s="1" t="n">
        <v>0</v>
      </c>
      <c r="I8150" s="1" t="n">
        <v>0</v>
      </c>
      <c r="J8150" s="1" t="n">
        <v>0</v>
      </c>
      <c r="K8150" s="1" t="n">
        <v>0</v>
      </c>
    </row>
    <row r="8151" customFormat="false" ht="14.4" hidden="false" customHeight="false" outlineLevel="0" collapsed="false">
      <c r="A8151" s="2" t="n">
        <v>8143</v>
      </c>
      <c r="B8151" s="1" t="b">
        <f aca="false">TRUE()</f>
        <v>1</v>
      </c>
      <c r="C8151" s="1" t="s">
        <v>14</v>
      </c>
      <c r="D8151" s="1" t="s">
        <v>16417</v>
      </c>
      <c r="E8151" s="1" t="s">
        <v>16418</v>
      </c>
      <c r="G8151" s="1" t="s">
        <v>96</v>
      </c>
      <c r="H8151" s="1" t="n">
        <v>1</v>
      </c>
      <c r="I8151" s="1" t="n">
        <v>0</v>
      </c>
      <c r="J8151" s="1" t="n">
        <v>0</v>
      </c>
      <c r="K8151" s="1" t="n">
        <v>0</v>
      </c>
    </row>
    <row r="8152" customFormat="false" ht="14.4" hidden="false" customHeight="false" outlineLevel="0" collapsed="false">
      <c r="A8152" s="2" t="n">
        <v>8144</v>
      </c>
      <c r="B8152" s="1" t="b">
        <f aca="false">TRUE()</f>
        <v>1</v>
      </c>
      <c r="C8152" s="1" t="s">
        <v>14</v>
      </c>
      <c r="D8152" s="1" t="s">
        <v>16419</v>
      </c>
      <c r="E8152" s="1" t="s">
        <v>16420</v>
      </c>
      <c r="G8152" s="1" t="s">
        <v>151</v>
      </c>
      <c r="H8152" s="1" t="n">
        <v>1</v>
      </c>
      <c r="I8152" s="1" t="n">
        <v>0</v>
      </c>
      <c r="J8152" s="1" t="n">
        <v>0</v>
      </c>
      <c r="K8152" s="1" t="n">
        <v>0</v>
      </c>
    </row>
    <row r="8153" customFormat="false" ht="14.4" hidden="false" customHeight="false" outlineLevel="0" collapsed="false">
      <c r="A8153" s="2" t="n">
        <v>8145</v>
      </c>
      <c r="B8153" s="1" t="b">
        <f aca="false">TRUE()</f>
        <v>1</v>
      </c>
      <c r="C8153" s="1" t="s">
        <v>14</v>
      </c>
      <c r="D8153" s="1" t="s">
        <v>16421</v>
      </c>
      <c r="E8153" s="1" t="s">
        <v>16422</v>
      </c>
      <c r="G8153" s="1" t="s">
        <v>742</v>
      </c>
      <c r="H8153" s="1" t="n">
        <v>1</v>
      </c>
      <c r="I8153" s="1" t="n">
        <v>0</v>
      </c>
      <c r="J8153" s="1" t="n">
        <v>0</v>
      </c>
      <c r="K8153" s="1" t="n">
        <v>0</v>
      </c>
    </row>
    <row r="8154" customFormat="false" ht="14.4" hidden="false" customHeight="false" outlineLevel="0" collapsed="false">
      <c r="A8154" s="2" t="n">
        <v>8146</v>
      </c>
      <c r="B8154" s="1" t="b">
        <f aca="false">TRUE()</f>
        <v>1</v>
      </c>
      <c r="C8154" s="1" t="s">
        <v>14</v>
      </c>
      <c r="D8154" s="1" t="s">
        <v>16423</v>
      </c>
      <c r="E8154" s="1" t="s">
        <v>16424</v>
      </c>
      <c r="G8154" s="1" t="s">
        <v>116</v>
      </c>
      <c r="H8154" s="1" t="n">
        <v>0</v>
      </c>
      <c r="I8154" s="1" t="n">
        <v>0</v>
      </c>
      <c r="J8154" s="1" t="n">
        <v>0</v>
      </c>
      <c r="K8154" s="1" t="n">
        <v>0</v>
      </c>
    </row>
    <row r="8155" customFormat="false" ht="14.4" hidden="false" customHeight="false" outlineLevel="0" collapsed="false">
      <c r="A8155" s="2" t="n">
        <v>8147</v>
      </c>
      <c r="B8155" s="1" t="b">
        <f aca="false">TRUE()</f>
        <v>1</v>
      </c>
      <c r="C8155" s="1" t="s">
        <v>14</v>
      </c>
      <c r="D8155" s="1" t="s">
        <v>16425</v>
      </c>
      <c r="E8155" s="1" t="s">
        <v>16426</v>
      </c>
      <c r="G8155" s="1" t="s">
        <v>113</v>
      </c>
      <c r="H8155" s="1" t="n">
        <v>1</v>
      </c>
      <c r="I8155" s="1" t="n">
        <v>0</v>
      </c>
      <c r="J8155" s="1" t="n">
        <v>0</v>
      </c>
      <c r="K8155" s="1" t="n">
        <v>0</v>
      </c>
    </row>
    <row r="8156" customFormat="false" ht="14.4" hidden="false" customHeight="false" outlineLevel="0" collapsed="false">
      <c r="A8156" s="2" t="n">
        <v>8148</v>
      </c>
      <c r="B8156" s="1" t="b">
        <f aca="false">TRUE()</f>
        <v>1</v>
      </c>
      <c r="C8156" s="1" t="s">
        <v>14</v>
      </c>
      <c r="D8156" s="1" t="s">
        <v>16427</v>
      </c>
      <c r="E8156" s="1" t="s">
        <v>16428</v>
      </c>
      <c r="G8156" s="1" t="s">
        <v>78</v>
      </c>
      <c r="H8156" s="1" t="n">
        <v>0</v>
      </c>
      <c r="I8156" s="1" t="n">
        <v>0</v>
      </c>
      <c r="J8156" s="1" t="n">
        <v>0</v>
      </c>
      <c r="K8156" s="1" t="n">
        <v>1</v>
      </c>
    </row>
    <row r="8157" customFormat="false" ht="14.4" hidden="false" customHeight="false" outlineLevel="0" collapsed="false">
      <c r="A8157" s="2" t="n">
        <v>8149</v>
      </c>
      <c r="B8157" s="1" t="b">
        <f aca="false">TRUE()</f>
        <v>1</v>
      </c>
      <c r="C8157" s="1" t="s">
        <v>14</v>
      </c>
      <c r="D8157" s="1" t="s">
        <v>16429</v>
      </c>
      <c r="E8157" s="1" t="s">
        <v>16430</v>
      </c>
      <c r="G8157" s="1" t="s">
        <v>752</v>
      </c>
      <c r="H8157" s="1" t="n">
        <v>0</v>
      </c>
      <c r="I8157" s="1" t="n">
        <v>0</v>
      </c>
      <c r="J8157" s="1" t="n">
        <v>0</v>
      </c>
      <c r="K8157" s="1" t="n">
        <v>0</v>
      </c>
    </row>
    <row r="8158" customFormat="false" ht="14.4" hidden="false" customHeight="false" outlineLevel="0" collapsed="false">
      <c r="A8158" s="2" t="n">
        <v>8150</v>
      </c>
      <c r="B8158" s="1" t="b">
        <f aca="false">TRUE()</f>
        <v>1</v>
      </c>
      <c r="C8158" s="1" t="s">
        <v>14</v>
      </c>
      <c r="D8158" s="1" t="s">
        <v>16431</v>
      </c>
      <c r="E8158" s="1" t="s">
        <v>16432</v>
      </c>
      <c r="G8158" s="1" t="s">
        <v>249</v>
      </c>
      <c r="H8158" s="1" t="n">
        <v>1</v>
      </c>
      <c r="I8158" s="1" t="n">
        <v>0</v>
      </c>
      <c r="J8158" s="1" t="n">
        <v>0</v>
      </c>
      <c r="K8158" s="1" t="n">
        <v>0</v>
      </c>
    </row>
    <row r="8159" customFormat="false" ht="14.4" hidden="false" customHeight="false" outlineLevel="0" collapsed="false">
      <c r="A8159" s="2" t="n">
        <v>8151</v>
      </c>
      <c r="B8159" s="1" t="b">
        <f aca="false">TRUE()</f>
        <v>1</v>
      </c>
      <c r="C8159" s="1" t="s">
        <v>14</v>
      </c>
      <c r="D8159" s="1" t="s">
        <v>16433</v>
      </c>
      <c r="E8159" s="1" t="s">
        <v>16434</v>
      </c>
      <c r="G8159" s="1" t="s">
        <v>2601</v>
      </c>
      <c r="H8159" s="1" t="n">
        <v>1</v>
      </c>
      <c r="I8159" s="1" t="n">
        <v>0</v>
      </c>
      <c r="J8159" s="1" t="n">
        <v>0</v>
      </c>
      <c r="K8159" s="1" t="n">
        <v>0</v>
      </c>
    </row>
    <row r="8160" customFormat="false" ht="14.4" hidden="false" customHeight="false" outlineLevel="0" collapsed="false">
      <c r="A8160" s="2" t="n">
        <v>8152</v>
      </c>
      <c r="B8160" s="1" t="b">
        <f aca="false">TRUE()</f>
        <v>1</v>
      </c>
      <c r="C8160" s="1" t="s">
        <v>14</v>
      </c>
      <c r="D8160" s="1" t="s">
        <v>16435</v>
      </c>
      <c r="E8160" s="1" t="s">
        <v>16436</v>
      </c>
      <c r="G8160" s="1" t="s">
        <v>752</v>
      </c>
      <c r="H8160" s="1" t="n">
        <v>1</v>
      </c>
      <c r="I8160" s="1" t="n">
        <v>0</v>
      </c>
      <c r="J8160" s="1" t="n">
        <v>0</v>
      </c>
      <c r="K8160" s="1" t="n">
        <v>0</v>
      </c>
    </row>
    <row r="8161" customFormat="false" ht="14.4" hidden="false" customHeight="false" outlineLevel="0" collapsed="false">
      <c r="A8161" s="2" t="n">
        <v>8153</v>
      </c>
      <c r="B8161" s="1" t="b">
        <f aca="false">TRUE()</f>
        <v>1</v>
      </c>
      <c r="C8161" s="1" t="s">
        <v>14</v>
      </c>
      <c r="D8161" s="1" t="s">
        <v>16437</v>
      </c>
      <c r="E8161" s="1" t="s">
        <v>16438</v>
      </c>
      <c r="G8161" s="1" t="s">
        <v>1647</v>
      </c>
      <c r="H8161" s="1" t="n">
        <v>1</v>
      </c>
      <c r="I8161" s="1" t="n">
        <v>0</v>
      </c>
      <c r="J8161" s="1" t="n">
        <v>0</v>
      </c>
      <c r="K8161" s="1" t="n">
        <v>0</v>
      </c>
    </row>
    <row r="8162" customFormat="false" ht="14.4" hidden="false" customHeight="false" outlineLevel="0" collapsed="false">
      <c r="A8162" s="2" t="n">
        <v>8154</v>
      </c>
      <c r="B8162" s="1" t="b">
        <f aca="false">TRUE()</f>
        <v>1</v>
      </c>
      <c r="C8162" s="1" t="s">
        <v>14</v>
      </c>
      <c r="D8162" s="1" t="s">
        <v>16439</v>
      </c>
      <c r="E8162" s="1" t="s">
        <v>16440</v>
      </c>
      <c r="G8162" s="1" t="s">
        <v>35</v>
      </c>
      <c r="H8162" s="1" t="n">
        <v>1</v>
      </c>
      <c r="I8162" s="1" t="n">
        <v>0</v>
      </c>
      <c r="J8162" s="1" t="n">
        <v>0</v>
      </c>
      <c r="K8162" s="1" t="n">
        <v>0</v>
      </c>
    </row>
    <row r="8163" customFormat="false" ht="14.4" hidden="false" customHeight="false" outlineLevel="0" collapsed="false">
      <c r="A8163" s="2" t="n">
        <v>8155</v>
      </c>
      <c r="B8163" s="1" t="b">
        <f aca="false">TRUE()</f>
        <v>1</v>
      </c>
      <c r="C8163" s="1" t="s">
        <v>14</v>
      </c>
      <c r="D8163" s="1" t="s">
        <v>16441</v>
      </c>
      <c r="E8163" s="1" t="s">
        <v>16442</v>
      </c>
      <c r="G8163" s="1" t="s">
        <v>499</v>
      </c>
      <c r="H8163" s="1" t="n">
        <v>1</v>
      </c>
      <c r="I8163" s="1" t="n">
        <v>0</v>
      </c>
      <c r="J8163" s="1" t="n">
        <v>0</v>
      </c>
      <c r="K8163" s="1" t="n">
        <v>0</v>
      </c>
    </row>
    <row r="8164" customFormat="false" ht="14.4" hidden="false" customHeight="false" outlineLevel="0" collapsed="false">
      <c r="A8164" s="2" t="n">
        <v>8156</v>
      </c>
      <c r="B8164" s="1" t="b">
        <f aca="false">TRUE()</f>
        <v>1</v>
      </c>
      <c r="C8164" s="1" t="s">
        <v>14</v>
      </c>
      <c r="D8164" s="1" t="s">
        <v>16443</v>
      </c>
      <c r="E8164" s="1" t="s">
        <v>16444</v>
      </c>
      <c r="G8164" s="1" t="s">
        <v>347</v>
      </c>
      <c r="H8164" s="1" t="n">
        <v>0</v>
      </c>
      <c r="I8164" s="1" t="n">
        <v>0</v>
      </c>
      <c r="J8164" s="1" t="n">
        <v>0</v>
      </c>
      <c r="K8164" s="1" t="n">
        <v>1</v>
      </c>
    </row>
    <row r="8165" customFormat="false" ht="14.4" hidden="false" customHeight="false" outlineLevel="0" collapsed="false">
      <c r="A8165" s="2" t="n">
        <v>8157</v>
      </c>
      <c r="B8165" s="1" t="b">
        <f aca="false">TRUE()</f>
        <v>1</v>
      </c>
      <c r="C8165" s="1" t="s">
        <v>14</v>
      </c>
      <c r="D8165" s="1" t="s">
        <v>16445</v>
      </c>
      <c r="E8165" s="1" t="s">
        <v>16446</v>
      </c>
      <c r="G8165" s="1" t="s">
        <v>90</v>
      </c>
      <c r="H8165" s="1" t="n">
        <v>1</v>
      </c>
      <c r="I8165" s="1" t="n">
        <v>0</v>
      </c>
      <c r="J8165" s="1" t="n">
        <v>0</v>
      </c>
      <c r="K8165" s="1" t="n">
        <v>0</v>
      </c>
    </row>
    <row r="8166" customFormat="false" ht="14.4" hidden="false" customHeight="false" outlineLevel="0" collapsed="false">
      <c r="A8166" s="2" t="n">
        <v>8158</v>
      </c>
      <c r="B8166" s="1" t="b">
        <f aca="false">TRUE()</f>
        <v>1</v>
      </c>
      <c r="C8166" s="1" t="s">
        <v>14</v>
      </c>
      <c r="D8166" s="1" t="s">
        <v>16447</v>
      </c>
      <c r="E8166" s="1" t="s">
        <v>16448</v>
      </c>
      <c r="G8166" s="1" t="s">
        <v>675</v>
      </c>
      <c r="H8166" s="1" t="n">
        <v>0</v>
      </c>
      <c r="I8166" s="1" t="n">
        <v>0</v>
      </c>
      <c r="J8166" s="1" t="n">
        <v>0</v>
      </c>
      <c r="K8166" s="1" t="n">
        <v>1</v>
      </c>
    </row>
    <row r="8167" customFormat="false" ht="14.4" hidden="false" customHeight="false" outlineLevel="0" collapsed="false">
      <c r="A8167" s="2" t="n">
        <v>8159</v>
      </c>
      <c r="B8167" s="1" t="b">
        <f aca="false">TRUE()</f>
        <v>1</v>
      </c>
      <c r="C8167" s="1" t="s">
        <v>14</v>
      </c>
      <c r="D8167" s="1" t="s">
        <v>16449</v>
      </c>
      <c r="E8167" s="1" t="s">
        <v>16450</v>
      </c>
      <c r="G8167" s="1" t="s">
        <v>154</v>
      </c>
      <c r="H8167" s="1" t="n">
        <v>0</v>
      </c>
      <c r="I8167" s="1" t="n">
        <v>0</v>
      </c>
      <c r="J8167" s="1" t="n">
        <v>0</v>
      </c>
      <c r="K8167" s="1" t="n">
        <v>1</v>
      </c>
    </row>
    <row r="8168" customFormat="false" ht="14.4" hidden="false" customHeight="false" outlineLevel="0" collapsed="false">
      <c r="A8168" s="2" t="n">
        <v>8160</v>
      </c>
      <c r="B8168" s="1" t="b">
        <f aca="false">TRUE()</f>
        <v>1</v>
      </c>
      <c r="C8168" s="1" t="s">
        <v>14</v>
      </c>
      <c r="D8168" s="1" t="s">
        <v>16451</v>
      </c>
      <c r="E8168" s="1" t="s">
        <v>16452</v>
      </c>
      <c r="G8168" s="1" t="s">
        <v>347</v>
      </c>
      <c r="H8168" s="1" t="n">
        <v>0</v>
      </c>
      <c r="I8168" s="1" t="n">
        <v>0</v>
      </c>
      <c r="J8168" s="1" t="n">
        <v>0</v>
      </c>
      <c r="K8168" s="1" t="n">
        <v>0</v>
      </c>
    </row>
    <row r="8169" customFormat="false" ht="14.4" hidden="false" customHeight="false" outlineLevel="0" collapsed="false">
      <c r="A8169" s="2" t="n">
        <v>8161</v>
      </c>
      <c r="B8169" s="1" t="b">
        <f aca="false">TRUE()</f>
        <v>1</v>
      </c>
      <c r="C8169" s="1" t="s">
        <v>14</v>
      </c>
      <c r="D8169" s="1" t="s">
        <v>70</v>
      </c>
      <c r="E8169" s="1" t="s">
        <v>16453</v>
      </c>
      <c r="G8169" s="1" t="s">
        <v>87</v>
      </c>
      <c r="H8169" s="1" t="n">
        <v>0</v>
      </c>
      <c r="I8169" s="1" t="n">
        <v>0</v>
      </c>
      <c r="J8169" s="1" t="n">
        <v>0</v>
      </c>
      <c r="K8169" s="1" t="n">
        <v>1</v>
      </c>
    </row>
    <row r="8170" customFormat="false" ht="14.4" hidden="false" customHeight="false" outlineLevel="0" collapsed="false">
      <c r="A8170" s="2" t="n">
        <v>8162</v>
      </c>
      <c r="B8170" s="1" t="b">
        <f aca="false">TRUE()</f>
        <v>1</v>
      </c>
      <c r="C8170" s="1" t="s">
        <v>14</v>
      </c>
      <c r="D8170" s="1" t="s">
        <v>16454</v>
      </c>
      <c r="E8170" s="1" t="s">
        <v>16455</v>
      </c>
      <c r="G8170" s="1" t="s">
        <v>543</v>
      </c>
      <c r="H8170" s="1" t="n">
        <v>0</v>
      </c>
      <c r="I8170" s="1" t="n">
        <v>0</v>
      </c>
      <c r="J8170" s="1" t="n">
        <v>0</v>
      </c>
      <c r="K8170" s="1" t="n">
        <v>1</v>
      </c>
    </row>
    <row r="8171" customFormat="false" ht="14.4" hidden="false" customHeight="false" outlineLevel="0" collapsed="false">
      <c r="A8171" s="2" t="n">
        <v>8163</v>
      </c>
      <c r="B8171" s="1" t="b">
        <f aca="false">TRUE()</f>
        <v>1</v>
      </c>
      <c r="C8171" s="1" t="s">
        <v>14</v>
      </c>
      <c r="D8171" s="1" t="s">
        <v>16456</v>
      </c>
      <c r="E8171" s="1" t="s">
        <v>16457</v>
      </c>
      <c r="G8171" s="1" t="s">
        <v>464</v>
      </c>
      <c r="H8171" s="1" t="n">
        <v>0</v>
      </c>
      <c r="I8171" s="1" t="n">
        <v>0</v>
      </c>
      <c r="J8171" s="1" t="n">
        <v>0</v>
      </c>
      <c r="K8171" s="1" t="n">
        <v>0</v>
      </c>
    </row>
    <row r="8172" customFormat="false" ht="14.4" hidden="false" customHeight="false" outlineLevel="0" collapsed="false">
      <c r="A8172" s="2" t="n">
        <v>8164</v>
      </c>
      <c r="B8172" s="1" t="b">
        <f aca="false">TRUE()</f>
        <v>1</v>
      </c>
      <c r="C8172" s="1" t="s">
        <v>14</v>
      </c>
      <c r="D8172" s="1" t="s">
        <v>16458</v>
      </c>
      <c r="E8172" s="1" t="s">
        <v>16459</v>
      </c>
      <c r="G8172" s="1" t="s">
        <v>58</v>
      </c>
      <c r="H8172" s="1" t="n">
        <v>0</v>
      </c>
      <c r="I8172" s="1" t="n">
        <v>0</v>
      </c>
      <c r="J8172" s="1" t="n">
        <v>0</v>
      </c>
      <c r="K8172" s="1" t="n">
        <v>0</v>
      </c>
    </row>
    <row r="8173" customFormat="false" ht="14.4" hidden="false" customHeight="false" outlineLevel="0" collapsed="false">
      <c r="A8173" s="2" t="n">
        <v>8165</v>
      </c>
      <c r="B8173" s="1" t="b">
        <f aca="false">TRUE()</f>
        <v>1</v>
      </c>
      <c r="C8173" s="1" t="s">
        <v>14</v>
      </c>
      <c r="D8173" s="1" t="s">
        <v>16460</v>
      </c>
      <c r="E8173" s="1" t="s">
        <v>16461</v>
      </c>
      <c r="G8173" s="1" t="s">
        <v>38</v>
      </c>
      <c r="H8173" s="1" t="n">
        <v>0</v>
      </c>
      <c r="I8173" s="1" t="n">
        <v>0</v>
      </c>
      <c r="J8173" s="1" t="n">
        <v>0</v>
      </c>
      <c r="K8173" s="1" t="n">
        <v>0</v>
      </c>
    </row>
    <row r="8174" customFormat="false" ht="14.4" hidden="false" customHeight="false" outlineLevel="0" collapsed="false">
      <c r="A8174" s="2" t="n">
        <v>8166</v>
      </c>
      <c r="B8174" s="1" t="b">
        <f aca="false">TRUE()</f>
        <v>1</v>
      </c>
      <c r="C8174" s="1" t="s">
        <v>14</v>
      </c>
      <c r="D8174" s="1" t="s">
        <v>16462</v>
      </c>
      <c r="E8174" s="1" t="s">
        <v>16463</v>
      </c>
      <c r="G8174" s="1" t="s">
        <v>825</v>
      </c>
      <c r="H8174" s="1" t="n">
        <v>1</v>
      </c>
      <c r="I8174" s="1" t="n">
        <v>0</v>
      </c>
      <c r="J8174" s="1" t="n">
        <v>0</v>
      </c>
      <c r="K8174" s="1" t="n">
        <v>0</v>
      </c>
    </row>
    <row r="8175" customFormat="false" ht="14.4" hidden="false" customHeight="false" outlineLevel="0" collapsed="false">
      <c r="A8175" s="2" t="n">
        <v>8167</v>
      </c>
      <c r="B8175" s="1" t="b">
        <f aca="false">TRUE()</f>
        <v>1</v>
      </c>
      <c r="C8175" s="1" t="s">
        <v>14</v>
      </c>
      <c r="D8175" s="1" t="s">
        <v>6303</v>
      </c>
      <c r="E8175" s="1" t="s">
        <v>16464</v>
      </c>
      <c r="G8175" s="1" t="s">
        <v>882</v>
      </c>
      <c r="H8175" s="1" t="n">
        <v>0</v>
      </c>
      <c r="I8175" s="1" t="n">
        <v>0</v>
      </c>
      <c r="J8175" s="1" t="n">
        <v>0</v>
      </c>
      <c r="K8175" s="1" t="n">
        <v>0</v>
      </c>
    </row>
    <row r="8176" customFormat="false" ht="14.4" hidden="false" customHeight="false" outlineLevel="0" collapsed="false">
      <c r="A8176" s="2" t="n">
        <v>8168</v>
      </c>
      <c r="B8176" s="1" t="b">
        <f aca="false">TRUE()</f>
        <v>1</v>
      </c>
      <c r="C8176" s="1" t="s">
        <v>14</v>
      </c>
      <c r="D8176" s="1" t="s">
        <v>16465</v>
      </c>
      <c r="E8176" s="1" t="s">
        <v>16466</v>
      </c>
      <c r="G8176" s="1" t="s">
        <v>530</v>
      </c>
      <c r="H8176" s="1" t="n">
        <v>0</v>
      </c>
      <c r="I8176" s="1" t="n">
        <v>0</v>
      </c>
      <c r="J8176" s="1" t="n">
        <v>0</v>
      </c>
      <c r="K8176" s="1" t="n">
        <v>0</v>
      </c>
    </row>
    <row r="8177" customFormat="false" ht="14.4" hidden="false" customHeight="false" outlineLevel="0" collapsed="false">
      <c r="A8177" s="2" t="n">
        <v>8169</v>
      </c>
      <c r="B8177" s="1" t="b">
        <f aca="false">TRUE()</f>
        <v>1</v>
      </c>
      <c r="C8177" s="1" t="s">
        <v>14</v>
      </c>
      <c r="D8177" s="1" t="s">
        <v>16467</v>
      </c>
      <c r="E8177" s="1" t="s">
        <v>16468</v>
      </c>
      <c r="G8177" s="1" t="s">
        <v>428</v>
      </c>
      <c r="H8177" s="1" t="n">
        <v>0</v>
      </c>
      <c r="I8177" s="1" t="n">
        <v>0</v>
      </c>
      <c r="J8177" s="1" t="n">
        <v>0</v>
      </c>
      <c r="K8177" s="1" t="n">
        <v>1</v>
      </c>
    </row>
    <row r="8178" customFormat="false" ht="14.4" hidden="false" customHeight="false" outlineLevel="0" collapsed="false">
      <c r="A8178" s="2" t="n">
        <v>8170</v>
      </c>
      <c r="B8178" s="1" t="b">
        <f aca="false">TRUE()</f>
        <v>1</v>
      </c>
      <c r="C8178" s="1" t="s">
        <v>14</v>
      </c>
      <c r="D8178" s="1" t="s">
        <v>16469</v>
      </c>
      <c r="E8178" s="1" t="s">
        <v>16470</v>
      </c>
      <c r="G8178" s="1" t="s">
        <v>135</v>
      </c>
      <c r="H8178" s="1" t="n">
        <v>0</v>
      </c>
      <c r="I8178" s="1" t="n">
        <v>0</v>
      </c>
      <c r="J8178" s="1" t="n">
        <v>0</v>
      </c>
      <c r="K8178" s="1" t="n">
        <v>0</v>
      </c>
    </row>
    <row r="8179" customFormat="false" ht="14.4" hidden="false" customHeight="false" outlineLevel="0" collapsed="false">
      <c r="A8179" s="2" t="n">
        <v>8171</v>
      </c>
      <c r="B8179" s="1" t="b">
        <f aca="false">TRUE()</f>
        <v>1</v>
      </c>
      <c r="C8179" s="1" t="s">
        <v>14</v>
      </c>
      <c r="D8179" s="1" t="s">
        <v>16471</v>
      </c>
      <c r="E8179" s="1" t="s">
        <v>16472</v>
      </c>
      <c r="G8179" s="1" t="s">
        <v>210</v>
      </c>
      <c r="H8179" s="1" t="n">
        <v>0</v>
      </c>
      <c r="I8179" s="1" t="n">
        <v>0</v>
      </c>
      <c r="J8179" s="1" t="n">
        <v>0</v>
      </c>
      <c r="K8179" s="1" t="n">
        <v>0</v>
      </c>
    </row>
    <row r="8180" customFormat="false" ht="14.4" hidden="false" customHeight="false" outlineLevel="0" collapsed="false">
      <c r="A8180" s="2" t="n">
        <v>8172</v>
      </c>
      <c r="B8180" s="1" t="b">
        <f aca="false">TRUE()</f>
        <v>1</v>
      </c>
      <c r="C8180" s="1" t="s">
        <v>14</v>
      </c>
      <c r="D8180" s="1" t="s">
        <v>16473</v>
      </c>
      <c r="E8180" s="1" t="s">
        <v>16474</v>
      </c>
      <c r="G8180" s="1" t="s">
        <v>61</v>
      </c>
      <c r="H8180" s="1" t="n">
        <v>0</v>
      </c>
      <c r="I8180" s="1" t="n">
        <v>0</v>
      </c>
      <c r="J8180" s="1" t="n">
        <v>0</v>
      </c>
      <c r="K8180" s="1" t="n">
        <v>0</v>
      </c>
    </row>
    <row r="8181" customFormat="false" ht="14.4" hidden="false" customHeight="false" outlineLevel="0" collapsed="false">
      <c r="A8181" s="2" t="n">
        <v>8173</v>
      </c>
      <c r="B8181" s="1" t="b">
        <f aca="false">TRUE()</f>
        <v>1</v>
      </c>
      <c r="C8181" s="1" t="s">
        <v>14</v>
      </c>
      <c r="D8181" s="1" t="s">
        <v>16475</v>
      </c>
      <c r="E8181" s="1" t="s">
        <v>16476</v>
      </c>
      <c r="G8181" s="1" t="s">
        <v>61</v>
      </c>
      <c r="H8181" s="1" t="n">
        <v>0</v>
      </c>
      <c r="I8181" s="1" t="n">
        <v>0</v>
      </c>
      <c r="J8181" s="1" t="n">
        <v>0</v>
      </c>
      <c r="K8181" s="1" t="n">
        <v>1</v>
      </c>
    </row>
    <row r="8182" customFormat="false" ht="14.4" hidden="false" customHeight="false" outlineLevel="0" collapsed="false">
      <c r="A8182" s="2" t="n">
        <v>8174</v>
      </c>
      <c r="B8182" s="1" t="b">
        <f aca="false">TRUE()</f>
        <v>1</v>
      </c>
      <c r="C8182" s="1" t="s">
        <v>14</v>
      </c>
      <c r="D8182" s="1" t="s">
        <v>16477</v>
      </c>
      <c r="E8182" s="1" t="s">
        <v>16478</v>
      </c>
      <c r="G8182" s="1" t="s">
        <v>664</v>
      </c>
      <c r="H8182" s="1" t="n">
        <v>1</v>
      </c>
      <c r="I8182" s="1" t="n">
        <v>0</v>
      </c>
      <c r="J8182" s="1" t="n">
        <v>0</v>
      </c>
      <c r="K8182" s="1" t="n">
        <v>0</v>
      </c>
    </row>
    <row r="8183" customFormat="false" ht="14.4" hidden="false" customHeight="false" outlineLevel="0" collapsed="false">
      <c r="A8183" s="2" t="n">
        <v>8175</v>
      </c>
      <c r="B8183" s="1" t="b">
        <f aca="false">TRUE()</f>
        <v>1</v>
      </c>
      <c r="C8183" s="1" t="s">
        <v>14</v>
      </c>
      <c r="D8183" s="1" t="s">
        <v>16479</v>
      </c>
      <c r="E8183" s="1" t="s">
        <v>16480</v>
      </c>
      <c r="G8183" s="1" t="s">
        <v>592</v>
      </c>
      <c r="H8183" s="1" t="n">
        <v>0</v>
      </c>
      <c r="I8183" s="1" t="n">
        <v>0</v>
      </c>
      <c r="J8183" s="1" t="n">
        <v>0</v>
      </c>
      <c r="K8183" s="1" t="n">
        <v>0</v>
      </c>
    </row>
    <row r="8184" customFormat="false" ht="14.4" hidden="false" customHeight="false" outlineLevel="0" collapsed="false">
      <c r="A8184" s="2" t="n">
        <v>8176</v>
      </c>
      <c r="B8184" s="1" t="b">
        <f aca="false">TRUE()</f>
        <v>1</v>
      </c>
      <c r="C8184" s="1" t="s">
        <v>14</v>
      </c>
      <c r="D8184" s="1" t="s">
        <v>16481</v>
      </c>
      <c r="E8184" s="1" t="s">
        <v>16482</v>
      </c>
      <c r="G8184" s="1" t="s">
        <v>148</v>
      </c>
      <c r="H8184" s="1" t="n">
        <v>1</v>
      </c>
      <c r="I8184" s="1" t="n">
        <v>0</v>
      </c>
      <c r="J8184" s="1" t="n">
        <v>0</v>
      </c>
      <c r="K8184" s="1" t="n">
        <v>0</v>
      </c>
    </row>
    <row r="8185" customFormat="false" ht="14.4" hidden="false" customHeight="false" outlineLevel="0" collapsed="false">
      <c r="A8185" s="2" t="n">
        <v>8177</v>
      </c>
      <c r="B8185" s="1" t="b">
        <f aca="false">TRUE()</f>
        <v>1</v>
      </c>
      <c r="C8185" s="1" t="s">
        <v>14</v>
      </c>
      <c r="D8185" s="1" t="s">
        <v>16483</v>
      </c>
      <c r="E8185" s="1" t="s">
        <v>16484</v>
      </c>
      <c r="G8185" s="1" t="s">
        <v>278</v>
      </c>
      <c r="H8185" s="1" t="n">
        <v>0</v>
      </c>
      <c r="I8185" s="1" t="n">
        <v>0</v>
      </c>
      <c r="J8185" s="1" t="n">
        <v>0</v>
      </c>
      <c r="K8185" s="1" t="n">
        <v>0</v>
      </c>
    </row>
    <row r="8186" customFormat="false" ht="14.4" hidden="false" customHeight="false" outlineLevel="0" collapsed="false">
      <c r="A8186" s="2" t="n">
        <v>8178</v>
      </c>
      <c r="B8186" s="1" t="b">
        <f aca="false">TRUE()</f>
        <v>1</v>
      </c>
      <c r="C8186" s="1" t="s">
        <v>14</v>
      </c>
      <c r="D8186" s="1" t="s">
        <v>16485</v>
      </c>
      <c r="E8186" s="1" t="s">
        <v>16486</v>
      </c>
      <c r="G8186" s="1" t="s">
        <v>882</v>
      </c>
      <c r="H8186" s="1" t="n">
        <v>1</v>
      </c>
      <c r="I8186" s="1" t="n">
        <v>0</v>
      </c>
      <c r="J8186" s="1" t="n">
        <v>0</v>
      </c>
      <c r="K8186" s="1" t="n">
        <v>0</v>
      </c>
    </row>
    <row r="8187" customFormat="false" ht="14.4" hidden="false" customHeight="false" outlineLevel="0" collapsed="false">
      <c r="A8187" s="2" t="n">
        <v>8179</v>
      </c>
      <c r="B8187" s="1" t="b">
        <f aca="false">TRUE()</f>
        <v>1</v>
      </c>
      <c r="C8187" s="1" t="s">
        <v>14</v>
      </c>
      <c r="D8187" s="1" t="s">
        <v>16487</v>
      </c>
      <c r="E8187" s="1" t="s">
        <v>16488</v>
      </c>
      <c r="G8187" s="1" t="s">
        <v>562</v>
      </c>
      <c r="H8187" s="1" t="n">
        <v>1</v>
      </c>
      <c r="I8187" s="1" t="n">
        <v>0</v>
      </c>
      <c r="J8187" s="1" t="n">
        <v>0</v>
      </c>
      <c r="K8187" s="1" t="n">
        <v>0</v>
      </c>
    </row>
    <row r="8188" customFormat="false" ht="14.4" hidden="false" customHeight="false" outlineLevel="0" collapsed="false">
      <c r="A8188" s="2" t="n">
        <v>8180</v>
      </c>
      <c r="B8188" s="1" t="b">
        <f aca="false">TRUE()</f>
        <v>1</v>
      </c>
      <c r="C8188" s="1" t="s">
        <v>14</v>
      </c>
      <c r="D8188" s="1" t="s">
        <v>16489</v>
      </c>
      <c r="E8188" s="1" t="s">
        <v>16490</v>
      </c>
      <c r="G8188" s="1" t="s">
        <v>1319</v>
      </c>
      <c r="H8188" s="1" t="n">
        <v>0</v>
      </c>
      <c r="I8188" s="1" t="n">
        <v>0</v>
      </c>
      <c r="J8188" s="1" t="n">
        <v>0</v>
      </c>
      <c r="K8188" s="1" t="n">
        <v>0</v>
      </c>
    </row>
    <row r="8189" customFormat="false" ht="14.4" hidden="false" customHeight="false" outlineLevel="0" collapsed="false">
      <c r="A8189" s="2" t="n">
        <v>8181</v>
      </c>
      <c r="B8189" s="1" t="b">
        <f aca="false">TRUE()</f>
        <v>1</v>
      </c>
      <c r="C8189" s="1" t="s">
        <v>14</v>
      </c>
      <c r="D8189" s="1" t="s">
        <v>16491</v>
      </c>
      <c r="E8189" s="1" t="s">
        <v>16492</v>
      </c>
      <c r="G8189" s="1" t="s">
        <v>268</v>
      </c>
      <c r="H8189" s="1" t="n">
        <v>1</v>
      </c>
      <c r="I8189" s="1" t="n">
        <v>0</v>
      </c>
      <c r="J8189" s="1" t="n">
        <v>0</v>
      </c>
      <c r="K8189" s="1" t="n">
        <v>0</v>
      </c>
    </row>
    <row r="8190" customFormat="false" ht="14.4" hidden="false" customHeight="false" outlineLevel="0" collapsed="false">
      <c r="A8190" s="2" t="n">
        <v>8182</v>
      </c>
      <c r="B8190" s="1" t="b">
        <f aca="false">TRUE()</f>
        <v>1</v>
      </c>
      <c r="C8190" s="1" t="s">
        <v>14</v>
      </c>
      <c r="D8190" s="1" t="s">
        <v>16493</v>
      </c>
      <c r="E8190" s="1" t="s">
        <v>16494</v>
      </c>
      <c r="G8190" s="1" t="s">
        <v>93</v>
      </c>
      <c r="H8190" s="1" t="n">
        <v>0</v>
      </c>
      <c r="I8190" s="1" t="n">
        <v>0</v>
      </c>
      <c r="J8190" s="1" t="n">
        <v>0</v>
      </c>
      <c r="K8190" s="1" t="n">
        <v>0</v>
      </c>
    </row>
    <row r="8191" customFormat="false" ht="14.4" hidden="false" customHeight="false" outlineLevel="0" collapsed="false">
      <c r="A8191" s="2" t="n">
        <v>8183</v>
      </c>
      <c r="B8191" s="1" t="b">
        <f aca="false">TRUE()</f>
        <v>1</v>
      </c>
      <c r="C8191" s="1" t="s">
        <v>14</v>
      </c>
      <c r="D8191" s="1" t="s">
        <v>16495</v>
      </c>
      <c r="E8191" s="1" t="s">
        <v>16496</v>
      </c>
      <c r="G8191" s="1" t="s">
        <v>825</v>
      </c>
      <c r="H8191" s="1" t="n">
        <v>1</v>
      </c>
      <c r="I8191" s="1" t="n">
        <v>0</v>
      </c>
      <c r="J8191" s="1" t="n">
        <v>0</v>
      </c>
      <c r="K8191" s="1" t="n">
        <v>0</v>
      </c>
    </row>
    <row r="8192" customFormat="false" ht="14.4" hidden="false" customHeight="false" outlineLevel="0" collapsed="false">
      <c r="A8192" s="2" t="n">
        <v>8184</v>
      </c>
      <c r="B8192" s="1" t="b">
        <f aca="false">TRUE()</f>
        <v>1</v>
      </c>
      <c r="C8192" s="1" t="s">
        <v>14</v>
      </c>
      <c r="D8192" s="1" t="s">
        <v>16497</v>
      </c>
      <c r="E8192" s="1" t="s">
        <v>16498</v>
      </c>
      <c r="G8192" s="1" t="s">
        <v>882</v>
      </c>
      <c r="H8192" s="1" t="n">
        <v>1</v>
      </c>
      <c r="I8192" s="1" t="n">
        <v>0</v>
      </c>
      <c r="J8192" s="1" t="n">
        <v>0</v>
      </c>
      <c r="K8192" s="1" t="n">
        <v>0</v>
      </c>
    </row>
    <row r="8193" customFormat="false" ht="14.4" hidden="false" customHeight="false" outlineLevel="0" collapsed="false">
      <c r="A8193" s="2" t="n">
        <v>8185</v>
      </c>
      <c r="B8193" s="1" t="b">
        <f aca="false">TRUE()</f>
        <v>1</v>
      </c>
      <c r="C8193" s="1" t="s">
        <v>14</v>
      </c>
      <c r="D8193" s="1" t="s">
        <v>16499</v>
      </c>
      <c r="E8193" s="1" t="s">
        <v>16500</v>
      </c>
      <c r="G8193" s="1" t="s">
        <v>755</v>
      </c>
      <c r="H8193" s="1" t="n">
        <v>0</v>
      </c>
      <c r="I8193" s="1" t="n">
        <v>0</v>
      </c>
      <c r="J8193" s="1" t="n">
        <v>0</v>
      </c>
      <c r="K8193" s="1" t="n">
        <v>1</v>
      </c>
    </row>
    <row r="8194" customFormat="false" ht="14.4" hidden="false" customHeight="false" outlineLevel="0" collapsed="false">
      <c r="A8194" s="2" t="n">
        <v>8186</v>
      </c>
      <c r="B8194" s="1" t="b">
        <f aca="false">TRUE()</f>
        <v>1</v>
      </c>
      <c r="C8194" s="1" t="s">
        <v>14</v>
      </c>
      <c r="D8194" s="1" t="s">
        <v>16501</v>
      </c>
      <c r="E8194" s="1" t="s">
        <v>16502</v>
      </c>
      <c r="G8194" s="1" t="s">
        <v>72</v>
      </c>
      <c r="H8194" s="1" t="n">
        <v>0</v>
      </c>
      <c r="I8194" s="1" t="n">
        <v>0</v>
      </c>
      <c r="J8194" s="1" t="n">
        <v>0</v>
      </c>
      <c r="K8194" s="1" t="n">
        <v>1</v>
      </c>
    </row>
    <row r="8195" customFormat="false" ht="14.4" hidden="false" customHeight="false" outlineLevel="0" collapsed="false">
      <c r="A8195" s="2" t="n">
        <v>8187</v>
      </c>
      <c r="B8195" s="1" t="b">
        <f aca="false">TRUE()</f>
        <v>1</v>
      </c>
      <c r="C8195" s="1" t="s">
        <v>14</v>
      </c>
      <c r="D8195" s="1" t="s">
        <v>16503</v>
      </c>
      <c r="E8195" s="1" t="s">
        <v>16504</v>
      </c>
      <c r="G8195" s="1" t="s">
        <v>1689</v>
      </c>
      <c r="H8195" s="1" t="n">
        <v>1</v>
      </c>
      <c r="I8195" s="1" t="n">
        <v>0</v>
      </c>
      <c r="J8195" s="1" t="n">
        <v>0</v>
      </c>
      <c r="K8195" s="1" t="n">
        <v>0</v>
      </c>
    </row>
    <row r="8196" customFormat="false" ht="14.4" hidden="false" customHeight="false" outlineLevel="0" collapsed="false">
      <c r="A8196" s="2" t="n">
        <v>8188</v>
      </c>
      <c r="B8196" s="1" t="b">
        <f aca="false">TRUE()</f>
        <v>1</v>
      </c>
      <c r="C8196" s="1" t="s">
        <v>14</v>
      </c>
      <c r="D8196" s="1" t="s">
        <v>16505</v>
      </c>
      <c r="E8196" s="1" t="s">
        <v>16506</v>
      </c>
      <c r="G8196" s="1" t="s">
        <v>1456</v>
      </c>
      <c r="H8196" s="1" t="n">
        <v>0</v>
      </c>
      <c r="I8196" s="1" t="n">
        <v>0</v>
      </c>
      <c r="J8196" s="1" t="n">
        <v>0</v>
      </c>
      <c r="K8196" s="1" t="n">
        <v>0</v>
      </c>
    </row>
    <row r="8197" customFormat="false" ht="14.4" hidden="false" customHeight="false" outlineLevel="0" collapsed="false">
      <c r="A8197" s="2" t="n">
        <v>8189</v>
      </c>
      <c r="B8197" s="1" t="b">
        <f aca="false">TRUE()</f>
        <v>1</v>
      </c>
      <c r="C8197" s="1" t="s">
        <v>14</v>
      </c>
      <c r="D8197" s="1" t="s">
        <v>16507</v>
      </c>
      <c r="E8197" s="1" t="s">
        <v>16508</v>
      </c>
      <c r="G8197" s="1" t="s">
        <v>249</v>
      </c>
      <c r="H8197" s="1" t="n">
        <v>0</v>
      </c>
      <c r="I8197" s="1" t="n">
        <v>0</v>
      </c>
      <c r="J8197" s="1" t="n">
        <v>0</v>
      </c>
      <c r="K8197" s="1" t="n">
        <v>0</v>
      </c>
    </row>
    <row r="8198" customFormat="false" ht="14.4" hidden="false" customHeight="false" outlineLevel="0" collapsed="false">
      <c r="A8198" s="2" t="n">
        <v>8190</v>
      </c>
      <c r="B8198" s="1" t="b">
        <f aca="false">TRUE()</f>
        <v>1</v>
      </c>
      <c r="C8198" s="1" t="s">
        <v>14</v>
      </c>
      <c r="D8198" s="1" t="s">
        <v>16509</v>
      </c>
      <c r="E8198" s="1" t="s">
        <v>16510</v>
      </c>
      <c r="G8198" s="1" t="s">
        <v>582</v>
      </c>
      <c r="H8198" s="1" t="n">
        <v>0</v>
      </c>
      <c r="I8198" s="1" t="n">
        <v>0</v>
      </c>
      <c r="J8198" s="1" t="n">
        <v>0</v>
      </c>
      <c r="K8198" s="1" t="n">
        <v>0</v>
      </c>
    </row>
    <row r="8199" customFormat="false" ht="14.4" hidden="false" customHeight="false" outlineLevel="0" collapsed="false">
      <c r="A8199" s="2" t="n">
        <v>8191</v>
      </c>
      <c r="B8199" s="1" t="b">
        <f aca="false">TRUE()</f>
        <v>1</v>
      </c>
      <c r="C8199" s="1" t="s">
        <v>14</v>
      </c>
      <c r="D8199" s="1" t="s">
        <v>16511</v>
      </c>
      <c r="E8199" s="1" t="s">
        <v>16512</v>
      </c>
      <c r="G8199" s="1" t="s">
        <v>530</v>
      </c>
      <c r="H8199" s="1" t="n">
        <v>0</v>
      </c>
      <c r="I8199" s="1" t="n">
        <v>0</v>
      </c>
      <c r="J8199" s="1" t="n">
        <v>0</v>
      </c>
      <c r="K8199" s="1" t="n">
        <v>0</v>
      </c>
    </row>
    <row r="8200" customFormat="false" ht="14.4" hidden="false" customHeight="false" outlineLevel="0" collapsed="false">
      <c r="A8200" s="2" t="n">
        <v>8192</v>
      </c>
      <c r="B8200" s="1" t="b">
        <f aca="false">TRUE()</f>
        <v>1</v>
      </c>
      <c r="C8200" s="1" t="s">
        <v>14</v>
      </c>
      <c r="D8200" s="1" t="s">
        <v>16513</v>
      </c>
      <c r="E8200" s="1" t="s">
        <v>16514</v>
      </c>
      <c r="G8200" s="1" t="s">
        <v>2473</v>
      </c>
      <c r="H8200" s="1" t="n">
        <v>0</v>
      </c>
      <c r="I8200" s="1" t="n">
        <v>0</v>
      </c>
      <c r="J8200" s="1" t="n">
        <v>0</v>
      </c>
      <c r="K8200" s="1" t="n">
        <v>0</v>
      </c>
    </row>
    <row r="8201" customFormat="false" ht="14.4" hidden="false" customHeight="false" outlineLevel="0" collapsed="false">
      <c r="A8201" s="2" t="n">
        <v>8193</v>
      </c>
      <c r="B8201" s="1" t="b">
        <f aca="false">TRUE()</f>
        <v>1</v>
      </c>
      <c r="C8201" s="1" t="s">
        <v>14</v>
      </c>
      <c r="D8201" s="1" t="s">
        <v>16515</v>
      </c>
      <c r="E8201" s="1" t="s">
        <v>16516</v>
      </c>
      <c r="G8201" s="1" t="s">
        <v>487</v>
      </c>
      <c r="H8201" s="1" t="n">
        <v>0</v>
      </c>
      <c r="I8201" s="1" t="n">
        <v>0</v>
      </c>
      <c r="J8201" s="1" t="n">
        <v>0</v>
      </c>
      <c r="K8201" s="1" t="n">
        <v>0</v>
      </c>
    </row>
    <row r="8202" customFormat="false" ht="14.4" hidden="false" customHeight="false" outlineLevel="0" collapsed="false">
      <c r="A8202" s="2" t="n">
        <v>8194</v>
      </c>
      <c r="B8202" s="1" t="b">
        <f aca="false">TRUE()</f>
        <v>1</v>
      </c>
      <c r="C8202" s="1" t="s">
        <v>14</v>
      </c>
      <c r="D8202" s="1" t="s">
        <v>16517</v>
      </c>
      <c r="E8202" s="1" t="s">
        <v>16518</v>
      </c>
      <c r="G8202" s="1" t="s">
        <v>1720</v>
      </c>
      <c r="H8202" s="1" t="n">
        <v>1</v>
      </c>
      <c r="I8202" s="1" t="n">
        <v>0</v>
      </c>
      <c r="J8202" s="1" t="n">
        <v>0</v>
      </c>
      <c r="K8202" s="1" t="n">
        <v>0</v>
      </c>
    </row>
    <row r="8203" customFormat="false" ht="14.4" hidden="false" customHeight="false" outlineLevel="0" collapsed="false">
      <c r="A8203" s="2" t="n">
        <v>8195</v>
      </c>
      <c r="B8203" s="1" t="b">
        <f aca="false">TRUE()</f>
        <v>1</v>
      </c>
      <c r="C8203" s="1" t="s">
        <v>14</v>
      </c>
      <c r="D8203" s="1" t="s">
        <v>16519</v>
      </c>
      <c r="E8203" s="1" t="s">
        <v>16520</v>
      </c>
      <c r="G8203" s="1" t="s">
        <v>713</v>
      </c>
      <c r="H8203" s="1" t="n">
        <v>0</v>
      </c>
      <c r="I8203" s="1" t="n">
        <v>0</v>
      </c>
      <c r="J8203" s="1" t="n">
        <v>0</v>
      </c>
      <c r="K8203" s="1" t="n">
        <v>0</v>
      </c>
    </row>
    <row r="8204" customFormat="false" ht="14.4" hidden="false" customHeight="false" outlineLevel="0" collapsed="false">
      <c r="A8204" s="2" t="n">
        <v>8196</v>
      </c>
      <c r="B8204" s="1" t="b">
        <f aca="false">TRUE()</f>
        <v>1</v>
      </c>
      <c r="C8204" s="1" t="s">
        <v>14</v>
      </c>
      <c r="D8204" s="1" t="s">
        <v>16521</v>
      </c>
      <c r="E8204" s="1" t="s">
        <v>16522</v>
      </c>
      <c r="G8204" s="1" t="s">
        <v>2319</v>
      </c>
      <c r="H8204" s="1" t="n">
        <v>0</v>
      </c>
      <c r="I8204" s="1" t="n">
        <v>0</v>
      </c>
      <c r="J8204" s="1" t="n">
        <v>0</v>
      </c>
      <c r="K8204" s="1" t="n">
        <v>0</v>
      </c>
    </row>
    <row r="8205" customFormat="false" ht="14.4" hidden="false" customHeight="false" outlineLevel="0" collapsed="false">
      <c r="A8205" s="2" t="n">
        <v>8197</v>
      </c>
      <c r="B8205" s="1" t="b">
        <f aca="false">TRUE()</f>
        <v>1</v>
      </c>
      <c r="C8205" s="1" t="s">
        <v>14</v>
      </c>
      <c r="D8205" s="1" t="s">
        <v>16523</v>
      </c>
      <c r="E8205" s="1" t="s">
        <v>16524</v>
      </c>
      <c r="G8205" s="1" t="s">
        <v>265</v>
      </c>
      <c r="H8205" s="1" t="n">
        <v>1</v>
      </c>
      <c r="I8205" s="1" t="n">
        <v>0</v>
      </c>
      <c r="J8205" s="1" t="n">
        <v>0</v>
      </c>
      <c r="K8205" s="1" t="n">
        <v>0</v>
      </c>
    </row>
    <row r="8206" customFormat="false" ht="14.4" hidden="false" customHeight="false" outlineLevel="0" collapsed="false">
      <c r="A8206" s="2" t="n">
        <v>8198</v>
      </c>
      <c r="B8206" s="1" t="b">
        <f aca="false">TRUE()</f>
        <v>1</v>
      </c>
      <c r="C8206" s="1" t="s">
        <v>14</v>
      </c>
      <c r="D8206" s="1" t="s">
        <v>16525</v>
      </c>
      <c r="E8206" s="1" t="s">
        <v>16526</v>
      </c>
      <c r="G8206" s="1" t="s">
        <v>1892</v>
      </c>
      <c r="H8206" s="1" t="n">
        <v>1</v>
      </c>
      <c r="I8206" s="1" t="n">
        <v>0</v>
      </c>
      <c r="J8206" s="1" t="n">
        <v>0</v>
      </c>
      <c r="K8206" s="1" t="n">
        <v>0</v>
      </c>
    </row>
    <row r="8207" customFormat="false" ht="14.4" hidden="false" customHeight="false" outlineLevel="0" collapsed="false">
      <c r="A8207" s="2" t="n">
        <v>8199</v>
      </c>
      <c r="B8207" s="1" t="b">
        <f aca="false">TRUE()</f>
        <v>1</v>
      </c>
      <c r="C8207" s="1" t="s">
        <v>14</v>
      </c>
      <c r="D8207" s="1" t="s">
        <v>16527</v>
      </c>
      <c r="E8207" s="1" t="s">
        <v>16528</v>
      </c>
      <c r="G8207" s="1" t="s">
        <v>3162</v>
      </c>
      <c r="H8207" s="1" t="n">
        <v>1</v>
      </c>
      <c r="I8207" s="1" t="n">
        <v>0</v>
      </c>
      <c r="J8207" s="1" t="n">
        <v>0</v>
      </c>
      <c r="K8207" s="1" t="n">
        <v>0</v>
      </c>
    </row>
    <row r="8208" customFormat="false" ht="14.4" hidden="false" customHeight="false" outlineLevel="0" collapsed="false">
      <c r="A8208" s="2" t="n">
        <v>8200</v>
      </c>
      <c r="B8208" s="1" t="b">
        <f aca="false">TRUE()</f>
        <v>1</v>
      </c>
      <c r="C8208" s="1" t="s">
        <v>14</v>
      </c>
      <c r="D8208" s="1" t="s">
        <v>16529</v>
      </c>
      <c r="E8208" s="1" t="s">
        <v>16530</v>
      </c>
      <c r="G8208" s="1" t="s">
        <v>691</v>
      </c>
      <c r="H8208" s="1" t="n">
        <v>1</v>
      </c>
      <c r="I8208" s="1" t="n">
        <v>0</v>
      </c>
      <c r="J8208" s="1" t="n">
        <v>0</v>
      </c>
      <c r="K8208" s="1" t="n">
        <v>0</v>
      </c>
    </row>
    <row r="8209" customFormat="false" ht="14.4" hidden="false" customHeight="false" outlineLevel="0" collapsed="false">
      <c r="A8209" s="2" t="n">
        <v>8201</v>
      </c>
      <c r="B8209" s="1" t="b">
        <f aca="false">TRUE()</f>
        <v>1</v>
      </c>
      <c r="C8209" s="1" t="s">
        <v>14</v>
      </c>
      <c r="D8209" s="1" t="s">
        <v>16531</v>
      </c>
      <c r="E8209" s="1" t="s">
        <v>16532</v>
      </c>
      <c r="G8209" s="1" t="s">
        <v>407</v>
      </c>
      <c r="H8209" s="1" t="n">
        <v>0</v>
      </c>
      <c r="I8209" s="1" t="n">
        <v>0</v>
      </c>
      <c r="J8209" s="1" t="n">
        <v>0</v>
      </c>
      <c r="K8209" s="1" t="n">
        <v>0</v>
      </c>
    </row>
    <row r="8210" customFormat="false" ht="14.4" hidden="false" customHeight="false" outlineLevel="0" collapsed="false">
      <c r="A8210" s="2" t="n">
        <v>8202</v>
      </c>
      <c r="B8210" s="1" t="b">
        <f aca="false">TRUE()</f>
        <v>1</v>
      </c>
      <c r="C8210" s="1" t="s">
        <v>14</v>
      </c>
      <c r="D8210" s="1" t="s">
        <v>16533</v>
      </c>
      <c r="E8210" s="1" t="s">
        <v>16534</v>
      </c>
      <c r="G8210" s="1" t="s">
        <v>180</v>
      </c>
      <c r="H8210" s="1" t="n">
        <v>0</v>
      </c>
      <c r="I8210" s="1" t="n">
        <v>0</v>
      </c>
      <c r="J8210" s="1" t="n">
        <v>0</v>
      </c>
      <c r="K8210" s="1" t="n">
        <v>0</v>
      </c>
    </row>
    <row r="8211" customFormat="false" ht="14.4" hidden="false" customHeight="false" outlineLevel="0" collapsed="false">
      <c r="A8211" s="2" t="n">
        <v>8203</v>
      </c>
      <c r="B8211" s="1" t="b">
        <f aca="false">TRUE()</f>
        <v>1</v>
      </c>
      <c r="C8211" s="1" t="s">
        <v>14</v>
      </c>
      <c r="D8211" s="1" t="s">
        <v>16535</v>
      </c>
      <c r="E8211" s="1" t="s">
        <v>16536</v>
      </c>
      <c r="G8211" s="1" t="s">
        <v>268</v>
      </c>
      <c r="H8211" s="1" t="n">
        <v>0</v>
      </c>
      <c r="I8211" s="1" t="n">
        <v>0</v>
      </c>
      <c r="J8211" s="1" t="n">
        <v>0</v>
      </c>
      <c r="K8211" s="1" t="n">
        <v>0</v>
      </c>
    </row>
    <row r="8212" customFormat="false" ht="14.4" hidden="false" customHeight="false" outlineLevel="0" collapsed="false">
      <c r="A8212" s="2" t="n">
        <v>8204</v>
      </c>
      <c r="B8212" s="1" t="b">
        <f aca="false">TRUE()</f>
        <v>1</v>
      </c>
      <c r="C8212" s="1" t="s">
        <v>14</v>
      </c>
      <c r="D8212" s="1" t="s">
        <v>16537</v>
      </c>
      <c r="E8212" s="1" t="s">
        <v>16538</v>
      </c>
      <c r="G8212" s="1" t="s">
        <v>252</v>
      </c>
      <c r="H8212" s="1" t="n">
        <v>1</v>
      </c>
      <c r="I8212" s="1" t="n">
        <v>0</v>
      </c>
      <c r="J8212" s="1" t="n">
        <v>0</v>
      </c>
      <c r="K8212" s="1" t="n">
        <v>0</v>
      </c>
    </row>
    <row r="8213" customFormat="false" ht="14.4" hidden="false" customHeight="false" outlineLevel="0" collapsed="false">
      <c r="A8213" s="2" t="n">
        <v>8205</v>
      </c>
      <c r="B8213" s="1" t="b">
        <f aca="false">TRUE()</f>
        <v>1</v>
      </c>
      <c r="C8213" s="1" t="s">
        <v>14</v>
      </c>
      <c r="D8213" s="1" t="s">
        <v>16539</v>
      </c>
      <c r="E8213" s="1" t="s">
        <v>16540</v>
      </c>
      <c r="G8213" s="1" t="s">
        <v>210</v>
      </c>
      <c r="H8213" s="1" t="n">
        <v>1</v>
      </c>
      <c r="I8213" s="1" t="n">
        <v>0</v>
      </c>
      <c r="J8213" s="1" t="n">
        <v>0</v>
      </c>
      <c r="K8213" s="1" t="n">
        <v>0</v>
      </c>
    </row>
    <row r="8214" customFormat="false" ht="14.4" hidden="false" customHeight="false" outlineLevel="0" collapsed="false">
      <c r="A8214" s="2" t="n">
        <v>8206</v>
      </c>
      <c r="B8214" s="1" t="b">
        <f aca="false">TRUE()</f>
        <v>1</v>
      </c>
      <c r="C8214" s="1" t="s">
        <v>14</v>
      </c>
      <c r="D8214" s="1" t="s">
        <v>16541</v>
      </c>
      <c r="E8214" s="1" t="s">
        <v>16542</v>
      </c>
      <c r="G8214" s="1" t="s">
        <v>3444</v>
      </c>
      <c r="H8214" s="1" t="n">
        <v>0</v>
      </c>
      <c r="I8214" s="1" t="n">
        <v>0</v>
      </c>
      <c r="J8214" s="1" t="n">
        <v>0</v>
      </c>
      <c r="K8214" s="1" t="n">
        <v>0</v>
      </c>
    </row>
    <row r="8215" customFormat="false" ht="14.4" hidden="false" customHeight="false" outlineLevel="0" collapsed="false">
      <c r="A8215" s="2" t="n">
        <v>8207</v>
      </c>
      <c r="B8215" s="1" t="b">
        <f aca="false">TRUE()</f>
        <v>1</v>
      </c>
      <c r="C8215" s="1" t="s">
        <v>14</v>
      </c>
      <c r="D8215" s="1" t="s">
        <v>16543</v>
      </c>
      <c r="E8215" s="1" t="s">
        <v>16544</v>
      </c>
      <c r="G8215" s="1" t="s">
        <v>154</v>
      </c>
      <c r="H8215" s="1" t="n">
        <v>1</v>
      </c>
      <c r="I8215" s="1" t="n">
        <v>0</v>
      </c>
      <c r="J8215" s="1" t="n">
        <v>0</v>
      </c>
      <c r="K8215" s="1" t="n">
        <v>0</v>
      </c>
    </row>
    <row r="8216" customFormat="false" ht="14.4" hidden="false" customHeight="false" outlineLevel="0" collapsed="false">
      <c r="A8216" s="2" t="n">
        <v>8208</v>
      </c>
      <c r="B8216" s="1" t="b">
        <f aca="false">TRUE()</f>
        <v>1</v>
      </c>
      <c r="C8216" s="1" t="s">
        <v>14</v>
      </c>
      <c r="D8216" s="1" t="s">
        <v>16545</v>
      </c>
      <c r="E8216" s="1" t="s">
        <v>16546</v>
      </c>
      <c r="G8216" s="1" t="s">
        <v>1273</v>
      </c>
      <c r="H8216" s="1" t="n">
        <v>1</v>
      </c>
      <c r="I8216" s="1" t="n">
        <v>0</v>
      </c>
      <c r="J8216" s="1" t="n">
        <v>0</v>
      </c>
      <c r="K8216" s="1" t="n">
        <v>0</v>
      </c>
    </row>
    <row r="8217" customFormat="false" ht="14.4" hidden="false" customHeight="false" outlineLevel="0" collapsed="false">
      <c r="A8217" s="2" t="n">
        <v>8209</v>
      </c>
      <c r="B8217" s="1" t="b">
        <f aca="false">TRUE()</f>
        <v>1</v>
      </c>
      <c r="C8217" s="1" t="s">
        <v>14</v>
      </c>
      <c r="D8217" s="1" t="s">
        <v>16547</v>
      </c>
      <c r="E8217" s="1" t="s">
        <v>16548</v>
      </c>
      <c r="G8217" s="1" t="s">
        <v>61</v>
      </c>
      <c r="H8217" s="1" t="n">
        <v>1</v>
      </c>
      <c r="I8217" s="1" t="n">
        <v>0</v>
      </c>
      <c r="J8217" s="1" t="n">
        <v>0</v>
      </c>
      <c r="K8217" s="1" t="n">
        <v>0</v>
      </c>
    </row>
    <row r="8218" customFormat="false" ht="14.4" hidden="false" customHeight="false" outlineLevel="0" collapsed="false">
      <c r="A8218" s="2" t="n">
        <v>8210</v>
      </c>
      <c r="B8218" s="1" t="b">
        <f aca="false">TRUE()</f>
        <v>1</v>
      </c>
      <c r="C8218" s="1" t="s">
        <v>14</v>
      </c>
      <c r="D8218" s="1" t="s">
        <v>16549</v>
      </c>
      <c r="E8218" s="1" t="s">
        <v>16550</v>
      </c>
      <c r="G8218" s="1" t="s">
        <v>64</v>
      </c>
      <c r="H8218" s="1" t="n">
        <v>1</v>
      </c>
      <c r="I8218" s="1" t="n">
        <v>0</v>
      </c>
      <c r="J8218" s="1" t="n">
        <v>0</v>
      </c>
      <c r="K8218" s="1" t="n">
        <v>0</v>
      </c>
    </row>
    <row r="8219" customFormat="false" ht="14.4" hidden="false" customHeight="false" outlineLevel="0" collapsed="false">
      <c r="A8219" s="2" t="n">
        <v>8211</v>
      </c>
      <c r="B8219" s="1" t="b">
        <f aca="false">TRUE()</f>
        <v>1</v>
      </c>
      <c r="C8219" s="1" t="s">
        <v>14</v>
      </c>
      <c r="D8219" s="1" t="s">
        <v>16551</v>
      </c>
      <c r="E8219" s="1" t="s">
        <v>16552</v>
      </c>
      <c r="G8219" s="1" t="s">
        <v>4022</v>
      </c>
      <c r="H8219" s="1" t="n">
        <v>0</v>
      </c>
      <c r="I8219" s="1" t="n">
        <v>0</v>
      </c>
      <c r="J8219" s="1" t="n">
        <v>0</v>
      </c>
      <c r="K8219" s="1" t="n">
        <v>0</v>
      </c>
    </row>
    <row r="8220" customFormat="false" ht="14.4" hidden="false" customHeight="false" outlineLevel="0" collapsed="false">
      <c r="A8220" s="2" t="n">
        <v>8212</v>
      </c>
      <c r="B8220" s="1" t="b">
        <f aca="false">TRUE()</f>
        <v>1</v>
      </c>
      <c r="C8220" s="1" t="s">
        <v>14</v>
      </c>
      <c r="D8220" s="1" t="s">
        <v>16553</v>
      </c>
      <c r="E8220" s="1" t="s">
        <v>16554</v>
      </c>
      <c r="G8220" s="1" t="s">
        <v>640</v>
      </c>
      <c r="H8220" s="1" t="n">
        <v>0</v>
      </c>
      <c r="I8220" s="1" t="n">
        <v>0</v>
      </c>
      <c r="J8220" s="1" t="n">
        <v>0</v>
      </c>
      <c r="K8220" s="1" t="n">
        <v>0</v>
      </c>
    </row>
    <row r="8221" customFormat="false" ht="14.4" hidden="false" customHeight="false" outlineLevel="0" collapsed="false">
      <c r="A8221" s="2" t="n">
        <v>8213</v>
      </c>
      <c r="B8221" s="1" t="b">
        <f aca="false">TRUE()</f>
        <v>1</v>
      </c>
      <c r="C8221" s="1" t="s">
        <v>14</v>
      </c>
      <c r="D8221" s="1" t="s">
        <v>16555</v>
      </c>
      <c r="E8221" s="1" t="s">
        <v>16556</v>
      </c>
      <c r="G8221" s="1" t="s">
        <v>3444</v>
      </c>
      <c r="H8221" s="1" t="n">
        <v>0</v>
      </c>
      <c r="I8221" s="1" t="n">
        <v>0</v>
      </c>
      <c r="J8221" s="1" t="n">
        <v>0</v>
      </c>
      <c r="K8221" s="1" t="n">
        <v>1</v>
      </c>
    </row>
    <row r="8222" customFormat="false" ht="14.4" hidden="false" customHeight="false" outlineLevel="0" collapsed="false">
      <c r="A8222" s="2" t="n">
        <v>8214</v>
      </c>
      <c r="B8222" s="1" t="b">
        <f aca="false">TRUE()</f>
        <v>1</v>
      </c>
      <c r="C8222" s="1" t="s">
        <v>14</v>
      </c>
      <c r="D8222" s="1" t="s">
        <v>16557</v>
      </c>
      <c r="E8222" s="1" t="s">
        <v>16558</v>
      </c>
      <c r="G8222" s="1" t="s">
        <v>2438</v>
      </c>
      <c r="H8222" s="1" t="n">
        <v>1</v>
      </c>
      <c r="I8222" s="1" t="n">
        <v>0</v>
      </c>
      <c r="J8222" s="1" t="n">
        <v>0</v>
      </c>
      <c r="K8222" s="1" t="n">
        <v>0</v>
      </c>
    </row>
    <row r="8223" customFormat="false" ht="14.4" hidden="false" customHeight="false" outlineLevel="0" collapsed="false">
      <c r="A8223" s="2" t="n">
        <v>8215</v>
      </c>
      <c r="B8223" s="1" t="b">
        <f aca="false">TRUE()</f>
        <v>1</v>
      </c>
      <c r="C8223" s="1" t="s">
        <v>14</v>
      </c>
      <c r="D8223" s="1" t="s">
        <v>16559</v>
      </c>
      <c r="E8223" s="1" t="s">
        <v>16560</v>
      </c>
      <c r="G8223" s="1" t="s">
        <v>148</v>
      </c>
      <c r="H8223" s="1" t="n">
        <v>0</v>
      </c>
      <c r="I8223" s="1" t="n">
        <v>0</v>
      </c>
      <c r="J8223" s="1" t="n">
        <v>0</v>
      </c>
      <c r="K8223" s="1" t="n">
        <v>1</v>
      </c>
    </row>
    <row r="8224" customFormat="false" ht="14.4" hidden="false" customHeight="false" outlineLevel="0" collapsed="false">
      <c r="A8224" s="2" t="n">
        <v>8216</v>
      </c>
      <c r="B8224" s="1" t="b">
        <f aca="false">TRUE()</f>
        <v>1</v>
      </c>
      <c r="C8224" s="1" t="s">
        <v>14</v>
      </c>
      <c r="D8224" s="1" t="s">
        <v>16561</v>
      </c>
      <c r="E8224" s="1" t="s">
        <v>16562</v>
      </c>
      <c r="G8224" s="1" t="s">
        <v>675</v>
      </c>
      <c r="H8224" s="1" t="n">
        <v>0</v>
      </c>
      <c r="I8224" s="1" t="n">
        <v>0</v>
      </c>
      <c r="J8224" s="1" t="n">
        <v>0</v>
      </c>
      <c r="K8224" s="1" t="n">
        <v>1</v>
      </c>
    </row>
    <row r="8225" customFormat="false" ht="14.4" hidden="false" customHeight="false" outlineLevel="0" collapsed="false">
      <c r="A8225" s="2" t="n">
        <v>8217</v>
      </c>
      <c r="B8225" s="1" t="b">
        <f aca="false">TRUE()</f>
        <v>1</v>
      </c>
      <c r="C8225" s="1" t="s">
        <v>14</v>
      </c>
      <c r="D8225" s="1" t="s">
        <v>16563</v>
      </c>
      <c r="E8225" s="1" t="s">
        <v>16564</v>
      </c>
      <c r="G8225" s="1" t="s">
        <v>81</v>
      </c>
      <c r="H8225" s="1" t="n">
        <v>1</v>
      </c>
      <c r="I8225" s="1" t="n">
        <v>0</v>
      </c>
      <c r="J8225" s="1" t="n">
        <v>0</v>
      </c>
      <c r="K8225" s="1" t="n">
        <v>0</v>
      </c>
    </row>
    <row r="8226" customFormat="false" ht="14.4" hidden="false" customHeight="false" outlineLevel="0" collapsed="false">
      <c r="A8226" s="2" t="n">
        <v>8218</v>
      </c>
      <c r="B8226" s="1" t="b">
        <f aca="false">TRUE()</f>
        <v>1</v>
      </c>
      <c r="C8226" s="1" t="s">
        <v>14</v>
      </c>
      <c r="D8226" s="1" t="s">
        <v>16565</v>
      </c>
      <c r="E8226" s="1" t="s">
        <v>16566</v>
      </c>
      <c r="G8226" s="1" t="s">
        <v>35</v>
      </c>
      <c r="H8226" s="1" t="n">
        <v>0</v>
      </c>
      <c r="I8226" s="1" t="n">
        <v>0</v>
      </c>
      <c r="J8226" s="1" t="n">
        <v>0</v>
      </c>
      <c r="K8226" s="1" t="n">
        <v>1</v>
      </c>
    </row>
    <row r="8227" customFormat="false" ht="14.4" hidden="false" customHeight="false" outlineLevel="0" collapsed="false">
      <c r="A8227" s="2" t="n">
        <v>8219</v>
      </c>
      <c r="B8227" s="1" t="b">
        <f aca="false">TRUE()</f>
        <v>1</v>
      </c>
      <c r="C8227" s="1" t="s">
        <v>14</v>
      </c>
      <c r="D8227" s="1" t="s">
        <v>16567</v>
      </c>
      <c r="E8227" s="1" t="s">
        <v>16568</v>
      </c>
      <c r="G8227" s="1" t="s">
        <v>16569</v>
      </c>
      <c r="H8227" s="1" t="n">
        <v>0</v>
      </c>
      <c r="I8227" s="1" t="n">
        <v>0</v>
      </c>
      <c r="J8227" s="1" t="n">
        <v>0</v>
      </c>
      <c r="K8227" s="1" t="n">
        <v>1</v>
      </c>
    </row>
    <row r="8228" customFormat="false" ht="14.4" hidden="false" customHeight="false" outlineLevel="0" collapsed="false">
      <c r="A8228" s="2" t="n">
        <v>8220</v>
      </c>
      <c r="B8228" s="1" t="b">
        <f aca="false">TRUE()</f>
        <v>1</v>
      </c>
      <c r="C8228" s="1" t="s">
        <v>14</v>
      </c>
      <c r="D8228" s="1" t="s">
        <v>16570</v>
      </c>
      <c r="E8228" s="1" t="s">
        <v>16571</v>
      </c>
      <c r="G8228" s="1" t="s">
        <v>32</v>
      </c>
      <c r="H8228" s="1" t="n">
        <v>1</v>
      </c>
      <c r="I8228" s="1" t="n">
        <v>0</v>
      </c>
      <c r="J8228" s="1" t="n">
        <v>0</v>
      </c>
      <c r="K8228" s="1" t="n">
        <v>0</v>
      </c>
    </row>
    <row r="8229" customFormat="false" ht="14.4" hidden="false" customHeight="false" outlineLevel="0" collapsed="false">
      <c r="A8229" s="2" t="n">
        <v>8221</v>
      </c>
      <c r="B8229" s="1" t="b">
        <f aca="false">TRUE()</f>
        <v>1</v>
      </c>
      <c r="C8229" s="1" t="s">
        <v>14</v>
      </c>
      <c r="D8229" s="1" t="s">
        <v>16572</v>
      </c>
      <c r="E8229" s="1" t="s">
        <v>16573</v>
      </c>
      <c r="G8229" s="1" t="s">
        <v>755</v>
      </c>
      <c r="H8229" s="1" t="n">
        <v>0</v>
      </c>
      <c r="I8229" s="1" t="n">
        <v>0</v>
      </c>
      <c r="J8229" s="1" t="n">
        <v>0</v>
      </c>
      <c r="K8229" s="1" t="n">
        <v>0</v>
      </c>
    </row>
    <row r="8230" customFormat="false" ht="14.4" hidden="false" customHeight="false" outlineLevel="0" collapsed="false">
      <c r="A8230" s="2" t="n">
        <v>8222</v>
      </c>
      <c r="B8230" s="1" t="b">
        <f aca="false">TRUE()</f>
        <v>1</v>
      </c>
      <c r="C8230" s="1" t="s">
        <v>14</v>
      </c>
      <c r="D8230" s="1" t="s">
        <v>16574</v>
      </c>
      <c r="E8230" s="1" t="s">
        <v>16575</v>
      </c>
      <c r="G8230" s="1" t="s">
        <v>421</v>
      </c>
      <c r="H8230" s="1" t="n">
        <v>0</v>
      </c>
      <c r="I8230" s="1" t="n">
        <v>0</v>
      </c>
      <c r="J8230" s="1" t="n">
        <v>0</v>
      </c>
      <c r="K8230" s="1" t="n">
        <v>1</v>
      </c>
    </row>
    <row r="8231" customFormat="false" ht="14.4" hidden="false" customHeight="false" outlineLevel="0" collapsed="false">
      <c r="A8231" s="2" t="n">
        <v>8223</v>
      </c>
      <c r="B8231" s="1" t="b">
        <f aca="false">TRUE()</f>
        <v>1</v>
      </c>
      <c r="C8231" s="1" t="s">
        <v>14</v>
      </c>
      <c r="D8231" s="1" t="s">
        <v>16576</v>
      </c>
      <c r="E8231" s="1" t="s">
        <v>16577</v>
      </c>
      <c r="G8231" s="1" t="s">
        <v>278</v>
      </c>
      <c r="H8231" s="1" t="n">
        <v>1</v>
      </c>
      <c r="I8231" s="1" t="n">
        <v>0</v>
      </c>
      <c r="J8231" s="1" t="n">
        <v>0</v>
      </c>
      <c r="K8231" s="1" t="n">
        <v>0</v>
      </c>
    </row>
    <row r="8232" customFormat="false" ht="14.4" hidden="false" customHeight="false" outlineLevel="0" collapsed="false">
      <c r="A8232" s="2" t="n">
        <v>8224</v>
      </c>
      <c r="B8232" s="1" t="b">
        <f aca="false">TRUE()</f>
        <v>1</v>
      </c>
      <c r="C8232" s="1" t="s">
        <v>14</v>
      </c>
      <c r="D8232" s="1" t="s">
        <v>16578</v>
      </c>
      <c r="E8232" s="1" t="s">
        <v>16579</v>
      </c>
      <c r="G8232" s="1" t="s">
        <v>268</v>
      </c>
      <c r="H8232" s="1" t="n">
        <v>1</v>
      </c>
      <c r="I8232" s="1" t="n">
        <v>0</v>
      </c>
      <c r="J8232" s="1" t="n">
        <v>0</v>
      </c>
      <c r="K8232" s="1" t="n">
        <v>0</v>
      </c>
    </row>
    <row r="8233" customFormat="false" ht="14.4" hidden="false" customHeight="false" outlineLevel="0" collapsed="false">
      <c r="A8233" s="2" t="n">
        <v>8225</v>
      </c>
      <c r="B8233" s="1" t="b">
        <f aca="false">TRUE()</f>
        <v>1</v>
      </c>
      <c r="C8233" s="1" t="s">
        <v>14</v>
      </c>
      <c r="D8233" s="1" t="s">
        <v>16580</v>
      </c>
      <c r="E8233" s="1" t="s">
        <v>16581</v>
      </c>
      <c r="G8233" s="1" t="s">
        <v>265</v>
      </c>
      <c r="H8233" s="1" t="n">
        <v>1</v>
      </c>
      <c r="I8233" s="1" t="n">
        <v>0</v>
      </c>
      <c r="J8233" s="1" t="n">
        <v>0</v>
      </c>
      <c r="K8233" s="1" t="n">
        <v>0</v>
      </c>
    </row>
    <row r="8234" customFormat="false" ht="14.4" hidden="false" customHeight="false" outlineLevel="0" collapsed="false">
      <c r="A8234" s="2" t="n">
        <v>8226</v>
      </c>
      <c r="B8234" s="1" t="b">
        <f aca="false">TRUE()</f>
        <v>1</v>
      </c>
      <c r="C8234" s="1" t="s">
        <v>14</v>
      </c>
      <c r="D8234" s="1" t="s">
        <v>16582</v>
      </c>
      <c r="E8234" s="1" t="s">
        <v>16583</v>
      </c>
      <c r="G8234" s="1" t="s">
        <v>87</v>
      </c>
      <c r="H8234" s="1" t="n">
        <v>1</v>
      </c>
      <c r="I8234" s="1" t="n">
        <v>0</v>
      </c>
      <c r="J8234" s="1" t="n">
        <v>0</v>
      </c>
      <c r="K8234" s="1" t="n">
        <v>0</v>
      </c>
    </row>
    <row r="8235" customFormat="false" ht="14.4" hidden="false" customHeight="false" outlineLevel="0" collapsed="false">
      <c r="A8235" s="2" t="n">
        <v>8227</v>
      </c>
      <c r="B8235" s="1" t="b">
        <f aca="false">TRUE()</f>
        <v>1</v>
      </c>
      <c r="C8235" s="1" t="s">
        <v>14</v>
      </c>
      <c r="D8235" s="1" t="s">
        <v>16584</v>
      </c>
      <c r="E8235" s="1" t="s">
        <v>16585</v>
      </c>
      <c r="G8235" s="1" t="s">
        <v>72</v>
      </c>
      <c r="H8235" s="1" t="n">
        <v>0</v>
      </c>
      <c r="I8235" s="1" t="n">
        <v>0</v>
      </c>
      <c r="J8235" s="1" t="n">
        <v>0</v>
      </c>
      <c r="K8235" s="1" t="n">
        <v>1</v>
      </c>
    </row>
    <row r="8236" customFormat="false" ht="14.4" hidden="false" customHeight="false" outlineLevel="0" collapsed="false">
      <c r="A8236" s="2" t="n">
        <v>8228</v>
      </c>
      <c r="B8236" s="1" t="b">
        <f aca="false">TRUE()</f>
        <v>1</v>
      </c>
      <c r="C8236" s="1" t="s">
        <v>14</v>
      </c>
      <c r="D8236" s="1" t="s">
        <v>70</v>
      </c>
      <c r="E8236" s="1" t="s">
        <v>16586</v>
      </c>
      <c r="G8236" s="1" t="s">
        <v>582</v>
      </c>
      <c r="H8236" s="1" t="n">
        <v>0</v>
      </c>
      <c r="I8236" s="1" t="n">
        <v>0</v>
      </c>
      <c r="J8236" s="1" t="n">
        <v>0</v>
      </c>
      <c r="K8236" s="1" t="n">
        <v>0</v>
      </c>
    </row>
    <row r="8237" customFormat="false" ht="14.4" hidden="false" customHeight="false" outlineLevel="0" collapsed="false">
      <c r="A8237" s="2" t="n">
        <v>8229</v>
      </c>
      <c r="B8237" s="1" t="b">
        <f aca="false">TRUE()</f>
        <v>1</v>
      </c>
      <c r="C8237" s="1" t="s">
        <v>14</v>
      </c>
      <c r="D8237" s="1" t="s">
        <v>16587</v>
      </c>
      <c r="E8237" s="1" t="s">
        <v>16588</v>
      </c>
      <c r="G8237" s="1" t="s">
        <v>162</v>
      </c>
      <c r="H8237" s="1" t="n">
        <v>0</v>
      </c>
      <c r="I8237" s="1" t="n">
        <v>0</v>
      </c>
      <c r="J8237" s="1" t="n">
        <v>0</v>
      </c>
      <c r="K8237" s="1" t="n">
        <v>0</v>
      </c>
    </row>
    <row r="8238" customFormat="false" ht="14.4" hidden="false" customHeight="false" outlineLevel="0" collapsed="false">
      <c r="A8238" s="2" t="n">
        <v>8230</v>
      </c>
      <c r="B8238" s="1" t="b">
        <f aca="false">TRUE()</f>
        <v>1</v>
      </c>
      <c r="C8238" s="1" t="s">
        <v>14</v>
      </c>
      <c r="D8238" s="1" t="s">
        <v>16589</v>
      </c>
      <c r="E8238" s="1" t="s">
        <v>16590</v>
      </c>
      <c r="G8238" s="1" t="s">
        <v>504</v>
      </c>
      <c r="H8238" s="1" t="n">
        <v>0</v>
      </c>
      <c r="I8238" s="1" t="n">
        <v>0</v>
      </c>
      <c r="J8238" s="1" t="n">
        <v>0</v>
      </c>
      <c r="K8238" s="1" t="n">
        <v>1</v>
      </c>
    </row>
    <row r="8239" customFormat="false" ht="14.4" hidden="false" customHeight="false" outlineLevel="0" collapsed="false">
      <c r="A8239" s="2" t="n">
        <v>8231</v>
      </c>
      <c r="B8239" s="1" t="b">
        <f aca="false">TRUE()</f>
        <v>1</v>
      </c>
      <c r="C8239" s="1" t="s">
        <v>14</v>
      </c>
      <c r="D8239" s="1" t="s">
        <v>16591</v>
      </c>
      <c r="E8239" s="1" t="s">
        <v>16592</v>
      </c>
      <c r="G8239" s="1" t="s">
        <v>93</v>
      </c>
      <c r="H8239" s="1" t="n">
        <v>0</v>
      </c>
      <c r="I8239" s="1" t="n">
        <v>0</v>
      </c>
      <c r="J8239" s="1" t="n">
        <v>0</v>
      </c>
      <c r="K8239" s="1" t="n">
        <v>1</v>
      </c>
    </row>
    <row r="8240" customFormat="false" ht="14.4" hidden="false" customHeight="false" outlineLevel="0" collapsed="false">
      <c r="A8240" s="2" t="n">
        <v>8232</v>
      </c>
      <c r="B8240" s="1" t="b">
        <f aca="false">TRUE()</f>
        <v>1</v>
      </c>
      <c r="C8240" s="1" t="s">
        <v>14</v>
      </c>
      <c r="D8240" s="1" t="s">
        <v>16593</v>
      </c>
      <c r="E8240" s="1" t="s">
        <v>16594</v>
      </c>
      <c r="G8240" s="1" t="s">
        <v>132</v>
      </c>
      <c r="H8240" s="1" t="n">
        <v>0</v>
      </c>
      <c r="I8240" s="1" t="n">
        <v>0</v>
      </c>
      <c r="J8240" s="1" t="n">
        <v>0</v>
      </c>
      <c r="K8240" s="1" t="n">
        <v>1</v>
      </c>
    </row>
    <row r="8241" customFormat="false" ht="14.4" hidden="false" customHeight="false" outlineLevel="0" collapsed="false">
      <c r="A8241" s="2" t="n">
        <v>8233</v>
      </c>
      <c r="B8241" s="1" t="b">
        <f aca="false">TRUE()</f>
        <v>1</v>
      </c>
      <c r="C8241" s="1" t="s">
        <v>14</v>
      </c>
      <c r="D8241" s="1" t="s">
        <v>16595</v>
      </c>
      <c r="E8241" s="1" t="s">
        <v>16596</v>
      </c>
      <c r="G8241" s="1" t="s">
        <v>87</v>
      </c>
      <c r="H8241" s="1" t="n">
        <v>1</v>
      </c>
      <c r="I8241" s="1" t="n">
        <v>0</v>
      </c>
      <c r="J8241" s="1" t="n">
        <v>0</v>
      </c>
      <c r="K8241" s="1" t="n">
        <v>0</v>
      </c>
    </row>
    <row r="8242" customFormat="false" ht="14.4" hidden="false" customHeight="false" outlineLevel="0" collapsed="false">
      <c r="A8242" s="2" t="n">
        <v>8234</v>
      </c>
      <c r="B8242" s="1" t="b">
        <f aca="false">TRUE()</f>
        <v>1</v>
      </c>
      <c r="C8242" s="1" t="s">
        <v>14</v>
      </c>
      <c r="D8242" s="1" t="s">
        <v>16597</v>
      </c>
      <c r="E8242" s="1" t="s">
        <v>16598</v>
      </c>
      <c r="G8242" s="1" t="s">
        <v>1882</v>
      </c>
      <c r="H8242" s="1" t="n">
        <v>0</v>
      </c>
      <c r="I8242" s="1" t="n">
        <v>0</v>
      </c>
      <c r="J8242" s="1" t="n">
        <v>0</v>
      </c>
      <c r="K8242" s="1" t="n">
        <v>0</v>
      </c>
    </row>
    <row r="8243" customFormat="false" ht="14.4" hidden="false" customHeight="false" outlineLevel="0" collapsed="false">
      <c r="A8243" s="2" t="n">
        <v>8235</v>
      </c>
      <c r="B8243" s="1" t="b">
        <f aca="false">TRUE()</f>
        <v>1</v>
      </c>
      <c r="C8243" s="1" t="s">
        <v>14</v>
      </c>
      <c r="D8243" s="1" t="s">
        <v>16599</v>
      </c>
      <c r="E8243" s="1" t="s">
        <v>16600</v>
      </c>
      <c r="G8243" s="1" t="s">
        <v>265</v>
      </c>
      <c r="H8243" s="1" t="n">
        <v>1</v>
      </c>
      <c r="I8243" s="1" t="n">
        <v>0</v>
      </c>
      <c r="J8243" s="1" t="n">
        <v>0</v>
      </c>
      <c r="K8243" s="1" t="n">
        <v>0</v>
      </c>
    </row>
    <row r="8244" customFormat="false" ht="14.4" hidden="false" customHeight="false" outlineLevel="0" collapsed="false">
      <c r="A8244" s="2" t="n">
        <v>8236</v>
      </c>
      <c r="B8244" s="1" t="b">
        <f aca="false">TRUE()</f>
        <v>1</v>
      </c>
      <c r="C8244" s="1" t="s">
        <v>14</v>
      </c>
      <c r="D8244" s="1" t="s">
        <v>16601</v>
      </c>
      <c r="E8244" s="1" t="s">
        <v>16602</v>
      </c>
      <c r="G8244" s="1" t="s">
        <v>24</v>
      </c>
      <c r="H8244" s="1" t="n">
        <v>1</v>
      </c>
      <c r="I8244" s="1" t="n">
        <v>0</v>
      </c>
      <c r="J8244" s="1" t="n">
        <v>0</v>
      </c>
      <c r="K8244" s="1" t="n">
        <v>0</v>
      </c>
    </row>
    <row r="8245" customFormat="false" ht="14.4" hidden="false" customHeight="false" outlineLevel="0" collapsed="false">
      <c r="A8245" s="2" t="n">
        <v>8237</v>
      </c>
      <c r="B8245" s="1" t="b">
        <f aca="false">TRUE()</f>
        <v>1</v>
      </c>
      <c r="C8245" s="1" t="s">
        <v>14</v>
      </c>
      <c r="D8245" s="1" t="s">
        <v>16603</v>
      </c>
      <c r="E8245" s="1" t="s">
        <v>16604</v>
      </c>
      <c r="G8245" s="1" t="s">
        <v>24</v>
      </c>
      <c r="H8245" s="1" t="n">
        <v>0</v>
      </c>
      <c r="I8245" s="1" t="n">
        <v>0</v>
      </c>
      <c r="J8245" s="1" t="n">
        <v>0</v>
      </c>
      <c r="K8245" s="1" t="n">
        <v>0</v>
      </c>
    </row>
    <row r="8246" customFormat="false" ht="14.4" hidden="false" customHeight="false" outlineLevel="0" collapsed="false">
      <c r="A8246" s="2" t="n">
        <v>8238</v>
      </c>
      <c r="B8246" s="1" t="b">
        <f aca="false">TRUE()</f>
        <v>1</v>
      </c>
      <c r="C8246" s="1" t="s">
        <v>14</v>
      </c>
      <c r="D8246" s="1" t="s">
        <v>16605</v>
      </c>
      <c r="E8246" s="1" t="s">
        <v>16606</v>
      </c>
      <c r="G8246" s="1" t="s">
        <v>543</v>
      </c>
      <c r="H8246" s="1" t="n">
        <v>0</v>
      </c>
      <c r="I8246" s="1" t="n">
        <v>0</v>
      </c>
      <c r="J8246" s="1" t="n">
        <v>0</v>
      </c>
      <c r="K8246" s="1" t="n">
        <v>0</v>
      </c>
    </row>
    <row r="8247" customFormat="false" ht="14.4" hidden="false" customHeight="false" outlineLevel="0" collapsed="false">
      <c r="A8247" s="2" t="n">
        <v>8239</v>
      </c>
      <c r="B8247" s="1" t="b">
        <f aca="false">TRUE()</f>
        <v>1</v>
      </c>
      <c r="C8247" s="1" t="s">
        <v>14</v>
      </c>
      <c r="D8247" s="1" t="s">
        <v>16607</v>
      </c>
      <c r="E8247" s="1" t="s">
        <v>16608</v>
      </c>
      <c r="G8247" s="1" t="s">
        <v>562</v>
      </c>
      <c r="H8247" s="1" t="n">
        <v>0</v>
      </c>
      <c r="I8247" s="1" t="n">
        <v>0</v>
      </c>
      <c r="J8247" s="1" t="n">
        <v>0</v>
      </c>
      <c r="K8247" s="1" t="n">
        <v>0</v>
      </c>
    </row>
    <row r="8248" customFormat="false" ht="14.4" hidden="false" customHeight="false" outlineLevel="0" collapsed="false">
      <c r="A8248" s="2" t="n">
        <v>8240</v>
      </c>
      <c r="B8248" s="1" t="b">
        <f aca="false">TRUE()</f>
        <v>1</v>
      </c>
      <c r="C8248" s="1" t="s">
        <v>14</v>
      </c>
      <c r="D8248" s="1" t="s">
        <v>16609</v>
      </c>
      <c r="E8248" s="1" t="s">
        <v>16610</v>
      </c>
      <c r="G8248" s="1" t="s">
        <v>193</v>
      </c>
      <c r="H8248" s="1" t="n">
        <v>0</v>
      </c>
      <c r="I8248" s="1" t="n">
        <v>0</v>
      </c>
      <c r="J8248" s="1" t="n">
        <v>0</v>
      </c>
      <c r="K8248" s="1" t="n">
        <v>0</v>
      </c>
    </row>
    <row r="8249" customFormat="false" ht="14.4" hidden="false" customHeight="false" outlineLevel="0" collapsed="false">
      <c r="A8249" s="2" t="n">
        <v>8241</v>
      </c>
      <c r="B8249" s="1" t="b">
        <f aca="false">TRUE()</f>
        <v>1</v>
      </c>
      <c r="C8249" s="1" t="s">
        <v>14</v>
      </c>
      <c r="D8249" s="1" t="s">
        <v>16611</v>
      </c>
      <c r="E8249" s="1" t="s">
        <v>16612</v>
      </c>
      <c r="G8249" s="1" t="s">
        <v>592</v>
      </c>
      <c r="H8249" s="1" t="n">
        <v>0</v>
      </c>
      <c r="I8249" s="1" t="n">
        <v>0</v>
      </c>
      <c r="J8249" s="1" t="n">
        <v>0</v>
      </c>
      <c r="K8249" s="1" t="n">
        <v>0</v>
      </c>
    </row>
    <row r="8250" customFormat="false" ht="14.4" hidden="false" customHeight="false" outlineLevel="0" collapsed="false">
      <c r="A8250" s="2" t="n">
        <v>8242</v>
      </c>
      <c r="B8250" s="1" t="b">
        <f aca="false">TRUE()</f>
        <v>1</v>
      </c>
      <c r="C8250" s="1" t="s">
        <v>14</v>
      </c>
      <c r="D8250" s="1" t="s">
        <v>3206</v>
      </c>
      <c r="E8250" s="1" t="s">
        <v>16613</v>
      </c>
      <c r="G8250" s="1" t="s">
        <v>2092</v>
      </c>
      <c r="H8250" s="1" t="n">
        <v>1</v>
      </c>
      <c r="I8250" s="1" t="n">
        <v>0</v>
      </c>
      <c r="J8250" s="1" t="n">
        <v>0</v>
      </c>
      <c r="K8250" s="1" t="n">
        <v>0</v>
      </c>
    </row>
    <row r="8251" customFormat="false" ht="14.4" hidden="false" customHeight="false" outlineLevel="0" collapsed="false">
      <c r="A8251" s="2" t="n">
        <v>8243</v>
      </c>
      <c r="B8251" s="1" t="b">
        <f aca="false">TRUE()</f>
        <v>1</v>
      </c>
      <c r="C8251" s="1" t="s">
        <v>14</v>
      </c>
      <c r="D8251" s="1" t="s">
        <v>16614</v>
      </c>
      <c r="E8251" s="1" t="s">
        <v>16615</v>
      </c>
      <c r="G8251" s="1" t="s">
        <v>113</v>
      </c>
      <c r="H8251" s="1" t="n">
        <v>0</v>
      </c>
      <c r="I8251" s="1" t="n">
        <v>0</v>
      </c>
      <c r="J8251" s="1" t="n">
        <v>0</v>
      </c>
      <c r="K8251" s="1" t="n">
        <v>0</v>
      </c>
    </row>
    <row r="8252" customFormat="false" ht="14.4" hidden="false" customHeight="false" outlineLevel="0" collapsed="false">
      <c r="A8252" s="2" t="n">
        <v>8244</v>
      </c>
      <c r="B8252" s="1" t="b">
        <f aca="false">TRUE()</f>
        <v>1</v>
      </c>
      <c r="C8252" s="1" t="s">
        <v>14</v>
      </c>
      <c r="D8252" s="1" t="s">
        <v>16616</v>
      </c>
      <c r="E8252" s="1" t="s">
        <v>16617</v>
      </c>
      <c r="G8252" s="1" t="s">
        <v>294</v>
      </c>
      <c r="H8252" s="1" t="n">
        <v>0</v>
      </c>
      <c r="I8252" s="1" t="n">
        <v>0</v>
      </c>
      <c r="J8252" s="1" t="n">
        <v>0</v>
      </c>
      <c r="K8252" s="1" t="n">
        <v>0</v>
      </c>
    </row>
    <row r="8253" customFormat="false" ht="14.4" hidden="false" customHeight="false" outlineLevel="0" collapsed="false">
      <c r="A8253" s="2" t="n">
        <v>8245</v>
      </c>
      <c r="B8253" s="1" t="b">
        <f aca="false">TRUE()</f>
        <v>1</v>
      </c>
      <c r="C8253" s="1" t="s">
        <v>14</v>
      </c>
      <c r="D8253" s="1" t="s">
        <v>16618</v>
      </c>
      <c r="E8253" s="1" t="s">
        <v>16619</v>
      </c>
      <c r="G8253" s="1" t="s">
        <v>268</v>
      </c>
      <c r="H8253" s="1" t="n">
        <v>0</v>
      </c>
      <c r="I8253" s="1" t="n">
        <v>0</v>
      </c>
      <c r="J8253" s="1" t="n">
        <v>0</v>
      </c>
      <c r="K8253" s="1" t="n">
        <v>0</v>
      </c>
    </row>
    <row r="8254" customFormat="false" ht="14.4" hidden="false" customHeight="false" outlineLevel="0" collapsed="false">
      <c r="A8254" s="2" t="n">
        <v>8246</v>
      </c>
      <c r="B8254" s="1" t="b">
        <f aca="false">TRUE()</f>
        <v>1</v>
      </c>
      <c r="C8254" s="1" t="s">
        <v>14</v>
      </c>
      <c r="D8254" s="1" t="s">
        <v>16620</v>
      </c>
      <c r="E8254" s="1" t="s">
        <v>16621</v>
      </c>
      <c r="G8254" s="1" t="s">
        <v>421</v>
      </c>
      <c r="H8254" s="1" t="n">
        <v>0</v>
      </c>
      <c r="I8254" s="1" t="n">
        <v>0</v>
      </c>
      <c r="J8254" s="1" t="n">
        <v>0</v>
      </c>
      <c r="K8254" s="1" t="n">
        <v>0</v>
      </c>
    </row>
    <row r="8255" customFormat="false" ht="14.4" hidden="false" customHeight="false" outlineLevel="0" collapsed="false">
      <c r="A8255" s="2" t="n">
        <v>8247</v>
      </c>
      <c r="B8255" s="1" t="b">
        <f aca="false">TRUE()</f>
        <v>1</v>
      </c>
      <c r="C8255" s="1" t="s">
        <v>14</v>
      </c>
      <c r="D8255" s="1" t="s">
        <v>16622</v>
      </c>
      <c r="E8255" s="1" t="s">
        <v>16623</v>
      </c>
      <c r="G8255" s="1" t="s">
        <v>640</v>
      </c>
      <c r="H8255" s="1" t="n">
        <v>0</v>
      </c>
      <c r="I8255" s="1" t="n">
        <v>0</v>
      </c>
      <c r="J8255" s="1" t="n">
        <v>0</v>
      </c>
      <c r="K8255" s="1" t="n">
        <v>0</v>
      </c>
    </row>
    <row r="8256" customFormat="false" ht="14.4" hidden="false" customHeight="false" outlineLevel="0" collapsed="false">
      <c r="A8256" s="2" t="n">
        <v>8248</v>
      </c>
      <c r="B8256" s="1" t="b">
        <f aca="false">TRUE()</f>
        <v>1</v>
      </c>
      <c r="C8256" s="1" t="s">
        <v>14</v>
      </c>
      <c r="D8256" s="1" t="s">
        <v>16624</v>
      </c>
      <c r="E8256" s="1" t="s">
        <v>16625</v>
      </c>
      <c r="G8256" s="1" t="s">
        <v>882</v>
      </c>
      <c r="H8256" s="1" t="n">
        <v>1</v>
      </c>
      <c r="I8256" s="1" t="n">
        <v>0</v>
      </c>
      <c r="J8256" s="1" t="n">
        <v>0</v>
      </c>
      <c r="K8256" s="1" t="n">
        <v>0</v>
      </c>
    </row>
    <row r="8257" customFormat="false" ht="14.4" hidden="false" customHeight="false" outlineLevel="0" collapsed="false">
      <c r="A8257" s="2" t="n">
        <v>8249</v>
      </c>
      <c r="B8257" s="1" t="b">
        <f aca="false">TRUE()</f>
        <v>1</v>
      </c>
      <c r="C8257" s="1" t="s">
        <v>14</v>
      </c>
      <c r="D8257" s="1" t="s">
        <v>16626</v>
      </c>
      <c r="E8257" s="1" t="s">
        <v>16627</v>
      </c>
      <c r="G8257" s="1" t="s">
        <v>32</v>
      </c>
      <c r="H8257" s="1" t="n">
        <v>1</v>
      </c>
      <c r="I8257" s="1" t="n">
        <v>0</v>
      </c>
      <c r="J8257" s="1" t="n">
        <v>0</v>
      </c>
      <c r="K8257" s="1" t="n">
        <v>0</v>
      </c>
    </row>
    <row r="8258" customFormat="false" ht="14.4" hidden="false" customHeight="false" outlineLevel="0" collapsed="false">
      <c r="A8258" s="2" t="n">
        <v>8250</v>
      </c>
      <c r="B8258" s="1" t="b">
        <f aca="false">TRUE()</f>
        <v>1</v>
      </c>
      <c r="C8258" s="1" t="s">
        <v>14</v>
      </c>
      <c r="D8258" s="1" t="s">
        <v>16628</v>
      </c>
      <c r="E8258" s="1" t="s">
        <v>16629</v>
      </c>
      <c r="G8258" s="1" t="s">
        <v>882</v>
      </c>
      <c r="H8258" s="1" t="n">
        <v>1</v>
      </c>
      <c r="I8258" s="1" t="n">
        <v>0</v>
      </c>
      <c r="J8258" s="1" t="n">
        <v>0</v>
      </c>
      <c r="K8258" s="1" t="n">
        <v>0</v>
      </c>
    </row>
    <row r="8259" customFormat="false" ht="14.4" hidden="false" customHeight="false" outlineLevel="0" collapsed="false">
      <c r="A8259" s="2" t="n">
        <v>8251</v>
      </c>
      <c r="B8259" s="1" t="b">
        <f aca="false">TRUE()</f>
        <v>1</v>
      </c>
      <c r="C8259" s="1" t="s">
        <v>14</v>
      </c>
      <c r="D8259" s="1" t="s">
        <v>16630</v>
      </c>
      <c r="E8259" s="1" t="s">
        <v>16631</v>
      </c>
      <c r="G8259" s="1" t="s">
        <v>110</v>
      </c>
      <c r="H8259" s="1" t="n">
        <v>1</v>
      </c>
      <c r="I8259" s="1" t="n">
        <v>0</v>
      </c>
      <c r="J8259" s="1" t="n">
        <v>0</v>
      </c>
      <c r="K8259" s="1" t="n">
        <v>0</v>
      </c>
    </row>
    <row r="8260" customFormat="false" ht="14.4" hidden="false" customHeight="false" outlineLevel="0" collapsed="false">
      <c r="A8260" s="2" t="n">
        <v>8252</v>
      </c>
      <c r="B8260" s="1" t="b">
        <f aca="false">TRUE()</f>
        <v>1</v>
      </c>
      <c r="C8260" s="1" t="s">
        <v>14</v>
      </c>
      <c r="D8260" s="1" t="s">
        <v>16632</v>
      </c>
      <c r="E8260" s="1" t="s">
        <v>16633</v>
      </c>
      <c r="G8260" s="1" t="s">
        <v>487</v>
      </c>
      <c r="H8260" s="1" t="n">
        <v>0</v>
      </c>
      <c r="I8260" s="1" t="n">
        <v>0</v>
      </c>
      <c r="J8260" s="1" t="n">
        <v>0</v>
      </c>
      <c r="K8260" s="1" t="n">
        <v>0</v>
      </c>
    </row>
    <row r="8261" customFormat="false" ht="14.4" hidden="false" customHeight="false" outlineLevel="0" collapsed="false">
      <c r="A8261" s="2" t="n">
        <v>8253</v>
      </c>
      <c r="B8261" s="1" t="b">
        <f aca="false">TRUE()</f>
        <v>1</v>
      </c>
      <c r="C8261" s="1" t="s">
        <v>14</v>
      </c>
      <c r="D8261" s="1" t="s">
        <v>16634</v>
      </c>
      <c r="E8261" s="1" t="s">
        <v>16635</v>
      </c>
      <c r="G8261" s="1" t="s">
        <v>249</v>
      </c>
      <c r="H8261" s="1" t="n">
        <v>1</v>
      </c>
      <c r="I8261" s="1" t="n">
        <v>0</v>
      </c>
      <c r="J8261" s="1" t="n">
        <v>0</v>
      </c>
      <c r="K8261" s="1" t="n">
        <v>0</v>
      </c>
    </row>
    <row r="8262" customFormat="false" ht="14.4" hidden="false" customHeight="false" outlineLevel="0" collapsed="false">
      <c r="A8262" s="2" t="n">
        <v>8254</v>
      </c>
      <c r="B8262" s="1" t="b">
        <f aca="false">TRUE()</f>
        <v>1</v>
      </c>
      <c r="C8262" s="1" t="s">
        <v>14</v>
      </c>
      <c r="D8262" s="1" t="s">
        <v>16636</v>
      </c>
      <c r="E8262" s="1" t="s">
        <v>16637</v>
      </c>
      <c r="G8262" s="1" t="s">
        <v>640</v>
      </c>
      <c r="H8262" s="1" t="n">
        <v>0</v>
      </c>
      <c r="I8262" s="1" t="n">
        <v>0</v>
      </c>
      <c r="J8262" s="1" t="n">
        <v>0</v>
      </c>
      <c r="K8262" s="1" t="n">
        <v>0</v>
      </c>
    </row>
    <row r="8263" customFormat="false" ht="14.4" hidden="false" customHeight="false" outlineLevel="0" collapsed="false">
      <c r="A8263" s="2" t="n">
        <v>8255</v>
      </c>
      <c r="B8263" s="1" t="b">
        <f aca="false">TRUE()</f>
        <v>1</v>
      </c>
      <c r="C8263" s="1" t="s">
        <v>14</v>
      </c>
      <c r="D8263" s="1" t="s">
        <v>16638</v>
      </c>
      <c r="E8263" s="1" t="s">
        <v>16639</v>
      </c>
      <c r="G8263" s="1" t="s">
        <v>38</v>
      </c>
      <c r="H8263" s="1" t="n">
        <v>1</v>
      </c>
      <c r="I8263" s="1" t="n">
        <v>0</v>
      </c>
      <c r="J8263" s="1" t="n">
        <v>0</v>
      </c>
      <c r="K8263" s="1" t="n">
        <v>0</v>
      </c>
    </row>
    <row r="8264" customFormat="false" ht="14.4" hidden="false" customHeight="false" outlineLevel="0" collapsed="false">
      <c r="A8264" s="2" t="n">
        <v>8256</v>
      </c>
      <c r="B8264" s="1" t="b">
        <f aca="false">TRUE()</f>
        <v>1</v>
      </c>
      <c r="C8264" s="1" t="s">
        <v>14</v>
      </c>
      <c r="D8264" s="1" t="s">
        <v>16640</v>
      </c>
      <c r="E8264" s="1" t="s">
        <v>16641</v>
      </c>
      <c r="G8264" s="1" t="s">
        <v>359</v>
      </c>
      <c r="H8264" s="1" t="n">
        <v>0</v>
      </c>
      <c r="I8264" s="1" t="n">
        <v>0</v>
      </c>
      <c r="J8264" s="1" t="n">
        <v>0</v>
      </c>
      <c r="K8264" s="1" t="n">
        <v>0</v>
      </c>
    </row>
    <row r="8265" customFormat="false" ht="14.4" hidden="false" customHeight="false" outlineLevel="0" collapsed="false">
      <c r="A8265" s="2" t="n">
        <v>8257</v>
      </c>
      <c r="B8265" s="1" t="b">
        <f aca="false">TRUE()</f>
        <v>1</v>
      </c>
      <c r="C8265" s="1" t="s">
        <v>14</v>
      </c>
      <c r="D8265" s="1" t="s">
        <v>16642</v>
      </c>
      <c r="E8265" s="1" t="s">
        <v>16643</v>
      </c>
      <c r="G8265" s="1" t="s">
        <v>268</v>
      </c>
      <c r="H8265" s="1" t="n">
        <v>1</v>
      </c>
      <c r="I8265" s="1" t="n">
        <v>0</v>
      </c>
      <c r="J8265" s="1" t="n">
        <v>0</v>
      </c>
      <c r="K8265" s="1" t="n">
        <v>0</v>
      </c>
    </row>
    <row r="8266" customFormat="false" ht="14.4" hidden="false" customHeight="false" outlineLevel="0" collapsed="false">
      <c r="A8266" s="2" t="n">
        <v>8258</v>
      </c>
      <c r="B8266" s="1" t="b">
        <f aca="false">TRUE()</f>
        <v>1</v>
      </c>
      <c r="C8266" s="1" t="s">
        <v>14</v>
      </c>
      <c r="D8266" s="1" t="s">
        <v>16644</v>
      </c>
      <c r="E8266" s="1" t="s">
        <v>16645</v>
      </c>
      <c r="G8266" s="1" t="s">
        <v>407</v>
      </c>
      <c r="H8266" s="1" t="n">
        <v>1</v>
      </c>
      <c r="I8266" s="1" t="n">
        <v>0</v>
      </c>
      <c r="J8266" s="1" t="n">
        <v>0</v>
      </c>
      <c r="K8266" s="1" t="n">
        <v>0</v>
      </c>
    </row>
    <row r="8267" customFormat="false" ht="14.4" hidden="false" customHeight="false" outlineLevel="0" collapsed="false">
      <c r="A8267" s="2" t="n">
        <v>8259</v>
      </c>
      <c r="B8267" s="1" t="b">
        <f aca="false">TRUE()</f>
        <v>1</v>
      </c>
      <c r="C8267" s="1" t="s">
        <v>14</v>
      </c>
      <c r="D8267" s="1" t="s">
        <v>16646</v>
      </c>
      <c r="E8267" s="1" t="s">
        <v>16647</v>
      </c>
      <c r="G8267" s="1" t="s">
        <v>72</v>
      </c>
      <c r="H8267" s="1" t="n">
        <v>0</v>
      </c>
      <c r="I8267" s="1" t="n">
        <v>0</v>
      </c>
      <c r="J8267" s="1" t="n">
        <v>0</v>
      </c>
      <c r="K8267" s="1" t="n">
        <v>0</v>
      </c>
    </row>
    <row r="8268" customFormat="false" ht="14.4" hidden="false" customHeight="false" outlineLevel="0" collapsed="false">
      <c r="A8268" s="2" t="n">
        <v>8260</v>
      </c>
      <c r="B8268" s="1" t="b">
        <f aca="false">TRUE()</f>
        <v>1</v>
      </c>
      <c r="C8268" s="1" t="s">
        <v>14</v>
      </c>
      <c r="D8268" s="1" t="s">
        <v>16648</v>
      </c>
      <c r="E8268" s="1" t="s">
        <v>16649</v>
      </c>
      <c r="G8268" s="1" t="s">
        <v>221</v>
      </c>
      <c r="H8268" s="1" t="n">
        <v>1</v>
      </c>
      <c r="I8268" s="1" t="n">
        <v>0</v>
      </c>
      <c r="J8268" s="1" t="n">
        <v>0</v>
      </c>
      <c r="K8268" s="1" t="n">
        <v>0</v>
      </c>
    </row>
    <row r="8269" customFormat="false" ht="14.4" hidden="false" customHeight="false" outlineLevel="0" collapsed="false">
      <c r="A8269" s="2" t="n">
        <v>8261</v>
      </c>
      <c r="B8269" s="1" t="b">
        <f aca="false">TRUE()</f>
        <v>1</v>
      </c>
      <c r="C8269" s="1" t="s">
        <v>14</v>
      </c>
      <c r="D8269" s="1" t="s">
        <v>16650</v>
      </c>
      <c r="E8269" s="1" t="s">
        <v>16651</v>
      </c>
      <c r="G8269" s="1" t="s">
        <v>135</v>
      </c>
      <c r="H8269" s="1" t="n">
        <v>0</v>
      </c>
      <c r="I8269" s="1" t="n">
        <v>0</v>
      </c>
      <c r="J8269" s="1" t="n">
        <v>0</v>
      </c>
      <c r="K8269" s="1" t="n">
        <v>1</v>
      </c>
    </row>
    <row r="8270" customFormat="false" ht="14.4" hidden="false" customHeight="false" outlineLevel="0" collapsed="false">
      <c r="A8270" s="2" t="n">
        <v>8262</v>
      </c>
      <c r="B8270" s="1" t="b">
        <f aca="false">TRUE()</f>
        <v>1</v>
      </c>
      <c r="C8270" s="1" t="s">
        <v>14</v>
      </c>
      <c r="D8270" s="1" t="s">
        <v>16652</v>
      </c>
      <c r="E8270" s="1" t="s">
        <v>16653</v>
      </c>
      <c r="G8270" s="1" t="s">
        <v>27</v>
      </c>
      <c r="H8270" s="1" t="n">
        <v>1</v>
      </c>
      <c r="I8270" s="1" t="n">
        <v>0</v>
      </c>
      <c r="J8270" s="1" t="n">
        <v>0</v>
      </c>
      <c r="K8270" s="1" t="n">
        <v>0</v>
      </c>
    </row>
    <row r="8271" customFormat="false" ht="14.4" hidden="false" customHeight="false" outlineLevel="0" collapsed="false">
      <c r="A8271" s="2" t="n">
        <v>8263</v>
      </c>
      <c r="B8271" s="1" t="b">
        <f aca="false">TRUE()</f>
        <v>1</v>
      </c>
      <c r="C8271" s="1" t="s">
        <v>14</v>
      </c>
      <c r="D8271" s="1" t="s">
        <v>16654</v>
      </c>
      <c r="E8271" s="1" t="s">
        <v>16655</v>
      </c>
      <c r="G8271" s="1" t="s">
        <v>154</v>
      </c>
      <c r="H8271" s="1" t="n">
        <v>0</v>
      </c>
      <c r="I8271" s="1" t="n">
        <v>0</v>
      </c>
      <c r="J8271" s="1" t="n">
        <v>0</v>
      </c>
      <c r="K8271" s="1" t="n">
        <v>0</v>
      </c>
    </row>
    <row r="8272" customFormat="false" ht="14.4" hidden="false" customHeight="false" outlineLevel="0" collapsed="false">
      <c r="A8272" s="2" t="n">
        <v>8264</v>
      </c>
      <c r="B8272" s="1" t="b">
        <f aca="false">TRUE()</f>
        <v>1</v>
      </c>
      <c r="C8272" s="1" t="s">
        <v>14</v>
      </c>
      <c r="D8272" s="1" t="s">
        <v>16656</v>
      </c>
      <c r="E8272" s="1" t="s">
        <v>16657</v>
      </c>
      <c r="G8272" s="1" t="s">
        <v>713</v>
      </c>
      <c r="H8272" s="1" t="n">
        <v>0</v>
      </c>
      <c r="I8272" s="1" t="n">
        <v>0</v>
      </c>
      <c r="J8272" s="1" t="n">
        <v>0</v>
      </c>
      <c r="K8272" s="1" t="n">
        <v>1</v>
      </c>
    </row>
    <row r="8273" customFormat="false" ht="14.4" hidden="false" customHeight="false" outlineLevel="0" collapsed="false">
      <c r="A8273" s="2" t="n">
        <v>8265</v>
      </c>
      <c r="B8273" s="1" t="b">
        <f aca="false">TRUE()</f>
        <v>1</v>
      </c>
      <c r="C8273" s="1" t="s">
        <v>14</v>
      </c>
      <c r="D8273" s="1" t="s">
        <v>16658</v>
      </c>
      <c r="E8273" s="1" t="s">
        <v>16659</v>
      </c>
      <c r="G8273" s="1" t="s">
        <v>562</v>
      </c>
      <c r="H8273" s="1" t="n">
        <v>0</v>
      </c>
      <c r="I8273" s="1" t="n">
        <v>0</v>
      </c>
      <c r="J8273" s="1" t="n">
        <v>0</v>
      </c>
      <c r="K8273" s="1" t="n">
        <v>1</v>
      </c>
    </row>
    <row r="8274" customFormat="false" ht="14.4" hidden="false" customHeight="false" outlineLevel="0" collapsed="false">
      <c r="A8274" s="2" t="n">
        <v>8266</v>
      </c>
      <c r="B8274" s="1" t="b">
        <f aca="false">TRUE()</f>
        <v>1</v>
      </c>
      <c r="C8274" s="1" t="s">
        <v>14</v>
      </c>
      <c r="D8274" s="1" t="s">
        <v>16660</v>
      </c>
      <c r="E8274" s="1" t="s">
        <v>16661</v>
      </c>
      <c r="G8274" s="1" t="s">
        <v>562</v>
      </c>
      <c r="H8274" s="1" t="n">
        <v>0</v>
      </c>
      <c r="I8274" s="1" t="n">
        <v>0</v>
      </c>
      <c r="J8274" s="1" t="n">
        <v>0</v>
      </c>
      <c r="K8274" s="1" t="n">
        <v>0</v>
      </c>
    </row>
    <row r="8275" customFormat="false" ht="14.4" hidden="false" customHeight="false" outlineLevel="0" collapsed="false">
      <c r="A8275" s="2" t="n">
        <v>8267</v>
      </c>
      <c r="B8275" s="1" t="b">
        <f aca="false">TRUE()</f>
        <v>1</v>
      </c>
      <c r="C8275" s="1" t="s">
        <v>14</v>
      </c>
      <c r="D8275" s="1" t="s">
        <v>16662</v>
      </c>
      <c r="E8275" s="1" t="s">
        <v>16663</v>
      </c>
      <c r="G8275" s="1" t="s">
        <v>755</v>
      </c>
      <c r="H8275" s="1" t="n">
        <v>0</v>
      </c>
      <c r="I8275" s="1" t="n">
        <v>0</v>
      </c>
      <c r="J8275" s="1" t="n">
        <v>0</v>
      </c>
      <c r="K8275" s="1" t="n">
        <v>0</v>
      </c>
    </row>
    <row r="8276" customFormat="false" ht="14.4" hidden="false" customHeight="false" outlineLevel="0" collapsed="false">
      <c r="A8276" s="2" t="n">
        <v>8268</v>
      </c>
      <c r="B8276" s="1" t="b">
        <f aca="false">TRUE()</f>
        <v>1</v>
      </c>
      <c r="C8276" s="1" t="s">
        <v>14</v>
      </c>
      <c r="D8276" s="1" t="s">
        <v>16664</v>
      </c>
      <c r="E8276" s="1" t="s">
        <v>16665</v>
      </c>
      <c r="G8276" s="1" t="s">
        <v>713</v>
      </c>
      <c r="H8276" s="1" t="n">
        <v>0</v>
      </c>
      <c r="I8276" s="1" t="n">
        <v>0</v>
      </c>
      <c r="J8276" s="1" t="n">
        <v>0</v>
      </c>
      <c r="K8276" s="1" t="n">
        <v>0</v>
      </c>
    </row>
    <row r="8277" customFormat="false" ht="14.4" hidden="false" customHeight="false" outlineLevel="0" collapsed="false">
      <c r="A8277" s="2" t="n">
        <v>8269</v>
      </c>
      <c r="B8277" s="1" t="b">
        <f aca="false">TRUE()</f>
        <v>1</v>
      </c>
      <c r="C8277" s="1" t="s">
        <v>14</v>
      </c>
      <c r="D8277" s="1" t="s">
        <v>16666</v>
      </c>
      <c r="E8277" s="1" t="s">
        <v>16667</v>
      </c>
      <c r="G8277" s="1" t="s">
        <v>755</v>
      </c>
      <c r="H8277" s="1" t="n">
        <v>1</v>
      </c>
      <c r="I8277" s="1" t="n">
        <v>0</v>
      </c>
      <c r="J8277" s="1" t="n">
        <v>0</v>
      </c>
      <c r="K8277" s="1" t="n">
        <v>0</v>
      </c>
    </row>
    <row r="8278" customFormat="false" ht="14.4" hidden="false" customHeight="false" outlineLevel="0" collapsed="false">
      <c r="A8278" s="2" t="n">
        <v>8270</v>
      </c>
      <c r="B8278" s="1" t="b">
        <f aca="false">TRUE()</f>
        <v>1</v>
      </c>
      <c r="C8278" s="1" t="s">
        <v>14</v>
      </c>
      <c r="D8278" s="1" t="s">
        <v>16668</v>
      </c>
      <c r="E8278" s="1" t="s">
        <v>16669</v>
      </c>
      <c r="G8278" s="1" t="s">
        <v>148</v>
      </c>
      <c r="H8278" s="1" t="n">
        <v>1</v>
      </c>
      <c r="I8278" s="1" t="n">
        <v>0</v>
      </c>
      <c r="J8278" s="1" t="n">
        <v>0</v>
      </c>
      <c r="K8278" s="1" t="n">
        <v>0</v>
      </c>
    </row>
    <row r="8279" customFormat="false" ht="14.4" hidden="false" customHeight="false" outlineLevel="0" collapsed="false">
      <c r="A8279" s="2" t="n">
        <v>8271</v>
      </c>
      <c r="B8279" s="1" t="b">
        <f aca="false">TRUE()</f>
        <v>1</v>
      </c>
      <c r="C8279" s="1" t="s">
        <v>14</v>
      </c>
      <c r="D8279" s="1" t="s">
        <v>16670</v>
      </c>
      <c r="E8279" s="1" t="s">
        <v>16671</v>
      </c>
      <c r="G8279" s="1" t="s">
        <v>504</v>
      </c>
      <c r="H8279" s="1" t="n">
        <v>0</v>
      </c>
      <c r="I8279" s="1" t="n">
        <v>0</v>
      </c>
      <c r="J8279" s="1" t="n">
        <v>0</v>
      </c>
      <c r="K8279" s="1" t="n">
        <v>0</v>
      </c>
    </row>
    <row r="8280" customFormat="false" ht="14.4" hidden="false" customHeight="false" outlineLevel="0" collapsed="false">
      <c r="A8280" s="2" t="n">
        <v>8272</v>
      </c>
      <c r="B8280" s="1" t="b">
        <f aca="false">TRUE()</f>
        <v>1</v>
      </c>
      <c r="C8280" s="1" t="s">
        <v>14</v>
      </c>
      <c r="D8280" s="1" t="s">
        <v>16672</v>
      </c>
      <c r="E8280" s="1" t="s">
        <v>16673</v>
      </c>
      <c r="G8280" s="1" t="s">
        <v>218</v>
      </c>
      <c r="H8280" s="1" t="n">
        <v>0</v>
      </c>
      <c r="I8280" s="1" t="n">
        <v>0</v>
      </c>
      <c r="J8280" s="1" t="n">
        <v>0</v>
      </c>
      <c r="K8280" s="1" t="n">
        <v>0</v>
      </c>
    </row>
    <row r="8281" customFormat="false" ht="14.4" hidden="false" customHeight="false" outlineLevel="0" collapsed="false">
      <c r="A8281" s="2" t="n">
        <v>8273</v>
      </c>
      <c r="B8281" s="1" t="b">
        <f aca="false">TRUE()</f>
        <v>1</v>
      </c>
      <c r="C8281" s="1" t="s">
        <v>14</v>
      </c>
      <c r="D8281" s="1" t="s">
        <v>16674</v>
      </c>
      <c r="E8281" s="1" t="s">
        <v>16675</v>
      </c>
      <c r="G8281" s="1" t="s">
        <v>188</v>
      </c>
      <c r="H8281" s="1" t="n">
        <v>1</v>
      </c>
      <c r="I8281" s="1" t="n">
        <v>0</v>
      </c>
      <c r="J8281" s="1" t="n">
        <v>0</v>
      </c>
      <c r="K8281" s="1" t="n">
        <v>0</v>
      </c>
    </row>
    <row r="8282" customFormat="false" ht="14.4" hidden="false" customHeight="false" outlineLevel="0" collapsed="false">
      <c r="A8282" s="2" t="n">
        <v>8274</v>
      </c>
      <c r="B8282" s="1" t="b">
        <f aca="false">TRUE()</f>
        <v>1</v>
      </c>
      <c r="C8282" s="1" t="s">
        <v>14</v>
      </c>
      <c r="D8282" s="1" t="s">
        <v>16676</v>
      </c>
      <c r="E8282" s="1" t="s">
        <v>16677</v>
      </c>
      <c r="G8282" s="1" t="s">
        <v>96</v>
      </c>
      <c r="H8282" s="1" t="n">
        <v>0</v>
      </c>
      <c r="I8282" s="1" t="n">
        <v>0</v>
      </c>
      <c r="J8282" s="1" t="n">
        <v>0</v>
      </c>
      <c r="K8282" s="1" t="n">
        <v>0</v>
      </c>
    </row>
    <row r="8283" customFormat="false" ht="14.4" hidden="false" customHeight="false" outlineLevel="0" collapsed="false">
      <c r="A8283" s="2" t="n">
        <v>8275</v>
      </c>
      <c r="B8283" s="1" t="b">
        <f aca="false">TRUE()</f>
        <v>1</v>
      </c>
      <c r="C8283" s="1" t="s">
        <v>14</v>
      </c>
      <c r="D8283" s="1" t="s">
        <v>16678</v>
      </c>
      <c r="E8283" s="1" t="s">
        <v>16679</v>
      </c>
      <c r="G8283" s="1" t="s">
        <v>268</v>
      </c>
      <c r="H8283" s="1" t="n">
        <v>0</v>
      </c>
      <c r="I8283" s="1" t="n">
        <v>0</v>
      </c>
      <c r="J8283" s="1" t="n">
        <v>0</v>
      </c>
      <c r="K8283" s="1" t="n">
        <v>0</v>
      </c>
    </row>
    <row r="8284" customFormat="false" ht="14.4" hidden="false" customHeight="false" outlineLevel="0" collapsed="false">
      <c r="A8284" s="2" t="n">
        <v>8276</v>
      </c>
      <c r="B8284" s="1" t="b">
        <f aca="false">TRUE()</f>
        <v>1</v>
      </c>
      <c r="C8284" s="1" t="s">
        <v>14</v>
      </c>
      <c r="D8284" s="1" t="s">
        <v>16680</v>
      </c>
      <c r="E8284" s="1" t="s">
        <v>16681</v>
      </c>
      <c r="G8284" s="1" t="s">
        <v>713</v>
      </c>
      <c r="H8284" s="1" t="n">
        <v>0</v>
      </c>
      <c r="I8284" s="1" t="n">
        <v>0</v>
      </c>
      <c r="J8284" s="1" t="n">
        <v>0</v>
      </c>
      <c r="K8284" s="1" t="n">
        <v>0</v>
      </c>
    </row>
    <row r="8285" customFormat="false" ht="14.4" hidden="false" customHeight="false" outlineLevel="0" collapsed="false">
      <c r="A8285" s="2" t="n">
        <v>8277</v>
      </c>
      <c r="B8285" s="1" t="b">
        <f aca="false">TRUE()</f>
        <v>1</v>
      </c>
      <c r="C8285" s="1" t="s">
        <v>14</v>
      </c>
      <c r="D8285" s="1" t="s">
        <v>16682</v>
      </c>
      <c r="E8285" s="1" t="s">
        <v>16683</v>
      </c>
      <c r="G8285" s="1" t="s">
        <v>407</v>
      </c>
      <c r="H8285" s="1" t="n">
        <v>0</v>
      </c>
      <c r="I8285" s="1" t="n">
        <v>0</v>
      </c>
      <c r="J8285" s="1" t="n">
        <v>0</v>
      </c>
      <c r="K8285" s="1" t="n">
        <v>1</v>
      </c>
    </row>
    <row r="8286" customFormat="false" ht="14.4" hidden="false" customHeight="false" outlineLevel="0" collapsed="false">
      <c r="A8286" s="2" t="n">
        <v>8278</v>
      </c>
      <c r="B8286" s="1" t="b">
        <f aca="false">TRUE()</f>
        <v>1</v>
      </c>
      <c r="C8286" s="1" t="s">
        <v>14</v>
      </c>
      <c r="D8286" s="1" t="s">
        <v>16684</v>
      </c>
      <c r="E8286" s="1" t="s">
        <v>16685</v>
      </c>
      <c r="G8286" s="1" t="s">
        <v>504</v>
      </c>
      <c r="H8286" s="1" t="n">
        <v>1</v>
      </c>
      <c r="I8286" s="1" t="n">
        <v>0</v>
      </c>
      <c r="J8286" s="1" t="n">
        <v>0</v>
      </c>
      <c r="K8286" s="1" t="n">
        <v>0</v>
      </c>
    </row>
    <row r="8287" customFormat="false" ht="14.4" hidden="false" customHeight="false" outlineLevel="0" collapsed="false">
      <c r="A8287" s="2" t="n">
        <v>8279</v>
      </c>
      <c r="B8287" s="1" t="b">
        <f aca="false">TRUE()</f>
        <v>1</v>
      </c>
      <c r="C8287" s="1" t="s">
        <v>14</v>
      </c>
      <c r="D8287" s="1" t="s">
        <v>16686</v>
      </c>
      <c r="E8287" s="1" t="s">
        <v>16687</v>
      </c>
      <c r="G8287" s="1" t="s">
        <v>64</v>
      </c>
      <c r="H8287" s="1" t="n">
        <v>0</v>
      </c>
      <c r="I8287" s="1" t="n">
        <v>0</v>
      </c>
      <c r="J8287" s="1" t="n">
        <v>0</v>
      </c>
      <c r="K8287" s="1" t="n">
        <v>0</v>
      </c>
    </row>
    <row r="8288" customFormat="false" ht="14.4" hidden="false" customHeight="false" outlineLevel="0" collapsed="false">
      <c r="A8288" s="2" t="n">
        <v>8280</v>
      </c>
      <c r="B8288" s="1" t="b">
        <f aca="false">TRUE()</f>
        <v>1</v>
      </c>
      <c r="C8288" s="1" t="s">
        <v>14</v>
      </c>
      <c r="D8288" s="1" t="s">
        <v>16688</v>
      </c>
      <c r="E8288" s="1" t="s">
        <v>16689</v>
      </c>
      <c r="G8288" s="1" t="s">
        <v>268</v>
      </c>
      <c r="H8288" s="1" t="n">
        <v>0</v>
      </c>
      <c r="I8288" s="1" t="n">
        <v>0</v>
      </c>
      <c r="J8288" s="1" t="n">
        <v>0</v>
      </c>
      <c r="K8288" s="1" t="n">
        <v>0</v>
      </c>
    </row>
    <row r="8289" customFormat="false" ht="14.4" hidden="false" customHeight="false" outlineLevel="0" collapsed="false">
      <c r="A8289" s="2" t="n">
        <v>8281</v>
      </c>
      <c r="B8289" s="1" t="b">
        <f aca="false">TRUE()</f>
        <v>1</v>
      </c>
      <c r="C8289" s="1" t="s">
        <v>14</v>
      </c>
      <c r="D8289" s="1" t="s">
        <v>16690</v>
      </c>
      <c r="E8289" s="1" t="s">
        <v>16691</v>
      </c>
      <c r="G8289" s="1" t="s">
        <v>294</v>
      </c>
      <c r="H8289" s="1" t="n">
        <v>1</v>
      </c>
      <c r="I8289" s="1" t="n">
        <v>0</v>
      </c>
      <c r="J8289" s="1" t="n">
        <v>0</v>
      </c>
      <c r="K8289" s="1" t="n">
        <v>0</v>
      </c>
    </row>
    <row r="8290" customFormat="false" ht="14.4" hidden="false" customHeight="false" outlineLevel="0" collapsed="false">
      <c r="A8290" s="2" t="n">
        <v>8282</v>
      </c>
      <c r="B8290" s="1" t="b">
        <f aca="false">TRUE()</f>
        <v>1</v>
      </c>
      <c r="C8290" s="1" t="s">
        <v>14</v>
      </c>
      <c r="D8290" s="1" t="s">
        <v>16692</v>
      </c>
      <c r="E8290" s="1" t="s">
        <v>16693</v>
      </c>
      <c r="G8290" s="1" t="s">
        <v>205</v>
      </c>
      <c r="H8290" s="1" t="n">
        <v>0</v>
      </c>
      <c r="I8290" s="1" t="n">
        <v>0</v>
      </c>
      <c r="J8290" s="1" t="n">
        <v>0</v>
      </c>
      <c r="K8290" s="1" t="n">
        <v>0</v>
      </c>
    </row>
    <row r="8291" customFormat="false" ht="14.4" hidden="false" customHeight="false" outlineLevel="0" collapsed="false">
      <c r="A8291" s="2" t="n">
        <v>8283</v>
      </c>
      <c r="B8291" s="1" t="b">
        <f aca="false">TRUE()</f>
        <v>1</v>
      </c>
      <c r="C8291" s="1" t="s">
        <v>14</v>
      </c>
      <c r="D8291" s="1" t="s">
        <v>16694</v>
      </c>
      <c r="E8291" s="1" t="s">
        <v>16695</v>
      </c>
      <c r="G8291" s="1" t="s">
        <v>755</v>
      </c>
      <c r="H8291" s="1" t="n">
        <v>1</v>
      </c>
      <c r="I8291" s="1" t="n">
        <v>0</v>
      </c>
      <c r="J8291" s="1" t="n">
        <v>0</v>
      </c>
      <c r="K8291" s="1" t="n">
        <v>0</v>
      </c>
    </row>
    <row r="8292" customFormat="false" ht="14.4" hidden="false" customHeight="false" outlineLevel="0" collapsed="false">
      <c r="A8292" s="2" t="n">
        <v>8284</v>
      </c>
      <c r="B8292" s="1" t="b">
        <f aca="false">TRUE()</f>
        <v>1</v>
      </c>
      <c r="C8292" s="1" t="s">
        <v>14</v>
      </c>
      <c r="D8292" s="1" t="s">
        <v>16696</v>
      </c>
      <c r="E8292" s="1" t="s">
        <v>16697</v>
      </c>
      <c r="G8292" s="1" t="s">
        <v>268</v>
      </c>
      <c r="H8292" s="1" t="n">
        <v>0</v>
      </c>
      <c r="I8292" s="1" t="n">
        <v>0</v>
      </c>
      <c r="J8292" s="1" t="n">
        <v>0</v>
      </c>
      <c r="K8292" s="1" t="n">
        <v>1</v>
      </c>
    </row>
    <row r="8293" customFormat="false" ht="14.4" hidden="false" customHeight="false" outlineLevel="0" collapsed="false">
      <c r="A8293" s="2" t="n">
        <v>8285</v>
      </c>
      <c r="B8293" s="1" t="b">
        <f aca="false">TRUE()</f>
        <v>1</v>
      </c>
      <c r="C8293" s="1" t="s">
        <v>14</v>
      </c>
      <c r="D8293" s="1" t="s">
        <v>16698</v>
      </c>
      <c r="E8293" s="1" t="s">
        <v>16699</v>
      </c>
      <c r="G8293" s="1" t="s">
        <v>421</v>
      </c>
      <c r="H8293" s="1" t="n">
        <v>1</v>
      </c>
      <c r="I8293" s="1" t="n">
        <v>0</v>
      </c>
      <c r="J8293" s="1" t="n">
        <v>0</v>
      </c>
      <c r="K8293" s="1" t="n">
        <v>0</v>
      </c>
    </row>
    <row r="8294" customFormat="false" ht="14.4" hidden="false" customHeight="false" outlineLevel="0" collapsed="false">
      <c r="A8294" s="2" t="n">
        <v>8286</v>
      </c>
      <c r="B8294" s="1" t="b">
        <f aca="false">TRUE()</f>
        <v>1</v>
      </c>
      <c r="C8294" s="1" t="s">
        <v>14</v>
      </c>
      <c r="D8294" s="1" t="s">
        <v>16700</v>
      </c>
      <c r="E8294" s="1" t="s">
        <v>16701</v>
      </c>
      <c r="G8294" s="1" t="s">
        <v>249</v>
      </c>
      <c r="H8294" s="1" t="n">
        <v>1</v>
      </c>
      <c r="I8294" s="1" t="n">
        <v>0</v>
      </c>
      <c r="J8294" s="1" t="n">
        <v>0</v>
      </c>
      <c r="K8294" s="1" t="n">
        <v>0</v>
      </c>
    </row>
    <row r="8295" customFormat="false" ht="14.4" hidden="false" customHeight="false" outlineLevel="0" collapsed="false">
      <c r="A8295" s="2" t="n">
        <v>8287</v>
      </c>
      <c r="B8295" s="1" t="b">
        <f aca="false">TRUE()</f>
        <v>1</v>
      </c>
      <c r="C8295" s="1" t="s">
        <v>14</v>
      </c>
      <c r="D8295" s="1" t="s">
        <v>16702</v>
      </c>
      <c r="E8295" s="1" t="s">
        <v>16703</v>
      </c>
      <c r="G8295" s="1" t="s">
        <v>148</v>
      </c>
      <c r="H8295" s="1" t="n">
        <v>0</v>
      </c>
      <c r="I8295" s="1" t="n">
        <v>0</v>
      </c>
      <c r="J8295" s="1" t="n">
        <v>0</v>
      </c>
      <c r="K8295" s="1" t="n">
        <v>0</v>
      </c>
    </row>
    <row r="8296" customFormat="false" ht="14.4" hidden="false" customHeight="false" outlineLevel="0" collapsed="false">
      <c r="A8296" s="2" t="n">
        <v>8288</v>
      </c>
      <c r="B8296" s="1" t="b">
        <f aca="false">TRUE()</f>
        <v>1</v>
      </c>
      <c r="C8296" s="1" t="s">
        <v>14</v>
      </c>
      <c r="D8296" s="1" t="s">
        <v>16704</v>
      </c>
      <c r="E8296" s="1" t="s">
        <v>16705</v>
      </c>
      <c r="G8296" s="1" t="s">
        <v>268</v>
      </c>
      <c r="H8296" s="1" t="n">
        <v>0</v>
      </c>
      <c r="I8296" s="1" t="n">
        <v>0</v>
      </c>
      <c r="J8296" s="1" t="n">
        <v>0</v>
      </c>
      <c r="K8296" s="1" t="n">
        <v>0</v>
      </c>
    </row>
    <row r="8297" customFormat="false" ht="14.4" hidden="false" customHeight="false" outlineLevel="0" collapsed="false">
      <c r="A8297" s="2" t="n">
        <v>8289</v>
      </c>
      <c r="B8297" s="1" t="b">
        <f aca="false">TRUE()</f>
        <v>1</v>
      </c>
      <c r="C8297" s="1" t="s">
        <v>14</v>
      </c>
      <c r="D8297" s="1" t="s">
        <v>16706</v>
      </c>
      <c r="E8297" s="1" t="s">
        <v>16707</v>
      </c>
      <c r="G8297" s="1" t="s">
        <v>265</v>
      </c>
      <c r="H8297" s="1" t="n">
        <v>0</v>
      </c>
      <c r="I8297" s="1" t="n">
        <v>0</v>
      </c>
      <c r="J8297" s="1" t="n">
        <v>0</v>
      </c>
      <c r="K8297" s="1" t="n">
        <v>1</v>
      </c>
    </row>
    <row r="8298" customFormat="false" ht="14.4" hidden="false" customHeight="false" outlineLevel="0" collapsed="false">
      <c r="A8298" s="2" t="n">
        <v>8290</v>
      </c>
      <c r="B8298" s="1" t="b">
        <f aca="false">TRUE()</f>
        <v>1</v>
      </c>
      <c r="C8298" s="1" t="s">
        <v>14</v>
      </c>
      <c r="D8298" s="1" t="s">
        <v>16708</v>
      </c>
      <c r="E8298" s="1" t="s">
        <v>16709</v>
      </c>
      <c r="G8298" s="1" t="s">
        <v>1233</v>
      </c>
      <c r="H8298" s="1" t="n">
        <v>0</v>
      </c>
      <c r="I8298" s="1" t="n">
        <v>0</v>
      </c>
      <c r="J8298" s="1" t="n">
        <v>0</v>
      </c>
      <c r="K8298" s="1" t="n">
        <v>0</v>
      </c>
    </row>
    <row r="8299" customFormat="false" ht="14.4" hidden="false" customHeight="false" outlineLevel="0" collapsed="false">
      <c r="A8299" s="2" t="n">
        <v>8291</v>
      </c>
      <c r="B8299" s="1" t="b">
        <f aca="false">TRUE()</f>
        <v>1</v>
      </c>
      <c r="C8299" s="1" t="s">
        <v>14</v>
      </c>
      <c r="D8299" s="1" t="s">
        <v>16710</v>
      </c>
      <c r="E8299" s="1" t="s">
        <v>16711</v>
      </c>
      <c r="G8299" s="1" t="s">
        <v>4441</v>
      </c>
      <c r="H8299" s="1" t="n">
        <v>1</v>
      </c>
      <c r="I8299" s="1" t="n">
        <v>0</v>
      </c>
      <c r="J8299" s="1" t="n">
        <v>0</v>
      </c>
      <c r="K8299" s="1" t="n">
        <v>0</v>
      </c>
    </row>
    <row r="8300" customFormat="false" ht="14.4" hidden="false" customHeight="false" outlineLevel="0" collapsed="false">
      <c r="A8300" s="2" t="n">
        <v>8292</v>
      </c>
      <c r="B8300" s="1" t="b">
        <f aca="false">TRUE()</f>
        <v>1</v>
      </c>
      <c r="C8300" s="1" t="s">
        <v>14</v>
      </c>
      <c r="D8300" s="1" t="s">
        <v>16712</v>
      </c>
      <c r="E8300" s="1" t="s">
        <v>16713</v>
      </c>
      <c r="G8300" s="1" t="s">
        <v>16714</v>
      </c>
      <c r="H8300" s="1" t="n">
        <v>1</v>
      </c>
      <c r="I8300" s="1" t="n">
        <v>0</v>
      </c>
      <c r="J8300" s="1" t="n">
        <v>0</v>
      </c>
      <c r="K8300" s="1" t="n">
        <v>0</v>
      </c>
    </row>
    <row r="8301" customFormat="false" ht="14.4" hidden="false" customHeight="false" outlineLevel="0" collapsed="false">
      <c r="A8301" s="2" t="n">
        <v>8293</v>
      </c>
      <c r="B8301" s="1" t="b">
        <f aca="false">TRUE()</f>
        <v>1</v>
      </c>
      <c r="C8301" s="1" t="s">
        <v>14</v>
      </c>
      <c r="D8301" s="1" t="s">
        <v>16715</v>
      </c>
      <c r="E8301" s="1" t="s">
        <v>16716</v>
      </c>
      <c r="G8301" s="1" t="s">
        <v>72</v>
      </c>
      <c r="H8301" s="1" t="n">
        <v>1</v>
      </c>
      <c r="I8301" s="1" t="n">
        <v>0</v>
      </c>
      <c r="J8301" s="1" t="n">
        <v>0</v>
      </c>
      <c r="K8301" s="1" t="n">
        <v>0</v>
      </c>
    </row>
    <row r="8302" customFormat="false" ht="14.4" hidden="false" customHeight="false" outlineLevel="0" collapsed="false">
      <c r="A8302" s="2" t="n">
        <v>8294</v>
      </c>
      <c r="B8302" s="1" t="b">
        <f aca="false">TRUE()</f>
        <v>1</v>
      </c>
      <c r="C8302" s="1" t="s">
        <v>14</v>
      </c>
      <c r="D8302" s="1" t="s">
        <v>16717</v>
      </c>
      <c r="E8302" s="1" t="s">
        <v>16718</v>
      </c>
      <c r="G8302" s="1" t="s">
        <v>265</v>
      </c>
      <c r="H8302" s="1" t="n">
        <v>0</v>
      </c>
      <c r="I8302" s="1" t="n">
        <v>0</v>
      </c>
      <c r="J8302" s="1" t="n">
        <v>0</v>
      </c>
      <c r="K8302" s="1" t="n">
        <v>0</v>
      </c>
    </row>
    <row r="8303" customFormat="false" ht="14.4" hidden="false" customHeight="false" outlineLevel="0" collapsed="false">
      <c r="A8303" s="2" t="n">
        <v>8295</v>
      </c>
      <c r="B8303" s="1" t="b">
        <f aca="false">TRUE()</f>
        <v>1</v>
      </c>
      <c r="C8303" s="1" t="s">
        <v>14</v>
      </c>
      <c r="D8303" s="1" t="s">
        <v>16719</v>
      </c>
      <c r="E8303" s="1" t="s">
        <v>16720</v>
      </c>
      <c r="G8303" s="1" t="s">
        <v>239</v>
      </c>
      <c r="H8303" s="1" t="n">
        <v>0</v>
      </c>
      <c r="I8303" s="1" t="n">
        <v>0</v>
      </c>
      <c r="J8303" s="1" t="n">
        <v>0</v>
      </c>
      <c r="K8303" s="1" t="n">
        <v>1</v>
      </c>
    </row>
    <row r="8304" customFormat="false" ht="14.4" hidden="false" customHeight="false" outlineLevel="0" collapsed="false">
      <c r="A8304" s="2" t="n">
        <v>8296</v>
      </c>
      <c r="B8304" s="1" t="b">
        <f aca="false">TRUE()</f>
        <v>1</v>
      </c>
      <c r="C8304" s="1" t="s">
        <v>14</v>
      </c>
      <c r="D8304" s="1" t="s">
        <v>16721</v>
      </c>
      <c r="E8304" s="1" t="s">
        <v>16722</v>
      </c>
      <c r="G8304" s="1" t="s">
        <v>2092</v>
      </c>
      <c r="H8304" s="1" t="n">
        <v>0</v>
      </c>
      <c r="I8304" s="1" t="n">
        <v>0</v>
      </c>
      <c r="J8304" s="1" t="n">
        <v>0</v>
      </c>
      <c r="K8304" s="1" t="n">
        <v>1</v>
      </c>
    </row>
    <row r="8305" customFormat="false" ht="14.4" hidden="false" customHeight="false" outlineLevel="0" collapsed="false">
      <c r="A8305" s="2" t="n">
        <v>8297</v>
      </c>
      <c r="B8305" s="1" t="b">
        <f aca="false">TRUE()</f>
        <v>1</v>
      </c>
      <c r="C8305" s="1" t="s">
        <v>14</v>
      </c>
      <c r="D8305" s="1" t="s">
        <v>16723</v>
      </c>
      <c r="E8305" s="1" t="s">
        <v>16724</v>
      </c>
      <c r="G8305" s="1" t="s">
        <v>200</v>
      </c>
      <c r="H8305" s="1" t="n">
        <v>1</v>
      </c>
      <c r="I8305" s="1" t="n">
        <v>0</v>
      </c>
      <c r="J8305" s="1" t="n">
        <v>0</v>
      </c>
      <c r="K8305" s="1" t="n">
        <v>0</v>
      </c>
    </row>
    <row r="8306" customFormat="false" ht="14.4" hidden="false" customHeight="false" outlineLevel="0" collapsed="false">
      <c r="A8306" s="2" t="n">
        <v>8298</v>
      </c>
      <c r="B8306" s="1" t="b">
        <f aca="false">TRUE()</f>
        <v>1</v>
      </c>
      <c r="C8306" s="1" t="s">
        <v>14</v>
      </c>
      <c r="D8306" s="1" t="s">
        <v>16725</v>
      </c>
      <c r="E8306" s="1" t="s">
        <v>16726</v>
      </c>
      <c r="G8306" s="1" t="s">
        <v>221</v>
      </c>
      <c r="H8306" s="1" t="n">
        <v>0</v>
      </c>
      <c r="I8306" s="1" t="n">
        <v>0</v>
      </c>
      <c r="J8306" s="1" t="n">
        <v>0</v>
      </c>
      <c r="K8306" s="1" t="n">
        <v>0</v>
      </c>
    </row>
    <row r="8307" customFormat="false" ht="14.4" hidden="false" customHeight="false" outlineLevel="0" collapsed="false">
      <c r="A8307" s="2" t="n">
        <v>8299</v>
      </c>
      <c r="B8307" s="1" t="b">
        <f aca="false">TRUE()</f>
        <v>1</v>
      </c>
      <c r="C8307" s="1" t="s">
        <v>14</v>
      </c>
      <c r="D8307" s="1" t="s">
        <v>16727</v>
      </c>
      <c r="E8307" s="1" t="s">
        <v>16728</v>
      </c>
      <c r="G8307" s="1" t="s">
        <v>64</v>
      </c>
      <c r="H8307" s="1" t="n">
        <v>0</v>
      </c>
      <c r="I8307" s="1" t="n">
        <v>0</v>
      </c>
      <c r="J8307" s="1" t="n">
        <v>0</v>
      </c>
      <c r="K8307" s="1" t="n">
        <v>0</v>
      </c>
    </row>
    <row r="8308" customFormat="false" ht="14.4" hidden="false" customHeight="false" outlineLevel="0" collapsed="false">
      <c r="A8308" s="2" t="n">
        <v>8300</v>
      </c>
      <c r="B8308" s="1" t="b">
        <f aca="false">TRUE()</f>
        <v>1</v>
      </c>
      <c r="C8308" s="1" t="s">
        <v>14</v>
      </c>
      <c r="D8308" s="1" t="s">
        <v>16729</v>
      </c>
      <c r="E8308" s="1" t="s">
        <v>16730</v>
      </c>
      <c r="G8308" s="1" t="s">
        <v>407</v>
      </c>
      <c r="H8308" s="1" t="n">
        <v>0</v>
      </c>
      <c r="I8308" s="1" t="n">
        <v>0</v>
      </c>
      <c r="J8308" s="1" t="n">
        <v>0</v>
      </c>
      <c r="K8308" s="1" t="n">
        <v>0</v>
      </c>
    </row>
    <row r="8309" customFormat="false" ht="14.4" hidden="false" customHeight="false" outlineLevel="0" collapsed="false">
      <c r="A8309" s="2" t="n">
        <v>8301</v>
      </c>
      <c r="B8309" s="1" t="b">
        <f aca="false">TRUE()</f>
        <v>1</v>
      </c>
      <c r="C8309" s="1" t="s">
        <v>14</v>
      </c>
      <c r="D8309" s="1" t="s">
        <v>16731</v>
      </c>
      <c r="E8309" s="1" t="s">
        <v>16732</v>
      </c>
      <c r="G8309" s="1" t="s">
        <v>1700</v>
      </c>
      <c r="H8309" s="1" t="n">
        <v>1</v>
      </c>
      <c r="I8309" s="1" t="n">
        <v>0</v>
      </c>
      <c r="J8309" s="1" t="n">
        <v>0</v>
      </c>
      <c r="K8309" s="1" t="n">
        <v>0</v>
      </c>
    </row>
    <row r="8310" customFormat="false" ht="14.4" hidden="false" customHeight="false" outlineLevel="0" collapsed="false">
      <c r="A8310" s="2" t="n">
        <v>8302</v>
      </c>
      <c r="B8310" s="1" t="b">
        <f aca="false">TRUE()</f>
        <v>1</v>
      </c>
      <c r="C8310" s="1" t="s">
        <v>14</v>
      </c>
      <c r="D8310" s="1" t="s">
        <v>16733</v>
      </c>
      <c r="E8310" s="1" t="s">
        <v>16734</v>
      </c>
      <c r="G8310" s="1" t="s">
        <v>265</v>
      </c>
      <c r="H8310" s="1" t="n">
        <v>1</v>
      </c>
      <c r="I8310" s="1" t="n">
        <v>0</v>
      </c>
      <c r="J8310" s="1" t="n">
        <v>0</v>
      </c>
      <c r="K8310" s="1" t="n">
        <v>0</v>
      </c>
    </row>
    <row r="8311" customFormat="false" ht="14.4" hidden="false" customHeight="false" outlineLevel="0" collapsed="false">
      <c r="A8311" s="2" t="n">
        <v>8303</v>
      </c>
      <c r="B8311" s="1" t="b">
        <f aca="false">TRUE()</f>
        <v>1</v>
      </c>
      <c r="C8311" s="1" t="s">
        <v>14</v>
      </c>
      <c r="D8311" s="1" t="s">
        <v>16735</v>
      </c>
      <c r="E8311" s="1" t="s">
        <v>16736</v>
      </c>
      <c r="G8311" s="1" t="s">
        <v>151</v>
      </c>
      <c r="H8311" s="1" t="n">
        <v>0</v>
      </c>
      <c r="I8311" s="1" t="n">
        <v>0</v>
      </c>
      <c r="J8311" s="1" t="n">
        <v>0</v>
      </c>
      <c r="K8311" s="1" t="n">
        <v>0</v>
      </c>
    </row>
    <row r="8312" customFormat="false" ht="14.4" hidden="false" customHeight="false" outlineLevel="0" collapsed="false">
      <c r="A8312" s="2" t="n">
        <v>8304</v>
      </c>
      <c r="B8312" s="1" t="b">
        <f aca="false">TRUE()</f>
        <v>1</v>
      </c>
      <c r="C8312" s="1" t="s">
        <v>14</v>
      </c>
      <c r="D8312" s="1" t="s">
        <v>16737</v>
      </c>
      <c r="E8312" s="1" t="s">
        <v>16738</v>
      </c>
      <c r="G8312" s="1" t="s">
        <v>177</v>
      </c>
      <c r="H8312" s="1" t="n">
        <v>0</v>
      </c>
      <c r="I8312" s="1" t="n">
        <v>0</v>
      </c>
      <c r="J8312" s="1" t="n">
        <v>0</v>
      </c>
      <c r="K8312" s="1" t="n">
        <v>0</v>
      </c>
    </row>
    <row r="8313" customFormat="false" ht="14.4" hidden="false" customHeight="false" outlineLevel="0" collapsed="false">
      <c r="A8313" s="2" t="n">
        <v>8305</v>
      </c>
      <c r="B8313" s="1" t="b">
        <f aca="false">TRUE()</f>
        <v>1</v>
      </c>
      <c r="C8313" s="1" t="s">
        <v>14</v>
      </c>
      <c r="D8313" s="1" t="s">
        <v>4163</v>
      </c>
      <c r="E8313" s="1" t="s">
        <v>16739</v>
      </c>
      <c r="G8313" s="1" t="s">
        <v>265</v>
      </c>
      <c r="H8313" s="1" t="n">
        <v>1</v>
      </c>
      <c r="I8313" s="1" t="n">
        <v>0</v>
      </c>
      <c r="J8313" s="1" t="n">
        <v>0</v>
      </c>
      <c r="K8313" s="1" t="n">
        <v>0</v>
      </c>
    </row>
    <row r="8314" customFormat="false" ht="14.4" hidden="false" customHeight="false" outlineLevel="0" collapsed="false">
      <c r="A8314" s="2" t="n">
        <v>8306</v>
      </c>
      <c r="B8314" s="1" t="b">
        <f aca="false">TRUE()</f>
        <v>1</v>
      </c>
      <c r="C8314" s="1" t="s">
        <v>14</v>
      </c>
      <c r="D8314" s="1" t="s">
        <v>16740</v>
      </c>
      <c r="E8314" s="1" t="s">
        <v>16741</v>
      </c>
      <c r="G8314" s="1" t="s">
        <v>210</v>
      </c>
      <c r="H8314" s="1" t="n">
        <v>1</v>
      </c>
      <c r="I8314" s="1" t="n">
        <v>0</v>
      </c>
      <c r="J8314" s="1" t="n">
        <v>0</v>
      </c>
      <c r="K8314" s="1" t="n">
        <v>0</v>
      </c>
    </row>
    <row r="8315" customFormat="false" ht="14.4" hidden="false" customHeight="false" outlineLevel="0" collapsed="false">
      <c r="A8315" s="2" t="n">
        <v>8307</v>
      </c>
      <c r="B8315" s="1" t="b">
        <f aca="false">TRUE()</f>
        <v>1</v>
      </c>
      <c r="C8315" s="1" t="s">
        <v>14</v>
      </c>
      <c r="D8315" s="1" t="s">
        <v>16742</v>
      </c>
      <c r="E8315" s="1" t="s">
        <v>16743</v>
      </c>
      <c r="G8315" s="1" t="s">
        <v>154</v>
      </c>
      <c r="H8315" s="1" t="n">
        <v>0</v>
      </c>
      <c r="I8315" s="1" t="n">
        <v>0</v>
      </c>
      <c r="J8315" s="1" t="n">
        <v>0</v>
      </c>
      <c r="K8315" s="1" t="n">
        <v>0</v>
      </c>
    </row>
    <row r="8316" customFormat="false" ht="14.4" hidden="false" customHeight="false" outlineLevel="0" collapsed="false">
      <c r="A8316" s="2" t="n">
        <v>8308</v>
      </c>
      <c r="B8316" s="1" t="b">
        <f aca="false">TRUE()</f>
        <v>1</v>
      </c>
      <c r="C8316" s="1" t="s">
        <v>14</v>
      </c>
      <c r="D8316" s="1" t="s">
        <v>16744</v>
      </c>
      <c r="E8316" s="1" t="s">
        <v>16745</v>
      </c>
      <c r="G8316" s="1" t="s">
        <v>278</v>
      </c>
      <c r="H8316" s="1" t="n">
        <v>1</v>
      </c>
      <c r="I8316" s="1" t="n">
        <v>0</v>
      </c>
      <c r="J8316" s="1" t="n">
        <v>0</v>
      </c>
      <c r="K8316" s="1" t="n">
        <v>0</v>
      </c>
    </row>
    <row r="8317" customFormat="false" ht="14.4" hidden="false" customHeight="false" outlineLevel="0" collapsed="false">
      <c r="A8317" s="2" t="n">
        <v>8309</v>
      </c>
      <c r="B8317" s="1" t="b">
        <f aca="false">TRUE()</f>
        <v>1</v>
      </c>
      <c r="C8317" s="1" t="s">
        <v>14</v>
      </c>
      <c r="D8317" s="1" t="s">
        <v>16746</v>
      </c>
      <c r="E8317" s="1" t="s">
        <v>16747</v>
      </c>
      <c r="G8317" s="1" t="s">
        <v>61</v>
      </c>
      <c r="H8317" s="1" t="n">
        <v>1</v>
      </c>
      <c r="I8317" s="1" t="n">
        <v>0</v>
      </c>
      <c r="J8317" s="1" t="n">
        <v>0</v>
      </c>
      <c r="K8317" s="1" t="n">
        <v>0</v>
      </c>
    </row>
    <row r="8318" customFormat="false" ht="14.4" hidden="false" customHeight="false" outlineLevel="0" collapsed="false">
      <c r="A8318" s="2" t="n">
        <v>8310</v>
      </c>
      <c r="B8318" s="1" t="b">
        <f aca="false">TRUE()</f>
        <v>1</v>
      </c>
      <c r="C8318" s="1" t="s">
        <v>14</v>
      </c>
      <c r="D8318" s="1" t="s">
        <v>16748</v>
      </c>
      <c r="E8318" s="1" t="s">
        <v>16749</v>
      </c>
      <c r="G8318" s="1" t="s">
        <v>193</v>
      </c>
      <c r="H8318" s="1" t="n">
        <v>1</v>
      </c>
      <c r="I8318" s="1" t="n">
        <v>0</v>
      </c>
      <c r="J8318" s="1" t="n">
        <v>0</v>
      </c>
      <c r="K8318" s="1" t="n">
        <v>0</v>
      </c>
    </row>
    <row r="8319" customFormat="false" ht="14.4" hidden="false" customHeight="false" outlineLevel="0" collapsed="false">
      <c r="A8319" s="2" t="n">
        <v>8311</v>
      </c>
      <c r="B8319" s="1" t="b">
        <f aca="false">TRUE()</f>
        <v>1</v>
      </c>
      <c r="C8319" s="1" t="s">
        <v>14</v>
      </c>
      <c r="D8319" s="1" t="s">
        <v>16750</v>
      </c>
      <c r="E8319" s="1" t="s">
        <v>16751</v>
      </c>
      <c r="G8319" s="1" t="s">
        <v>35</v>
      </c>
      <c r="H8319" s="1" t="n">
        <v>0</v>
      </c>
      <c r="I8319" s="1" t="n">
        <v>0</v>
      </c>
      <c r="J8319" s="1" t="n">
        <v>0</v>
      </c>
      <c r="K8319" s="1" t="n">
        <v>0</v>
      </c>
    </row>
    <row r="8320" customFormat="false" ht="14.4" hidden="false" customHeight="false" outlineLevel="0" collapsed="false">
      <c r="A8320" s="2" t="n">
        <v>8312</v>
      </c>
      <c r="B8320" s="1" t="b">
        <f aca="false">TRUE()</f>
        <v>1</v>
      </c>
      <c r="C8320" s="1" t="s">
        <v>14</v>
      </c>
      <c r="D8320" s="1" t="s">
        <v>16752</v>
      </c>
      <c r="E8320" s="1" t="s">
        <v>16753</v>
      </c>
      <c r="G8320" s="1" t="s">
        <v>294</v>
      </c>
      <c r="H8320" s="1" t="n">
        <v>1</v>
      </c>
      <c r="I8320" s="1" t="n">
        <v>0</v>
      </c>
      <c r="J8320" s="1" t="n">
        <v>0</v>
      </c>
      <c r="K8320" s="1" t="n">
        <v>0</v>
      </c>
    </row>
    <row r="8321" customFormat="false" ht="14.4" hidden="false" customHeight="false" outlineLevel="0" collapsed="false">
      <c r="A8321" s="2" t="n">
        <v>8313</v>
      </c>
      <c r="B8321" s="1" t="b">
        <f aca="false">TRUE()</f>
        <v>1</v>
      </c>
      <c r="C8321" s="1" t="s">
        <v>14</v>
      </c>
      <c r="D8321" s="1" t="s">
        <v>16754</v>
      </c>
      <c r="E8321" s="1" t="s">
        <v>16755</v>
      </c>
      <c r="G8321" s="1" t="s">
        <v>640</v>
      </c>
      <c r="H8321" s="1" t="n">
        <v>1</v>
      </c>
      <c r="I8321" s="1" t="n">
        <v>0</v>
      </c>
      <c r="J8321" s="1" t="n">
        <v>0</v>
      </c>
      <c r="K8321" s="1" t="n">
        <v>0</v>
      </c>
    </row>
    <row r="8322" customFormat="false" ht="14.4" hidden="false" customHeight="false" outlineLevel="0" collapsed="false">
      <c r="A8322" s="2" t="n">
        <v>8314</v>
      </c>
      <c r="B8322" s="1" t="b">
        <f aca="false">TRUE()</f>
        <v>1</v>
      </c>
      <c r="C8322" s="1" t="s">
        <v>14</v>
      </c>
      <c r="D8322" s="1" t="s">
        <v>16756</v>
      </c>
      <c r="E8322" s="1" t="s">
        <v>16757</v>
      </c>
      <c r="G8322" s="1" t="s">
        <v>389</v>
      </c>
      <c r="H8322" s="1" t="n">
        <v>0</v>
      </c>
      <c r="I8322" s="1" t="n">
        <v>0</v>
      </c>
      <c r="J8322" s="1" t="n">
        <v>0</v>
      </c>
      <c r="K8322" s="1" t="n">
        <v>0</v>
      </c>
    </row>
    <row r="8323" customFormat="false" ht="14.4" hidden="false" customHeight="false" outlineLevel="0" collapsed="false">
      <c r="A8323" s="2" t="n">
        <v>8315</v>
      </c>
      <c r="B8323" s="1" t="b">
        <f aca="false">TRUE()</f>
        <v>1</v>
      </c>
      <c r="C8323" s="1" t="s">
        <v>14</v>
      </c>
      <c r="D8323" s="1" t="s">
        <v>16758</v>
      </c>
      <c r="E8323" s="1" t="s">
        <v>16759</v>
      </c>
      <c r="G8323" s="1" t="s">
        <v>167</v>
      </c>
      <c r="H8323" s="1" t="n">
        <v>0</v>
      </c>
      <c r="I8323" s="1" t="n">
        <v>0</v>
      </c>
      <c r="J8323" s="1" t="n">
        <v>0</v>
      </c>
      <c r="K8323" s="1" t="n">
        <v>0</v>
      </c>
    </row>
    <row r="8324" customFormat="false" ht="14.4" hidden="false" customHeight="false" outlineLevel="0" collapsed="false">
      <c r="A8324" s="2" t="n">
        <v>8316</v>
      </c>
      <c r="B8324" s="1" t="b">
        <f aca="false">TRUE()</f>
        <v>1</v>
      </c>
      <c r="C8324" s="1" t="s">
        <v>14</v>
      </c>
      <c r="D8324" s="1" t="s">
        <v>16760</v>
      </c>
      <c r="E8324" s="1" t="s">
        <v>16761</v>
      </c>
      <c r="G8324" s="1" t="s">
        <v>52</v>
      </c>
      <c r="H8324" s="1" t="n">
        <v>0</v>
      </c>
      <c r="I8324" s="1" t="n">
        <v>0</v>
      </c>
      <c r="J8324" s="1" t="n">
        <v>0</v>
      </c>
      <c r="K8324" s="1" t="n">
        <v>0</v>
      </c>
    </row>
    <row r="8325" customFormat="false" ht="14.4" hidden="false" customHeight="false" outlineLevel="0" collapsed="false">
      <c r="A8325" s="2" t="n">
        <v>8317</v>
      </c>
      <c r="B8325" s="1" t="b">
        <f aca="false">TRUE()</f>
        <v>1</v>
      </c>
      <c r="C8325" s="1" t="s">
        <v>14</v>
      </c>
      <c r="D8325" s="1" t="s">
        <v>16762</v>
      </c>
      <c r="E8325" s="1" t="s">
        <v>16763</v>
      </c>
      <c r="G8325" s="1" t="s">
        <v>162</v>
      </c>
      <c r="H8325" s="1" t="n">
        <v>0</v>
      </c>
      <c r="I8325" s="1" t="n">
        <v>0</v>
      </c>
      <c r="J8325" s="1" t="n">
        <v>0</v>
      </c>
      <c r="K8325" s="1" t="n">
        <v>0</v>
      </c>
    </row>
    <row r="8326" customFormat="false" ht="14.4" hidden="false" customHeight="false" outlineLevel="0" collapsed="false">
      <c r="A8326" s="2" t="n">
        <v>8318</v>
      </c>
      <c r="B8326" s="1" t="b">
        <f aca="false">TRUE()</f>
        <v>1</v>
      </c>
      <c r="C8326" s="1" t="s">
        <v>14</v>
      </c>
      <c r="D8326" s="1" t="s">
        <v>16764</v>
      </c>
      <c r="E8326" s="1" t="s">
        <v>16765</v>
      </c>
      <c r="G8326" s="1" t="s">
        <v>32</v>
      </c>
      <c r="H8326" s="1" t="n">
        <v>1</v>
      </c>
      <c r="I8326" s="1" t="n">
        <v>0</v>
      </c>
      <c r="J8326" s="1" t="n">
        <v>0</v>
      </c>
      <c r="K8326" s="1" t="n">
        <v>0</v>
      </c>
    </row>
    <row r="8327" customFormat="false" ht="14.4" hidden="false" customHeight="false" outlineLevel="0" collapsed="false">
      <c r="A8327" s="2" t="n">
        <v>8319</v>
      </c>
      <c r="B8327" s="1" t="b">
        <f aca="false">TRUE()</f>
        <v>1</v>
      </c>
      <c r="C8327" s="1" t="s">
        <v>14</v>
      </c>
      <c r="D8327" s="1" t="s">
        <v>16766</v>
      </c>
      <c r="E8327" s="1" t="s">
        <v>16767</v>
      </c>
      <c r="G8327" s="1" t="s">
        <v>1700</v>
      </c>
      <c r="H8327" s="1" t="n">
        <v>1</v>
      </c>
      <c r="I8327" s="1" t="n">
        <v>0</v>
      </c>
      <c r="J8327" s="1" t="n">
        <v>0</v>
      </c>
      <c r="K8327" s="1" t="n">
        <v>0</v>
      </c>
    </row>
    <row r="8328" customFormat="false" ht="14.4" hidden="false" customHeight="false" outlineLevel="0" collapsed="false">
      <c r="A8328" s="2" t="n">
        <v>8320</v>
      </c>
      <c r="B8328" s="1" t="b">
        <f aca="false">TRUE()</f>
        <v>1</v>
      </c>
      <c r="C8328" s="1" t="s">
        <v>14</v>
      </c>
      <c r="D8328" s="1" t="s">
        <v>16768</v>
      </c>
      <c r="E8328" s="1" t="s">
        <v>16769</v>
      </c>
      <c r="G8328" s="1" t="s">
        <v>116</v>
      </c>
      <c r="H8328" s="1" t="n">
        <v>0</v>
      </c>
      <c r="I8328" s="1" t="n">
        <v>0</v>
      </c>
      <c r="J8328" s="1" t="n">
        <v>0</v>
      </c>
      <c r="K8328" s="1" t="n">
        <v>1</v>
      </c>
    </row>
    <row r="8329" customFormat="false" ht="14.4" hidden="false" customHeight="false" outlineLevel="0" collapsed="false">
      <c r="A8329" s="2" t="n">
        <v>8321</v>
      </c>
      <c r="B8329" s="1" t="b">
        <f aca="false">TRUE()</f>
        <v>1</v>
      </c>
      <c r="C8329" s="1" t="s">
        <v>14</v>
      </c>
      <c r="D8329" s="1" t="s">
        <v>16770</v>
      </c>
      <c r="E8329" s="1" t="s">
        <v>16771</v>
      </c>
      <c r="G8329" s="1" t="s">
        <v>255</v>
      </c>
      <c r="H8329" s="1" t="n">
        <v>0</v>
      </c>
      <c r="I8329" s="1" t="n">
        <v>0</v>
      </c>
      <c r="J8329" s="1" t="n">
        <v>0</v>
      </c>
      <c r="K8329" s="1" t="n">
        <v>0</v>
      </c>
    </row>
    <row r="8330" customFormat="false" ht="14.4" hidden="false" customHeight="false" outlineLevel="0" collapsed="false">
      <c r="A8330" s="2" t="n">
        <v>8322</v>
      </c>
      <c r="B8330" s="1" t="b">
        <f aca="false">TRUE()</f>
        <v>1</v>
      </c>
      <c r="C8330" s="1" t="s">
        <v>14</v>
      </c>
      <c r="D8330" s="1" t="s">
        <v>16772</v>
      </c>
      <c r="E8330" s="1" t="s">
        <v>16773</v>
      </c>
      <c r="G8330" s="1" t="s">
        <v>135</v>
      </c>
      <c r="H8330" s="1" t="n">
        <v>0</v>
      </c>
      <c r="I8330" s="1" t="n">
        <v>0</v>
      </c>
      <c r="J8330" s="1" t="n">
        <v>0</v>
      </c>
      <c r="K8330" s="1" t="n">
        <v>1</v>
      </c>
    </row>
    <row r="8331" customFormat="false" ht="14.4" hidden="false" customHeight="false" outlineLevel="0" collapsed="false">
      <c r="A8331" s="2" t="n">
        <v>8323</v>
      </c>
      <c r="B8331" s="1" t="b">
        <f aca="false">TRUE()</f>
        <v>1</v>
      </c>
      <c r="C8331" s="1" t="s">
        <v>14</v>
      </c>
      <c r="D8331" s="1" t="s">
        <v>16774</v>
      </c>
      <c r="E8331" s="1" t="s">
        <v>16775</v>
      </c>
      <c r="G8331" s="1" t="s">
        <v>126</v>
      </c>
      <c r="H8331" s="1" t="n">
        <v>1</v>
      </c>
      <c r="I8331" s="1" t="n">
        <v>0</v>
      </c>
      <c r="J8331" s="1" t="n">
        <v>0</v>
      </c>
      <c r="K8331" s="1" t="n">
        <v>0</v>
      </c>
    </row>
    <row r="8332" customFormat="false" ht="14.4" hidden="false" customHeight="false" outlineLevel="0" collapsed="false">
      <c r="A8332" s="2" t="n">
        <v>8324</v>
      </c>
      <c r="B8332" s="1" t="b">
        <f aca="false">TRUE()</f>
        <v>1</v>
      </c>
      <c r="C8332" s="1" t="s">
        <v>14</v>
      </c>
      <c r="D8332" s="1" t="s">
        <v>16776</v>
      </c>
      <c r="E8332" s="1" t="s">
        <v>16777</v>
      </c>
      <c r="G8332" s="1" t="s">
        <v>487</v>
      </c>
      <c r="H8332" s="1" t="n">
        <v>1</v>
      </c>
      <c r="I8332" s="1" t="n">
        <v>0</v>
      </c>
      <c r="J8332" s="1" t="n">
        <v>0</v>
      </c>
      <c r="K8332" s="1" t="n">
        <v>0</v>
      </c>
    </row>
    <row r="8333" customFormat="false" ht="14.4" hidden="false" customHeight="false" outlineLevel="0" collapsed="false">
      <c r="A8333" s="2" t="n">
        <v>8325</v>
      </c>
      <c r="B8333" s="1" t="b">
        <f aca="false">TRUE()</f>
        <v>1</v>
      </c>
      <c r="C8333" s="1" t="s">
        <v>14</v>
      </c>
      <c r="D8333" s="1" t="s">
        <v>16778</v>
      </c>
      <c r="E8333" s="1" t="s">
        <v>16779</v>
      </c>
      <c r="G8333" s="1" t="s">
        <v>24</v>
      </c>
      <c r="H8333" s="1" t="n">
        <v>1</v>
      </c>
      <c r="I8333" s="1" t="n">
        <v>0</v>
      </c>
      <c r="J8333" s="1" t="n">
        <v>0</v>
      </c>
      <c r="K8333" s="1" t="n">
        <v>0</v>
      </c>
    </row>
    <row r="8334" customFormat="false" ht="14.4" hidden="false" customHeight="false" outlineLevel="0" collapsed="false">
      <c r="A8334" s="2" t="n">
        <v>8326</v>
      </c>
      <c r="B8334" s="1" t="b">
        <f aca="false">TRUE()</f>
        <v>1</v>
      </c>
      <c r="C8334" s="1" t="s">
        <v>14</v>
      </c>
      <c r="D8334" s="1" t="s">
        <v>16780</v>
      </c>
      <c r="E8334" s="1" t="s">
        <v>16781</v>
      </c>
      <c r="G8334" s="1" t="s">
        <v>1564</v>
      </c>
      <c r="H8334" s="1" t="n">
        <v>1</v>
      </c>
      <c r="I8334" s="1" t="n">
        <v>0</v>
      </c>
      <c r="J8334" s="1" t="n">
        <v>0</v>
      </c>
      <c r="K8334" s="1" t="n">
        <v>0</v>
      </c>
    </row>
    <row r="8335" customFormat="false" ht="14.4" hidden="false" customHeight="false" outlineLevel="0" collapsed="false">
      <c r="A8335" s="2" t="n">
        <v>8327</v>
      </c>
      <c r="B8335" s="1" t="b">
        <f aca="false">TRUE()</f>
        <v>1</v>
      </c>
      <c r="C8335" s="1" t="s">
        <v>14</v>
      </c>
      <c r="D8335" s="1" t="s">
        <v>16782</v>
      </c>
      <c r="E8335" s="1" t="s">
        <v>16783</v>
      </c>
      <c r="G8335" s="1" t="s">
        <v>659</v>
      </c>
      <c r="H8335" s="1" t="n">
        <v>1</v>
      </c>
      <c r="I8335" s="1" t="n">
        <v>0</v>
      </c>
      <c r="J8335" s="1" t="n">
        <v>0</v>
      </c>
      <c r="K8335" s="1" t="n">
        <v>0</v>
      </c>
    </row>
    <row r="8336" customFormat="false" ht="14.4" hidden="false" customHeight="false" outlineLevel="0" collapsed="false">
      <c r="A8336" s="2" t="n">
        <v>8328</v>
      </c>
      <c r="B8336" s="1" t="b">
        <f aca="false">TRUE()</f>
        <v>1</v>
      </c>
      <c r="C8336" s="1" t="s">
        <v>14</v>
      </c>
      <c r="D8336" s="1" t="s">
        <v>16784</v>
      </c>
      <c r="E8336" s="1" t="s">
        <v>16785</v>
      </c>
      <c r="G8336" s="1" t="s">
        <v>61</v>
      </c>
      <c r="H8336" s="1" t="n">
        <v>0</v>
      </c>
      <c r="I8336" s="1" t="n">
        <v>0</v>
      </c>
      <c r="J8336" s="1" t="n">
        <v>0</v>
      </c>
      <c r="K8336" s="1" t="n">
        <v>0</v>
      </c>
    </row>
    <row r="8337" customFormat="false" ht="14.4" hidden="false" customHeight="false" outlineLevel="0" collapsed="false">
      <c r="A8337" s="2" t="n">
        <v>8329</v>
      </c>
      <c r="B8337" s="1" t="b">
        <f aca="false">TRUE()</f>
        <v>1</v>
      </c>
      <c r="C8337" s="1" t="s">
        <v>14</v>
      </c>
      <c r="D8337" s="1" t="s">
        <v>16786</v>
      </c>
      <c r="E8337" s="1" t="s">
        <v>16787</v>
      </c>
      <c r="G8337" s="1" t="s">
        <v>359</v>
      </c>
      <c r="H8337" s="1" t="n">
        <v>1</v>
      </c>
      <c r="I8337" s="1" t="n">
        <v>0</v>
      </c>
      <c r="J8337" s="1" t="n">
        <v>0</v>
      </c>
      <c r="K8337" s="1" t="n">
        <v>0</v>
      </c>
    </row>
    <row r="8338" customFormat="false" ht="14.4" hidden="false" customHeight="false" outlineLevel="0" collapsed="false">
      <c r="A8338" s="2" t="n">
        <v>8330</v>
      </c>
      <c r="B8338" s="1" t="b">
        <f aca="false">TRUE()</f>
        <v>1</v>
      </c>
      <c r="C8338" s="1" t="s">
        <v>14</v>
      </c>
      <c r="D8338" s="1" t="s">
        <v>16788</v>
      </c>
      <c r="E8338" s="1" t="s">
        <v>16789</v>
      </c>
      <c r="G8338" s="1" t="s">
        <v>84</v>
      </c>
      <c r="H8338" s="1" t="n">
        <v>1</v>
      </c>
      <c r="I8338" s="1" t="n">
        <v>0</v>
      </c>
      <c r="J8338" s="1" t="n">
        <v>0</v>
      </c>
      <c r="K8338" s="1" t="n">
        <v>0</v>
      </c>
    </row>
    <row r="8339" customFormat="false" ht="14.4" hidden="false" customHeight="false" outlineLevel="0" collapsed="false">
      <c r="A8339" s="2" t="n">
        <v>8331</v>
      </c>
      <c r="B8339" s="1" t="b">
        <f aca="false">TRUE()</f>
        <v>1</v>
      </c>
      <c r="C8339" s="1" t="s">
        <v>14</v>
      </c>
      <c r="D8339" s="1" t="s">
        <v>16790</v>
      </c>
      <c r="E8339" s="1" t="s">
        <v>16791</v>
      </c>
      <c r="G8339" s="1" t="s">
        <v>32</v>
      </c>
      <c r="H8339" s="1" t="n">
        <v>1</v>
      </c>
      <c r="I8339" s="1" t="n">
        <v>0</v>
      </c>
      <c r="J8339" s="1" t="n">
        <v>0</v>
      </c>
      <c r="K8339" s="1" t="n">
        <v>0</v>
      </c>
    </row>
    <row r="8340" customFormat="false" ht="14.4" hidden="false" customHeight="false" outlineLevel="0" collapsed="false">
      <c r="A8340" s="2" t="n">
        <v>8332</v>
      </c>
      <c r="B8340" s="1" t="b">
        <f aca="false">TRUE()</f>
        <v>1</v>
      </c>
      <c r="C8340" s="1" t="s">
        <v>14</v>
      </c>
      <c r="D8340" s="1" t="s">
        <v>16792</v>
      </c>
      <c r="E8340" s="1" t="s">
        <v>16793</v>
      </c>
      <c r="G8340" s="1" t="s">
        <v>4123</v>
      </c>
      <c r="H8340" s="1" t="n">
        <v>1</v>
      </c>
      <c r="I8340" s="1" t="n">
        <v>0</v>
      </c>
      <c r="J8340" s="1" t="n">
        <v>0</v>
      </c>
      <c r="K8340" s="1" t="n">
        <v>0</v>
      </c>
    </row>
    <row r="8341" customFormat="false" ht="14.4" hidden="false" customHeight="false" outlineLevel="0" collapsed="false">
      <c r="A8341" s="2" t="n">
        <v>8333</v>
      </c>
      <c r="B8341" s="1" t="b">
        <f aca="false">TRUE()</f>
        <v>1</v>
      </c>
      <c r="C8341" s="1" t="s">
        <v>14</v>
      </c>
      <c r="D8341" s="1" t="s">
        <v>16794</v>
      </c>
      <c r="E8341" s="1" t="s">
        <v>16795</v>
      </c>
      <c r="G8341" s="1" t="s">
        <v>407</v>
      </c>
      <c r="H8341" s="1" t="n">
        <v>1</v>
      </c>
      <c r="I8341" s="1" t="n">
        <v>0</v>
      </c>
      <c r="J8341" s="1" t="n">
        <v>0</v>
      </c>
      <c r="K8341" s="1" t="n">
        <v>0</v>
      </c>
    </row>
    <row r="8342" customFormat="false" ht="14.4" hidden="false" customHeight="false" outlineLevel="0" collapsed="false">
      <c r="A8342" s="2" t="n">
        <v>8334</v>
      </c>
      <c r="B8342" s="1" t="b">
        <f aca="false">TRUE()</f>
        <v>1</v>
      </c>
      <c r="C8342" s="1" t="s">
        <v>14</v>
      </c>
      <c r="D8342" s="1" t="s">
        <v>16796</v>
      </c>
      <c r="E8342" s="1" t="s">
        <v>16797</v>
      </c>
      <c r="G8342" s="1" t="s">
        <v>21</v>
      </c>
      <c r="H8342" s="1" t="n">
        <v>0</v>
      </c>
      <c r="I8342" s="1" t="n">
        <v>0</v>
      </c>
      <c r="J8342" s="1" t="n">
        <v>0</v>
      </c>
      <c r="K8342" s="1" t="n">
        <v>0</v>
      </c>
    </row>
    <row r="8343" customFormat="false" ht="14.4" hidden="false" customHeight="false" outlineLevel="0" collapsed="false">
      <c r="A8343" s="2" t="n">
        <v>8335</v>
      </c>
      <c r="B8343" s="1" t="b">
        <f aca="false">TRUE()</f>
        <v>1</v>
      </c>
      <c r="C8343" s="1" t="s">
        <v>14</v>
      </c>
      <c r="D8343" s="1" t="s">
        <v>16798</v>
      </c>
      <c r="E8343" s="1" t="s">
        <v>16799</v>
      </c>
      <c r="G8343" s="1" t="s">
        <v>188</v>
      </c>
      <c r="H8343" s="1" t="n">
        <v>0</v>
      </c>
      <c r="I8343" s="1" t="n">
        <v>0</v>
      </c>
      <c r="J8343" s="1" t="n">
        <v>0</v>
      </c>
      <c r="K8343" s="1" t="n">
        <v>0</v>
      </c>
    </row>
    <row r="8344" customFormat="false" ht="14.4" hidden="false" customHeight="false" outlineLevel="0" collapsed="false">
      <c r="A8344" s="2" t="n">
        <v>8336</v>
      </c>
      <c r="B8344" s="1" t="b">
        <f aca="false">TRUE()</f>
        <v>1</v>
      </c>
      <c r="C8344" s="1" t="s">
        <v>14</v>
      </c>
      <c r="D8344" s="1" t="s">
        <v>16800</v>
      </c>
      <c r="E8344" s="1" t="s">
        <v>16801</v>
      </c>
      <c r="G8344" s="1" t="s">
        <v>265</v>
      </c>
      <c r="H8344" s="1" t="n">
        <v>0</v>
      </c>
      <c r="I8344" s="1" t="n">
        <v>0</v>
      </c>
      <c r="J8344" s="1" t="n">
        <v>0</v>
      </c>
      <c r="K8344" s="1" t="n">
        <v>1</v>
      </c>
    </row>
    <row r="8345" customFormat="false" ht="14.4" hidden="false" customHeight="false" outlineLevel="0" collapsed="false">
      <c r="A8345" s="2" t="n">
        <v>8337</v>
      </c>
      <c r="B8345" s="1" t="b">
        <f aca="false">TRUE()</f>
        <v>1</v>
      </c>
      <c r="C8345" s="1" t="s">
        <v>14</v>
      </c>
      <c r="D8345" s="1" t="s">
        <v>16802</v>
      </c>
      <c r="E8345" s="1" t="s">
        <v>16803</v>
      </c>
      <c r="G8345" s="1" t="s">
        <v>978</v>
      </c>
      <c r="H8345" s="1" t="n">
        <v>0</v>
      </c>
      <c r="I8345" s="1" t="n">
        <v>0</v>
      </c>
      <c r="J8345" s="1" t="n">
        <v>0</v>
      </c>
      <c r="K8345" s="1" t="n">
        <v>0</v>
      </c>
    </row>
    <row r="8346" customFormat="false" ht="14.4" hidden="false" customHeight="false" outlineLevel="0" collapsed="false">
      <c r="A8346" s="2" t="n">
        <v>8338</v>
      </c>
      <c r="B8346" s="1" t="b">
        <f aca="false">TRUE()</f>
        <v>1</v>
      </c>
      <c r="C8346" s="1" t="s">
        <v>14</v>
      </c>
      <c r="D8346" s="1" t="s">
        <v>16804</v>
      </c>
      <c r="E8346" s="1" t="s">
        <v>16805</v>
      </c>
      <c r="G8346" s="1" t="s">
        <v>487</v>
      </c>
      <c r="H8346" s="1" t="n">
        <v>0</v>
      </c>
      <c r="I8346" s="1" t="n">
        <v>0</v>
      </c>
      <c r="J8346" s="1" t="n">
        <v>0</v>
      </c>
      <c r="K8346" s="1" t="n">
        <v>1</v>
      </c>
    </row>
    <row r="8347" customFormat="false" ht="14.4" hidden="false" customHeight="false" outlineLevel="0" collapsed="false">
      <c r="A8347" s="2" t="n">
        <v>8339</v>
      </c>
      <c r="B8347" s="1" t="b">
        <f aca="false">TRUE()</f>
        <v>1</v>
      </c>
      <c r="C8347" s="1" t="s">
        <v>14</v>
      </c>
      <c r="D8347" s="1" t="s">
        <v>16806</v>
      </c>
      <c r="E8347" s="1" t="s">
        <v>16807</v>
      </c>
      <c r="G8347" s="1" t="s">
        <v>188</v>
      </c>
      <c r="H8347" s="1" t="n">
        <v>0</v>
      </c>
      <c r="I8347" s="1" t="n">
        <v>0</v>
      </c>
      <c r="J8347" s="1" t="n">
        <v>0</v>
      </c>
      <c r="K8347" s="1" t="n">
        <v>0</v>
      </c>
    </row>
    <row r="8348" customFormat="false" ht="14.4" hidden="false" customHeight="false" outlineLevel="0" collapsed="false">
      <c r="A8348" s="2" t="n">
        <v>8340</v>
      </c>
      <c r="B8348" s="1" t="b">
        <f aca="false">TRUE()</f>
        <v>1</v>
      </c>
      <c r="C8348" s="1" t="s">
        <v>14</v>
      </c>
      <c r="D8348" s="1" t="s">
        <v>16808</v>
      </c>
      <c r="E8348" s="1" t="s">
        <v>16809</v>
      </c>
      <c r="G8348" s="1" t="s">
        <v>585</v>
      </c>
      <c r="H8348" s="1" t="n">
        <v>0</v>
      </c>
      <c r="I8348" s="1" t="n">
        <v>0</v>
      </c>
      <c r="J8348" s="1" t="n">
        <v>0</v>
      </c>
      <c r="K8348" s="1" t="n">
        <v>1</v>
      </c>
    </row>
    <row r="8349" customFormat="false" ht="14.4" hidden="false" customHeight="false" outlineLevel="0" collapsed="false">
      <c r="A8349" s="2" t="n">
        <v>8341</v>
      </c>
      <c r="B8349" s="1" t="b">
        <f aca="false">TRUE()</f>
        <v>1</v>
      </c>
      <c r="C8349" s="1" t="s">
        <v>14</v>
      </c>
      <c r="D8349" s="1" t="s">
        <v>16810</v>
      </c>
      <c r="E8349" s="1" t="s">
        <v>16811</v>
      </c>
      <c r="G8349" s="1" t="s">
        <v>32</v>
      </c>
      <c r="H8349" s="1" t="n">
        <v>0</v>
      </c>
      <c r="I8349" s="1" t="n">
        <v>0</v>
      </c>
      <c r="J8349" s="1" t="n">
        <v>0</v>
      </c>
      <c r="K8349" s="1" t="n">
        <v>0</v>
      </c>
    </row>
    <row r="8350" customFormat="false" ht="14.4" hidden="false" customHeight="false" outlineLevel="0" collapsed="false">
      <c r="A8350" s="2" t="n">
        <v>8342</v>
      </c>
      <c r="B8350" s="1" t="b">
        <f aca="false">TRUE()</f>
        <v>1</v>
      </c>
      <c r="C8350" s="1" t="s">
        <v>14</v>
      </c>
      <c r="D8350" s="1" t="s">
        <v>16812</v>
      </c>
      <c r="E8350" s="1" t="s">
        <v>16813</v>
      </c>
      <c r="G8350" s="1" t="s">
        <v>530</v>
      </c>
      <c r="H8350" s="1" t="n">
        <v>0</v>
      </c>
      <c r="I8350" s="1" t="n">
        <v>0</v>
      </c>
      <c r="J8350" s="1" t="n">
        <v>0</v>
      </c>
      <c r="K8350" s="1" t="n">
        <v>0</v>
      </c>
    </row>
    <row r="8351" customFormat="false" ht="14.4" hidden="false" customHeight="false" outlineLevel="0" collapsed="false">
      <c r="A8351" s="2" t="n">
        <v>8343</v>
      </c>
      <c r="B8351" s="1" t="b">
        <f aca="false">TRUE()</f>
        <v>1</v>
      </c>
      <c r="C8351" s="1" t="s">
        <v>14</v>
      </c>
      <c r="D8351" s="1" t="s">
        <v>16814</v>
      </c>
      <c r="E8351" s="1" t="s">
        <v>16815</v>
      </c>
      <c r="G8351" s="1" t="s">
        <v>278</v>
      </c>
      <c r="H8351" s="1" t="n">
        <v>0</v>
      </c>
      <c r="I8351" s="1" t="n">
        <v>0</v>
      </c>
      <c r="J8351" s="1" t="n">
        <v>0</v>
      </c>
      <c r="K8351" s="1" t="n">
        <v>1</v>
      </c>
    </row>
    <row r="8352" customFormat="false" ht="14.4" hidden="false" customHeight="false" outlineLevel="0" collapsed="false">
      <c r="A8352" s="2" t="n">
        <v>8344</v>
      </c>
      <c r="B8352" s="1" t="b">
        <f aca="false">TRUE()</f>
        <v>1</v>
      </c>
      <c r="C8352" s="1" t="s">
        <v>14</v>
      </c>
      <c r="D8352" s="1" t="s">
        <v>16816</v>
      </c>
      <c r="E8352" s="1" t="s">
        <v>16817</v>
      </c>
      <c r="G8352" s="1" t="s">
        <v>278</v>
      </c>
      <c r="H8352" s="1" t="n">
        <v>0</v>
      </c>
      <c r="I8352" s="1" t="n">
        <v>0</v>
      </c>
      <c r="J8352" s="1" t="n">
        <v>0</v>
      </c>
      <c r="K8352" s="1" t="n">
        <v>0</v>
      </c>
    </row>
    <row r="8353" customFormat="false" ht="14.4" hidden="false" customHeight="false" outlineLevel="0" collapsed="false">
      <c r="A8353" s="2" t="n">
        <v>8345</v>
      </c>
      <c r="B8353" s="1" t="b">
        <f aca="false">TRUE()</f>
        <v>1</v>
      </c>
      <c r="C8353" s="1" t="s">
        <v>14</v>
      </c>
      <c r="D8353" s="1" t="s">
        <v>16818</v>
      </c>
      <c r="E8353" s="1" t="s">
        <v>16819</v>
      </c>
      <c r="G8353" s="1" t="s">
        <v>882</v>
      </c>
      <c r="H8353" s="1" t="n">
        <v>0</v>
      </c>
      <c r="I8353" s="1" t="n">
        <v>0</v>
      </c>
      <c r="J8353" s="1" t="n">
        <v>0</v>
      </c>
      <c r="K8353" s="1" t="n">
        <v>0</v>
      </c>
    </row>
    <row r="8354" customFormat="false" ht="14.4" hidden="false" customHeight="false" outlineLevel="0" collapsed="false">
      <c r="A8354" s="2" t="n">
        <v>8346</v>
      </c>
      <c r="B8354" s="1" t="b">
        <f aca="false">TRUE()</f>
        <v>1</v>
      </c>
      <c r="C8354" s="1" t="s">
        <v>14</v>
      </c>
      <c r="D8354" s="1" t="s">
        <v>16820</v>
      </c>
      <c r="E8354" s="1" t="s">
        <v>16821</v>
      </c>
      <c r="G8354" s="1" t="s">
        <v>229</v>
      </c>
      <c r="H8354" s="1" t="n">
        <v>1</v>
      </c>
      <c r="I8354" s="1" t="n">
        <v>0</v>
      </c>
      <c r="J8354" s="1" t="n">
        <v>0</v>
      </c>
      <c r="K8354" s="1" t="n">
        <v>0</v>
      </c>
    </row>
    <row r="8355" customFormat="false" ht="14.4" hidden="false" customHeight="false" outlineLevel="0" collapsed="false">
      <c r="A8355" s="2" t="n">
        <v>8347</v>
      </c>
      <c r="B8355" s="1" t="b">
        <f aca="false">TRUE()</f>
        <v>1</v>
      </c>
      <c r="C8355" s="1" t="s">
        <v>14</v>
      </c>
      <c r="D8355" s="1" t="s">
        <v>16822</v>
      </c>
      <c r="E8355" s="1" t="s">
        <v>16823</v>
      </c>
      <c r="G8355" s="1" t="s">
        <v>530</v>
      </c>
      <c r="H8355" s="1" t="n">
        <v>0</v>
      </c>
      <c r="I8355" s="1" t="n">
        <v>0</v>
      </c>
      <c r="J8355" s="1" t="n">
        <v>0</v>
      </c>
      <c r="K8355" s="1" t="n">
        <v>1</v>
      </c>
    </row>
    <row r="8356" customFormat="false" ht="14.4" hidden="false" customHeight="false" outlineLevel="0" collapsed="false">
      <c r="A8356" s="2" t="n">
        <v>8348</v>
      </c>
      <c r="B8356" s="1" t="b">
        <f aca="false">TRUE()</f>
        <v>1</v>
      </c>
      <c r="C8356" s="1" t="s">
        <v>14</v>
      </c>
      <c r="D8356" s="1" t="s">
        <v>16824</v>
      </c>
      <c r="E8356" s="1" t="s">
        <v>16825</v>
      </c>
      <c r="G8356" s="1" t="s">
        <v>2879</v>
      </c>
      <c r="H8356" s="1" t="n">
        <v>1</v>
      </c>
      <c r="I8356" s="1" t="n">
        <v>0</v>
      </c>
      <c r="J8356" s="1" t="n">
        <v>0</v>
      </c>
      <c r="K8356" s="1" t="n">
        <v>0</v>
      </c>
    </row>
    <row r="8357" customFormat="false" ht="14.4" hidden="false" customHeight="false" outlineLevel="0" collapsed="false">
      <c r="A8357" s="2" t="n">
        <v>8349</v>
      </c>
      <c r="B8357" s="1" t="b">
        <f aca="false">TRUE()</f>
        <v>1</v>
      </c>
      <c r="C8357" s="1" t="s">
        <v>14</v>
      </c>
      <c r="D8357" s="1" t="s">
        <v>16826</v>
      </c>
      <c r="E8357" s="1" t="s">
        <v>16827</v>
      </c>
      <c r="G8357" s="1" t="s">
        <v>778</v>
      </c>
      <c r="H8357" s="1" t="n">
        <v>1</v>
      </c>
      <c r="I8357" s="1" t="n">
        <v>0</v>
      </c>
      <c r="J8357" s="1" t="n">
        <v>0</v>
      </c>
      <c r="K8357" s="1" t="n">
        <v>0</v>
      </c>
    </row>
    <row r="8358" customFormat="false" ht="14.4" hidden="false" customHeight="false" outlineLevel="0" collapsed="false">
      <c r="A8358" s="2" t="n">
        <v>8350</v>
      </c>
      <c r="B8358" s="1" t="b">
        <f aca="false">TRUE()</f>
        <v>1</v>
      </c>
      <c r="C8358" s="1" t="s">
        <v>14</v>
      </c>
      <c r="D8358" s="1" t="s">
        <v>16828</v>
      </c>
      <c r="E8358" s="1" t="s">
        <v>16829</v>
      </c>
      <c r="G8358" s="1" t="s">
        <v>291</v>
      </c>
      <c r="H8358" s="1" t="n">
        <v>0</v>
      </c>
      <c r="I8358" s="1" t="n">
        <v>0</v>
      </c>
      <c r="J8358" s="1" t="n">
        <v>0</v>
      </c>
      <c r="K8358" s="1" t="n">
        <v>0</v>
      </c>
    </row>
    <row r="8359" customFormat="false" ht="14.4" hidden="false" customHeight="false" outlineLevel="0" collapsed="false">
      <c r="A8359" s="2" t="n">
        <v>8351</v>
      </c>
      <c r="B8359" s="1" t="b">
        <f aca="false">TRUE()</f>
        <v>1</v>
      </c>
      <c r="C8359" s="1" t="s">
        <v>14</v>
      </c>
      <c r="D8359" s="1" t="s">
        <v>16830</v>
      </c>
      <c r="E8359" s="1" t="s">
        <v>16831</v>
      </c>
      <c r="G8359" s="1" t="s">
        <v>110</v>
      </c>
      <c r="H8359" s="1" t="n">
        <v>1</v>
      </c>
      <c r="I8359" s="1" t="n">
        <v>0</v>
      </c>
      <c r="J8359" s="1" t="n">
        <v>0</v>
      </c>
      <c r="K8359" s="1" t="n">
        <v>0</v>
      </c>
    </row>
    <row r="8360" customFormat="false" ht="14.4" hidden="false" customHeight="false" outlineLevel="0" collapsed="false">
      <c r="A8360" s="2" t="n">
        <v>8352</v>
      </c>
      <c r="B8360" s="1" t="b">
        <f aca="false">TRUE()</f>
        <v>1</v>
      </c>
      <c r="C8360" s="1" t="s">
        <v>14</v>
      </c>
      <c r="D8360" s="1" t="s">
        <v>16832</v>
      </c>
      <c r="E8360" s="1" t="s">
        <v>16833</v>
      </c>
      <c r="G8360" s="1" t="s">
        <v>487</v>
      </c>
      <c r="H8360" s="1" t="n">
        <v>0</v>
      </c>
      <c r="I8360" s="1" t="n">
        <v>0</v>
      </c>
      <c r="J8360" s="1" t="n">
        <v>0</v>
      </c>
      <c r="K8360" s="1" t="n">
        <v>0</v>
      </c>
    </row>
    <row r="8361" customFormat="false" ht="14.4" hidden="false" customHeight="false" outlineLevel="0" collapsed="false">
      <c r="A8361" s="2" t="n">
        <v>8353</v>
      </c>
      <c r="B8361" s="1" t="b">
        <f aca="false">TRUE()</f>
        <v>1</v>
      </c>
      <c r="C8361" s="1" t="s">
        <v>14</v>
      </c>
      <c r="D8361" s="1" t="s">
        <v>16834</v>
      </c>
      <c r="E8361" s="1" t="s">
        <v>16835</v>
      </c>
      <c r="G8361" s="1" t="s">
        <v>96</v>
      </c>
      <c r="H8361" s="1" t="n">
        <v>0</v>
      </c>
      <c r="I8361" s="1" t="n">
        <v>0</v>
      </c>
      <c r="J8361" s="1" t="n">
        <v>0</v>
      </c>
      <c r="K8361" s="1" t="n">
        <v>0</v>
      </c>
    </row>
    <row r="8362" customFormat="false" ht="14.4" hidden="false" customHeight="false" outlineLevel="0" collapsed="false">
      <c r="A8362" s="2" t="n">
        <v>8354</v>
      </c>
      <c r="B8362" s="1" t="b">
        <f aca="false">TRUE()</f>
        <v>1</v>
      </c>
      <c r="C8362" s="1" t="s">
        <v>14</v>
      </c>
      <c r="D8362" s="1" t="s">
        <v>16836</v>
      </c>
      <c r="E8362" s="1" t="s">
        <v>16837</v>
      </c>
      <c r="G8362" s="1" t="s">
        <v>193</v>
      </c>
      <c r="H8362" s="1" t="n">
        <v>0</v>
      </c>
      <c r="I8362" s="1" t="n">
        <v>0</v>
      </c>
      <c r="J8362" s="1" t="n">
        <v>0</v>
      </c>
      <c r="K8362" s="1" t="n">
        <v>0</v>
      </c>
    </row>
    <row r="8363" customFormat="false" ht="14.4" hidden="false" customHeight="false" outlineLevel="0" collapsed="false">
      <c r="A8363" s="2" t="n">
        <v>8355</v>
      </c>
      <c r="B8363" s="1" t="b">
        <f aca="false">TRUE()</f>
        <v>1</v>
      </c>
      <c r="C8363" s="1" t="s">
        <v>14</v>
      </c>
      <c r="D8363" s="1" t="s">
        <v>16838</v>
      </c>
      <c r="E8363" s="1" t="s">
        <v>16839</v>
      </c>
      <c r="G8363" s="1" t="s">
        <v>75</v>
      </c>
      <c r="H8363" s="1" t="n">
        <v>0</v>
      </c>
      <c r="I8363" s="1" t="n">
        <v>0</v>
      </c>
      <c r="J8363" s="1" t="n">
        <v>0</v>
      </c>
      <c r="K8363" s="1" t="n">
        <v>0</v>
      </c>
    </row>
    <row r="8364" customFormat="false" ht="14.4" hidden="false" customHeight="false" outlineLevel="0" collapsed="false">
      <c r="A8364" s="2" t="n">
        <v>8356</v>
      </c>
      <c r="B8364" s="1" t="b">
        <f aca="false">TRUE()</f>
        <v>1</v>
      </c>
      <c r="C8364" s="1" t="s">
        <v>14</v>
      </c>
      <c r="D8364" s="1" t="s">
        <v>9892</v>
      </c>
      <c r="E8364" s="1" t="s">
        <v>16840</v>
      </c>
      <c r="G8364" s="1" t="s">
        <v>291</v>
      </c>
      <c r="H8364" s="1" t="n">
        <v>1</v>
      </c>
      <c r="I8364" s="1" t="n">
        <v>0</v>
      </c>
      <c r="J8364" s="1" t="n">
        <v>0</v>
      </c>
      <c r="K8364" s="1" t="n">
        <v>0</v>
      </c>
    </row>
    <row r="8365" customFormat="false" ht="14.4" hidden="false" customHeight="false" outlineLevel="0" collapsed="false">
      <c r="A8365" s="2" t="n">
        <v>8357</v>
      </c>
      <c r="B8365" s="1" t="b">
        <f aca="false">TRUE()</f>
        <v>1</v>
      </c>
      <c r="C8365" s="1" t="s">
        <v>14</v>
      </c>
      <c r="D8365" s="1" t="s">
        <v>16841</v>
      </c>
      <c r="E8365" s="1" t="s">
        <v>16842</v>
      </c>
      <c r="G8365" s="1" t="s">
        <v>389</v>
      </c>
      <c r="H8365" s="1" t="n">
        <v>0</v>
      </c>
      <c r="I8365" s="1" t="n">
        <v>0</v>
      </c>
      <c r="J8365" s="1" t="n">
        <v>0</v>
      </c>
      <c r="K8365" s="1" t="n">
        <v>0</v>
      </c>
    </row>
    <row r="8366" customFormat="false" ht="14.4" hidden="false" customHeight="false" outlineLevel="0" collapsed="false">
      <c r="A8366" s="2" t="n">
        <v>8358</v>
      </c>
      <c r="B8366" s="1" t="b">
        <f aca="false">TRUE()</f>
        <v>1</v>
      </c>
      <c r="C8366" s="1" t="s">
        <v>14</v>
      </c>
      <c r="D8366" s="1" t="s">
        <v>16843</v>
      </c>
      <c r="E8366" s="1" t="s">
        <v>16844</v>
      </c>
      <c r="G8366" s="1" t="s">
        <v>1933</v>
      </c>
      <c r="H8366" s="1" t="n">
        <v>1</v>
      </c>
      <c r="I8366" s="1" t="n">
        <v>0</v>
      </c>
      <c r="J8366" s="1" t="n">
        <v>0</v>
      </c>
      <c r="K8366" s="1" t="n">
        <v>0</v>
      </c>
    </row>
    <row r="8367" customFormat="false" ht="14.4" hidden="false" customHeight="false" outlineLevel="0" collapsed="false">
      <c r="A8367" s="2" t="n">
        <v>8359</v>
      </c>
      <c r="B8367" s="1" t="b">
        <f aca="false">TRUE()</f>
        <v>1</v>
      </c>
      <c r="C8367" s="1" t="s">
        <v>14</v>
      </c>
      <c r="D8367" s="1" t="s">
        <v>16845</v>
      </c>
      <c r="E8367" s="1" t="s">
        <v>16846</v>
      </c>
      <c r="G8367" s="1" t="s">
        <v>504</v>
      </c>
      <c r="H8367" s="1" t="n">
        <v>0</v>
      </c>
      <c r="I8367" s="1" t="n">
        <v>0</v>
      </c>
      <c r="J8367" s="1" t="n">
        <v>0</v>
      </c>
      <c r="K8367" s="1" t="n">
        <v>1</v>
      </c>
    </row>
    <row r="8368" customFormat="false" ht="14.4" hidden="false" customHeight="false" outlineLevel="0" collapsed="false">
      <c r="A8368" s="2" t="n">
        <v>8360</v>
      </c>
      <c r="B8368" s="1" t="b">
        <f aca="false">TRUE()</f>
        <v>1</v>
      </c>
      <c r="C8368" s="1" t="s">
        <v>14</v>
      </c>
      <c r="D8368" s="1" t="s">
        <v>16847</v>
      </c>
      <c r="E8368" s="1" t="s">
        <v>16848</v>
      </c>
      <c r="G8368" s="1" t="s">
        <v>562</v>
      </c>
      <c r="H8368" s="1" t="n">
        <v>1</v>
      </c>
      <c r="I8368" s="1" t="n">
        <v>0</v>
      </c>
      <c r="J8368" s="1" t="n">
        <v>0</v>
      </c>
      <c r="K8368" s="1" t="n">
        <v>0</v>
      </c>
    </row>
    <row r="8369" customFormat="false" ht="14.4" hidden="false" customHeight="false" outlineLevel="0" collapsed="false">
      <c r="A8369" s="2" t="n">
        <v>8361</v>
      </c>
      <c r="B8369" s="1" t="b">
        <f aca="false">TRUE()</f>
        <v>1</v>
      </c>
      <c r="C8369" s="1" t="s">
        <v>14</v>
      </c>
      <c r="D8369" s="1" t="s">
        <v>16849</v>
      </c>
      <c r="E8369" s="1" t="s">
        <v>16850</v>
      </c>
      <c r="G8369" s="1" t="s">
        <v>504</v>
      </c>
      <c r="H8369" s="1" t="n">
        <v>1</v>
      </c>
      <c r="I8369" s="1" t="n">
        <v>0</v>
      </c>
      <c r="J8369" s="1" t="n">
        <v>0</v>
      </c>
      <c r="K8369" s="1" t="n">
        <v>0</v>
      </c>
    </row>
    <row r="8370" customFormat="false" ht="14.4" hidden="false" customHeight="false" outlineLevel="0" collapsed="false">
      <c r="A8370" s="2" t="n">
        <v>8362</v>
      </c>
      <c r="B8370" s="1" t="b">
        <f aca="false">TRUE()</f>
        <v>1</v>
      </c>
      <c r="C8370" s="1" t="s">
        <v>14</v>
      </c>
      <c r="D8370" s="1" t="s">
        <v>16851</v>
      </c>
      <c r="E8370" s="1" t="s">
        <v>16852</v>
      </c>
      <c r="G8370" s="1" t="s">
        <v>582</v>
      </c>
      <c r="H8370" s="1" t="n">
        <v>0</v>
      </c>
      <c r="I8370" s="1" t="n">
        <v>0</v>
      </c>
      <c r="J8370" s="1" t="n">
        <v>0</v>
      </c>
      <c r="K8370" s="1" t="n">
        <v>1</v>
      </c>
    </row>
    <row r="8371" customFormat="false" ht="14.4" hidden="false" customHeight="false" outlineLevel="0" collapsed="false">
      <c r="A8371" s="2" t="n">
        <v>8363</v>
      </c>
      <c r="B8371" s="1" t="b">
        <f aca="false">TRUE()</f>
        <v>1</v>
      </c>
      <c r="C8371" s="1" t="s">
        <v>14</v>
      </c>
      <c r="D8371" s="1" t="s">
        <v>16853</v>
      </c>
      <c r="E8371" s="1" t="s">
        <v>16854</v>
      </c>
      <c r="G8371" s="1" t="s">
        <v>2365</v>
      </c>
      <c r="H8371" s="1" t="n">
        <v>0</v>
      </c>
      <c r="I8371" s="1" t="n">
        <v>0</v>
      </c>
      <c r="J8371" s="1" t="n">
        <v>0</v>
      </c>
      <c r="K8371" s="1" t="n">
        <v>0</v>
      </c>
    </row>
    <row r="8372" customFormat="false" ht="14.4" hidden="false" customHeight="false" outlineLevel="0" collapsed="false">
      <c r="A8372" s="2" t="n">
        <v>8364</v>
      </c>
      <c r="B8372" s="1" t="b">
        <f aca="false">TRUE()</f>
        <v>1</v>
      </c>
      <c r="C8372" s="1" t="s">
        <v>14</v>
      </c>
      <c r="D8372" s="1" t="s">
        <v>16855</v>
      </c>
      <c r="E8372" s="1" t="s">
        <v>16856</v>
      </c>
      <c r="G8372" s="1" t="s">
        <v>1933</v>
      </c>
      <c r="H8372" s="1" t="n">
        <v>0</v>
      </c>
      <c r="I8372" s="1" t="n">
        <v>0</v>
      </c>
      <c r="J8372" s="1" t="n">
        <v>0</v>
      </c>
      <c r="K8372" s="1" t="n">
        <v>0</v>
      </c>
    </row>
    <row r="8373" customFormat="false" ht="14.4" hidden="false" customHeight="false" outlineLevel="0" collapsed="false">
      <c r="A8373" s="2" t="n">
        <v>8365</v>
      </c>
      <c r="B8373" s="1" t="b">
        <f aca="false">TRUE()</f>
        <v>1</v>
      </c>
      <c r="C8373" s="1" t="s">
        <v>14</v>
      </c>
      <c r="D8373" s="1" t="s">
        <v>16857</v>
      </c>
      <c r="E8373" s="1" t="s">
        <v>16858</v>
      </c>
      <c r="G8373" s="1" t="s">
        <v>239</v>
      </c>
      <c r="H8373" s="1" t="n">
        <v>0</v>
      </c>
      <c r="I8373" s="1" t="n">
        <v>0</v>
      </c>
      <c r="J8373" s="1" t="n">
        <v>0</v>
      </c>
      <c r="K8373" s="1" t="n">
        <v>1</v>
      </c>
    </row>
    <row r="8374" customFormat="false" ht="14.4" hidden="false" customHeight="false" outlineLevel="0" collapsed="false">
      <c r="A8374" s="2" t="n">
        <v>8366</v>
      </c>
      <c r="B8374" s="1" t="b">
        <f aca="false">TRUE()</f>
        <v>1</v>
      </c>
      <c r="C8374" s="1" t="s">
        <v>14</v>
      </c>
      <c r="D8374" s="1" t="s">
        <v>16859</v>
      </c>
      <c r="E8374" s="1" t="s">
        <v>16860</v>
      </c>
      <c r="G8374" s="1" t="s">
        <v>268</v>
      </c>
      <c r="H8374" s="1" t="n">
        <v>0</v>
      </c>
      <c r="I8374" s="1" t="n">
        <v>0</v>
      </c>
      <c r="J8374" s="1" t="n">
        <v>0</v>
      </c>
      <c r="K8374" s="1" t="n">
        <v>0</v>
      </c>
    </row>
    <row r="8375" customFormat="false" ht="14.4" hidden="false" customHeight="false" outlineLevel="0" collapsed="false">
      <c r="A8375" s="2" t="n">
        <v>8367</v>
      </c>
      <c r="B8375" s="1" t="b">
        <f aca="false">TRUE()</f>
        <v>1</v>
      </c>
      <c r="C8375" s="1" t="s">
        <v>14</v>
      </c>
      <c r="D8375" s="1" t="s">
        <v>16861</v>
      </c>
      <c r="E8375" s="1" t="s">
        <v>16862</v>
      </c>
      <c r="G8375" s="1" t="s">
        <v>180</v>
      </c>
      <c r="H8375" s="1" t="n">
        <v>1</v>
      </c>
      <c r="I8375" s="1" t="n">
        <v>0</v>
      </c>
      <c r="J8375" s="1" t="n">
        <v>0</v>
      </c>
      <c r="K8375" s="1" t="n">
        <v>0</v>
      </c>
    </row>
    <row r="8376" customFormat="false" ht="14.4" hidden="false" customHeight="false" outlineLevel="0" collapsed="false">
      <c r="A8376" s="2" t="n">
        <v>8368</v>
      </c>
      <c r="B8376" s="1" t="b">
        <f aca="false">TRUE()</f>
        <v>1</v>
      </c>
      <c r="C8376" s="1" t="s">
        <v>14</v>
      </c>
      <c r="D8376" s="1" t="s">
        <v>16863</v>
      </c>
      <c r="E8376" s="1" t="s">
        <v>16864</v>
      </c>
      <c r="G8376" s="1" t="s">
        <v>24</v>
      </c>
      <c r="H8376" s="1" t="n">
        <v>0</v>
      </c>
      <c r="I8376" s="1" t="n">
        <v>0</v>
      </c>
      <c r="J8376" s="1" t="n">
        <v>0</v>
      </c>
      <c r="K8376" s="1" t="n">
        <v>0</v>
      </c>
    </row>
    <row r="8377" customFormat="false" ht="14.4" hidden="false" customHeight="false" outlineLevel="0" collapsed="false">
      <c r="A8377" s="2" t="n">
        <v>8369</v>
      </c>
      <c r="B8377" s="1" t="b">
        <f aca="false">TRUE()</f>
        <v>1</v>
      </c>
      <c r="C8377" s="1" t="s">
        <v>14</v>
      </c>
      <c r="D8377" s="1" t="s">
        <v>16865</v>
      </c>
      <c r="E8377" s="1" t="s">
        <v>16866</v>
      </c>
      <c r="G8377" s="1" t="s">
        <v>1564</v>
      </c>
      <c r="H8377" s="1" t="n">
        <v>1</v>
      </c>
      <c r="I8377" s="1" t="n">
        <v>0</v>
      </c>
      <c r="J8377" s="1" t="n">
        <v>0</v>
      </c>
      <c r="K8377" s="1" t="n">
        <v>0</v>
      </c>
    </row>
    <row r="8378" customFormat="false" ht="14.4" hidden="false" customHeight="false" outlineLevel="0" collapsed="false">
      <c r="A8378" s="2" t="n">
        <v>8370</v>
      </c>
      <c r="B8378" s="1" t="b">
        <f aca="false">TRUE()</f>
        <v>1</v>
      </c>
      <c r="C8378" s="1" t="s">
        <v>14</v>
      </c>
      <c r="D8378" s="1" t="s">
        <v>16867</v>
      </c>
      <c r="E8378" s="1" t="s">
        <v>16868</v>
      </c>
      <c r="G8378" s="1" t="s">
        <v>180</v>
      </c>
      <c r="H8378" s="1" t="n">
        <v>0</v>
      </c>
      <c r="I8378" s="1" t="n">
        <v>0</v>
      </c>
      <c r="J8378" s="1" t="n">
        <v>0</v>
      </c>
      <c r="K8378" s="1" t="n">
        <v>0</v>
      </c>
    </row>
    <row r="8379" customFormat="false" ht="14.4" hidden="false" customHeight="false" outlineLevel="0" collapsed="false">
      <c r="A8379" s="2" t="n">
        <v>8371</v>
      </c>
      <c r="B8379" s="1" t="b">
        <f aca="false">TRUE()</f>
        <v>1</v>
      </c>
      <c r="C8379" s="1" t="s">
        <v>14</v>
      </c>
      <c r="D8379" s="1" t="s">
        <v>16869</v>
      </c>
      <c r="E8379" s="1" t="s">
        <v>16870</v>
      </c>
      <c r="G8379" s="1" t="s">
        <v>407</v>
      </c>
      <c r="H8379" s="1" t="n">
        <v>0</v>
      </c>
      <c r="I8379" s="1" t="n">
        <v>0</v>
      </c>
      <c r="J8379" s="1" t="n">
        <v>0</v>
      </c>
      <c r="K8379" s="1" t="n">
        <v>0</v>
      </c>
    </row>
    <row r="8380" customFormat="false" ht="14.4" hidden="false" customHeight="false" outlineLevel="0" collapsed="false">
      <c r="A8380" s="2" t="n">
        <v>8372</v>
      </c>
      <c r="B8380" s="1" t="b">
        <f aca="false">TRUE()</f>
        <v>1</v>
      </c>
      <c r="C8380" s="1" t="s">
        <v>14</v>
      </c>
      <c r="D8380" s="1" t="s">
        <v>16871</v>
      </c>
      <c r="E8380" s="1" t="s">
        <v>16872</v>
      </c>
      <c r="G8380" s="1" t="s">
        <v>249</v>
      </c>
      <c r="H8380" s="1" t="n">
        <v>1</v>
      </c>
      <c r="I8380" s="1" t="n">
        <v>0</v>
      </c>
      <c r="J8380" s="1" t="n">
        <v>0</v>
      </c>
      <c r="K8380" s="1" t="n">
        <v>0</v>
      </c>
    </row>
    <row r="8381" customFormat="false" ht="14.4" hidden="false" customHeight="false" outlineLevel="0" collapsed="false">
      <c r="A8381" s="2" t="n">
        <v>8373</v>
      </c>
      <c r="B8381" s="1" t="b">
        <f aca="false">TRUE()</f>
        <v>1</v>
      </c>
      <c r="C8381" s="1" t="s">
        <v>14</v>
      </c>
      <c r="D8381" s="1" t="s">
        <v>16873</v>
      </c>
      <c r="E8381" s="1" t="s">
        <v>16874</v>
      </c>
      <c r="G8381" s="1" t="s">
        <v>713</v>
      </c>
      <c r="H8381" s="1" t="n">
        <v>0</v>
      </c>
      <c r="I8381" s="1" t="n">
        <v>0</v>
      </c>
      <c r="J8381" s="1" t="n">
        <v>0</v>
      </c>
      <c r="K8381" s="1" t="n">
        <v>0</v>
      </c>
    </row>
    <row r="8382" customFormat="false" ht="14.4" hidden="false" customHeight="false" outlineLevel="0" collapsed="false">
      <c r="A8382" s="2" t="n">
        <v>8374</v>
      </c>
      <c r="B8382" s="1" t="b">
        <f aca="false">TRUE()</f>
        <v>1</v>
      </c>
      <c r="C8382" s="1" t="s">
        <v>14</v>
      </c>
      <c r="D8382" s="1" t="s">
        <v>16875</v>
      </c>
      <c r="E8382" s="1" t="s">
        <v>16876</v>
      </c>
      <c r="G8382" s="1" t="s">
        <v>2379</v>
      </c>
      <c r="H8382" s="1" t="n">
        <v>1</v>
      </c>
      <c r="I8382" s="1" t="n">
        <v>0</v>
      </c>
      <c r="J8382" s="1" t="n">
        <v>0</v>
      </c>
      <c r="K8382" s="1" t="n">
        <v>0</v>
      </c>
    </row>
    <row r="8383" customFormat="false" ht="14.4" hidden="false" customHeight="false" outlineLevel="0" collapsed="false">
      <c r="A8383" s="2" t="n">
        <v>8375</v>
      </c>
      <c r="B8383" s="1" t="b">
        <f aca="false">TRUE()</f>
        <v>1</v>
      </c>
      <c r="C8383" s="1" t="s">
        <v>14</v>
      </c>
      <c r="D8383" s="1" t="s">
        <v>16877</v>
      </c>
      <c r="E8383" s="1" t="s">
        <v>16878</v>
      </c>
      <c r="G8383" s="1" t="s">
        <v>562</v>
      </c>
      <c r="H8383" s="1" t="n">
        <v>1</v>
      </c>
      <c r="I8383" s="1" t="n">
        <v>0</v>
      </c>
      <c r="J8383" s="1" t="n">
        <v>0</v>
      </c>
      <c r="K8383" s="1" t="n">
        <v>0</v>
      </c>
    </row>
    <row r="8384" customFormat="false" ht="14.4" hidden="false" customHeight="false" outlineLevel="0" collapsed="false">
      <c r="A8384" s="2" t="n">
        <v>8376</v>
      </c>
      <c r="B8384" s="1" t="b">
        <f aca="false">TRUE()</f>
        <v>1</v>
      </c>
      <c r="C8384" s="1" t="s">
        <v>14</v>
      </c>
      <c r="D8384" s="1" t="s">
        <v>16879</v>
      </c>
      <c r="E8384" s="1" t="s">
        <v>16880</v>
      </c>
      <c r="G8384" s="1" t="s">
        <v>78</v>
      </c>
      <c r="H8384" s="1" t="n">
        <v>0</v>
      </c>
      <c r="I8384" s="1" t="n">
        <v>0</v>
      </c>
      <c r="J8384" s="1" t="n">
        <v>0</v>
      </c>
      <c r="K8384" s="1" t="n">
        <v>0</v>
      </c>
    </row>
    <row r="8385" customFormat="false" ht="14.4" hidden="false" customHeight="false" outlineLevel="0" collapsed="false">
      <c r="A8385" s="2" t="n">
        <v>8377</v>
      </c>
      <c r="B8385" s="1" t="b">
        <f aca="false">TRUE()</f>
        <v>1</v>
      </c>
      <c r="C8385" s="1" t="s">
        <v>14</v>
      </c>
      <c r="D8385" s="1" t="s">
        <v>16881</v>
      </c>
      <c r="E8385" s="1" t="s">
        <v>16882</v>
      </c>
      <c r="G8385" s="1" t="s">
        <v>52</v>
      </c>
      <c r="H8385" s="1" t="n">
        <v>0</v>
      </c>
      <c r="I8385" s="1" t="n">
        <v>0</v>
      </c>
      <c r="J8385" s="1" t="n">
        <v>0</v>
      </c>
      <c r="K8385" s="1" t="n">
        <v>0</v>
      </c>
    </row>
    <row r="8386" customFormat="false" ht="14.4" hidden="false" customHeight="false" outlineLevel="0" collapsed="false">
      <c r="A8386" s="2" t="n">
        <v>8378</v>
      </c>
      <c r="B8386" s="1" t="b">
        <f aca="false">TRUE()</f>
        <v>1</v>
      </c>
      <c r="C8386" s="1" t="s">
        <v>14</v>
      </c>
      <c r="D8386" s="1" t="s">
        <v>16883</v>
      </c>
      <c r="E8386" s="1" t="s">
        <v>16884</v>
      </c>
      <c r="G8386" s="1" t="s">
        <v>132</v>
      </c>
      <c r="H8386" s="1" t="n">
        <v>0</v>
      </c>
      <c r="I8386" s="1" t="n">
        <v>0</v>
      </c>
      <c r="J8386" s="1" t="n">
        <v>0</v>
      </c>
      <c r="K8386" s="1" t="n">
        <v>0</v>
      </c>
    </row>
    <row r="8387" customFormat="false" ht="14.4" hidden="false" customHeight="false" outlineLevel="0" collapsed="false">
      <c r="A8387" s="2" t="n">
        <v>8379</v>
      </c>
      <c r="B8387" s="1" t="b">
        <f aca="false">TRUE()</f>
        <v>1</v>
      </c>
      <c r="C8387" s="1" t="s">
        <v>14</v>
      </c>
      <c r="D8387" s="1" t="s">
        <v>16885</v>
      </c>
      <c r="E8387" s="1" t="s">
        <v>16886</v>
      </c>
      <c r="G8387" s="1" t="s">
        <v>2438</v>
      </c>
      <c r="H8387" s="1" t="n">
        <v>0</v>
      </c>
      <c r="I8387" s="1" t="n">
        <v>0</v>
      </c>
      <c r="J8387" s="1" t="n">
        <v>0</v>
      </c>
      <c r="K8387" s="1" t="n">
        <v>0</v>
      </c>
    </row>
    <row r="8388" customFormat="false" ht="14.4" hidden="false" customHeight="false" outlineLevel="0" collapsed="false">
      <c r="A8388" s="2" t="n">
        <v>8380</v>
      </c>
      <c r="B8388" s="1" t="b">
        <f aca="false">TRUE()</f>
        <v>1</v>
      </c>
      <c r="C8388" s="1" t="s">
        <v>14</v>
      </c>
      <c r="D8388" s="1" t="s">
        <v>16887</v>
      </c>
      <c r="E8388" s="1" t="s">
        <v>16888</v>
      </c>
      <c r="G8388" s="1" t="s">
        <v>384</v>
      </c>
      <c r="H8388" s="1" t="n">
        <v>0</v>
      </c>
      <c r="I8388" s="1" t="n">
        <v>0</v>
      </c>
      <c r="J8388" s="1" t="n">
        <v>0</v>
      </c>
      <c r="K8388" s="1" t="n">
        <v>1</v>
      </c>
    </row>
    <row r="8389" customFormat="false" ht="14.4" hidden="false" customHeight="false" outlineLevel="0" collapsed="false">
      <c r="A8389" s="2" t="n">
        <v>8381</v>
      </c>
      <c r="B8389" s="1" t="b">
        <f aca="false">TRUE()</f>
        <v>1</v>
      </c>
      <c r="C8389" s="1" t="s">
        <v>14</v>
      </c>
      <c r="D8389" s="1" t="s">
        <v>4111</v>
      </c>
      <c r="E8389" s="1" t="s">
        <v>16889</v>
      </c>
      <c r="G8389" s="1" t="s">
        <v>278</v>
      </c>
      <c r="H8389" s="1" t="n">
        <v>0</v>
      </c>
      <c r="I8389" s="1" t="n">
        <v>0</v>
      </c>
      <c r="J8389" s="1" t="n">
        <v>0</v>
      </c>
      <c r="K8389" s="1" t="n">
        <v>0</v>
      </c>
    </row>
    <row r="8390" customFormat="false" ht="14.4" hidden="false" customHeight="false" outlineLevel="0" collapsed="false">
      <c r="A8390" s="2" t="n">
        <v>8382</v>
      </c>
      <c r="B8390" s="1" t="b">
        <f aca="false">TRUE()</f>
        <v>1</v>
      </c>
      <c r="C8390" s="1" t="s">
        <v>14</v>
      </c>
      <c r="D8390" s="1" t="s">
        <v>974</v>
      </c>
      <c r="E8390" s="1" t="s">
        <v>16890</v>
      </c>
      <c r="G8390" s="1" t="s">
        <v>200</v>
      </c>
      <c r="H8390" s="1" t="n">
        <v>1</v>
      </c>
      <c r="I8390" s="1" t="n">
        <v>0</v>
      </c>
      <c r="J8390" s="1" t="n">
        <v>0</v>
      </c>
      <c r="K8390" s="1" t="n">
        <v>0</v>
      </c>
    </row>
    <row r="8391" customFormat="false" ht="14.4" hidden="false" customHeight="false" outlineLevel="0" collapsed="false">
      <c r="A8391" s="2" t="n">
        <v>8383</v>
      </c>
      <c r="B8391" s="1" t="b">
        <f aca="false">TRUE()</f>
        <v>1</v>
      </c>
      <c r="C8391" s="1" t="s">
        <v>14</v>
      </c>
      <c r="D8391" s="1" t="s">
        <v>4111</v>
      </c>
      <c r="E8391" s="1" t="s">
        <v>16891</v>
      </c>
      <c r="G8391" s="1" t="s">
        <v>75</v>
      </c>
      <c r="H8391" s="1" t="n">
        <v>0</v>
      </c>
      <c r="I8391" s="1" t="n">
        <v>0</v>
      </c>
      <c r="J8391" s="1" t="n">
        <v>0</v>
      </c>
      <c r="K8391" s="1" t="n">
        <v>1</v>
      </c>
    </row>
    <row r="8392" customFormat="false" ht="14.4" hidden="false" customHeight="false" outlineLevel="0" collapsed="false">
      <c r="A8392" s="2" t="n">
        <v>8384</v>
      </c>
      <c r="B8392" s="1" t="b">
        <f aca="false">TRUE()</f>
        <v>1</v>
      </c>
      <c r="C8392" s="1" t="s">
        <v>14</v>
      </c>
      <c r="D8392" s="1" t="s">
        <v>16892</v>
      </c>
      <c r="E8392" s="1" t="s">
        <v>16893</v>
      </c>
      <c r="G8392" s="1" t="s">
        <v>188</v>
      </c>
      <c r="H8392" s="1" t="n">
        <v>1</v>
      </c>
      <c r="I8392" s="1" t="n">
        <v>0</v>
      </c>
      <c r="J8392" s="1" t="n">
        <v>0</v>
      </c>
      <c r="K8392" s="1" t="n">
        <v>0</v>
      </c>
    </row>
    <row r="8393" customFormat="false" ht="14.4" hidden="false" customHeight="false" outlineLevel="0" collapsed="false">
      <c r="A8393" s="2" t="n">
        <v>8385</v>
      </c>
      <c r="B8393" s="1" t="b">
        <f aca="false">TRUE()</f>
        <v>1</v>
      </c>
      <c r="C8393" s="1" t="s">
        <v>14</v>
      </c>
      <c r="D8393" s="1" t="s">
        <v>70</v>
      </c>
      <c r="E8393" s="1" t="s">
        <v>16894</v>
      </c>
      <c r="G8393" s="1" t="s">
        <v>126</v>
      </c>
      <c r="H8393" s="1" t="n">
        <v>0</v>
      </c>
      <c r="I8393" s="1" t="n">
        <v>0</v>
      </c>
      <c r="J8393" s="1" t="n">
        <v>0</v>
      </c>
      <c r="K8393" s="1" t="n">
        <v>0</v>
      </c>
    </row>
    <row r="8394" customFormat="false" ht="14.4" hidden="false" customHeight="false" outlineLevel="0" collapsed="false">
      <c r="A8394" s="2" t="n">
        <v>8386</v>
      </c>
      <c r="B8394" s="1" t="b">
        <f aca="false">TRUE()</f>
        <v>1</v>
      </c>
      <c r="C8394" s="1" t="s">
        <v>14</v>
      </c>
      <c r="D8394" s="1" t="s">
        <v>16895</v>
      </c>
      <c r="E8394" s="1" t="s">
        <v>16896</v>
      </c>
      <c r="G8394" s="1" t="s">
        <v>882</v>
      </c>
      <c r="H8394" s="1" t="n">
        <v>0</v>
      </c>
      <c r="I8394" s="1" t="n">
        <v>0</v>
      </c>
      <c r="J8394" s="1" t="n">
        <v>0</v>
      </c>
      <c r="K8394" s="1" t="n">
        <v>0</v>
      </c>
    </row>
    <row r="8395" customFormat="false" ht="14.4" hidden="false" customHeight="false" outlineLevel="0" collapsed="false">
      <c r="A8395" s="2" t="n">
        <v>8387</v>
      </c>
      <c r="B8395" s="1" t="b">
        <f aca="false">TRUE()</f>
        <v>1</v>
      </c>
      <c r="C8395" s="1" t="s">
        <v>14</v>
      </c>
      <c r="D8395" s="1" t="s">
        <v>16897</v>
      </c>
      <c r="E8395" s="1" t="s">
        <v>16898</v>
      </c>
      <c r="G8395" s="1" t="s">
        <v>84</v>
      </c>
      <c r="H8395" s="1" t="n">
        <v>1</v>
      </c>
      <c r="I8395" s="1" t="n">
        <v>0</v>
      </c>
      <c r="J8395" s="1" t="n">
        <v>0</v>
      </c>
      <c r="K8395" s="1" t="n">
        <v>0</v>
      </c>
    </row>
    <row r="8396" customFormat="false" ht="14.4" hidden="false" customHeight="false" outlineLevel="0" collapsed="false">
      <c r="A8396" s="2" t="n">
        <v>8388</v>
      </c>
      <c r="B8396" s="1" t="b">
        <f aca="false">TRUE()</f>
        <v>1</v>
      </c>
      <c r="C8396" s="1" t="s">
        <v>14</v>
      </c>
      <c r="D8396" s="1" t="s">
        <v>16899</v>
      </c>
      <c r="E8396" s="1" t="s">
        <v>16900</v>
      </c>
      <c r="G8396" s="1" t="s">
        <v>21</v>
      </c>
      <c r="H8396" s="1" t="n">
        <v>1</v>
      </c>
      <c r="I8396" s="1" t="n">
        <v>0</v>
      </c>
      <c r="J8396" s="1" t="n">
        <v>0</v>
      </c>
      <c r="K8396" s="1" t="n">
        <v>0</v>
      </c>
    </row>
    <row r="8397" customFormat="false" ht="14.4" hidden="false" customHeight="false" outlineLevel="0" collapsed="false">
      <c r="A8397" s="2" t="n">
        <v>8389</v>
      </c>
      <c r="B8397" s="1" t="b">
        <f aca="false">TRUE()</f>
        <v>1</v>
      </c>
      <c r="C8397" s="1" t="s">
        <v>14</v>
      </c>
      <c r="D8397" s="1" t="s">
        <v>16901</v>
      </c>
      <c r="E8397" s="1" t="s">
        <v>16902</v>
      </c>
      <c r="G8397" s="1" t="s">
        <v>193</v>
      </c>
      <c r="H8397" s="1" t="n">
        <v>0</v>
      </c>
      <c r="I8397" s="1" t="n">
        <v>0</v>
      </c>
      <c r="J8397" s="1" t="n">
        <v>0</v>
      </c>
      <c r="K8397" s="1" t="n">
        <v>1</v>
      </c>
    </row>
    <row r="8398" customFormat="false" ht="14.4" hidden="false" customHeight="false" outlineLevel="0" collapsed="false">
      <c r="A8398" s="2" t="n">
        <v>8390</v>
      </c>
      <c r="B8398" s="1" t="b">
        <f aca="false">TRUE()</f>
        <v>1</v>
      </c>
      <c r="C8398" s="1" t="s">
        <v>14</v>
      </c>
      <c r="D8398" s="1" t="s">
        <v>16903</v>
      </c>
      <c r="E8398" s="1" t="s">
        <v>16904</v>
      </c>
      <c r="G8398" s="1" t="s">
        <v>752</v>
      </c>
      <c r="H8398" s="1" t="n">
        <v>1</v>
      </c>
      <c r="I8398" s="1" t="n">
        <v>0</v>
      </c>
      <c r="J8398" s="1" t="n">
        <v>0</v>
      </c>
      <c r="K8398" s="1" t="n">
        <v>0</v>
      </c>
    </row>
    <row r="8399" customFormat="false" ht="14.4" hidden="false" customHeight="false" outlineLevel="0" collapsed="false">
      <c r="A8399" s="2" t="n">
        <v>8391</v>
      </c>
      <c r="B8399" s="1" t="b">
        <f aca="false">TRUE()</f>
        <v>1</v>
      </c>
      <c r="C8399" s="1" t="s">
        <v>14</v>
      </c>
      <c r="D8399" s="1" t="s">
        <v>16905</v>
      </c>
      <c r="E8399" s="1" t="s">
        <v>16906</v>
      </c>
      <c r="G8399" s="1" t="s">
        <v>268</v>
      </c>
      <c r="H8399" s="1" t="n">
        <v>1</v>
      </c>
      <c r="I8399" s="1" t="n">
        <v>0</v>
      </c>
      <c r="J8399" s="1" t="n">
        <v>0</v>
      </c>
      <c r="K8399" s="1" t="n">
        <v>0</v>
      </c>
    </row>
    <row r="8400" customFormat="false" ht="14.4" hidden="false" customHeight="false" outlineLevel="0" collapsed="false">
      <c r="A8400" s="2" t="n">
        <v>8392</v>
      </c>
      <c r="B8400" s="1" t="b">
        <f aca="false">TRUE()</f>
        <v>1</v>
      </c>
      <c r="C8400" s="1" t="s">
        <v>14</v>
      </c>
      <c r="D8400" s="1" t="s">
        <v>16907</v>
      </c>
      <c r="E8400" s="1" t="s">
        <v>16908</v>
      </c>
      <c r="G8400" s="1" t="s">
        <v>1352</v>
      </c>
      <c r="H8400" s="1" t="n">
        <v>0</v>
      </c>
      <c r="I8400" s="1" t="n">
        <v>0</v>
      </c>
      <c r="J8400" s="1" t="n">
        <v>0</v>
      </c>
      <c r="K8400" s="1" t="n">
        <v>0</v>
      </c>
    </row>
    <row r="8401" customFormat="false" ht="14.4" hidden="false" customHeight="false" outlineLevel="0" collapsed="false">
      <c r="A8401" s="2" t="n">
        <v>8393</v>
      </c>
      <c r="B8401" s="1" t="b">
        <f aca="false">TRUE()</f>
        <v>1</v>
      </c>
      <c r="C8401" s="1" t="s">
        <v>14</v>
      </c>
      <c r="D8401" s="1" t="s">
        <v>16909</v>
      </c>
      <c r="E8401" s="1" t="s">
        <v>16910</v>
      </c>
      <c r="G8401" s="1" t="s">
        <v>145</v>
      </c>
      <c r="H8401" s="1" t="n">
        <v>1</v>
      </c>
      <c r="I8401" s="1" t="n">
        <v>0</v>
      </c>
      <c r="J8401" s="1" t="n">
        <v>0</v>
      </c>
      <c r="K8401" s="1" t="n">
        <v>0</v>
      </c>
    </row>
    <row r="8402" customFormat="false" ht="14.4" hidden="false" customHeight="false" outlineLevel="0" collapsed="false">
      <c r="A8402" s="2" t="n">
        <v>8394</v>
      </c>
      <c r="B8402" s="1" t="b">
        <f aca="false">TRUE()</f>
        <v>1</v>
      </c>
      <c r="C8402" s="1" t="s">
        <v>14</v>
      </c>
      <c r="D8402" s="1" t="s">
        <v>16911</v>
      </c>
      <c r="E8402" s="1" t="s">
        <v>16912</v>
      </c>
      <c r="G8402" s="1" t="s">
        <v>229</v>
      </c>
      <c r="H8402" s="1" t="n">
        <v>0</v>
      </c>
      <c r="I8402" s="1" t="n">
        <v>0</v>
      </c>
      <c r="J8402" s="1" t="n">
        <v>0</v>
      </c>
      <c r="K8402" s="1" t="n">
        <v>0</v>
      </c>
    </row>
    <row r="8403" customFormat="false" ht="14.4" hidden="false" customHeight="false" outlineLevel="0" collapsed="false">
      <c r="A8403" s="2" t="n">
        <v>8395</v>
      </c>
      <c r="B8403" s="1" t="b">
        <f aca="false">TRUE()</f>
        <v>1</v>
      </c>
      <c r="C8403" s="1" t="s">
        <v>14</v>
      </c>
      <c r="D8403" s="1" t="s">
        <v>16913</v>
      </c>
      <c r="E8403" s="1" t="s">
        <v>16914</v>
      </c>
      <c r="G8403" s="1" t="s">
        <v>464</v>
      </c>
      <c r="H8403" s="1" t="n">
        <v>0</v>
      </c>
      <c r="I8403" s="1" t="n">
        <v>0</v>
      </c>
      <c r="J8403" s="1" t="n">
        <v>0</v>
      </c>
      <c r="K8403" s="1" t="n">
        <v>0</v>
      </c>
    </row>
    <row r="8404" customFormat="false" ht="14.4" hidden="false" customHeight="false" outlineLevel="0" collapsed="false">
      <c r="A8404" s="2" t="n">
        <v>8396</v>
      </c>
      <c r="B8404" s="1" t="b">
        <f aca="false">TRUE()</f>
        <v>1</v>
      </c>
      <c r="C8404" s="1" t="s">
        <v>14</v>
      </c>
      <c r="D8404" s="1" t="s">
        <v>16915</v>
      </c>
      <c r="E8404" s="1" t="s">
        <v>16916</v>
      </c>
      <c r="G8404" s="1" t="s">
        <v>853</v>
      </c>
      <c r="H8404" s="1" t="n">
        <v>1</v>
      </c>
      <c r="I8404" s="1" t="n">
        <v>0</v>
      </c>
      <c r="J8404" s="1" t="n">
        <v>0</v>
      </c>
      <c r="K8404" s="1" t="n">
        <v>0</v>
      </c>
    </row>
    <row r="8405" customFormat="false" ht="14.4" hidden="false" customHeight="false" outlineLevel="0" collapsed="false">
      <c r="A8405" s="2" t="n">
        <v>8397</v>
      </c>
      <c r="B8405" s="1" t="b">
        <f aca="false">TRUE()</f>
        <v>1</v>
      </c>
      <c r="C8405" s="1" t="s">
        <v>14</v>
      </c>
      <c r="D8405" s="1" t="s">
        <v>16917</v>
      </c>
      <c r="E8405" s="1" t="s">
        <v>16918</v>
      </c>
      <c r="G8405" s="1" t="s">
        <v>218</v>
      </c>
      <c r="H8405" s="1" t="n">
        <v>1</v>
      </c>
      <c r="I8405" s="1" t="n">
        <v>0</v>
      </c>
      <c r="J8405" s="1" t="n">
        <v>0</v>
      </c>
      <c r="K8405" s="1" t="n">
        <v>0</v>
      </c>
    </row>
    <row r="8406" customFormat="false" ht="14.4" hidden="false" customHeight="false" outlineLevel="0" collapsed="false">
      <c r="A8406" s="2" t="n">
        <v>8398</v>
      </c>
      <c r="B8406" s="1" t="b">
        <f aca="false">TRUE()</f>
        <v>1</v>
      </c>
      <c r="C8406" s="1" t="s">
        <v>14</v>
      </c>
      <c r="D8406" s="1" t="s">
        <v>16919</v>
      </c>
      <c r="E8406" s="1" t="s">
        <v>16920</v>
      </c>
      <c r="G8406" s="1" t="s">
        <v>72</v>
      </c>
      <c r="H8406" s="1" t="n">
        <v>0</v>
      </c>
      <c r="I8406" s="1" t="n">
        <v>0</v>
      </c>
      <c r="J8406" s="1" t="n">
        <v>0</v>
      </c>
      <c r="K8406" s="1" t="n">
        <v>0</v>
      </c>
    </row>
    <row r="8407" customFormat="false" ht="14.4" hidden="false" customHeight="false" outlineLevel="0" collapsed="false">
      <c r="A8407" s="2" t="n">
        <v>8399</v>
      </c>
      <c r="B8407" s="1" t="b">
        <f aca="false">TRUE()</f>
        <v>1</v>
      </c>
      <c r="C8407" s="1" t="s">
        <v>14</v>
      </c>
      <c r="D8407" s="1" t="s">
        <v>16921</v>
      </c>
      <c r="E8407" s="1" t="s">
        <v>16922</v>
      </c>
      <c r="G8407" s="1" t="s">
        <v>3580</v>
      </c>
      <c r="H8407" s="1" t="n">
        <v>0</v>
      </c>
      <c r="I8407" s="1" t="n">
        <v>0</v>
      </c>
      <c r="J8407" s="1" t="n">
        <v>0</v>
      </c>
      <c r="K8407" s="1" t="n">
        <v>0</v>
      </c>
    </row>
    <row r="8408" customFormat="false" ht="14.4" hidden="false" customHeight="false" outlineLevel="0" collapsed="false">
      <c r="A8408" s="2" t="n">
        <v>8400</v>
      </c>
      <c r="B8408" s="1" t="b">
        <f aca="false">TRUE()</f>
        <v>1</v>
      </c>
      <c r="C8408" s="1" t="s">
        <v>14</v>
      </c>
      <c r="D8408" s="1" t="s">
        <v>16923</v>
      </c>
      <c r="E8408" s="1" t="s">
        <v>16924</v>
      </c>
      <c r="G8408" s="1" t="s">
        <v>226</v>
      </c>
      <c r="H8408" s="1" t="n">
        <v>0</v>
      </c>
      <c r="I8408" s="1" t="n">
        <v>0</v>
      </c>
      <c r="J8408" s="1" t="n">
        <v>0</v>
      </c>
      <c r="K8408" s="1" t="n">
        <v>0</v>
      </c>
    </row>
    <row r="8409" customFormat="false" ht="14.4" hidden="false" customHeight="false" outlineLevel="0" collapsed="false">
      <c r="A8409" s="2" t="n">
        <v>8401</v>
      </c>
      <c r="B8409" s="1" t="b">
        <f aca="false">TRUE()</f>
        <v>1</v>
      </c>
      <c r="C8409" s="1" t="s">
        <v>14</v>
      </c>
      <c r="D8409" s="1" t="s">
        <v>16925</v>
      </c>
      <c r="E8409" s="1" t="s">
        <v>16926</v>
      </c>
      <c r="G8409" s="1" t="s">
        <v>75</v>
      </c>
      <c r="H8409" s="1" t="n">
        <v>1</v>
      </c>
      <c r="I8409" s="1" t="n">
        <v>0</v>
      </c>
      <c r="J8409" s="1" t="n">
        <v>0</v>
      </c>
      <c r="K8409" s="1" t="n">
        <v>0</v>
      </c>
    </row>
    <row r="8410" customFormat="false" ht="14.4" hidden="false" customHeight="false" outlineLevel="0" collapsed="false">
      <c r="A8410" s="2" t="n">
        <v>8402</v>
      </c>
      <c r="B8410" s="1" t="b">
        <f aca="false">TRUE()</f>
        <v>1</v>
      </c>
      <c r="C8410" s="1" t="s">
        <v>14</v>
      </c>
      <c r="D8410" s="1" t="s">
        <v>16927</v>
      </c>
      <c r="E8410" s="1" t="s">
        <v>16928</v>
      </c>
      <c r="G8410" s="1" t="s">
        <v>585</v>
      </c>
      <c r="H8410" s="1" t="n">
        <v>0</v>
      </c>
      <c r="I8410" s="1" t="n">
        <v>0</v>
      </c>
      <c r="J8410" s="1" t="n">
        <v>0</v>
      </c>
      <c r="K8410" s="1" t="n">
        <v>1</v>
      </c>
    </row>
    <row r="8411" customFormat="false" ht="14.4" hidden="false" customHeight="false" outlineLevel="0" collapsed="false">
      <c r="A8411" s="2" t="n">
        <v>8403</v>
      </c>
      <c r="B8411" s="1" t="b">
        <f aca="false">TRUE()</f>
        <v>1</v>
      </c>
      <c r="C8411" s="1" t="s">
        <v>14</v>
      </c>
      <c r="D8411" s="1" t="s">
        <v>16929</v>
      </c>
      <c r="E8411" s="1" t="s">
        <v>16930</v>
      </c>
      <c r="G8411" s="1" t="s">
        <v>389</v>
      </c>
      <c r="H8411" s="1" t="n">
        <v>1</v>
      </c>
      <c r="I8411" s="1" t="n">
        <v>0</v>
      </c>
      <c r="J8411" s="1" t="n">
        <v>0</v>
      </c>
      <c r="K8411" s="1" t="n">
        <v>0</v>
      </c>
    </row>
    <row r="8412" customFormat="false" ht="14.4" hidden="false" customHeight="false" outlineLevel="0" collapsed="false">
      <c r="A8412" s="2" t="n">
        <v>8404</v>
      </c>
      <c r="B8412" s="1" t="b">
        <f aca="false">TRUE()</f>
        <v>1</v>
      </c>
      <c r="C8412" s="1" t="s">
        <v>14</v>
      </c>
      <c r="D8412" s="1" t="s">
        <v>16931</v>
      </c>
      <c r="E8412" s="1" t="s">
        <v>16932</v>
      </c>
      <c r="G8412" s="1" t="s">
        <v>145</v>
      </c>
      <c r="H8412" s="1" t="n">
        <v>1</v>
      </c>
      <c r="I8412" s="1" t="n">
        <v>0</v>
      </c>
      <c r="J8412" s="1" t="n">
        <v>0</v>
      </c>
      <c r="K8412" s="1" t="n">
        <v>0</v>
      </c>
    </row>
    <row r="8413" customFormat="false" ht="14.4" hidden="false" customHeight="false" outlineLevel="0" collapsed="false">
      <c r="A8413" s="2" t="n">
        <v>8405</v>
      </c>
      <c r="B8413" s="1" t="b">
        <f aca="false">TRUE()</f>
        <v>1</v>
      </c>
      <c r="C8413" s="1" t="s">
        <v>14</v>
      </c>
      <c r="D8413" s="1" t="s">
        <v>16933</v>
      </c>
      <c r="E8413" s="1" t="s">
        <v>16934</v>
      </c>
      <c r="G8413" s="1" t="s">
        <v>271</v>
      </c>
      <c r="H8413" s="1" t="n">
        <v>0</v>
      </c>
      <c r="I8413" s="1" t="n">
        <v>0</v>
      </c>
      <c r="J8413" s="1" t="n">
        <v>0</v>
      </c>
      <c r="K8413" s="1" t="n">
        <v>1</v>
      </c>
    </row>
    <row r="8414" customFormat="false" ht="14.4" hidden="false" customHeight="false" outlineLevel="0" collapsed="false">
      <c r="A8414" s="2" t="n">
        <v>8406</v>
      </c>
      <c r="B8414" s="1" t="b">
        <f aca="false">TRUE()</f>
        <v>1</v>
      </c>
      <c r="C8414" s="1" t="s">
        <v>14</v>
      </c>
      <c r="D8414" s="1" t="s">
        <v>16935</v>
      </c>
      <c r="E8414" s="1" t="s">
        <v>16936</v>
      </c>
      <c r="G8414" s="1" t="s">
        <v>585</v>
      </c>
      <c r="H8414" s="1" t="n">
        <v>0</v>
      </c>
      <c r="I8414" s="1" t="n">
        <v>0</v>
      </c>
      <c r="J8414" s="1" t="n">
        <v>0</v>
      </c>
      <c r="K8414" s="1" t="n">
        <v>0</v>
      </c>
    </row>
    <row r="8415" customFormat="false" ht="14.4" hidden="false" customHeight="false" outlineLevel="0" collapsed="false">
      <c r="A8415" s="2" t="n">
        <v>8407</v>
      </c>
      <c r="B8415" s="1" t="b">
        <f aca="false">TRUE()</f>
        <v>1</v>
      </c>
      <c r="C8415" s="1" t="s">
        <v>14</v>
      </c>
      <c r="D8415" s="1" t="s">
        <v>16937</v>
      </c>
      <c r="E8415" s="1" t="s">
        <v>16938</v>
      </c>
      <c r="G8415" s="1" t="s">
        <v>38</v>
      </c>
      <c r="H8415" s="1" t="n">
        <v>0</v>
      </c>
      <c r="I8415" s="1" t="n">
        <v>0</v>
      </c>
      <c r="J8415" s="1" t="n">
        <v>0</v>
      </c>
      <c r="K8415" s="1" t="n">
        <v>0</v>
      </c>
    </row>
    <row r="8416" customFormat="false" ht="14.4" hidden="false" customHeight="false" outlineLevel="0" collapsed="false">
      <c r="A8416" s="2" t="n">
        <v>8408</v>
      </c>
      <c r="B8416" s="1" t="b">
        <f aca="false">TRUE()</f>
        <v>1</v>
      </c>
      <c r="C8416" s="1" t="s">
        <v>14</v>
      </c>
      <c r="D8416" s="1" t="s">
        <v>16939</v>
      </c>
      <c r="E8416" s="1" t="s">
        <v>16940</v>
      </c>
      <c r="G8416" s="1" t="s">
        <v>1364</v>
      </c>
      <c r="H8416" s="1" t="n">
        <v>0</v>
      </c>
      <c r="I8416" s="1" t="n">
        <v>0</v>
      </c>
      <c r="J8416" s="1" t="n">
        <v>0</v>
      </c>
      <c r="K8416" s="1" t="n">
        <v>0</v>
      </c>
    </row>
    <row r="8417" customFormat="false" ht="14.4" hidden="false" customHeight="false" outlineLevel="0" collapsed="false">
      <c r="A8417" s="2" t="n">
        <v>8409</v>
      </c>
      <c r="B8417" s="1" t="b">
        <f aca="false">TRUE()</f>
        <v>1</v>
      </c>
      <c r="C8417" s="1" t="s">
        <v>14</v>
      </c>
      <c r="D8417" s="1" t="s">
        <v>16941</v>
      </c>
      <c r="E8417" s="1" t="s">
        <v>16942</v>
      </c>
      <c r="G8417" s="1" t="s">
        <v>126</v>
      </c>
      <c r="H8417" s="1" t="n">
        <v>0</v>
      </c>
      <c r="I8417" s="1" t="n">
        <v>0</v>
      </c>
      <c r="J8417" s="1" t="n">
        <v>0</v>
      </c>
      <c r="K8417" s="1" t="n">
        <v>1</v>
      </c>
    </row>
    <row r="8418" customFormat="false" ht="14.4" hidden="false" customHeight="false" outlineLevel="0" collapsed="false">
      <c r="A8418" s="2" t="n">
        <v>8410</v>
      </c>
      <c r="B8418" s="1" t="b">
        <f aca="false">TRUE()</f>
        <v>1</v>
      </c>
      <c r="C8418" s="1" t="s">
        <v>14</v>
      </c>
      <c r="D8418" s="1" t="s">
        <v>16943</v>
      </c>
      <c r="E8418" s="1" t="s">
        <v>16944</v>
      </c>
      <c r="G8418" s="1" t="s">
        <v>562</v>
      </c>
      <c r="H8418" s="1" t="n">
        <v>0</v>
      </c>
      <c r="I8418" s="1" t="n">
        <v>0</v>
      </c>
      <c r="J8418" s="1" t="n">
        <v>0</v>
      </c>
      <c r="K8418" s="1" t="n">
        <v>1</v>
      </c>
    </row>
    <row r="8419" customFormat="false" ht="14.4" hidden="false" customHeight="false" outlineLevel="0" collapsed="false">
      <c r="A8419" s="2" t="n">
        <v>8411</v>
      </c>
      <c r="B8419" s="1" t="b">
        <f aca="false">TRUE()</f>
        <v>1</v>
      </c>
      <c r="C8419" s="1" t="s">
        <v>14</v>
      </c>
      <c r="D8419" s="1" t="s">
        <v>16945</v>
      </c>
      <c r="E8419" s="1" t="s">
        <v>16946</v>
      </c>
      <c r="G8419" s="1" t="s">
        <v>543</v>
      </c>
      <c r="H8419" s="1" t="n">
        <v>0</v>
      </c>
      <c r="I8419" s="1" t="n">
        <v>0</v>
      </c>
      <c r="J8419" s="1" t="n">
        <v>0</v>
      </c>
      <c r="K8419" s="1" t="n">
        <v>1</v>
      </c>
    </row>
    <row r="8420" customFormat="false" ht="14.4" hidden="false" customHeight="false" outlineLevel="0" collapsed="false">
      <c r="A8420" s="2" t="n">
        <v>8412</v>
      </c>
      <c r="B8420" s="1" t="b">
        <f aca="false">TRUE()</f>
        <v>1</v>
      </c>
      <c r="C8420" s="1" t="s">
        <v>14</v>
      </c>
      <c r="D8420" s="1" t="s">
        <v>16947</v>
      </c>
      <c r="E8420" s="1" t="s">
        <v>16948</v>
      </c>
      <c r="G8420" s="1" t="s">
        <v>3580</v>
      </c>
      <c r="H8420" s="1" t="n">
        <v>0</v>
      </c>
      <c r="I8420" s="1" t="n">
        <v>0</v>
      </c>
      <c r="J8420" s="1" t="n">
        <v>0</v>
      </c>
      <c r="K8420" s="1" t="n">
        <v>1</v>
      </c>
    </row>
    <row r="8421" customFormat="false" ht="14.4" hidden="false" customHeight="false" outlineLevel="0" collapsed="false">
      <c r="A8421" s="2" t="n">
        <v>8413</v>
      </c>
      <c r="B8421" s="1" t="b">
        <f aca="false">TRUE()</f>
        <v>1</v>
      </c>
      <c r="C8421" s="1" t="s">
        <v>14</v>
      </c>
      <c r="D8421" s="1" t="s">
        <v>16947</v>
      </c>
      <c r="E8421" s="1" t="s">
        <v>16949</v>
      </c>
      <c r="G8421" s="1" t="s">
        <v>1025</v>
      </c>
      <c r="H8421" s="1" t="n">
        <v>1</v>
      </c>
      <c r="I8421" s="1" t="n">
        <v>0</v>
      </c>
      <c r="J8421" s="1" t="n">
        <v>0</v>
      </c>
      <c r="K8421" s="1" t="n">
        <v>0</v>
      </c>
    </row>
    <row r="8422" customFormat="false" ht="14.4" hidden="false" customHeight="false" outlineLevel="0" collapsed="false">
      <c r="A8422" s="2" t="n">
        <v>8414</v>
      </c>
      <c r="B8422" s="1" t="b">
        <f aca="false">TRUE()</f>
        <v>1</v>
      </c>
      <c r="C8422" s="1" t="s">
        <v>14</v>
      </c>
      <c r="D8422" s="1" t="s">
        <v>16950</v>
      </c>
      <c r="E8422" s="1" t="s">
        <v>16951</v>
      </c>
      <c r="G8422" s="1" t="s">
        <v>148</v>
      </c>
      <c r="H8422" s="1" t="n">
        <v>0</v>
      </c>
      <c r="I8422" s="1" t="n">
        <v>0</v>
      </c>
      <c r="J8422" s="1" t="n">
        <v>0</v>
      </c>
      <c r="K8422" s="1" t="n">
        <v>0</v>
      </c>
    </row>
    <row r="8423" customFormat="false" ht="14.4" hidden="false" customHeight="false" outlineLevel="0" collapsed="false">
      <c r="A8423" s="2" t="n">
        <v>8415</v>
      </c>
      <c r="B8423" s="1" t="b">
        <f aca="false">TRUE()</f>
        <v>1</v>
      </c>
      <c r="C8423" s="1" t="s">
        <v>14</v>
      </c>
      <c r="D8423" s="1" t="s">
        <v>16952</v>
      </c>
      <c r="E8423" s="1" t="s">
        <v>16953</v>
      </c>
      <c r="G8423" s="1" t="s">
        <v>140</v>
      </c>
      <c r="H8423" s="1" t="n">
        <v>0</v>
      </c>
      <c r="I8423" s="1" t="n">
        <v>0</v>
      </c>
      <c r="J8423" s="1" t="n">
        <v>0</v>
      </c>
      <c r="K8423" s="1" t="n">
        <v>0</v>
      </c>
    </row>
    <row r="8424" customFormat="false" ht="14.4" hidden="false" customHeight="false" outlineLevel="0" collapsed="false">
      <c r="A8424" s="2" t="n">
        <v>8416</v>
      </c>
      <c r="B8424" s="1" t="b">
        <f aca="false">TRUE()</f>
        <v>1</v>
      </c>
      <c r="C8424" s="1" t="s">
        <v>14</v>
      </c>
      <c r="D8424" s="1" t="s">
        <v>16954</v>
      </c>
      <c r="E8424" s="1" t="s">
        <v>16955</v>
      </c>
      <c r="G8424" s="1" t="s">
        <v>562</v>
      </c>
      <c r="H8424" s="1" t="n">
        <v>0</v>
      </c>
      <c r="I8424" s="1" t="n">
        <v>0</v>
      </c>
      <c r="J8424" s="1" t="n">
        <v>0</v>
      </c>
      <c r="K8424" s="1" t="n">
        <v>0</v>
      </c>
    </row>
    <row r="8425" customFormat="false" ht="14.4" hidden="false" customHeight="false" outlineLevel="0" collapsed="false">
      <c r="A8425" s="2" t="n">
        <v>8417</v>
      </c>
      <c r="B8425" s="1" t="b">
        <f aca="false">TRUE()</f>
        <v>1</v>
      </c>
      <c r="C8425" s="1" t="s">
        <v>14</v>
      </c>
      <c r="D8425" s="1" t="s">
        <v>16956</v>
      </c>
      <c r="E8425" s="1" t="s">
        <v>16957</v>
      </c>
      <c r="G8425" s="1" t="s">
        <v>294</v>
      </c>
      <c r="H8425" s="1" t="n">
        <v>1</v>
      </c>
      <c r="I8425" s="1" t="n">
        <v>0</v>
      </c>
      <c r="J8425" s="1" t="n">
        <v>0</v>
      </c>
      <c r="K8425" s="1" t="n">
        <v>0</v>
      </c>
    </row>
    <row r="8426" customFormat="false" ht="14.4" hidden="false" customHeight="false" outlineLevel="0" collapsed="false">
      <c r="A8426" s="2" t="n">
        <v>8418</v>
      </c>
      <c r="B8426" s="1" t="b">
        <f aca="false">TRUE()</f>
        <v>1</v>
      </c>
      <c r="C8426" s="1" t="s">
        <v>14</v>
      </c>
      <c r="D8426" s="1" t="s">
        <v>16958</v>
      </c>
      <c r="E8426" s="1" t="s">
        <v>16959</v>
      </c>
      <c r="G8426" s="1" t="s">
        <v>691</v>
      </c>
      <c r="H8426" s="1" t="n">
        <v>0</v>
      </c>
      <c r="I8426" s="1" t="n">
        <v>0</v>
      </c>
      <c r="J8426" s="1" t="n">
        <v>0</v>
      </c>
      <c r="K8426" s="1" t="n">
        <v>0</v>
      </c>
    </row>
    <row r="8427" customFormat="false" ht="14.4" hidden="false" customHeight="false" outlineLevel="0" collapsed="false">
      <c r="A8427" s="2" t="n">
        <v>8419</v>
      </c>
      <c r="B8427" s="1" t="b">
        <f aca="false">TRUE()</f>
        <v>1</v>
      </c>
      <c r="C8427" s="1" t="s">
        <v>14</v>
      </c>
      <c r="D8427" s="1" t="s">
        <v>16960</v>
      </c>
      <c r="E8427" s="1" t="s">
        <v>16961</v>
      </c>
      <c r="G8427" s="1" t="s">
        <v>421</v>
      </c>
      <c r="H8427" s="1" t="n">
        <v>0</v>
      </c>
      <c r="I8427" s="1" t="n">
        <v>0</v>
      </c>
      <c r="J8427" s="1" t="n">
        <v>0</v>
      </c>
      <c r="K8427" s="1" t="n">
        <v>0</v>
      </c>
    </row>
    <row r="8428" customFormat="false" ht="14.4" hidden="false" customHeight="false" outlineLevel="0" collapsed="false">
      <c r="A8428" s="2" t="n">
        <v>8420</v>
      </c>
      <c r="B8428" s="1" t="b">
        <f aca="false">TRUE()</f>
        <v>1</v>
      </c>
      <c r="C8428" s="1" t="s">
        <v>14</v>
      </c>
      <c r="D8428" s="1" t="s">
        <v>16962</v>
      </c>
      <c r="E8428" s="1" t="s">
        <v>16963</v>
      </c>
      <c r="G8428" s="1" t="s">
        <v>110</v>
      </c>
      <c r="H8428" s="1" t="n">
        <v>1</v>
      </c>
      <c r="I8428" s="1" t="n">
        <v>0</v>
      </c>
      <c r="J8428" s="1" t="n">
        <v>0</v>
      </c>
      <c r="K8428" s="1" t="n">
        <v>0</v>
      </c>
    </row>
    <row r="8429" customFormat="false" ht="14.4" hidden="false" customHeight="false" outlineLevel="0" collapsed="false">
      <c r="A8429" s="2" t="n">
        <v>8421</v>
      </c>
      <c r="B8429" s="1" t="b">
        <f aca="false">TRUE()</f>
        <v>1</v>
      </c>
      <c r="C8429" s="1" t="s">
        <v>14</v>
      </c>
      <c r="D8429" s="1" t="s">
        <v>16964</v>
      </c>
      <c r="E8429" s="1" t="s">
        <v>16965</v>
      </c>
      <c r="G8429" s="1" t="s">
        <v>812</v>
      </c>
      <c r="H8429" s="1" t="n">
        <v>1</v>
      </c>
      <c r="I8429" s="1" t="n">
        <v>0</v>
      </c>
      <c r="J8429" s="1" t="n">
        <v>0</v>
      </c>
      <c r="K8429" s="1" t="n">
        <v>0</v>
      </c>
    </row>
    <row r="8430" customFormat="false" ht="14.4" hidden="false" customHeight="false" outlineLevel="0" collapsed="false">
      <c r="A8430" s="2" t="n">
        <v>8422</v>
      </c>
      <c r="B8430" s="1" t="b">
        <f aca="false">TRUE()</f>
        <v>1</v>
      </c>
      <c r="C8430" s="1" t="s">
        <v>14</v>
      </c>
      <c r="D8430" s="1" t="s">
        <v>16966</v>
      </c>
      <c r="E8430" s="1" t="s">
        <v>16967</v>
      </c>
      <c r="G8430" s="1" t="s">
        <v>1736</v>
      </c>
      <c r="H8430" s="1" t="n">
        <v>1</v>
      </c>
      <c r="I8430" s="1" t="n">
        <v>0</v>
      </c>
      <c r="J8430" s="1" t="n">
        <v>0</v>
      </c>
      <c r="K8430" s="1" t="n">
        <v>0</v>
      </c>
    </row>
    <row r="8431" customFormat="false" ht="14.4" hidden="false" customHeight="false" outlineLevel="0" collapsed="false">
      <c r="A8431" s="2" t="n">
        <v>8423</v>
      </c>
      <c r="B8431" s="1" t="b">
        <f aca="false">TRUE()</f>
        <v>1</v>
      </c>
      <c r="C8431" s="1" t="s">
        <v>14</v>
      </c>
      <c r="D8431" s="1" t="s">
        <v>16968</v>
      </c>
      <c r="E8431" s="1" t="s">
        <v>16969</v>
      </c>
      <c r="G8431" s="1" t="s">
        <v>2473</v>
      </c>
      <c r="H8431" s="1" t="n">
        <v>0</v>
      </c>
      <c r="I8431" s="1" t="n">
        <v>0</v>
      </c>
      <c r="J8431" s="1" t="n">
        <v>0</v>
      </c>
      <c r="K8431" s="1" t="n">
        <v>0</v>
      </c>
    </row>
    <row r="8432" customFormat="false" ht="14.4" hidden="false" customHeight="false" outlineLevel="0" collapsed="false">
      <c r="A8432" s="2" t="n">
        <v>8424</v>
      </c>
      <c r="B8432" s="1" t="b">
        <f aca="false">TRUE()</f>
        <v>1</v>
      </c>
      <c r="C8432" s="1" t="s">
        <v>14</v>
      </c>
      <c r="D8432" s="1" t="s">
        <v>16970</v>
      </c>
      <c r="E8432" s="1" t="s">
        <v>16971</v>
      </c>
      <c r="G8432" s="1" t="s">
        <v>664</v>
      </c>
      <c r="H8432" s="1" t="n">
        <v>1</v>
      </c>
      <c r="I8432" s="1" t="n">
        <v>0</v>
      </c>
      <c r="J8432" s="1" t="n">
        <v>0</v>
      </c>
      <c r="K8432" s="1" t="n">
        <v>0</v>
      </c>
    </row>
    <row r="8433" customFormat="false" ht="14.4" hidden="false" customHeight="false" outlineLevel="0" collapsed="false">
      <c r="A8433" s="2" t="n">
        <v>8425</v>
      </c>
      <c r="B8433" s="1" t="b">
        <f aca="false">TRUE()</f>
        <v>1</v>
      </c>
      <c r="C8433" s="1" t="s">
        <v>14</v>
      </c>
      <c r="D8433" s="1" t="s">
        <v>16972</v>
      </c>
      <c r="E8433" s="1" t="s">
        <v>16973</v>
      </c>
      <c r="G8433" s="1" t="s">
        <v>389</v>
      </c>
      <c r="H8433" s="1" t="n">
        <v>1</v>
      </c>
      <c r="I8433" s="1" t="n">
        <v>0</v>
      </c>
      <c r="J8433" s="1" t="n">
        <v>0</v>
      </c>
      <c r="K8433" s="1" t="n">
        <v>0</v>
      </c>
    </row>
    <row r="8434" customFormat="false" ht="14.4" hidden="false" customHeight="false" outlineLevel="0" collapsed="false">
      <c r="A8434" s="2" t="n">
        <v>8426</v>
      </c>
      <c r="B8434" s="1" t="b">
        <f aca="false">TRUE()</f>
        <v>1</v>
      </c>
      <c r="C8434" s="1" t="s">
        <v>14</v>
      </c>
      <c r="D8434" s="1" t="s">
        <v>16974</v>
      </c>
      <c r="E8434" s="1" t="s">
        <v>16975</v>
      </c>
      <c r="G8434" s="1" t="s">
        <v>271</v>
      </c>
      <c r="H8434" s="1" t="n">
        <v>0</v>
      </c>
      <c r="I8434" s="1" t="n">
        <v>0</v>
      </c>
      <c r="J8434" s="1" t="n">
        <v>0</v>
      </c>
      <c r="K8434" s="1" t="n">
        <v>0</v>
      </c>
    </row>
    <row r="8435" customFormat="false" ht="14.4" hidden="false" customHeight="false" outlineLevel="0" collapsed="false">
      <c r="A8435" s="2" t="n">
        <v>8427</v>
      </c>
      <c r="B8435" s="1" t="b">
        <f aca="false">TRUE()</f>
        <v>1</v>
      </c>
      <c r="C8435" s="1" t="s">
        <v>14</v>
      </c>
      <c r="D8435" s="1" t="s">
        <v>16976</v>
      </c>
      <c r="E8435" s="1" t="s">
        <v>16977</v>
      </c>
      <c r="G8435" s="1" t="s">
        <v>81</v>
      </c>
      <c r="H8435" s="1" t="n">
        <v>0</v>
      </c>
      <c r="I8435" s="1" t="n">
        <v>0</v>
      </c>
      <c r="J8435" s="1" t="n">
        <v>0</v>
      </c>
      <c r="K8435" s="1" t="n">
        <v>0</v>
      </c>
    </row>
    <row r="8436" customFormat="false" ht="14.4" hidden="false" customHeight="false" outlineLevel="0" collapsed="false">
      <c r="A8436" s="2" t="n">
        <v>8428</v>
      </c>
      <c r="B8436" s="1" t="b">
        <f aca="false">TRUE()</f>
        <v>1</v>
      </c>
      <c r="C8436" s="1" t="s">
        <v>14</v>
      </c>
      <c r="D8436" s="1" t="s">
        <v>16978</v>
      </c>
      <c r="E8436" s="1" t="s">
        <v>16979</v>
      </c>
      <c r="G8436" s="1" t="s">
        <v>794</v>
      </c>
      <c r="H8436" s="1" t="n">
        <v>0</v>
      </c>
      <c r="I8436" s="1" t="n">
        <v>0</v>
      </c>
      <c r="J8436" s="1" t="n">
        <v>0</v>
      </c>
      <c r="K8436" s="1" t="n">
        <v>0</v>
      </c>
    </row>
    <row r="8437" customFormat="false" ht="14.4" hidden="false" customHeight="false" outlineLevel="0" collapsed="false">
      <c r="A8437" s="2" t="n">
        <v>8429</v>
      </c>
      <c r="B8437" s="1" t="b">
        <f aca="false">TRUE()</f>
        <v>1</v>
      </c>
      <c r="C8437" s="1" t="s">
        <v>14</v>
      </c>
      <c r="D8437" s="1" t="s">
        <v>16980</v>
      </c>
      <c r="E8437" s="1" t="s">
        <v>16981</v>
      </c>
      <c r="G8437" s="1" t="s">
        <v>221</v>
      </c>
      <c r="H8437" s="1" t="n">
        <v>0</v>
      </c>
      <c r="I8437" s="1" t="n">
        <v>0</v>
      </c>
      <c r="J8437" s="1" t="n">
        <v>0</v>
      </c>
      <c r="K8437" s="1" t="n">
        <v>0</v>
      </c>
    </row>
    <row r="8438" customFormat="false" ht="14.4" hidden="false" customHeight="false" outlineLevel="0" collapsed="false">
      <c r="A8438" s="2" t="n">
        <v>8430</v>
      </c>
      <c r="B8438" s="1" t="b">
        <f aca="false">TRUE()</f>
        <v>1</v>
      </c>
      <c r="C8438" s="1" t="s">
        <v>14</v>
      </c>
      <c r="D8438" s="1" t="s">
        <v>16982</v>
      </c>
      <c r="E8438" s="1" t="s">
        <v>16983</v>
      </c>
      <c r="G8438" s="1" t="s">
        <v>81</v>
      </c>
      <c r="H8438" s="1" t="n">
        <v>1</v>
      </c>
      <c r="I8438" s="1" t="n">
        <v>0</v>
      </c>
      <c r="J8438" s="1" t="n">
        <v>0</v>
      </c>
      <c r="K8438" s="1" t="n">
        <v>0</v>
      </c>
    </row>
    <row r="8439" customFormat="false" ht="14.4" hidden="false" customHeight="false" outlineLevel="0" collapsed="false">
      <c r="A8439" s="2" t="n">
        <v>8431</v>
      </c>
      <c r="B8439" s="1" t="b">
        <f aca="false">TRUE()</f>
        <v>1</v>
      </c>
      <c r="C8439" s="1" t="s">
        <v>14</v>
      </c>
      <c r="D8439" s="1" t="s">
        <v>16984</v>
      </c>
      <c r="E8439" s="1" t="s">
        <v>16985</v>
      </c>
      <c r="G8439" s="1" t="s">
        <v>255</v>
      </c>
      <c r="H8439" s="1" t="n">
        <v>0</v>
      </c>
      <c r="I8439" s="1" t="n">
        <v>0</v>
      </c>
      <c r="J8439" s="1" t="n">
        <v>0</v>
      </c>
      <c r="K8439" s="1" t="n">
        <v>1</v>
      </c>
    </row>
    <row r="8440" customFormat="false" ht="14.4" hidden="false" customHeight="false" outlineLevel="0" collapsed="false">
      <c r="A8440" s="2" t="n">
        <v>8432</v>
      </c>
      <c r="B8440" s="1" t="b">
        <f aca="false">TRUE()</f>
        <v>1</v>
      </c>
      <c r="C8440" s="1" t="s">
        <v>14</v>
      </c>
      <c r="D8440" s="1" t="s">
        <v>16986</v>
      </c>
      <c r="E8440" s="1" t="s">
        <v>16987</v>
      </c>
      <c r="G8440" s="1" t="s">
        <v>262</v>
      </c>
      <c r="H8440" s="1" t="n">
        <v>0</v>
      </c>
      <c r="I8440" s="1" t="n">
        <v>0</v>
      </c>
      <c r="J8440" s="1" t="n">
        <v>0</v>
      </c>
      <c r="K8440" s="1" t="n">
        <v>1</v>
      </c>
    </row>
    <row r="8441" customFormat="false" ht="14.4" hidden="false" customHeight="false" outlineLevel="0" collapsed="false">
      <c r="A8441" s="2" t="n">
        <v>8433</v>
      </c>
      <c r="B8441" s="1" t="b">
        <f aca="false">TRUE()</f>
        <v>1</v>
      </c>
      <c r="C8441" s="1" t="s">
        <v>14</v>
      </c>
      <c r="D8441" s="1" t="s">
        <v>16988</v>
      </c>
      <c r="E8441" s="1" t="s">
        <v>16989</v>
      </c>
      <c r="G8441" s="1" t="s">
        <v>882</v>
      </c>
      <c r="H8441" s="1" t="n">
        <v>1</v>
      </c>
      <c r="I8441" s="1" t="n">
        <v>0</v>
      </c>
      <c r="J8441" s="1" t="n">
        <v>0</v>
      </c>
      <c r="K8441" s="1" t="n">
        <v>0</v>
      </c>
    </row>
    <row r="8442" customFormat="false" ht="14.4" hidden="false" customHeight="false" outlineLevel="0" collapsed="false">
      <c r="A8442" s="2" t="n">
        <v>8434</v>
      </c>
      <c r="B8442" s="1" t="b">
        <f aca="false">TRUE()</f>
        <v>1</v>
      </c>
      <c r="C8442" s="1" t="s">
        <v>14</v>
      </c>
      <c r="D8442" s="1" t="s">
        <v>16990</v>
      </c>
      <c r="E8442" s="1" t="s">
        <v>16991</v>
      </c>
      <c r="G8442" s="1" t="s">
        <v>107</v>
      </c>
      <c r="H8442" s="1" t="n">
        <v>0</v>
      </c>
      <c r="I8442" s="1" t="n">
        <v>0</v>
      </c>
      <c r="J8442" s="1" t="n">
        <v>0</v>
      </c>
      <c r="K8442" s="1" t="n">
        <v>0</v>
      </c>
    </row>
    <row r="8443" customFormat="false" ht="14.4" hidden="false" customHeight="false" outlineLevel="0" collapsed="false">
      <c r="A8443" s="2" t="n">
        <v>8435</v>
      </c>
      <c r="B8443" s="1" t="b">
        <f aca="false">TRUE()</f>
        <v>1</v>
      </c>
      <c r="C8443" s="1" t="s">
        <v>14</v>
      </c>
      <c r="D8443" s="1" t="s">
        <v>16992</v>
      </c>
      <c r="E8443" s="1" t="s">
        <v>16993</v>
      </c>
      <c r="G8443" s="1" t="s">
        <v>504</v>
      </c>
      <c r="H8443" s="1" t="n">
        <v>0</v>
      </c>
      <c r="I8443" s="1" t="n">
        <v>0</v>
      </c>
      <c r="J8443" s="1" t="n">
        <v>0</v>
      </c>
      <c r="K8443" s="1" t="n">
        <v>0</v>
      </c>
    </row>
    <row r="8444" customFormat="false" ht="14.4" hidden="false" customHeight="false" outlineLevel="0" collapsed="false">
      <c r="A8444" s="2" t="n">
        <v>8436</v>
      </c>
      <c r="B8444" s="1" t="b">
        <f aca="false">TRUE()</f>
        <v>1</v>
      </c>
      <c r="C8444" s="1" t="s">
        <v>14</v>
      </c>
      <c r="D8444" s="1" t="s">
        <v>16994</v>
      </c>
      <c r="E8444" s="1" t="s">
        <v>16995</v>
      </c>
      <c r="G8444" s="1" t="s">
        <v>755</v>
      </c>
      <c r="H8444" s="1" t="n">
        <v>1</v>
      </c>
      <c r="I8444" s="1" t="n">
        <v>0</v>
      </c>
      <c r="J8444" s="1" t="n">
        <v>0</v>
      </c>
      <c r="K8444" s="1" t="n">
        <v>0</v>
      </c>
    </row>
    <row r="8445" customFormat="false" ht="14.4" hidden="false" customHeight="false" outlineLevel="0" collapsed="false">
      <c r="A8445" s="2" t="n">
        <v>8437</v>
      </c>
      <c r="B8445" s="1" t="b">
        <f aca="false">TRUE()</f>
        <v>1</v>
      </c>
      <c r="C8445" s="1" t="s">
        <v>14</v>
      </c>
      <c r="D8445" s="1" t="s">
        <v>16996</v>
      </c>
      <c r="E8445" s="1" t="s">
        <v>16997</v>
      </c>
      <c r="G8445" s="1" t="s">
        <v>755</v>
      </c>
      <c r="H8445" s="1" t="n">
        <v>1</v>
      </c>
      <c r="I8445" s="1" t="n">
        <v>0</v>
      </c>
      <c r="J8445" s="1" t="n">
        <v>0</v>
      </c>
      <c r="K8445" s="1" t="n">
        <v>0</v>
      </c>
    </row>
    <row r="8446" customFormat="false" ht="14.4" hidden="false" customHeight="false" outlineLevel="0" collapsed="false">
      <c r="A8446" s="2" t="n">
        <v>8438</v>
      </c>
      <c r="B8446" s="1" t="b">
        <f aca="false">TRUE()</f>
        <v>1</v>
      </c>
      <c r="C8446" s="1" t="s">
        <v>14</v>
      </c>
      <c r="D8446" s="1" t="s">
        <v>16998</v>
      </c>
      <c r="E8446" s="1" t="s">
        <v>16999</v>
      </c>
      <c r="G8446" s="1" t="s">
        <v>90</v>
      </c>
      <c r="H8446" s="1" t="n">
        <v>0</v>
      </c>
      <c r="I8446" s="1" t="n">
        <v>0</v>
      </c>
      <c r="J8446" s="1" t="n">
        <v>0</v>
      </c>
      <c r="K8446" s="1" t="n">
        <v>0</v>
      </c>
    </row>
    <row r="8447" customFormat="false" ht="14.4" hidden="false" customHeight="false" outlineLevel="0" collapsed="false">
      <c r="A8447" s="2" t="n">
        <v>8439</v>
      </c>
      <c r="B8447" s="1" t="b">
        <f aca="false">TRUE()</f>
        <v>1</v>
      </c>
      <c r="C8447" s="1" t="s">
        <v>14</v>
      </c>
      <c r="D8447" s="1" t="s">
        <v>17000</v>
      </c>
      <c r="E8447" s="1" t="s">
        <v>17001</v>
      </c>
      <c r="G8447" s="1" t="s">
        <v>487</v>
      </c>
      <c r="H8447" s="1" t="n">
        <v>0</v>
      </c>
      <c r="I8447" s="1" t="n">
        <v>0</v>
      </c>
      <c r="J8447" s="1" t="n">
        <v>0</v>
      </c>
      <c r="K8447" s="1" t="n">
        <v>1</v>
      </c>
    </row>
    <row r="8448" customFormat="false" ht="14.4" hidden="false" customHeight="false" outlineLevel="0" collapsed="false">
      <c r="A8448" s="2" t="n">
        <v>8440</v>
      </c>
      <c r="B8448" s="1" t="b">
        <f aca="false">TRUE()</f>
        <v>1</v>
      </c>
      <c r="C8448" s="1" t="s">
        <v>14</v>
      </c>
      <c r="D8448" s="1" t="s">
        <v>17002</v>
      </c>
      <c r="E8448" s="1" t="s">
        <v>17003</v>
      </c>
      <c r="G8448" s="1" t="s">
        <v>93</v>
      </c>
      <c r="H8448" s="1" t="n">
        <v>0</v>
      </c>
      <c r="I8448" s="1" t="n">
        <v>0</v>
      </c>
      <c r="J8448" s="1" t="n">
        <v>0</v>
      </c>
      <c r="K8448" s="1" t="n">
        <v>1</v>
      </c>
    </row>
    <row r="8449" customFormat="false" ht="14.4" hidden="false" customHeight="false" outlineLevel="0" collapsed="false">
      <c r="A8449" s="2" t="n">
        <v>8441</v>
      </c>
      <c r="B8449" s="1" t="b">
        <f aca="false">TRUE()</f>
        <v>1</v>
      </c>
      <c r="C8449" s="1" t="s">
        <v>14</v>
      </c>
      <c r="D8449" s="1" t="s">
        <v>17004</v>
      </c>
      <c r="E8449" s="1" t="s">
        <v>17005</v>
      </c>
      <c r="G8449" s="1" t="s">
        <v>24</v>
      </c>
      <c r="H8449" s="1" t="n">
        <v>1</v>
      </c>
      <c r="I8449" s="1" t="n">
        <v>0</v>
      </c>
      <c r="J8449" s="1" t="n">
        <v>0</v>
      </c>
      <c r="K8449" s="1" t="n">
        <v>0</v>
      </c>
    </row>
    <row r="8450" customFormat="false" ht="14.4" hidden="false" customHeight="false" outlineLevel="0" collapsed="false">
      <c r="A8450" s="2" t="n">
        <v>8442</v>
      </c>
      <c r="B8450" s="1" t="b">
        <f aca="false">TRUE()</f>
        <v>1</v>
      </c>
      <c r="C8450" s="1" t="s">
        <v>14</v>
      </c>
      <c r="D8450" s="1" t="s">
        <v>17006</v>
      </c>
      <c r="E8450" s="1" t="s">
        <v>17007</v>
      </c>
      <c r="G8450" s="1" t="s">
        <v>75</v>
      </c>
      <c r="H8450" s="1" t="n">
        <v>1</v>
      </c>
      <c r="I8450" s="1" t="n">
        <v>0</v>
      </c>
      <c r="J8450" s="1" t="n">
        <v>0</v>
      </c>
      <c r="K8450" s="1" t="n">
        <v>0</v>
      </c>
    </row>
    <row r="8451" customFormat="false" ht="14.4" hidden="false" customHeight="false" outlineLevel="0" collapsed="false">
      <c r="A8451" s="2" t="n">
        <v>8443</v>
      </c>
      <c r="B8451" s="1" t="b">
        <f aca="false">TRUE()</f>
        <v>1</v>
      </c>
      <c r="C8451" s="1" t="s">
        <v>14</v>
      </c>
      <c r="D8451" s="1" t="s">
        <v>17008</v>
      </c>
      <c r="E8451" s="1" t="s">
        <v>17009</v>
      </c>
      <c r="G8451" s="1" t="s">
        <v>93</v>
      </c>
      <c r="H8451" s="1" t="n">
        <v>0</v>
      </c>
      <c r="I8451" s="1" t="n">
        <v>0</v>
      </c>
      <c r="J8451" s="1" t="n">
        <v>0</v>
      </c>
      <c r="K8451" s="1" t="n">
        <v>0</v>
      </c>
    </row>
    <row r="8452" customFormat="false" ht="14.4" hidden="false" customHeight="false" outlineLevel="0" collapsed="false">
      <c r="A8452" s="2" t="n">
        <v>8444</v>
      </c>
      <c r="B8452" s="1" t="b">
        <f aca="false">TRUE()</f>
        <v>1</v>
      </c>
      <c r="C8452" s="1" t="s">
        <v>14</v>
      </c>
      <c r="D8452" s="1" t="s">
        <v>17010</v>
      </c>
      <c r="E8452" s="1" t="s">
        <v>17011</v>
      </c>
      <c r="G8452" s="1" t="s">
        <v>265</v>
      </c>
      <c r="H8452" s="1" t="n">
        <v>0</v>
      </c>
      <c r="I8452" s="1" t="n">
        <v>0</v>
      </c>
      <c r="J8452" s="1" t="n">
        <v>0</v>
      </c>
      <c r="K8452" s="1" t="n">
        <v>1</v>
      </c>
    </row>
    <row r="8453" customFormat="false" ht="14.4" hidden="false" customHeight="false" outlineLevel="0" collapsed="false">
      <c r="A8453" s="2" t="n">
        <v>8445</v>
      </c>
      <c r="B8453" s="1" t="b">
        <f aca="false">TRUE()</f>
        <v>1</v>
      </c>
      <c r="C8453" s="1" t="s">
        <v>14</v>
      </c>
      <c r="D8453" s="1" t="s">
        <v>17012</v>
      </c>
      <c r="E8453" s="1" t="s">
        <v>17013</v>
      </c>
      <c r="G8453" s="1" t="s">
        <v>421</v>
      </c>
      <c r="H8453" s="1" t="n">
        <v>1</v>
      </c>
      <c r="I8453" s="1" t="n">
        <v>0</v>
      </c>
      <c r="J8453" s="1" t="n">
        <v>0</v>
      </c>
      <c r="K8453" s="1" t="n">
        <v>0</v>
      </c>
    </row>
    <row r="8454" customFormat="false" ht="14.4" hidden="false" customHeight="false" outlineLevel="0" collapsed="false">
      <c r="A8454" s="2" t="n">
        <v>8446</v>
      </c>
      <c r="B8454" s="1" t="b">
        <f aca="false">TRUE()</f>
        <v>1</v>
      </c>
      <c r="C8454" s="1" t="s">
        <v>14</v>
      </c>
      <c r="D8454" s="1" t="s">
        <v>17014</v>
      </c>
      <c r="E8454" s="1" t="s">
        <v>17015</v>
      </c>
      <c r="G8454" s="1" t="s">
        <v>200</v>
      </c>
      <c r="H8454" s="1" t="n">
        <v>0</v>
      </c>
      <c r="I8454" s="1" t="n">
        <v>0</v>
      </c>
      <c r="J8454" s="1" t="n">
        <v>0</v>
      </c>
      <c r="K8454" s="1" t="n">
        <v>1</v>
      </c>
    </row>
    <row r="8455" customFormat="false" ht="14.4" hidden="false" customHeight="false" outlineLevel="0" collapsed="false">
      <c r="A8455" s="2" t="n">
        <v>8447</v>
      </c>
      <c r="B8455" s="1" t="b">
        <f aca="false">TRUE()</f>
        <v>1</v>
      </c>
      <c r="C8455" s="1" t="s">
        <v>14</v>
      </c>
      <c r="D8455" s="1" t="s">
        <v>17016</v>
      </c>
      <c r="E8455" s="1" t="s">
        <v>17017</v>
      </c>
      <c r="G8455" s="1" t="s">
        <v>268</v>
      </c>
      <c r="H8455" s="1" t="n">
        <v>1</v>
      </c>
      <c r="I8455" s="1" t="n">
        <v>0</v>
      </c>
      <c r="J8455" s="1" t="n">
        <v>0</v>
      </c>
      <c r="K8455" s="1" t="n">
        <v>0</v>
      </c>
    </row>
    <row r="8456" customFormat="false" ht="14.4" hidden="false" customHeight="false" outlineLevel="0" collapsed="false">
      <c r="A8456" s="2" t="n">
        <v>8448</v>
      </c>
      <c r="B8456" s="1" t="b">
        <f aca="false">TRUE()</f>
        <v>1</v>
      </c>
      <c r="C8456" s="1" t="s">
        <v>14</v>
      </c>
      <c r="D8456" s="1" t="s">
        <v>17018</v>
      </c>
      <c r="E8456" s="1" t="s">
        <v>17019</v>
      </c>
      <c r="G8456" s="1" t="s">
        <v>61</v>
      </c>
      <c r="H8456" s="1" t="n">
        <v>1</v>
      </c>
      <c r="I8456" s="1" t="n">
        <v>0</v>
      </c>
      <c r="J8456" s="1" t="n">
        <v>0</v>
      </c>
      <c r="K8456" s="1" t="n">
        <v>0</v>
      </c>
    </row>
    <row r="8457" customFormat="false" ht="14.4" hidden="false" customHeight="false" outlineLevel="0" collapsed="false">
      <c r="A8457" s="2" t="n">
        <v>8449</v>
      </c>
      <c r="B8457" s="1" t="b">
        <f aca="false">TRUE()</f>
        <v>1</v>
      </c>
      <c r="C8457" s="1" t="s">
        <v>14</v>
      </c>
      <c r="D8457" s="1" t="s">
        <v>17020</v>
      </c>
      <c r="E8457" s="1" t="s">
        <v>17021</v>
      </c>
      <c r="G8457" s="1" t="s">
        <v>265</v>
      </c>
      <c r="H8457" s="1" t="n">
        <v>0</v>
      </c>
      <c r="I8457" s="1" t="n">
        <v>0</v>
      </c>
      <c r="J8457" s="1" t="n">
        <v>0</v>
      </c>
      <c r="K8457" s="1" t="n">
        <v>0</v>
      </c>
    </row>
    <row r="8458" customFormat="false" ht="14.4" hidden="false" customHeight="false" outlineLevel="0" collapsed="false">
      <c r="A8458" s="2" t="n">
        <v>8450</v>
      </c>
      <c r="B8458" s="1" t="b">
        <f aca="false">TRUE()</f>
        <v>1</v>
      </c>
      <c r="C8458" s="1" t="s">
        <v>14</v>
      </c>
      <c r="D8458" s="1" t="s">
        <v>17022</v>
      </c>
      <c r="E8458" s="1" t="s">
        <v>17023</v>
      </c>
      <c r="G8458" s="1" t="s">
        <v>713</v>
      </c>
      <c r="H8458" s="1" t="n">
        <v>0</v>
      </c>
      <c r="I8458" s="1" t="n">
        <v>0</v>
      </c>
      <c r="J8458" s="1" t="n">
        <v>0</v>
      </c>
      <c r="K8458" s="1" t="n">
        <v>0</v>
      </c>
    </row>
    <row r="8459" customFormat="false" ht="14.4" hidden="false" customHeight="false" outlineLevel="0" collapsed="false">
      <c r="A8459" s="2" t="n">
        <v>8451</v>
      </c>
      <c r="B8459" s="1" t="b">
        <f aca="false">TRUE()</f>
        <v>1</v>
      </c>
      <c r="C8459" s="1" t="s">
        <v>14</v>
      </c>
      <c r="D8459" s="1" t="s">
        <v>17024</v>
      </c>
      <c r="E8459" s="1" t="s">
        <v>17025</v>
      </c>
      <c r="G8459" s="1" t="s">
        <v>978</v>
      </c>
      <c r="H8459" s="1" t="n">
        <v>0</v>
      </c>
      <c r="I8459" s="1" t="n">
        <v>0</v>
      </c>
      <c r="J8459" s="1" t="n">
        <v>0</v>
      </c>
      <c r="K8459" s="1" t="n">
        <v>1</v>
      </c>
    </row>
    <row r="8460" customFormat="false" ht="14.4" hidden="false" customHeight="false" outlineLevel="0" collapsed="false">
      <c r="A8460" s="2" t="n">
        <v>8452</v>
      </c>
      <c r="B8460" s="1" t="b">
        <f aca="false">TRUE()</f>
        <v>1</v>
      </c>
      <c r="C8460" s="1" t="s">
        <v>14</v>
      </c>
      <c r="D8460" s="1" t="s">
        <v>17026</v>
      </c>
      <c r="E8460" s="1" t="s">
        <v>17027</v>
      </c>
      <c r="G8460" s="1" t="s">
        <v>107</v>
      </c>
      <c r="H8460" s="1" t="n">
        <v>1</v>
      </c>
      <c r="I8460" s="1" t="n">
        <v>0</v>
      </c>
      <c r="J8460" s="1" t="n">
        <v>0</v>
      </c>
      <c r="K8460" s="1" t="n">
        <v>0</v>
      </c>
    </row>
    <row r="8461" customFormat="false" ht="14.4" hidden="false" customHeight="false" outlineLevel="0" collapsed="false">
      <c r="A8461" s="2" t="n">
        <v>8453</v>
      </c>
      <c r="B8461" s="1" t="b">
        <f aca="false">TRUE()</f>
        <v>1</v>
      </c>
      <c r="C8461" s="1" t="s">
        <v>14</v>
      </c>
      <c r="D8461" s="1" t="s">
        <v>17028</v>
      </c>
      <c r="E8461" s="1" t="s">
        <v>17029</v>
      </c>
      <c r="G8461" s="1" t="s">
        <v>1641</v>
      </c>
      <c r="H8461" s="1" t="n">
        <v>0</v>
      </c>
      <c r="I8461" s="1" t="n">
        <v>0</v>
      </c>
      <c r="J8461" s="1" t="n">
        <v>0</v>
      </c>
      <c r="K8461" s="1" t="n">
        <v>1</v>
      </c>
    </row>
    <row r="8462" customFormat="false" ht="14.4" hidden="false" customHeight="false" outlineLevel="0" collapsed="false">
      <c r="A8462" s="2" t="n">
        <v>8454</v>
      </c>
      <c r="B8462" s="1" t="b">
        <f aca="false">TRUE()</f>
        <v>1</v>
      </c>
      <c r="C8462" s="1" t="s">
        <v>14</v>
      </c>
      <c r="D8462" s="1" t="s">
        <v>17030</v>
      </c>
      <c r="E8462" s="1" t="s">
        <v>17031</v>
      </c>
      <c r="G8462" s="1" t="s">
        <v>154</v>
      </c>
      <c r="H8462" s="1" t="n">
        <v>0</v>
      </c>
      <c r="I8462" s="1" t="n">
        <v>0</v>
      </c>
      <c r="J8462" s="1" t="n">
        <v>0</v>
      </c>
      <c r="K8462" s="1" t="n">
        <v>0</v>
      </c>
    </row>
    <row r="8463" customFormat="false" ht="14.4" hidden="false" customHeight="false" outlineLevel="0" collapsed="false">
      <c r="A8463" s="2" t="n">
        <v>8455</v>
      </c>
      <c r="B8463" s="1" t="b">
        <f aca="false">TRUE()</f>
        <v>1</v>
      </c>
      <c r="C8463" s="1" t="s">
        <v>14</v>
      </c>
      <c r="D8463" s="1" t="s">
        <v>17032</v>
      </c>
      <c r="E8463" s="1" t="s">
        <v>17033</v>
      </c>
      <c r="G8463" s="1" t="s">
        <v>236</v>
      </c>
      <c r="H8463" s="1" t="n">
        <v>1</v>
      </c>
      <c r="I8463" s="1" t="n">
        <v>0</v>
      </c>
      <c r="J8463" s="1" t="n">
        <v>0</v>
      </c>
      <c r="K8463" s="1" t="n">
        <v>0</v>
      </c>
    </row>
    <row r="8464" customFormat="false" ht="14.4" hidden="false" customHeight="false" outlineLevel="0" collapsed="false">
      <c r="A8464" s="2" t="n">
        <v>8456</v>
      </c>
      <c r="B8464" s="1" t="b">
        <f aca="false">TRUE()</f>
        <v>1</v>
      </c>
      <c r="C8464" s="1" t="s">
        <v>14</v>
      </c>
      <c r="D8464" s="1" t="s">
        <v>17034</v>
      </c>
      <c r="E8464" s="1" t="s">
        <v>17035</v>
      </c>
      <c r="G8464" s="1" t="s">
        <v>978</v>
      </c>
      <c r="H8464" s="1" t="n">
        <v>1</v>
      </c>
      <c r="I8464" s="1" t="n">
        <v>0</v>
      </c>
      <c r="J8464" s="1" t="n">
        <v>0</v>
      </c>
      <c r="K8464" s="1" t="n">
        <v>0</v>
      </c>
    </row>
    <row r="8465" customFormat="false" ht="14.4" hidden="false" customHeight="false" outlineLevel="0" collapsed="false">
      <c r="A8465" s="2" t="n">
        <v>8457</v>
      </c>
      <c r="B8465" s="1" t="b">
        <f aca="false">TRUE()</f>
        <v>1</v>
      </c>
      <c r="C8465" s="1" t="s">
        <v>14</v>
      </c>
      <c r="D8465" s="1" t="s">
        <v>17036</v>
      </c>
      <c r="E8465" s="1" t="s">
        <v>17037</v>
      </c>
      <c r="G8465" s="1" t="s">
        <v>2309</v>
      </c>
      <c r="H8465" s="1" t="n">
        <v>0</v>
      </c>
      <c r="I8465" s="1" t="n">
        <v>0</v>
      </c>
      <c r="J8465" s="1" t="n">
        <v>0</v>
      </c>
      <c r="K8465" s="1" t="n">
        <v>0</v>
      </c>
    </row>
    <row r="8466" customFormat="false" ht="14.4" hidden="false" customHeight="false" outlineLevel="0" collapsed="false">
      <c r="A8466" s="2" t="n">
        <v>8458</v>
      </c>
      <c r="B8466" s="1" t="b">
        <f aca="false">TRUE()</f>
        <v>1</v>
      </c>
      <c r="C8466" s="1" t="s">
        <v>14</v>
      </c>
      <c r="D8466" s="1" t="s">
        <v>17038</v>
      </c>
      <c r="E8466" s="1" t="s">
        <v>17039</v>
      </c>
      <c r="G8466" s="1" t="s">
        <v>252</v>
      </c>
      <c r="H8466" s="1" t="n">
        <v>0</v>
      </c>
      <c r="I8466" s="1" t="n">
        <v>0</v>
      </c>
      <c r="J8466" s="1" t="n">
        <v>0</v>
      </c>
      <c r="K8466" s="1" t="n">
        <v>0</v>
      </c>
    </row>
    <row r="8467" customFormat="false" ht="14.4" hidden="false" customHeight="false" outlineLevel="0" collapsed="false">
      <c r="A8467" s="2" t="n">
        <v>8459</v>
      </c>
      <c r="B8467" s="1" t="b">
        <f aca="false">TRUE()</f>
        <v>1</v>
      </c>
      <c r="C8467" s="1" t="s">
        <v>14</v>
      </c>
      <c r="D8467" s="1" t="s">
        <v>17040</v>
      </c>
      <c r="E8467" s="1" t="s">
        <v>17041</v>
      </c>
      <c r="G8467" s="1" t="s">
        <v>102</v>
      </c>
      <c r="H8467" s="1" t="n">
        <v>0</v>
      </c>
      <c r="I8467" s="1" t="n">
        <v>0</v>
      </c>
      <c r="J8467" s="1" t="n">
        <v>0</v>
      </c>
      <c r="K8467" s="1" t="n">
        <v>1</v>
      </c>
    </row>
    <row r="8468" customFormat="false" ht="14.4" hidden="false" customHeight="false" outlineLevel="0" collapsed="false">
      <c r="A8468" s="2" t="n">
        <v>8460</v>
      </c>
      <c r="B8468" s="1" t="b">
        <f aca="false">TRUE()</f>
        <v>1</v>
      </c>
      <c r="C8468" s="1" t="s">
        <v>14</v>
      </c>
      <c r="D8468" s="1" t="s">
        <v>17042</v>
      </c>
      <c r="E8468" s="1" t="s">
        <v>17043</v>
      </c>
      <c r="G8468" s="1" t="s">
        <v>52</v>
      </c>
      <c r="H8468" s="1" t="n">
        <v>1</v>
      </c>
      <c r="I8468" s="1" t="n">
        <v>0</v>
      </c>
      <c r="J8468" s="1" t="n">
        <v>0</v>
      </c>
      <c r="K8468" s="1" t="n">
        <v>0</v>
      </c>
    </row>
    <row r="8469" customFormat="false" ht="14.4" hidden="false" customHeight="false" outlineLevel="0" collapsed="false">
      <c r="A8469" s="2" t="n">
        <v>8461</v>
      </c>
      <c r="B8469" s="1" t="b">
        <f aca="false">TRUE()</f>
        <v>1</v>
      </c>
      <c r="C8469" s="1" t="s">
        <v>14</v>
      </c>
      <c r="D8469" s="1" t="s">
        <v>17044</v>
      </c>
      <c r="E8469" s="1" t="s">
        <v>17045</v>
      </c>
      <c r="G8469" s="1" t="s">
        <v>755</v>
      </c>
      <c r="H8469" s="1" t="n">
        <v>0</v>
      </c>
      <c r="I8469" s="1" t="n">
        <v>0</v>
      </c>
      <c r="J8469" s="1" t="n">
        <v>0</v>
      </c>
      <c r="K8469" s="1" t="n">
        <v>0</v>
      </c>
    </row>
    <row r="8470" customFormat="false" ht="14.4" hidden="false" customHeight="false" outlineLevel="0" collapsed="false">
      <c r="A8470" s="2" t="n">
        <v>8462</v>
      </c>
      <c r="B8470" s="1" t="b">
        <f aca="false">TRUE()</f>
        <v>1</v>
      </c>
      <c r="C8470" s="1" t="s">
        <v>14</v>
      </c>
      <c r="D8470" s="1" t="s">
        <v>17046</v>
      </c>
      <c r="E8470" s="1" t="s">
        <v>17047</v>
      </c>
      <c r="G8470" s="1" t="s">
        <v>755</v>
      </c>
      <c r="H8470" s="1" t="n">
        <v>0</v>
      </c>
      <c r="I8470" s="1" t="n">
        <v>0</v>
      </c>
      <c r="J8470" s="1" t="n">
        <v>0</v>
      </c>
      <c r="K8470" s="1" t="n">
        <v>1</v>
      </c>
    </row>
    <row r="8471" customFormat="false" ht="14.4" hidden="false" customHeight="false" outlineLevel="0" collapsed="false">
      <c r="A8471" s="2" t="n">
        <v>8463</v>
      </c>
      <c r="B8471" s="1" t="b">
        <f aca="false">TRUE()</f>
        <v>1</v>
      </c>
      <c r="C8471" s="1" t="s">
        <v>14</v>
      </c>
      <c r="D8471" s="1" t="s">
        <v>17048</v>
      </c>
      <c r="E8471" s="1" t="s">
        <v>17049</v>
      </c>
      <c r="G8471" s="1" t="s">
        <v>271</v>
      </c>
      <c r="H8471" s="1" t="n">
        <v>1</v>
      </c>
      <c r="I8471" s="1" t="n">
        <v>0</v>
      </c>
      <c r="J8471" s="1" t="n">
        <v>0</v>
      </c>
      <c r="K8471" s="1" t="n">
        <v>0</v>
      </c>
    </row>
    <row r="8472" customFormat="false" ht="14.4" hidden="false" customHeight="false" outlineLevel="0" collapsed="false">
      <c r="A8472" s="2" t="n">
        <v>8464</v>
      </c>
      <c r="B8472" s="1" t="b">
        <f aca="false">TRUE()</f>
        <v>1</v>
      </c>
      <c r="C8472" s="1" t="s">
        <v>14</v>
      </c>
      <c r="D8472" s="1" t="s">
        <v>17050</v>
      </c>
      <c r="E8472" s="1" t="s">
        <v>17051</v>
      </c>
      <c r="G8472" s="1" t="s">
        <v>271</v>
      </c>
      <c r="H8472" s="1" t="n">
        <v>0</v>
      </c>
      <c r="I8472" s="1" t="n">
        <v>0</v>
      </c>
      <c r="J8472" s="1" t="n">
        <v>0</v>
      </c>
      <c r="K8472" s="1" t="n">
        <v>0</v>
      </c>
    </row>
    <row r="8473" customFormat="false" ht="14.4" hidden="false" customHeight="false" outlineLevel="0" collapsed="false">
      <c r="A8473" s="2" t="n">
        <v>8465</v>
      </c>
      <c r="B8473" s="1" t="b">
        <f aca="false">TRUE()</f>
        <v>1</v>
      </c>
      <c r="C8473" s="1" t="s">
        <v>14</v>
      </c>
      <c r="D8473" s="1" t="s">
        <v>17052</v>
      </c>
      <c r="E8473" s="1" t="s">
        <v>17053</v>
      </c>
      <c r="G8473" s="1" t="s">
        <v>154</v>
      </c>
      <c r="H8473" s="1" t="n">
        <v>0</v>
      </c>
      <c r="I8473" s="1" t="n">
        <v>0</v>
      </c>
      <c r="J8473" s="1" t="n">
        <v>0</v>
      </c>
      <c r="K8473" s="1" t="n">
        <v>1</v>
      </c>
    </row>
    <row r="8474" customFormat="false" ht="14.4" hidden="false" customHeight="false" outlineLevel="0" collapsed="false">
      <c r="A8474" s="2" t="n">
        <v>8466</v>
      </c>
      <c r="B8474" s="1" t="b">
        <f aca="false">TRUE()</f>
        <v>1</v>
      </c>
      <c r="C8474" s="1" t="s">
        <v>14</v>
      </c>
      <c r="D8474" s="1" t="s">
        <v>17054</v>
      </c>
      <c r="E8474" s="1" t="s">
        <v>17055</v>
      </c>
      <c r="G8474" s="1" t="s">
        <v>58</v>
      </c>
      <c r="H8474" s="1" t="n">
        <v>0</v>
      </c>
      <c r="I8474" s="1" t="n">
        <v>0</v>
      </c>
      <c r="J8474" s="1" t="n">
        <v>0</v>
      </c>
      <c r="K8474" s="1" t="n">
        <v>0</v>
      </c>
    </row>
    <row r="8475" customFormat="false" ht="14.4" hidden="false" customHeight="false" outlineLevel="0" collapsed="false">
      <c r="A8475" s="2" t="n">
        <v>8467</v>
      </c>
      <c r="B8475" s="1" t="b">
        <f aca="false">TRUE()</f>
        <v>1</v>
      </c>
      <c r="C8475" s="1" t="s">
        <v>14</v>
      </c>
      <c r="D8475" s="1" t="s">
        <v>17056</v>
      </c>
      <c r="E8475" s="1" t="s">
        <v>17057</v>
      </c>
      <c r="G8475" s="1" t="s">
        <v>17</v>
      </c>
      <c r="H8475" s="1" t="n">
        <v>1</v>
      </c>
      <c r="I8475" s="1" t="n">
        <v>0</v>
      </c>
      <c r="J8475" s="1" t="n">
        <v>0</v>
      </c>
      <c r="K8475" s="1" t="n">
        <v>0</v>
      </c>
    </row>
    <row r="8476" customFormat="false" ht="14.4" hidden="false" customHeight="false" outlineLevel="0" collapsed="false">
      <c r="A8476" s="2" t="n">
        <v>8468</v>
      </c>
      <c r="B8476" s="1" t="b">
        <f aca="false">TRUE()</f>
        <v>1</v>
      </c>
      <c r="C8476" s="1" t="s">
        <v>14</v>
      </c>
      <c r="D8476" s="1" t="s">
        <v>17058</v>
      </c>
      <c r="E8476" s="1" t="s">
        <v>17059</v>
      </c>
      <c r="G8476" s="1" t="s">
        <v>543</v>
      </c>
      <c r="H8476" s="1" t="n">
        <v>1</v>
      </c>
      <c r="I8476" s="1" t="n">
        <v>0</v>
      </c>
      <c r="J8476" s="1" t="n">
        <v>0</v>
      </c>
      <c r="K8476" s="1" t="n">
        <v>0</v>
      </c>
    </row>
    <row r="8477" customFormat="false" ht="14.4" hidden="false" customHeight="false" outlineLevel="0" collapsed="false">
      <c r="A8477" s="2" t="n">
        <v>8469</v>
      </c>
      <c r="B8477" s="1" t="b">
        <f aca="false">TRUE()</f>
        <v>1</v>
      </c>
      <c r="C8477" s="1" t="s">
        <v>14</v>
      </c>
      <c r="D8477" s="1" t="s">
        <v>17060</v>
      </c>
      <c r="E8477" s="1" t="s">
        <v>17061</v>
      </c>
      <c r="G8477" s="1" t="s">
        <v>110</v>
      </c>
      <c r="H8477" s="1" t="n">
        <v>0</v>
      </c>
      <c r="I8477" s="1" t="n">
        <v>0</v>
      </c>
      <c r="J8477" s="1" t="n">
        <v>0</v>
      </c>
      <c r="K8477" s="1" t="n">
        <v>1</v>
      </c>
    </row>
    <row r="8478" customFormat="false" ht="14.4" hidden="false" customHeight="false" outlineLevel="0" collapsed="false">
      <c r="A8478" s="2" t="n">
        <v>8470</v>
      </c>
      <c r="B8478" s="1" t="b">
        <f aca="false">TRUE()</f>
        <v>1</v>
      </c>
      <c r="C8478" s="1" t="s">
        <v>14</v>
      </c>
      <c r="D8478" s="1" t="s">
        <v>17062</v>
      </c>
      <c r="E8478" s="1" t="s">
        <v>17063</v>
      </c>
      <c r="G8478" s="1" t="s">
        <v>407</v>
      </c>
      <c r="H8478" s="1" t="n">
        <v>0</v>
      </c>
      <c r="I8478" s="1" t="n">
        <v>0</v>
      </c>
      <c r="J8478" s="1" t="n">
        <v>0</v>
      </c>
      <c r="K8478" s="1" t="n">
        <v>0</v>
      </c>
    </row>
    <row r="8479" customFormat="false" ht="14.4" hidden="false" customHeight="false" outlineLevel="0" collapsed="false">
      <c r="A8479" s="2" t="n">
        <v>8471</v>
      </c>
      <c r="B8479" s="1" t="b">
        <f aca="false">TRUE()</f>
        <v>1</v>
      </c>
      <c r="C8479" s="1" t="s">
        <v>14</v>
      </c>
      <c r="D8479" s="1" t="s">
        <v>17064</v>
      </c>
      <c r="E8479" s="1" t="s">
        <v>17065</v>
      </c>
      <c r="G8479" s="1" t="s">
        <v>75</v>
      </c>
      <c r="H8479" s="1" t="n">
        <v>0</v>
      </c>
      <c r="I8479" s="1" t="n">
        <v>0</v>
      </c>
      <c r="J8479" s="1" t="n">
        <v>0</v>
      </c>
      <c r="K8479" s="1" t="n">
        <v>1</v>
      </c>
    </row>
    <row r="8480" customFormat="false" ht="14.4" hidden="false" customHeight="false" outlineLevel="0" collapsed="false">
      <c r="A8480" s="2" t="n">
        <v>8472</v>
      </c>
      <c r="B8480" s="1" t="b">
        <f aca="false">TRUE()</f>
        <v>1</v>
      </c>
      <c r="C8480" s="1" t="s">
        <v>14</v>
      </c>
      <c r="D8480" s="1" t="s">
        <v>17066</v>
      </c>
      <c r="E8480" s="1" t="s">
        <v>17067</v>
      </c>
      <c r="G8480" s="1" t="s">
        <v>64</v>
      </c>
      <c r="H8480" s="1" t="n">
        <v>0</v>
      </c>
      <c r="I8480" s="1" t="n">
        <v>0</v>
      </c>
      <c r="J8480" s="1" t="n">
        <v>0</v>
      </c>
      <c r="K8480" s="1" t="n">
        <v>0</v>
      </c>
    </row>
    <row r="8481" customFormat="false" ht="14.4" hidden="false" customHeight="false" outlineLevel="0" collapsed="false">
      <c r="A8481" s="2" t="n">
        <v>8473</v>
      </c>
      <c r="B8481" s="1" t="b">
        <f aca="false">TRUE()</f>
        <v>1</v>
      </c>
      <c r="C8481" s="1" t="s">
        <v>14</v>
      </c>
      <c r="D8481" s="1" t="s">
        <v>17068</v>
      </c>
      <c r="E8481" s="1" t="s">
        <v>17069</v>
      </c>
      <c r="G8481" s="1" t="s">
        <v>1618</v>
      </c>
      <c r="H8481" s="1" t="n">
        <v>1</v>
      </c>
      <c r="I8481" s="1" t="n">
        <v>0</v>
      </c>
      <c r="J8481" s="1" t="n">
        <v>0</v>
      </c>
      <c r="K8481" s="1" t="n">
        <v>0</v>
      </c>
    </row>
    <row r="8482" customFormat="false" ht="14.4" hidden="false" customHeight="false" outlineLevel="0" collapsed="false">
      <c r="A8482" s="2" t="n">
        <v>8474</v>
      </c>
      <c r="B8482" s="1" t="b">
        <f aca="false">TRUE()</f>
        <v>1</v>
      </c>
      <c r="C8482" s="1" t="s">
        <v>14</v>
      </c>
      <c r="D8482" s="1" t="s">
        <v>17070</v>
      </c>
      <c r="E8482" s="1" t="s">
        <v>17071</v>
      </c>
      <c r="G8482" s="1" t="s">
        <v>664</v>
      </c>
      <c r="H8482" s="1" t="n">
        <v>1</v>
      </c>
      <c r="I8482" s="1" t="n">
        <v>0</v>
      </c>
      <c r="J8482" s="1" t="n">
        <v>0</v>
      </c>
      <c r="K8482" s="1" t="n">
        <v>0</v>
      </c>
    </row>
    <row r="8483" customFormat="false" ht="14.4" hidden="false" customHeight="false" outlineLevel="0" collapsed="false">
      <c r="A8483" s="2" t="n">
        <v>8475</v>
      </c>
      <c r="B8483" s="1" t="b">
        <f aca="false">TRUE()</f>
        <v>1</v>
      </c>
      <c r="C8483" s="1" t="s">
        <v>14</v>
      </c>
      <c r="D8483" s="1" t="s">
        <v>17072</v>
      </c>
      <c r="E8483" s="1" t="s">
        <v>17073</v>
      </c>
      <c r="G8483" s="1" t="s">
        <v>1892</v>
      </c>
      <c r="H8483" s="1" t="n">
        <v>0</v>
      </c>
      <c r="I8483" s="1" t="n">
        <v>0</v>
      </c>
      <c r="J8483" s="1" t="n">
        <v>0</v>
      </c>
      <c r="K8483" s="1" t="n">
        <v>1</v>
      </c>
    </row>
    <row r="8484" customFormat="false" ht="14.4" hidden="false" customHeight="false" outlineLevel="0" collapsed="false">
      <c r="A8484" s="2" t="n">
        <v>8476</v>
      </c>
      <c r="B8484" s="1" t="b">
        <f aca="false">TRUE()</f>
        <v>1</v>
      </c>
      <c r="C8484" s="1" t="s">
        <v>14</v>
      </c>
      <c r="D8484" s="1" t="s">
        <v>17074</v>
      </c>
      <c r="E8484" s="1" t="s">
        <v>17075</v>
      </c>
      <c r="G8484" s="1" t="s">
        <v>268</v>
      </c>
      <c r="H8484" s="1" t="n">
        <v>0</v>
      </c>
      <c r="I8484" s="1" t="n">
        <v>0</v>
      </c>
      <c r="J8484" s="1" t="n">
        <v>0</v>
      </c>
      <c r="K8484" s="1" t="n">
        <v>1</v>
      </c>
    </row>
    <row r="8485" customFormat="false" ht="14.4" hidden="false" customHeight="false" outlineLevel="0" collapsed="false">
      <c r="A8485" s="2" t="n">
        <v>8477</v>
      </c>
      <c r="B8485" s="1" t="b">
        <f aca="false">TRUE()</f>
        <v>1</v>
      </c>
      <c r="C8485" s="1" t="s">
        <v>14</v>
      </c>
      <c r="D8485" s="1" t="s">
        <v>17076</v>
      </c>
      <c r="E8485" s="1" t="s">
        <v>17077</v>
      </c>
      <c r="G8485" s="1" t="s">
        <v>582</v>
      </c>
      <c r="H8485" s="1" t="n">
        <v>0</v>
      </c>
      <c r="I8485" s="1" t="n">
        <v>0</v>
      </c>
      <c r="J8485" s="1" t="n">
        <v>0</v>
      </c>
      <c r="K8485" s="1" t="n">
        <v>0</v>
      </c>
    </row>
    <row r="8486" customFormat="false" ht="14.4" hidden="false" customHeight="false" outlineLevel="0" collapsed="false">
      <c r="A8486" s="2" t="n">
        <v>8478</v>
      </c>
      <c r="B8486" s="1" t="b">
        <f aca="false">TRUE()</f>
        <v>1</v>
      </c>
      <c r="C8486" s="1" t="s">
        <v>14</v>
      </c>
      <c r="D8486" s="1" t="s">
        <v>17078</v>
      </c>
      <c r="E8486" s="1" t="s">
        <v>17079</v>
      </c>
      <c r="G8486" s="1" t="s">
        <v>177</v>
      </c>
      <c r="H8486" s="1" t="n">
        <v>0</v>
      </c>
      <c r="I8486" s="1" t="n">
        <v>0</v>
      </c>
      <c r="J8486" s="1" t="n">
        <v>0</v>
      </c>
      <c r="K8486" s="1" t="n">
        <v>0</v>
      </c>
    </row>
    <row r="8487" customFormat="false" ht="14.4" hidden="false" customHeight="false" outlineLevel="0" collapsed="false">
      <c r="A8487" s="2" t="n">
        <v>8479</v>
      </c>
      <c r="B8487" s="1" t="b">
        <f aca="false">TRUE()</f>
        <v>1</v>
      </c>
      <c r="C8487" s="1" t="s">
        <v>14</v>
      </c>
      <c r="D8487" s="1" t="s">
        <v>17080</v>
      </c>
      <c r="E8487" s="1" t="s">
        <v>17081</v>
      </c>
      <c r="G8487" s="1" t="s">
        <v>110</v>
      </c>
      <c r="H8487" s="1" t="n">
        <v>1</v>
      </c>
      <c r="I8487" s="1" t="n">
        <v>0</v>
      </c>
      <c r="J8487" s="1" t="n">
        <v>0</v>
      </c>
      <c r="K8487" s="1" t="n">
        <v>0</v>
      </c>
    </row>
    <row r="8488" customFormat="false" ht="14.4" hidden="false" customHeight="false" outlineLevel="0" collapsed="false">
      <c r="A8488" s="2" t="n">
        <v>8480</v>
      </c>
      <c r="B8488" s="1" t="b">
        <f aca="false">TRUE()</f>
        <v>1</v>
      </c>
      <c r="C8488" s="1" t="s">
        <v>14</v>
      </c>
      <c r="D8488" s="1" t="s">
        <v>17082</v>
      </c>
      <c r="E8488" s="1" t="s">
        <v>17083</v>
      </c>
      <c r="G8488" s="1" t="s">
        <v>75</v>
      </c>
      <c r="H8488" s="1" t="n">
        <v>0</v>
      </c>
      <c r="I8488" s="1" t="n">
        <v>0</v>
      </c>
      <c r="J8488" s="1" t="n">
        <v>0</v>
      </c>
      <c r="K8488" s="1" t="n">
        <v>0</v>
      </c>
    </row>
    <row r="8489" customFormat="false" ht="14.4" hidden="false" customHeight="false" outlineLevel="0" collapsed="false">
      <c r="A8489" s="2" t="n">
        <v>8481</v>
      </c>
      <c r="B8489" s="1" t="b">
        <f aca="false">TRUE()</f>
        <v>1</v>
      </c>
      <c r="C8489" s="1" t="s">
        <v>14</v>
      </c>
      <c r="D8489" s="1" t="s">
        <v>17084</v>
      </c>
      <c r="E8489" s="1" t="s">
        <v>17085</v>
      </c>
      <c r="G8489" s="1" t="s">
        <v>910</v>
      </c>
      <c r="H8489" s="1" t="n">
        <v>0</v>
      </c>
      <c r="I8489" s="1" t="n">
        <v>0</v>
      </c>
      <c r="J8489" s="1" t="n">
        <v>0</v>
      </c>
      <c r="K8489" s="1" t="n">
        <v>0</v>
      </c>
    </row>
    <row r="8490" customFormat="false" ht="14.4" hidden="false" customHeight="false" outlineLevel="0" collapsed="false">
      <c r="A8490" s="2" t="n">
        <v>8482</v>
      </c>
      <c r="B8490" s="1" t="b">
        <f aca="false">TRUE()</f>
        <v>1</v>
      </c>
      <c r="C8490" s="1" t="s">
        <v>14</v>
      </c>
      <c r="D8490" s="1" t="s">
        <v>17086</v>
      </c>
      <c r="E8490" s="1" t="s">
        <v>17087</v>
      </c>
      <c r="G8490" s="1" t="s">
        <v>3375</v>
      </c>
      <c r="H8490" s="1" t="n">
        <v>0</v>
      </c>
      <c r="I8490" s="1" t="n">
        <v>0</v>
      </c>
      <c r="J8490" s="1" t="n">
        <v>0</v>
      </c>
      <c r="K8490" s="1" t="n">
        <v>0</v>
      </c>
    </row>
    <row r="8491" customFormat="false" ht="14.4" hidden="false" customHeight="false" outlineLevel="0" collapsed="false">
      <c r="A8491" s="2" t="n">
        <v>8483</v>
      </c>
      <c r="B8491" s="1" t="b">
        <f aca="false">TRUE()</f>
        <v>1</v>
      </c>
      <c r="C8491" s="1" t="s">
        <v>14</v>
      </c>
      <c r="D8491" s="1" t="s">
        <v>17088</v>
      </c>
      <c r="E8491" s="1" t="s">
        <v>17089</v>
      </c>
      <c r="G8491" s="1" t="s">
        <v>752</v>
      </c>
      <c r="H8491" s="1" t="n">
        <v>0</v>
      </c>
      <c r="I8491" s="1" t="n">
        <v>0</v>
      </c>
      <c r="J8491" s="1" t="n">
        <v>0</v>
      </c>
      <c r="K8491" s="1" t="n">
        <v>0</v>
      </c>
    </row>
    <row r="8492" customFormat="false" ht="14.4" hidden="false" customHeight="false" outlineLevel="0" collapsed="false">
      <c r="A8492" s="2" t="n">
        <v>8484</v>
      </c>
      <c r="B8492" s="1" t="b">
        <f aca="false">TRUE()</f>
        <v>1</v>
      </c>
      <c r="C8492" s="1" t="s">
        <v>14</v>
      </c>
      <c r="D8492" s="1" t="s">
        <v>17090</v>
      </c>
      <c r="E8492" s="1" t="s">
        <v>17091</v>
      </c>
      <c r="G8492" s="1" t="s">
        <v>527</v>
      </c>
      <c r="H8492" s="1" t="n">
        <v>0</v>
      </c>
      <c r="I8492" s="1" t="n">
        <v>0</v>
      </c>
      <c r="J8492" s="1" t="n">
        <v>0</v>
      </c>
      <c r="K8492" s="1" t="n">
        <v>0</v>
      </c>
    </row>
    <row r="8493" customFormat="false" ht="14.4" hidden="false" customHeight="false" outlineLevel="0" collapsed="false">
      <c r="A8493" s="2" t="n">
        <v>8485</v>
      </c>
      <c r="B8493" s="1" t="b">
        <f aca="false">TRUE()</f>
        <v>1</v>
      </c>
      <c r="C8493" s="1" t="s">
        <v>14</v>
      </c>
      <c r="D8493" s="1" t="s">
        <v>17092</v>
      </c>
      <c r="E8493" s="1" t="s">
        <v>17093</v>
      </c>
      <c r="G8493" s="1" t="s">
        <v>72</v>
      </c>
      <c r="H8493" s="1" t="n">
        <v>0</v>
      </c>
      <c r="I8493" s="1" t="n">
        <v>0</v>
      </c>
      <c r="J8493" s="1" t="n">
        <v>0</v>
      </c>
      <c r="K8493" s="1" t="n">
        <v>1</v>
      </c>
    </row>
    <row r="8494" customFormat="false" ht="14.4" hidden="false" customHeight="false" outlineLevel="0" collapsed="false">
      <c r="A8494" s="2" t="n">
        <v>8486</v>
      </c>
      <c r="B8494" s="1" t="b">
        <f aca="false">TRUE()</f>
        <v>1</v>
      </c>
      <c r="C8494" s="1" t="s">
        <v>14</v>
      </c>
      <c r="D8494" s="1" t="s">
        <v>17094</v>
      </c>
      <c r="E8494" s="1" t="s">
        <v>17095</v>
      </c>
      <c r="G8494" s="1" t="s">
        <v>229</v>
      </c>
      <c r="H8494" s="1" t="n">
        <v>0</v>
      </c>
      <c r="I8494" s="1" t="n">
        <v>0</v>
      </c>
      <c r="J8494" s="1" t="n">
        <v>0</v>
      </c>
      <c r="K8494" s="1" t="n">
        <v>1</v>
      </c>
    </row>
    <row r="8495" customFormat="false" ht="14.4" hidden="false" customHeight="false" outlineLevel="0" collapsed="false">
      <c r="A8495" s="2" t="n">
        <v>8487</v>
      </c>
      <c r="B8495" s="1" t="b">
        <f aca="false">TRUE()</f>
        <v>1</v>
      </c>
      <c r="C8495" s="1" t="s">
        <v>14</v>
      </c>
      <c r="D8495" s="1" t="s">
        <v>17096</v>
      </c>
      <c r="E8495" s="1" t="s">
        <v>17097</v>
      </c>
      <c r="G8495" s="1" t="s">
        <v>562</v>
      </c>
      <c r="H8495" s="1" t="n">
        <v>1</v>
      </c>
      <c r="I8495" s="1" t="n">
        <v>0</v>
      </c>
      <c r="J8495" s="1" t="n">
        <v>0</v>
      </c>
      <c r="K8495" s="1" t="n">
        <v>0</v>
      </c>
    </row>
    <row r="8496" customFormat="false" ht="14.4" hidden="false" customHeight="false" outlineLevel="0" collapsed="false">
      <c r="A8496" s="2" t="n">
        <v>8488</v>
      </c>
      <c r="B8496" s="1" t="b">
        <f aca="false">TRUE()</f>
        <v>1</v>
      </c>
      <c r="C8496" s="1" t="s">
        <v>14</v>
      </c>
      <c r="D8496" s="1" t="s">
        <v>17098</v>
      </c>
      <c r="E8496" s="1" t="s">
        <v>17099</v>
      </c>
      <c r="G8496" s="1" t="s">
        <v>52</v>
      </c>
      <c r="H8496" s="1" t="n">
        <v>1</v>
      </c>
      <c r="I8496" s="1" t="n">
        <v>0</v>
      </c>
      <c r="J8496" s="1" t="n">
        <v>0</v>
      </c>
      <c r="K8496" s="1" t="n">
        <v>0</v>
      </c>
    </row>
    <row r="8497" customFormat="false" ht="14.4" hidden="false" customHeight="false" outlineLevel="0" collapsed="false">
      <c r="A8497" s="2" t="n">
        <v>8489</v>
      </c>
      <c r="B8497" s="1" t="b">
        <f aca="false">TRUE()</f>
        <v>1</v>
      </c>
      <c r="C8497" s="1" t="s">
        <v>14</v>
      </c>
      <c r="D8497" s="1" t="s">
        <v>17100</v>
      </c>
      <c r="E8497" s="1" t="s">
        <v>17101</v>
      </c>
      <c r="G8497" s="1" t="s">
        <v>21</v>
      </c>
      <c r="H8497" s="1" t="n">
        <v>1</v>
      </c>
      <c r="I8497" s="1" t="n">
        <v>0</v>
      </c>
      <c r="J8497" s="1" t="n">
        <v>0</v>
      </c>
      <c r="K8497" s="1" t="n">
        <v>0</v>
      </c>
    </row>
    <row r="8498" customFormat="false" ht="14.4" hidden="false" customHeight="false" outlineLevel="0" collapsed="false">
      <c r="A8498" s="2" t="n">
        <v>8490</v>
      </c>
      <c r="B8498" s="1" t="b">
        <f aca="false">TRUE()</f>
        <v>1</v>
      </c>
      <c r="C8498" s="1" t="s">
        <v>14</v>
      </c>
      <c r="D8498" s="1" t="s">
        <v>17102</v>
      </c>
      <c r="E8498" s="1" t="s">
        <v>17103</v>
      </c>
      <c r="G8498" s="1" t="s">
        <v>72</v>
      </c>
      <c r="H8498" s="1" t="n">
        <v>1</v>
      </c>
      <c r="I8498" s="1" t="n">
        <v>0</v>
      </c>
      <c r="J8498" s="1" t="n">
        <v>0</v>
      </c>
      <c r="K8498" s="1" t="n">
        <v>0</v>
      </c>
    </row>
    <row r="8499" customFormat="false" ht="14.4" hidden="false" customHeight="false" outlineLevel="0" collapsed="false">
      <c r="A8499" s="2" t="n">
        <v>8491</v>
      </c>
      <c r="B8499" s="1" t="b">
        <f aca="false">TRUE()</f>
        <v>1</v>
      </c>
      <c r="C8499" s="1" t="s">
        <v>14</v>
      </c>
      <c r="D8499" s="1" t="s">
        <v>17104</v>
      </c>
      <c r="E8499" s="1" t="s">
        <v>17105</v>
      </c>
      <c r="G8499" s="1" t="s">
        <v>32</v>
      </c>
      <c r="H8499" s="1" t="n">
        <v>0</v>
      </c>
      <c r="I8499" s="1" t="n">
        <v>0</v>
      </c>
      <c r="J8499" s="1" t="n">
        <v>0</v>
      </c>
      <c r="K8499" s="1" t="n">
        <v>0</v>
      </c>
    </row>
    <row r="8500" customFormat="false" ht="14.4" hidden="false" customHeight="false" outlineLevel="0" collapsed="false">
      <c r="A8500" s="2" t="n">
        <v>8492</v>
      </c>
      <c r="B8500" s="1" t="b">
        <f aca="false">TRUE()</f>
        <v>1</v>
      </c>
      <c r="C8500" s="1" t="s">
        <v>14</v>
      </c>
      <c r="D8500" s="1" t="s">
        <v>17106</v>
      </c>
      <c r="E8500" s="1" t="s">
        <v>17107</v>
      </c>
      <c r="G8500" s="1" t="s">
        <v>271</v>
      </c>
      <c r="H8500" s="1" t="n">
        <v>1</v>
      </c>
      <c r="I8500" s="1" t="n">
        <v>0</v>
      </c>
      <c r="J8500" s="1" t="n">
        <v>0</v>
      </c>
      <c r="K8500" s="1" t="n">
        <v>0</v>
      </c>
    </row>
    <row r="8501" customFormat="false" ht="14.4" hidden="false" customHeight="false" outlineLevel="0" collapsed="false">
      <c r="A8501" s="2" t="n">
        <v>8493</v>
      </c>
      <c r="B8501" s="1" t="b">
        <f aca="false">TRUE()</f>
        <v>1</v>
      </c>
      <c r="C8501" s="1" t="s">
        <v>14</v>
      </c>
      <c r="D8501" s="1" t="s">
        <v>17108</v>
      </c>
      <c r="E8501" s="1" t="s">
        <v>17109</v>
      </c>
      <c r="G8501" s="1" t="s">
        <v>157</v>
      </c>
      <c r="H8501" s="1" t="n">
        <v>1</v>
      </c>
      <c r="I8501" s="1" t="n">
        <v>0</v>
      </c>
      <c r="J8501" s="1" t="n">
        <v>0</v>
      </c>
      <c r="K8501" s="1" t="n">
        <v>0</v>
      </c>
    </row>
    <row r="8502" customFormat="false" ht="14.4" hidden="false" customHeight="false" outlineLevel="0" collapsed="false">
      <c r="A8502" s="2" t="n">
        <v>8494</v>
      </c>
      <c r="B8502" s="1" t="b">
        <f aca="false">TRUE()</f>
        <v>1</v>
      </c>
      <c r="C8502" s="1" t="s">
        <v>14</v>
      </c>
      <c r="D8502" s="1" t="s">
        <v>17110</v>
      </c>
      <c r="E8502" s="1" t="s">
        <v>17111</v>
      </c>
      <c r="G8502" s="1" t="s">
        <v>148</v>
      </c>
      <c r="H8502" s="1" t="n">
        <v>1</v>
      </c>
      <c r="I8502" s="1" t="n">
        <v>0</v>
      </c>
      <c r="J8502" s="1" t="n">
        <v>0</v>
      </c>
      <c r="K8502" s="1" t="n">
        <v>0</v>
      </c>
    </row>
    <row r="8503" customFormat="false" ht="14.4" hidden="false" customHeight="false" outlineLevel="0" collapsed="false">
      <c r="A8503" s="2" t="n">
        <v>8495</v>
      </c>
      <c r="B8503" s="1" t="b">
        <f aca="false">TRUE()</f>
        <v>1</v>
      </c>
      <c r="C8503" s="1" t="s">
        <v>14</v>
      </c>
      <c r="D8503" s="1" t="s">
        <v>17112</v>
      </c>
      <c r="E8503" s="1" t="s">
        <v>17113</v>
      </c>
      <c r="G8503" s="1" t="s">
        <v>64</v>
      </c>
      <c r="H8503" s="1" t="n">
        <v>1</v>
      </c>
      <c r="I8503" s="1" t="n">
        <v>0</v>
      </c>
      <c r="J8503" s="1" t="n">
        <v>0</v>
      </c>
      <c r="K8503" s="1" t="n">
        <v>0</v>
      </c>
    </row>
    <row r="8504" customFormat="false" ht="14.4" hidden="false" customHeight="false" outlineLevel="0" collapsed="false">
      <c r="A8504" s="2" t="n">
        <v>8496</v>
      </c>
      <c r="B8504" s="1" t="b">
        <f aca="false">TRUE()</f>
        <v>1</v>
      </c>
      <c r="C8504" s="1" t="s">
        <v>14</v>
      </c>
      <c r="D8504" s="1" t="s">
        <v>17114</v>
      </c>
      <c r="E8504" s="1" t="s">
        <v>17115</v>
      </c>
      <c r="G8504" s="1" t="s">
        <v>102</v>
      </c>
      <c r="H8504" s="1" t="n">
        <v>0</v>
      </c>
      <c r="I8504" s="1" t="n">
        <v>0</v>
      </c>
      <c r="J8504" s="1" t="n">
        <v>0</v>
      </c>
      <c r="K8504" s="1" t="n">
        <v>0</v>
      </c>
    </row>
    <row r="8505" customFormat="false" ht="14.4" hidden="false" customHeight="false" outlineLevel="0" collapsed="false">
      <c r="A8505" s="2" t="n">
        <v>8497</v>
      </c>
      <c r="B8505" s="1" t="b">
        <f aca="false">TRUE()</f>
        <v>1</v>
      </c>
      <c r="C8505" s="1" t="s">
        <v>14</v>
      </c>
      <c r="D8505" s="1" t="s">
        <v>17116</v>
      </c>
      <c r="E8505" s="1" t="s">
        <v>17117</v>
      </c>
      <c r="G8505" s="1" t="s">
        <v>87</v>
      </c>
      <c r="H8505" s="1" t="n">
        <v>1</v>
      </c>
      <c r="I8505" s="1" t="n">
        <v>0</v>
      </c>
      <c r="J8505" s="1" t="n">
        <v>0</v>
      </c>
      <c r="K8505" s="1" t="n">
        <v>0</v>
      </c>
    </row>
    <row r="8506" customFormat="false" ht="14.4" hidden="false" customHeight="false" outlineLevel="0" collapsed="false">
      <c r="A8506" s="2" t="n">
        <v>8498</v>
      </c>
      <c r="B8506" s="1" t="b">
        <f aca="false">TRUE()</f>
        <v>1</v>
      </c>
      <c r="C8506" s="1" t="s">
        <v>14</v>
      </c>
      <c r="D8506" s="1" t="s">
        <v>17118</v>
      </c>
      <c r="E8506" s="1" t="s">
        <v>17119</v>
      </c>
      <c r="G8506" s="1" t="s">
        <v>221</v>
      </c>
      <c r="H8506" s="1" t="n">
        <v>0</v>
      </c>
      <c r="I8506" s="1" t="n">
        <v>0</v>
      </c>
      <c r="J8506" s="1" t="n">
        <v>0</v>
      </c>
      <c r="K8506" s="1" t="n">
        <v>1</v>
      </c>
    </row>
    <row r="8507" customFormat="false" ht="14.4" hidden="false" customHeight="false" outlineLevel="0" collapsed="false">
      <c r="A8507" s="2" t="n">
        <v>8499</v>
      </c>
      <c r="B8507" s="1" t="b">
        <f aca="false">TRUE()</f>
        <v>1</v>
      </c>
      <c r="C8507" s="1" t="s">
        <v>14</v>
      </c>
      <c r="D8507" s="1" t="s">
        <v>17120</v>
      </c>
      <c r="E8507" s="1" t="s">
        <v>17121</v>
      </c>
      <c r="G8507" s="1" t="s">
        <v>210</v>
      </c>
      <c r="H8507" s="1" t="n">
        <v>0</v>
      </c>
      <c r="I8507" s="1" t="n">
        <v>0</v>
      </c>
      <c r="J8507" s="1" t="n">
        <v>0</v>
      </c>
      <c r="K8507" s="1" t="n">
        <v>0</v>
      </c>
    </row>
    <row r="8508" customFormat="false" ht="14.4" hidden="false" customHeight="false" outlineLevel="0" collapsed="false">
      <c r="A8508" s="2" t="n">
        <v>8500</v>
      </c>
      <c r="B8508" s="1" t="b">
        <f aca="false">TRUE()</f>
        <v>1</v>
      </c>
      <c r="C8508" s="1" t="s">
        <v>14</v>
      </c>
      <c r="D8508" s="1" t="s">
        <v>17122</v>
      </c>
      <c r="E8508" s="1" t="s">
        <v>17123</v>
      </c>
      <c r="G8508" s="1" t="s">
        <v>396</v>
      </c>
      <c r="H8508" s="1" t="n">
        <v>0</v>
      </c>
      <c r="I8508" s="1" t="n">
        <v>0</v>
      </c>
      <c r="J8508" s="1" t="n">
        <v>0</v>
      </c>
      <c r="K8508" s="1" t="n">
        <v>1</v>
      </c>
    </row>
    <row r="8509" customFormat="false" ht="14.4" hidden="false" customHeight="false" outlineLevel="0" collapsed="false">
      <c r="A8509" s="2" t="n">
        <v>8501</v>
      </c>
      <c r="B8509" s="1" t="b">
        <f aca="false">TRUE()</f>
        <v>1</v>
      </c>
      <c r="C8509" s="1" t="s">
        <v>14</v>
      </c>
      <c r="D8509" s="1" t="s">
        <v>17124</v>
      </c>
      <c r="E8509" s="1" t="s">
        <v>17125</v>
      </c>
      <c r="G8509" s="1" t="s">
        <v>464</v>
      </c>
      <c r="H8509" s="1" t="n">
        <v>1</v>
      </c>
      <c r="I8509" s="1" t="n">
        <v>0</v>
      </c>
      <c r="J8509" s="1" t="n">
        <v>0</v>
      </c>
      <c r="K8509" s="1" t="n">
        <v>0</v>
      </c>
    </row>
    <row r="8510" customFormat="false" ht="14.4" hidden="false" customHeight="false" outlineLevel="0" collapsed="false">
      <c r="A8510" s="2" t="n">
        <v>8502</v>
      </c>
      <c r="B8510" s="1" t="b">
        <f aca="false">TRUE()</f>
        <v>1</v>
      </c>
      <c r="C8510" s="1" t="s">
        <v>14</v>
      </c>
      <c r="D8510" s="1" t="s">
        <v>17126</v>
      </c>
      <c r="E8510" s="1" t="s">
        <v>17127</v>
      </c>
      <c r="G8510" s="1" t="s">
        <v>592</v>
      </c>
      <c r="H8510" s="1" t="n">
        <v>0</v>
      </c>
      <c r="I8510" s="1" t="n">
        <v>0</v>
      </c>
      <c r="J8510" s="1" t="n">
        <v>0</v>
      </c>
      <c r="K8510" s="1" t="n">
        <v>0</v>
      </c>
    </row>
    <row r="8511" customFormat="false" ht="14.4" hidden="false" customHeight="false" outlineLevel="0" collapsed="false">
      <c r="A8511" s="2" t="n">
        <v>8503</v>
      </c>
      <c r="B8511" s="1" t="b">
        <f aca="false">TRUE()</f>
        <v>1</v>
      </c>
      <c r="C8511" s="1" t="s">
        <v>14</v>
      </c>
      <c r="D8511" s="1" t="s">
        <v>17128</v>
      </c>
      <c r="E8511" s="1" t="s">
        <v>17129</v>
      </c>
      <c r="G8511" s="1" t="s">
        <v>75</v>
      </c>
      <c r="H8511" s="1" t="n">
        <v>1</v>
      </c>
      <c r="I8511" s="1" t="n">
        <v>0</v>
      </c>
      <c r="J8511" s="1" t="n">
        <v>0</v>
      </c>
      <c r="K8511" s="1" t="n">
        <v>0</v>
      </c>
    </row>
    <row r="8512" customFormat="false" ht="14.4" hidden="false" customHeight="false" outlineLevel="0" collapsed="false">
      <c r="A8512" s="2" t="n">
        <v>8504</v>
      </c>
      <c r="B8512" s="1" t="b">
        <f aca="false">TRUE()</f>
        <v>1</v>
      </c>
      <c r="C8512" s="1" t="s">
        <v>14</v>
      </c>
      <c r="D8512" s="1" t="s">
        <v>17130</v>
      </c>
      <c r="E8512" s="1" t="s">
        <v>17131</v>
      </c>
      <c r="G8512" s="1" t="s">
        <v>268</v>
      </c>
      <c r="H8512" s="1" t="n">
        <v>0</v>
      </c>
      <c r="I8512" s="1" t="n">
        <v>0</v>
      </c>
      <c r="J8512" s="1" t="n">
        <v>0</v>
      </c>
      <c r="K8512" s="1" t="n">
        <v>0</v>
      </c>
    </row>
    <row r="8513" customFormat="false" ht="14.4" hidden="false" customHeight="false" outlineLevel="0" collapsed="false">
      <c r="A8513" s="2" t="n">
        <v>8505</v>
      </c>
      <c r="B8513" s="1" t="b">
        <f aca="false">TRUE()</f>
        <v>1</v>
      </c>
      <c r="C8513" s="1" t="s">
        <v>14</v>
      </c>
      <c r="D8513" s="1" t="s">
        <v>17132</v>
      </c>
      <c r="E8513" s="1" t="s">
        <v>17133</v>
      </c>
      <c r="G8513" s="1" t="s">
        <v>246</v>
      </c>
      <c r="H8513" s="1" t="n">
        <v>1</v>
      </c>
      <c r="I8513" s="1" t="n">
        <v>0</v>
      </c>
      <c r="J8513" s="1" t="n">
        <v>0</v>
      </c>
      <c r="K8513" s="1" t="n">
        <v>0</v>
      </c>
    </row>
    <row r="8514" customFormat="false" ht="14.4" hidden="false" customHeight="false" outlineLevel="0" collapsed="false">
      <c r="A8514" s="2" t="n">
        <v>8506</v>
      </c>
      <c r="B8514" s="1" t="b">
        <f aca="false">TRUE()</f>
        <v>1</v>
      </c>
      <c r="C8514" s="1" t="s">
        <v>14</v>
      </c>
      <c r="D8514" s="1" t="s">
        <v>17134</v>
      </c>
      <c r="E8514" s="1" t="s">
        <v>17135</v>
      </c>
      <c r="G8514" s="1" t="s">
        <v>421</v>
      </c>
      <c r="H8514" s="1" t="n">
        <v>0</v>
      </c>
      <c r="I8514" s="1" t="n">
        <v>0</v>
      </c>
      <c r="J8514" s="1" t="n">
        <v>0</v>
      </c>
      <c r="K8514" s="1" t="n">
        <v>0</v>
      </c>
    </row>
    <row r="8515" customFormat="false" ht="14.4" hidden="false" customHeight="false" outlineLevel="0" collapsed="false">
      <c r="A8515" s="2" t="n">
        <v>8507</v>
      </c>
      <c r="B8515" s="1" t="b">
        <f aca="false">TRUE()</f>
        <v>1</v>
      </c>
      <c r="C8515" s="1" t="s">
        <v>14</v>
      </c>
      <c r="D8515" s="1" t="s">
        <v>4163</v>
      </c>
      <c r="E8515" s="1" t="s">
        <v>17136</v>
      </c>
      <c r="G8515" s="1" t="s">
        <v>2092</v>
      </c>
      <c r="H8515" s="1" t="n">
        <v>0</v>
      </c>
      <c r="I8515" s="1" t="n">
        <v>0</v>
      </c>
      <c r="J8515" s="1" t="n">
        <v>0</v>
      </c>
      <c r="K8515" s="1" t="n">
        <v>1</v>
      </c>
    </row>
    <row r="8516" customFormat="false" ht="14.4" hidden="false" customHeight="false" outlineLevel="0" collapsed="false">
      <c r="A8516" s="2" t="n">
        <v>8508</v>
      </c>
      <c r="B8516" s="1" t="b">
        <f aca="false">TRUE()</f>
        <v>1</v>
      </c>
      <c r="C8516" s="1" t="s">
        <v>14</v>
      </c>
      <c r="D8516" s="1" t="s">
        <v>17137</v>
      </c>
      <c r="E8516" s="1" t="s">
        <v>17138</v>
      </c>
      <c r="G8516" s="1" t="s">
        <v>193</v>
      </c>
      <c r="H8516" s="1" t="n">
        <v>0</v>
      </c>
      <c r="I8516" s="1" t="n">
        <v>0</v>
      </c>
      <c r="J8516" s="1" t="n">
        <v>0</v>
      </c>
      <c r="K8516" s="1" t="n">
        <v>1</v>
      </c>
    </row>
    <row r="8517" customFormat="false" ht="14.4" hidden="false" customHeight="false" outlineLevel="0" collapsed="false">
      <c r="A8517" s="2" t="n">
        <v>8509</v>
      </c>
      <c r="B8517" s="1" t="b">
        <f aca="false">TRUE()</f>
        <v>1</v>
      </c>
      <c r="C8517" s="1" t="s">
        <v>14</v>
      </c>
      <c r="D8517" s="1" t="s">
        <v>17139</v>
      </c>
      <c r="E8517" s="1" t="s">
        <v>17140</v>
      </c>
      <c r="G8517" s="1" t="s">
        <v>461</v>
      </c>
      <c r="H8517" s="1" t="n">
        <v>1</v>
      </c>
      <c r="I8517" s="1" t="n">
        <v>0</v>
      </c>
      <c r="J8517" s="1" t="n">
        <v>0</v>
      </c>
      <c r="K8517" s="1" t="n">
        <v>0</v>
      </c>
    </row>
    <row r="8518" customFormat="false" ht="14.4" hidden="false" customHeight="false" outlineLevel="0" collapsed="false">
      <c r="A8518" s="2" t="n">
        <v>8510</v>
      </c>
      <c r="B8518" s="1" t="b">
        <f aca="false">TRUE()</f>
        <v>1</v>
      </c>
      <c r="C8518" s="1" t="s">
        <v>14</v>
      </c>
      <c r="D8518" s="1" t="s">
        <v>17141</v>
      </c>
      <c r="E8518" s="1" t="s">
        <v>17142</v>
      </c>
      <c r="G8518" s="1" t="s">
        <v>713</v>
      </c>
      <c r="H8518" s="1" t="n">
        <v>0</v>
      </c>
      <c r="I8518" s="1" t="n">
        <v>0</v>
      </c>
      <c r="J8518" s="1" t="n">
        <v>0</v>
      </c>
      <c r="K8518" s="1" t="n">
        <v>1</v>
      </c>
    </row>
    <row r="8519" customFormat="false" ht="14.4" hidden="false" customHeight="false" outlineLevel="0" collapsed="false">
      <c r="A8519" s="2" t="n">
        <v>8511</v>
      </c>
      <c r="B8519" s="1" t="b">
        <f aca="false">TRUE()</f>
        <v>1</v>
      </c>
      <c r="C8519" s="1" t="s">
        <v>14</v>
      </c>
      <c r="D8519" s="1" t="s">
        <v>17143</v>
      </c>
      <c r="E8519" s="1" t="s">
        <v>17144</v>
      </c>
      <c r="G8519" s="1" t="s">
        <v>17</v>
      </c>
      <c r="H8519" s="1" t="n">
        <v>0</v>
      </c>
      <c r="I8519" s="1" t="n">
        <v>0</v>
      </c>
      <c r="J8519" s="1" t="n">
        <v>0</v>
      </c>
      <c r="K8519" s="1" t="n">
        <v>0</v>
      </c>
    </row>
    <row r="8520" customFormat="false" ht="14.4" hidden="false" customHeight="false" outlineLevel="0" collapsed="false">
      <c r="A8520" s="2" t="n">
        <v>8512</v>
      </c>
      <c r="B8520" s="1" t="b">
        <f aca="false">TRUE()</f>
        <v>1</v>
      </c>
      <c r="C8520" s="1" t="s">
        <v>14</v>
      </c>
      <c r="D8520" s="1" t="s">
        <v>17145</v>
      </c>
      <c r="E8520" s="1" t="s">
        <v>17146</v>
      </c>
      <c r="G8520" s="1" t="s">
        <v>200</v>
      </c>
      <c r="H8520" s="1" t="n">
        <v>1</v>
      </c>
      <c r="I8520" s="1" t="n">
        <v>0</v>
      </c>
      <c r="J8520" s="1" t="n">
        <v>0</v>
      </c>
      <c r="K8520" s="1" t="n">
        <v>0</v>
      </c>
    </row>
    <row r="8521" customFormat="false" ht="14.4" hidden="false" customHeight="false" outlineLevel="0" collapsed="false">
      <c r="A8521" s="2" t="n">
        <v>8513</v>
      </c>
      <c r="B8521" s="1" t="b">
        <f aca="false">TRUE()</f>
        <v>1</v>
      </c>
      <c r="C8521" s="1" t="s">
        <v>14</v>
      </c>
      <c r="D8521" s="1" t="s">
        <v>17147</v>
      </c>
      <c r="E8521" s="1" t="s">
        <v>17148</v>
      </c>
      <c r="G8521" s="1" t="s">
        <v>464</v>
      </c>
      <c r="H8521" s="1" t="n">
        <v>0</v>
      </c>
      <c r="I8521" s="1" t="n">
        <v>0</v>
      </c>
      <c r="J8521" s="1" t="n">
        <v>0</v>
      </c>
      <c r="K8521" s="1" t="n">
        <v>0</v>
      </c>
    </row>
    <row r="8522" customFormat="false" ht="14.4" hidden="false" customHeight="false" outlineLevel="0" collapsed="false">
      <c r="A8522" s="2" t="n">
        <v>8514</v>
      </c>
      <c r="B8522" s="1" t="b">
        <f aca="false">TRUE()</f>
        <v>1</v>
      </c>
      <c r="C8522" s="1" t="s">
        <v>14</v>
      </c>
      <c r="D8522" s="1" t="s">
        <v>17149</v>
      </c>
      <c r="E8522" s="1" t="s">
        <v>17150</v>
      </c>
      <c r="G8522" s="1" t="s">
        <v>530</v>
      </c>
      <c r="H8522" s="1" t="n">
        <v>0</v>
      </c>
      <c r="I8522" s="1" t="n">
        <v>0</v>
      </c>
      <c r="J8522" s="1" t="n">
        <v>0</v>
      </c>
      <c r="K8522" s="1" t="n">
        <v>1</v>
      </c>
    </row>
    <row r="8523" customFormat="false" ht="14.4" hidden="false" customHeight="false" outlineLevel="0" collapsed="false">
      <c r="A8523" s="2" t="n">
        <v>8515</v>
      </c>
      <c r="B8523" s="1" t="b">
        <f aca="false">TRUE()</f>
        <v>1</v>
      </c>
      <c r="C8523" s="1" t="s">
        <v>14</v>
      </c>
      <c r="D8523" s="1" t="s">
        <v>17151</v>
      </c>
      <c r="E8523" s="1" t="s">
        <v>17152</v>
      </c>
      <c r="G8523" s="1" t="s">
        <v>81</v>
      </c>
      <c r="H8523" s="1" t="n">
        <v>1</v>
      </c>
      <c r="I8523" s="1" t="n">
        <v>0</v>
      </c>
      <c r="J8523" s="1" t="n">
        <v>0</v>
      </c>
      <c r="K8523" s="1" t="n">
        <v>0</v>
      </c>
    </row>
    <row r="8524" customFormat="false" ht="14.4" hidden="false" customHeight="false" outlineLevel="0" collapsed="false">
      <c r="A8524" s="2" t="n">
        <v>8516</v>
      </c>
      <c r="B8524" s="1" t="b">
        <f aca="false">TRUE()</f>
        <v>1</v>
      </c>
      <c r="C8524" s="1" t="s">
        <v>14</v>
      </c>
      <c r="D8524" s="1" t="s">
        <v>17153</v>
      </c>
      <c r="E8524" s="1" t="s">
        <v>17154</v>
      </c>
      <c r="G8524" s="1" t="s">
        <v>200</v>
      </c>
      <c r="H8524" s="1" t="n">
        <v>0</v>
      </c>
      <c r="I8524" s="1" t="n">
        <v>0</v>
      </c>
      <c r="J8524" s="1" t="n">
        <v>0</v>
      </c>
      <c r="K8524" s="1" t="n">
        <v>0</v>
      </c>
    </row>
    <row r="8525" customFormat="false" ht="14.4" hidden="false" customHeight="false" outlineLevel="0" collapsed="false">
      <c r="A8525" s="2" t="n">
        <v>8517</v>
      </c>
      <c r="B8525" s="1" t="b">
        <f aca="false">TRUE()</f>
        <v>1</v>
      </c>
      <c r="C8525" s="1" t="s">
        <v>14</v>
      </c>
      <c r="D8525" s="1" t="s">
        <v>17155</v>
      </c>
      <c r="E8525" s="1" t="s">
        <v>17156</v>
      </c>
      <c r="G8525" s="1" t="s">
        <v>145</v>
      </c>
      <c r="H8525" s="1" t="n">
        <v>1</v>
      </c>
      <c r="I8525" s="1" t="n">
        <v>0</v>
      </c>
      <c r="J8525" s="1" t="n">
        <v>0</v>
      </c>
      <c r="K8525" s="1" t="n">
        <v>0</v>
      </c>
    </row>
    <row r="8526" customFormat="false" ht="14.4" hidden="false" customHeight="false" outlineLevel="0" collapsed="false">
      <c r="A8526" s="2" t="n">
        <v>8518</v>
      </c>
      <c r="B8526" s="1" t="b">
        <f aca="false">TRUE()</f>
        <v>1</v>
      </c>
      <c r="C8526" s="1" t="s">
        <v>14</v>
      </c>
      <c r="D8526" s="1" t="s">
        <v>17157</v>
      </c>
      <c r="E8526" s="1" t="s">
        <v>17158</v>
      </c>
      <c r="G8526" s="1" t="s">
        <v>193</v>
      </c>
      <c r="H8526" s="1" t="n">
        <v>0</v>
      </c>
      <c r="I8526" s="1" t="n">
        <v>0</v>
      </c>
      <c r="J8526" s="1" t="n">
        <v>0</v>
      </c>
      <c r="K8526" s="1" t="n">
        <v>0</v>
      </c>
    </row>
    <row r="8527" customFormat="false" ht="14.4" hidden="false" customHeight="false" outlineLevel="0" collapsed="false">
      <c r="A8527" s="2" t="n">
        <v>8519</v>
      </c>
      <c r="B8527" s="1" t="b">
        <f aca="false">TRUE()</f>
        <v>1</v>
      </c>
      <c r="C8527" s="1" t="s">
        <v>14</v>
      </c>
      <c r="D8527" s="1" t="s">
        <v>17159</v>
      </c>
      <c r="E8527" s="1" t="s">
        <v>17160</v>
      </c>
      <c r="G8527" s="1" t="s">
        <v>148</v>
      </c>
      <c r="H8527" s="1" t="n">
        <v>1</v>
      </c>
      <c r="I8527" s="1" t="n">
        <v>0</v>
      </c>
      <c r="J8527" s="1" t="n">
        <v>0</v>
      </c>
      <c r="K8527" s="1" t="n">
        <v>0</v>
      </c>
    </row>
    <row r="8528" customFormat="false" ht="14.4" hidden="false" customHeight="false" outlineLevel="0" collapsed="false">
      <c r="A8528" s="2" t="n">
        <v>8520</v>
      </c>
      <c r="B8528" s="1" t="b">
        <f aca="false">TRUE()</f>
        <v>1</v>
      </c>
      <c r="C8528" s="1" t="s">
        <v>14</v>
      </c>
      <c r="D8528" s="1" t="s">
        <v>17161</v>
      </c>
      <c r="E8528" s="1" t="s">
        <v>17162</v>
      </c>
      <c r="G8528" s="1" t="s">
        <v>271</v>
      </c>
      <c r="H8528" s="1" t="n">
        <v>0</v>
      </c>
      <c r="I8528" s="1" t="n">
        <v>0</v>
      </c>
      <c r="J8528" s="1" t="n">
        <v>0</v>
      </c>
      <c r="K8528" s="1" t="n">
        <v>1</v>
      </c>
    </row>
    <row r="8529" customFormat="false" ht="14.4" hidden="false" customHeight="false" outlineLevel="0" collapsed="false">
      <c r="A8529" s="2" t="n">
        <v>8521</v>
      </c>
      <c r="B8529" s="1" t="b">
        <f aca="false">TRUE()</f>
        <v>1</v>
      </c>
      <c r="C8529" s="1" t="s">
        <v>14</v>
      </c>
      <c r="D8529" s="1" t="s">
        <v>17163</v>
      </c>
      <c r="E8529" s="1" t="s">
        <v>17164</v>
      </c>
      <c r="G8529" s="1" t="s">
        <v>32</v>
      </c>
      <c r="H8529" s="1" t="n">
        <v>0</v>
      </c>
      <c r="I8529" s="1" t="n">
        <v>0</v>
      </c>
      <c r="J8529" s="1" t="n">
        <v>0</v>
      </c>
      <c r="K8529" s="1" t="n">
        <v>0</v>
      </c>
    </row>
    <row r="8530" customFormat="false" ht="14.4" hidden="false" customHeight="false" outlineLevel="0" collapsed="false">
      <c r="A8530" s="2" t="n">
        <v>8522</v>
      </c>
      <c r="B8530" s="1" t="b">
        <f aca="false">TRUE()</f>
        <v>1</v>
      </c>
      <c r="C8530" s="1" t="s">
        <v>14</v>
      </c>
      <c r="D8530" s="1" t="s">
        <v>17165</v>
      </c>
      <c r="E8530" s="1" t="s">
        <v>17166</v>
      </c>
      <c r="G8530" s="1" t="s">
        <v>116</v>
      </c>
      <c r="H8530" s="1" t="n">
        <v>0</v>
      </c>
      <c r="I8530" s="1" t="n">
        <v>0</v>
      </c>
      <c r="J8530" s="1" t="n">
        <v>0</v>
      </c>
      <c r="K8530" s="1" t="n">
        <v>1</v>
      </c>
    </row>
    <row r="8531" customFormat="false" ht="14.4" hidden="false" customHeight="false" outlineLevel="0" collapsed="false">
      <c r="A8531" s="2" t="n">
        <v>8523</v>
      </c>
      <c r="B8531" s="1" t="b">
        <f aca="false">TRUE()</f>
        <v>1</v>
      </c>
      <c r="C8531" s="1" t="s">
        <v>14</v>
      </c>
      <c r="D8531" s="1" t="s">
        <v>17167</v>
      </c>
      <c r="E8531" s="1" t="s">
        <v>17168</v>
      </c>
      <c r="G8531" s="1" t="s">
        <v>180</v>
      </c>
      <c r="H8531" s="1" t="n">
        <v>1</v>
      </c>
      <c r="I8531" s="1" t="n">
        <v>0</v>
      </c>
      <c r="J8531" s="1" t="n">
        <v>0</v>
      </c>
      <c r="K8531" s="1" t="n">
        <v>0</v>
      </c>
    </row>
    <row r="8532" customFormat="false" ht="14.4" hidden="false" customHeight="false" outlineLevel="0" collapsed="false">
      <c r="A8532" s="2" t="n">
        <v>8524</v>
      </c>
      <c r="B8532" s="1" t="b">
        <f aca="false">TRUE()</f>
        <v>1</v>
      </c>
      <c r="C8532" s="1" t="s">
        <v>14</v>
      </c>
      <c r="D8532" s="1" t="s">
        <v>17169</v>
      </c>
      <c r="E8532" s="1" t="s">
        <v>17170</v>
      </c>
      <c r="G8532" s="1" t="s">
        <v>246</v>
      </c>
      <c r="H8532" s="1" t="n">
        <v>1</v>
      </c>
      <c r="I8532" s="1" t="n">
        <v>0</v>
      </c>
      <c r="J8532" s="1" t="n">
        <v>0</v>
      </c>
      <c r="K8532" s="1" t="n">
        <v>0</v>
      </c>
    </row>
    <row r="8533" customFormat="false" ht="14.4" hidden="false" customHeight="false" outlineLevel="0" collapsed="false">
      <c r="A8533" s="2" t="n">
        <v>8525</v>
      </c>
      <c r="B8533" s="1" t="b">
        <f aca="false">TRUE()</f>
        <v>1</v>
      </c>
      <c r="C8533" s="1" t="s">
        <v>14</v>
      </c>
      <c r="D8533" s="1" t="s">
        <v>17171</v>
      </c>
      <c r="E8533" s="1" t="s">
        <v>17172</v>
      </c>
      <c r="G8533" s="1" t="s">
        <v>3580</v>
      </c>
      <c r="H8533" s="1" t="n">
        <v>1</v>
      </c>
      <c r="I8533" s="1" t="n">
        <v>0</v>
      </c>
      <c r="J8533" s="1" t="n">
        <v>0</v>
      </c>
      <c r="K8533" s="1" t="n">
        <v>0</v>
      </c>
    </row>
    <row r="8534" customFormat="false" ht="14.4" hidden="false" customHeight="false" outlineLevel="0" collapsed="false">
      <c r="A8534" s="2" t="n">
        <v>8526</v>
      </c>
      <c r="B8534" s="1" t="b">
        <f aca="false">TRUE()</f>
        <v>1</v>
      </c>
      <c r="C8534" s="1" t="s">
        <v>14</v>
      </c>
      <c r="D8534" s="1" t="s">
        <v>17173</v>
      </c>
      <c r="E8534" s="1" t="s">
        <v>17174</v>
      </c>
      <c r="G8534" s="1" t="s">
        <v>713</v>
      </c>
      <c r="H8534" s="1" t="n">
        <v>0</v>
      </c>
      <c r="I8534" s="1" t="n">
        <v>0</v>
      </c>
      <c r="J8534" s="1" t="n">
        <v>0</v>
      </c>
      <c r="K8534" s="1" t="n">
        <v>1</v>
      </c>
    </row>
    <row r="8535" customFormat="false" ht="14.4" hidden="false" customHeight="false" outlineLevel="0" collapsed="false">
      <c r="A8535" s="2" t="n">
        <v>8527</v>
      </c>
      <c r="B8535" s="1" t="b">
        <f aca="false">TRUE()</f>
        <v>1</v>
      </c>
      <c r="C8535" s="1" t="s">
        <v>14</v>
      </c>
      <c r="D8535" s="1" t="s">
        <v>17175</v>
      </c>
      <c r="E8535" s="1" t="s">
        <v>17176</v>
      </c>
      <c r="G8535" s="1" t="s">
        <v>265</v>
      </c>
      <c r="H8535" s="1" t="n">
        <v>0</v>
      </c>
      <c r="I8535" s="1" t="n">
        <v>0</v>
      </c>
      <c r="J8535" s="1" t="n">
        <v>0</v>
      </c>
      <c r="K8535" s="1" t="n">
        <v>0</v>
      </c>
    </row>
    <row r="8536" customFormat="false" ht="14.4" hidden="false" customHeight="false" outlineLevel="0" collapsed="false">
      <c r="A8536" s="2" t="n">
        <v>8528</v>
      </c>
      <c r="B8536" s="1" t="b">
        <f aca="false">TRUE()</f>
        <v>1</v>
      </c>
      <c r="C8536" s="1" t="s">
        <v>14</v>
      </c>
      <c r="D8536" s="1" t="s">
        <v>17177</v>
      </c>
      <c r="E8536" s="1" t="s">
        <v>17178</v>
      </c>
      <c r="G8536" s="1" t="s">
        <v>84</v>
      </c>
      <c r="H8536" s="1" t="n">
        <v>0</v>
      </c>
      <c r="I8536" s="1" t="n">
        <v>0</v>
      </c>
      <c r="J8536" s="1" t="n">
        <v>0</v>
      </c>
      <c r="K8536" s="1" t="n">
        <v>0</v>
      </c>
    </row>
    <row r="8537" customFormat="false" ht="14.4" hidden="false" customHeight="false" outlineLevel="0" collapsed="false">
      <c r="A8537" s="2" t="n">
        <v>8529</v>
      </c>
      <c r="B8537" s="1" t="b">
        <f aca="false">TRUE()</f>
        <v>1</v>
      </c>
      <c r="C8537" s="1" t="s">
        <v>14</v>
      </c>
      <c r="D8537" s="1" t="s">
        <v>17179</v>
      </c>
      <c r="E8537" s="1" t="s">
        <v>17180</v>
      </c>
      <c r="G8537" s="1" t="s">
        <v>55</v>
      </c>
      <c r="H8537" s="1" t="n">
        <v>0</v>
      </c>
      <c r="I8537" s="1" t="n">
        <v>0</v>
      </c>
      <c r="J8537" s="1" t="n">
        <v>0</v>
      </c>
      <c r="K8537" s="1" t="n">
        <v>1</v>
      </c>
    </row>
    <row r="8538" customFormat="false" ht="14.4" hidden="false" customHeight="false" outlineLevel="0" collapsed="false">
      <c r="A8538" s="2" t="n">
        <v>8530</v>
      </c>
      <c r="B8538" s="1" t="b">
        <f aca="false">TRUE()</f>
        <v>1</v>
      </c>
      <c r="C8538" s="1" t="s">
        <v>14</v>
      </c>
      <c r="D8538" s="1" t="s">
        <v>17181</v>
      </c>
      <c r="E8538" s="1" t="s">
        <v>17182</v>
      </c>
      <c r="G8538" s="1" t="s">
        <v>221</v>
      </c>
      <c r="H8538" s="1" t="n">
        <v>1</v>
      </c>
      <c r="I8538" s="1" t="n">
        <v>0</v>
      </c>
      <c r="J8538" s="1" t="n">
        <v>0</v>
      </c>
      <c r="K8538" s="1" t="n">
        <v>0</v>
      </c>
    </row>
    <row r="8539" customFormat="false" ht="14.4" hidden="false" customHeight="false" outlineLevel="0" collapsed="false">
      <c r="A8539" s="2" t="n">
        <v>8531</v>
      </c>
      <c r="B8539" s="1" t="b">
        <f aca="false">TRUE()</f>
        <v>1</v>
      </c>
      <c r="C8539" s="1" t="s">
        <v>14</v>
      </c>
      <c r="D8539" s="1" t="s">
        <v>17183</v>
      </c>
      <c r="E8539" s="1" t="s">
        <v>17184</v>
      </c>
      <c r="G8539" s="1" t="s">
        <v>72</v>
      </c>
      <c r="H8539" s="1" t="n">
        <v>0</v>
      </c>
      <c r="I8539" s="1" t="n">
        <v>0</v>
      </c>
      <c r="J8539" s="1" t="n">
        <v>0</v>
      </c>
      <c r="K8539" s="1" t="n">
        <v>0</v>
      </c>
    </row>
    <row r="8540" customFormat="false" ht="14.4" hidden="false" customHeight="false" outlineLevel="0" collapsed="false">
      <c r="A8540" s="2" t="n">
        <v>8532</v>
      </c>
      <c r="B8540" s="1" t="b">
        <f aca="false">TRUE()</f>
        <v>1</v>
      </c>
      <c r="C8540" s="1" t="s">
        <v>14</v>
      </c>
      <c r="D8540" s="1" t="s">
        <v>17185</v>
      </c>
      <c r="E8540" s="1" t="s">
        <v>17186</v>
      </c>
      <c r="G8540" s="1" t="s">
        <v>268</v>
      </c>
      <c r="H8540" s="1" t="n">
        <v>0</v>
      </c>
      <c r="I8540" s="1" t="n">
        <v>0</v>
      </c>
      <c r="J8540" s="1" t="n">
        <v>0</v>
      </c>
      <c r="K8540" s="1" t="n">
        <v>1</v>
      </c>
    </row>
    <row r="8541" customFormat="false" ht="14.4" hidden="false" customHeight="false" outlineLevel="0" collapsed="false">
      <c r="A8541" s="2" t="n">
        <v>8533</v>
      </c>
      <c r="B8541" s="1" t="b">
        <f aca="false">TRUE()</f>
        <v>1</v>
      </c>
      <c r="C8541" s="1" t="s">
        <v>14</v>
      </c>
      <c r="D8541" s="1" t="s">
        <v>17187</v>
      </c>
      <c r="E8541" s="1" t="s">
        <v>17188</v>
      </c>
      <c r="G8541" s="1" t="s">
        <v>90</v>
      </c>
      <c r="H8541" s="1" t="n">
        <v>0</v>
      </c>
      <c r="I8541" s="1" t="n">
        <v>0</v>
      </c>
      <c r="J8541" s="1" t="n">
        <v>0</v>
      </c>
      <c r="K8541" s="1" t="n">
        <v>0</v>
      </c>
    </row>
    <row r="8542" customFormat="false" ht="14.4" hidden="false" customHeight="false" outlineLevel="0" collapsed="false">
      <c r="A8542" s="2" t="n">
        <v>8534</v>
      </c>
      <c r="B8542" s="1" t="b">
        <f aca="false">TRUE()</f>
        <v>1</v>
      </c>
      <c r="C8542" s="1" t="s">
        <v>14</v>
      </c>
      <c r="D8542" s="1" t="s">
        <v>17189</v>
      </c>
      <c r="E8542" s="1" t="s">
        <v>17190</v>
      </c>
      <c r="G8542" s="1" t="s">
        <v>110</v>
      </c>
      <c r="H8542" s="1" t="n">
        <v>1</v>
      </c>
      <c r="I8542" s="1" t="n">
        <v>0</v>
      </c>
      <c r="J8542" s="1" t="n">
        <v>0</v>
      </c>
      <c r="K8542" s="1" t="n">
        <v>0</v>
      </c>
    </row>
    <row r="8543" customFormat="false" ht="14.4" hidden="false" customHeight="false" outlineLevel="0" collapsed="false">
      <c r="A8543" s="2" t="n">
        <v>8535</v>
      </c>
      <c r="B8543" s="1" t="b">
        <f aca="false">TRUE()</f>
        <v>1</v>
      </c>
      <c r="C8543" s="1" t="s">
        <v>14</v>
      </c>
      <c r="D8543" s="1" t="s">
        <v>17191</v>
      </c>
      <c r="E8543" s="1" t="s">
        <v>17192</v>
      </c>
      <c r="G8543" s="1" t="s">
        <v>691</v>
      </c>
      <c r="H8543" s="1" t="n">
        <v>0</v>
      </c>
      <c r="I8543" s="1" t="n">
        <v>0</v>
      </c>
      <c r="J8543" s="1" t="n">
        <v>0</v>
      </c>
      <c r="K8543" s="1" t="n">
        <v>0</v>
      </c>
    </row>
    <row r="8544" customFormat="false" ht="14.4" hidden="false" customHeight="false" outlineLevel="0" collapsed="false">
      <c r="A8544" s="2" t="n">
        <v>8536</v>
      </c>
      <c r="B8544" s="1" t="b">
        <f aca="false">TRUE()</f>
        <v>1</v>
      </c>
      <c r="C8544" s="1" t="s">
        <v>14</v>
      </c>
      <c r="D8544" s="1" t="s">
        <v>17193</v>
      </c>
      <c r="E8544" s="1" t="s">
        <v>17194</v>
      </c>
      <c r="G8544" s="1" t="s">
        <v>356</v>
      </c>
      <c r="H8544" s="1" t="n">
        <v>0</v>
      </c>
      <c r="I8544" s="1" t="n">
        <v>0</v>
      </c>
      <c r="J8544" s="1" t="n">
        <v>0</v>
      </c>
      <c r="K8544" s="1" t="n">
        <v>0</v>
      </c>
    </row>
    <row r="8545" customFormat="false" ht="14.4" hidden="false" customHeight="false" outlineLevel="0" collapsed="false">
      <c r="A8545" s="2" t="n">
        <v>8537</v>
      </c>
      <c r="B8545" s="1" t="b">
        <f aca="false">TRUE()</f>
        <v>1</v>
      </c>
      <c r="C8545" s="1" t="s">
        <v>14</v>
      </c>
      <c r="D8545" s="1" t="s">
        <v>17195</v>
      </c>
      <c r="E8545" s="1" t="s">
        <v>17196</v>
      </c>
      <c r="G8545" s="1" t="s">
        <v>1233</v>
      </c>
      <c r="H8545" s="1" t="n">
        <v>0</v>
      </c>
      <c r="I8545" s="1" t="n">
        <v>0</v>
      </c>
      <c r="J8545" s="1" t="n">
        <v>0</v>
      </c>
      <c r="K8545" s="1" t="n">
        <v>1</v>
      </c>
    </row>
    <row r="8546" customFormat="false" ht="14.4" hidden="false" customHeight="false" outlineLevel="0" collapsed="false">
      <c r="A8546" s="2" t="n">
        <v>8538</v>
      </c>
      <c r="B8546" s="1" t="b">
        <f aca="false">TRUE()</f>
        <v>1</v>
      </c>
      <c r="C8546" s="1" t="s">
        <v>14</v>
      </c>
      <c r="D8546" s="1" t="s">
        <v>17197</v>
      </c>
      <c r="E8546" s="1" t="s">
        <v>17198</v>
      </c>
      <c r="G8546" s="1" t="s">
        <v>21</v>
      </c>
      <c r="H8546" s="1" t="n">
        <v>0</v>
      </c>
      <c r="I8546" s="1" t="n">
        <v>0</v>
      </c>
      <c r="J8546" s="1" t="n">
        <v>0</v>
      </c>
      <c r="K8546" s="1" t="n">
        <v>0</v>
      </c>
    </row>
    <row r="8547" customFormat="false" ht="14.4" hidden="false" customHeight="false" outlineLevel="0" collapsed="false">
      <c r="A8547" s="2" t="n">
        <v>8539</v>
      </c>
      <c r="B8547" s="1" t="b">
        <f aca="false">TRUE()</f>
        <v>1</v>
      </c>
      <c r="C8547" s="1" t="s">
        <v>14</v>
      </c>
      <c r="D8547" s="1" t="s">
        <v>17199</v>
      </c>
      <c r="E8547" s="1" t="s">
        <v>17200</v>
      </c>
      <c r="G8547" s="1" t="s">
        <v>1700</v>
      </c>
      <c r="H8547" s="1" t="n">
        <v>1</v>
      </c>
      <c r="I8547" s="1" t="n">
        <v>0</v>
      </c>
      <c r="J8547" s="1" t="n">
        <v>0</v>
      </c>
      <c r="K8547" s="1" t="n">
        <v>0</v>
      </c>
    </row>
    <row r="8548" customFormat="false" ht="14.4" hidden="false" customHeight="false" outlineLevel="0" collapsed="false">
      <c r="A8548" s="2" t="n">
        <v>8540</v>
      </c>
      <c r="B8548" s="1" t="b">
        <f aca="false">TRUE()</f>
        <v>1</v>
      </c>
      <c r="C8548" s="1" t="s">
        <v>14</v>
      </c>
      <c r="D8548" s="1" t="s">
        <v>17201</v>
      </c>
      <c r="E8548" s="1" t="s">
        <v>17202</v>
      </c>
      <c r="G8548" s="1" t="s">
        <v>226</v>
      </c>
      <c r="H8548" s="1" t="n">
        <v>0</v>
      </c>
      <c r="I8548" s="1" t="n">
        <v>0</v>
      </c>
      <c r="J8548" s="1" t="n">
        <v>0</v>
      </c>
      <c r="K8548" s="1" t="n">
        <v>1</v>
      </c>
    </row>
    <row r="8549" customFormat="false" ht="14.4" hidden="false" customHeight="false" outlineLevel="0" collapsed="false">
      <c r="A8549" s="2" t="n">
        <v>8541</v>
      </c>
      <c r="B8549" s="1" t="b">
        <f aca="false">TRUE()</f>
        <v>1</v>
      </c>
      <c r="C8549" s="1" t="s">
        <v>14</v>
      </c>
      <c r="D8549" s="1" t="s">
        <v>17203</v>
      </c>
      <c r="E8549" s="1" t="s">
        <v>17204</v>
      </c>
      <c r="G8549" s="1" t="s">
        <v>691</v>
      </c>
      <c r="H8549" s="1" t="n">
        <v>1</v>
      </c>
      <c r="I8549" s="1" t="n">
        <v>0</v>
      </c>
      <c r="J8549" s="1" t="n">
        <v>0</v>
      </c>
      <c r="K8549" s="1" t="n">
        <v>0</v>
      </c>
    </row>
    <row r="8550" customFormat="false" ht="14.4" hidden="false" customHeight="false" outlineLevel="0" collapsed="false">
      <c r="A8550" s="2" t="n">
        <v>8542</v>
      </c>
      <c r="B8550" s="1" t="b">
        <f aca="false">TRUE()</f>
        <v>1</v>
      </c>
      <c r="C8550" s="1" t="s">
        <v>14</v>
      </c>
      <c r="D8550" s="1" t="s">
        <v>17205</v>
      </c>
      <c r="E8550" s="1" t="s">
        <v>17206</v>
      </c>
      <c r="G8550" s="1" t="s">
        <v>229</v>
      </c>
      <c r="H8550" s="1" t="n">
        <v>0</v>
      </c>
      <c r="I8550" s="1" t="n">
        <v>0</v>
      </c>
      <c r="J8550" s="1" t="n">
        <v>0</v>
      </c>
      <c r="K8550" s="1" t="n">
        <v>0</v>
      </c>
    </row>
    <row r="8551" customFormat="false" ht="14.4" hidden="false" customHeight="false" outlineLevel="0" collapsed="false">
      <c r="A8551" s="2" t="n">
        <v>8543</v>
      </c>
      <c r="B8551" s="1" t="b">
        <f aca="false">TRUE()</f>
        <v>1</v>
      </c>
      <c r="C8551" s="1" t="s">
        <v>14</v>
      </c>
      <c r="D8551" s="1" t="s">
        <v>17207</v>
      </c>
      <c r="E8551" s="1" t="s">
        <v>17208</v>
      </c>
      <c r="G8551" s="1" t="s">
        <v>1025</v>
      </c>
      <c r="H8551" s="1" t="n">
        <v>0</v>
      </c>
      <c r="I8551" s="1" t="n">
        <v>0</v>
      </c>
      <c r="J8551" s="1" t="n">
        <v>0</v>
      </c>
      <c r="K8551" s="1" t="n">
        <v>1</v>
      </c>
    </row>
    <row r="8552" customFormat="false" ht="14.4" hidden="false" customHeight="false" outlineLevel="0" collapsed="false">
      <c r="A8552" s="2" t="n">
        <v>8544</v>
      </c>
      <c r="B8552" s="1" t="b">
        <f aca="false">TRUE()</f>
        <v>1</v>
      </c>
      <c r="C8552" s="1" t="s">
        <v>14</v>
      </c>
      <c r="D8552" s="1" t="s">
        <v>17209</v>
      </c>
      <c r="E8552" s="1" t="s">
        <v>17210</v>
      </c>
      <c r="G8552" s="1" t="s">
        <v>464</v>
      </c>
      <c r="H8552" s="1" t="n">
        <v>0</v>
      </c>
      <c r="I8552" s="1" t="n">
        <v>0</v>
      </c>
      <c r="J8552" s="1" t="n">
        <v>0</v>
      </c>
      <c r="K8552" s="1" t="n">
        <v>1</v>
      </c>
    </row>
    <row r="8553" customFormat="false" ht="14.4" hidden="false" customHeight="false" outlineLevel="0" collapsed="false">
      <c r="A8553" s="2" t="n">
        <v>8545</v>
      </c>
      <c r="B8553" s="1" t="b">
        <f aca="false">TRUE()</f>
        <v>1</v>
      </c>
      <c r="C8553" s="1" t="s">
        <v>14</v>
      </c>
      <c r="D8553" s="1" t="s">
        <v>17211</v>
      </c>
      <c r="E8553" s="1" t="s">
        <v>17212</v>
      </c>
      <c r="G8553" s="1" t="s">
        <v>4441</v>
      </c>
      <c r="H8553" s="1" t="n">
        <v>0</v>
      </c>
      <c r="I8553" s="1" t="n">
        <v>0</v>
      </c>
      <c r="J8553" s="1" t="n">
        <v>0</v>
      </c>
      <c r="K8553" s="1" t="n">
        <v>1</v>
      </c>
    </row>
    <row r="8554" customFormat="false" ht="14.4" hidden="false" customHeight="false" outlineLevel="0" collapsed="false">
      <c r="A8554" s="2" t="n">
        <v>8546</v>
      </c>
      <c r="B8554" s="1" t="b">
        <f aca="false">TRUE()</f>
        <v>1</v>
      </c>
      <c r="C8554" s="1" t="s">
        <v>14</v>
      </c>
      <c r="D8554" s="1" t="s">
        <v>17213</v>
      </c>
      <c r="E8554" s="1" t="s">
        <v>17214</v>
      </c>
      <c r="G8554" s="1" t="s">
        <v>1595</v>
      </c>
      <c r="H8554" s="1" t="n">
        <v>1</v>
      </c>
      <c r="I8554" s="1" t="n">
        <v>0</v>
      </c>
      <c r="J8554" s="1" t="n">
        <v>0</v>
      </c>
      <c r="K8554" s="1" t="n">
        <v>0</v>
      </c>
    </row>
    <row r="8555" customFormat="false" ht="14.4" hidden="false" customHeight="false" outlineLevel="0" collapsed="false">
      <c r="A8555" s="2" t="n">
        <v>8547</v>
      </c>
      <c r="B8555" s="1" t="b">
        <f aca="false">TRUE()</f>
        <v>1</v>
      </c>
      <c r="C8555" s="1" t="s">
        <v>14</v>
      </c>
      <c r="D8555" s="1" t="s">
        <v>17215</v>
      </c>
      <c r="E8555" s="1" t="s">
        <v>17216</v>
      </c>
      <c r="G8555" s="1" t="s">
        <v>3304</v>
      </c>
      <c r="H8555" s="1" t="n">
        <v>0</v>
      </c>
      <c r="I8555" s="1" t="n">
        <v>0</v>
      </c>
      <c r="J8555" s="1" t="n">
        <v>0</v>
      </c>
      <c r="K8555" s="1" t="n">
        <v>0</v>
      </c>
    </row>
    <row r="8556" customFormat="false" ht="14.4" hidden="false" customHeight="false" outlineLevel="0" collapsed="false">
      <c r="A8556" s="2" t="n">
        <v>8548</v>
      </c>
      <c r="B8556" s="1" t="b">
        <f aca="false">TRUE()</f>
        <v>1</v>
      </c>
      <c r="C8556" s="1" t="s">
        <v>14</v>
      </c>
      <c r="D8556" s="1" t="s">
        <v>17217</v>
      </c>
      <c r="E8556" s="1" t="s">
        <v>17218</v>
      </c>
      <c r="G8556" s="1" t="s">
        <v>640</v>
      </c>
      <c r="H8556" s="1" t="n">
        <v>0</v>
      </c>
      <c r="I8556" s="1" t="n">
        <v>0</v>
      </c>
      <c r="J8556" s="1" t="n">
        <v>0</v>
      </c>
      <c r="K8556" s="1" t="n">
        <v>0</v>
      </c>
    </row>
    <row r="8557" customFormat="false" ht="14.4" hidden="false" customHeight="false" outlineLevel="0" collapsed="false">
      <c r="A8557" s="2" t="n">
        <v>8549</v>
      </c>
      <c r="B8557" s="1" t="b">
        <f aca="false">TRUE()</f>
        <v>1</v>
      </c>
      <c r="C8557" s="1" t="s">
        <v>14</v>
      </c>
      <c r="D8557" s="1" t="s">
        <v>17219</v>
      </c>
      <c r="E8557" s="1" t="s">
        <v>17220</v>
      </c>
      <c r="G8557" s="1" t="s">
        <v>162</v>
      </c>
      <c r="H8557" s="1" t="n">
        <v>0</v>
      </c>
      <c r="I8557" s="1" t="n">
        <v>0</v>
      </c>
      <c r="J8557" s="1" t="n">
        <v>0</v>
      </c>
      <c r="K8557" s="1" t="n">
        <v>0</v>
      </c>
    </row>
    <row r="8558" customFormat="false" ht="14.4" hidden="false" customHeight="false" outlineLevel="0" collapsed="false">
      <c r="A8558" s="2" t="n">
        <v>8550</v>
      </c>
      <c r="B8558" s="1" t="b">
        <f aca="false">TRUE()</f>
        <v>1</v>
      </c>
      <c r="C8558" s="1" t="s">
        <v>14</v>
      </c>
      <c r="D8558" s="1" t="s">
        <v>17221</v>
      </c>
      <c r="E8558" s="1" t="s">
        <v>17222</v>
      </c>
      <c r="G8558" s="1" t="s">
        <v>487</v>
      </c>
      <c r="H8558" s="1" t="n">
        <v>1</v>
      </c>
      <c r="I8558" s="1" t="n">
        <v>0</v>
      </c>
      <c r="J8558" s="1" t="n">
        <v>0</v>
      </c>
      <c r="K8558" s="1" t="n">
        <v>0</v>
      </c>
    </row>
    <row r="8559" customFormat="false" ht="14.4" hidden="false" customHeight="false" outlineLevel="0" collapsed="false">
      <c r="A8559" s="2" t="n">
        <v>8551</v>
      </c>
      <c r="B8559" s="1" t="b">
        <f aca="false">TRUE()</f>
        <v>1</v>
      </c>
      <c r="C8559" s="1" t="s">
        <v>14</v>
      </c>
      <c r="D8559" s="1" t="s">
        <v>17223</v>
      </c>
      <c r="E8559" s="1" t="s">
        <v>17224</v>
      </c>
      <c r="G8559" s="1" t="s">
        <v>229</v>
      </c>
      <c r="H8559" s="1" t="n">
        <v>0</v>
      </c>
      <c r="I8559" s="1" t="n">
        <v>0</v>
      </c>
      <c r="J8559" s="1" t="n">
        <v>0</v>
      </c>
      <c r="K8559" s="1" t="n">
        <v>1</v>
      </c>
    </row>
    <row r="8560" customFormat="false" ht="14.4" hidden="false" customHeight="false" outlineLevel="0" collapsed="false">
      <c r="A8560" s="2" t="n">
        <v>8552</v>
      </c>
      <c r="B8560" s="1" t="b">
        <f aca="false">TRUE()</f>
        <v>1</v>
      </c>
      <c r="C8560" s="1" t="s">
        <v>14</v>
      </c>
      <c r="D8560" s="1" t="s">
        <v>17225</v>
      </c>
      <c r="E8560" s="1" t="s">
        <v>17226</v>
      </c>
      <c r="G8560" s="1" t="s">
        <v>582</v>
      </c>
      <c r="H8560" s="1" t="n">
        <v>0</v>
      </c>
      <c r="I8560" s="1" t="n">
        <v>0</v>
      </c>
      <c r="J8560" s="1" t="n">
        <v>0</v>
      </c>
      <c r="K8560" s="1" t="n">
        <v>1</v>
      </c>
    </row>
    <row r="8561" customFormat="false" ht="14.4" hidden="false" customHeight="false" outlineLevel="0" collapsed="false">
      <c r="A8561" s="2" t="n">
        <v>8553</v>
      </c>
      <c r="B8561" s="1" t="b">
        <f aca="false">TRUE()</f>
        <v>1</v>
      </c>
      <c r="C8561" s="1" t="s">
        <v>14</v>
      </c>
      <c r="D8561" s="1" t="s">
        <v>17227</v>
      </c>
      <c r="E8561" s="1" t="s">
        <v>17228</v>
      </c>
      <c r="G8561" s="1" t="s">
        <v>72</v>
      </c>
      <c r="H8561" s="1" t="n">
        <v>0</v>
      </c>
      <c r="I8561" s="1" t="n">
        <v>0</v>
      </c>
      <c r="J8561" s="1" t="n">
        <v>0</v>
      </c>
      <c r="K8561" s="1" t="n">
        <v>0</v>
      </c>
    </row>
    <row r="8562" customFormat="false" ht="14.4" hidden="false" customHeight="false" outlineLevel="0" collapsed="false">
      <c r="A8562" s="2" t="n">
        <v>8554</v>
      </c>
      <c r="B8562" s="1" t="b">
        <f aca="false">TRUE()</f>
        <v>1</v>
      </c>
      <c r="C8562" s="1" t="s">
        <v>14</v>
      </c>
      <c r="D8562" s="1" t="s">
        <v>17229</v>
      </c>
      <c r="E8562" s="1" t="s">
        <v>17230</v>
      </c>
      <c r="G8562" s="1" t="s">
        <v>75</v>
      </c>
      <c r="H8562" s="1" t="n">
        <v>0</v>
      </c>
      <c r="I8562" s="1" t="n">
        <v>0</v>
      </c>
      <c r="J8562" s="1" t="n">
        <v>0</v>
      </c>
      <c r="K8562" s="1" t="n">
        <v>0</v>
      </c>
    </row>
    <row r="8563" customFormat="false" ht="14.4" hidden="false" customHeight="false" outlineLevel="0" collapsed="false">
      <c r="A8563" s="2" t="n">
        <v>8555</v>
      </c>
      <c r="B8563" s="1" t="b">
        <f aca="false">TRUE()</f>
        <v>1</v>
      </c>
      <c r="C8563" s="1" t="s">
        <v>14</v>
      </c>
      <c r="D8563" s="1" t="s">
        <v>17231</v>
      </c>
      <c r="E8563" s="1" t="s">
        <v>17232</v>
      </c>
      <c r="G8563" s="1" t="s">
        <v>451</v>
      </c>
      <c r="H8563" s="1" t="n">
        <v>0</v>
      </c>
      <c r="I8563" s="1" t="n">
        <v>0</v>
      </c>
      <c r="J8563" s="1" t="n">
        <v>0</v>
      </c>
      <c r="K8563" s="1" t="n">
        <v>0</v>
      </c>
    </row>
    <row r="8564" customFormat="false" ht="14.4" hidden="false" customHeight="false" outlineLevel="0" collapsed="false">
      <c r="A8564" s="2" t="n">
        <v>8556</v>
      </c>
      <c r="B8564" s="1" t="b">
        <f aca="false">TRUE()</f>
        <v>1</v>
      </c>
      <c r="C8564" s="1" t="s">
        <v>14</v>
      </c>
      <c r="D8564" s="1" t="s">
        <v>17233</v>
      </c>
      <c r="E8564" s="1" t="s">
        <v>17234</v>
      </c>
      <c r="G8564" s="1" t="s">
        <v>1312</v>
      </c>
      <c r="H8564" s="1" t="n">
        <v>1</v>
      </c>
      <c r="I8564" s="1" t="n">
        <v>0</v>
      </c>
      <c r="J8564" s="1" t="n">
        <v>0</v>
      </c>
      <c r="K8564" s="1" t="n">
        <v>0</v>
      </c>
    </row>
    <row r="8565" customFormat="false" ht="14.4" hidden="false" customHeight="false" outlineLevel="0" collapsed="false">
      <c r="A8565" s="2" t="n">
        <v>8557</v>
      </c>
      <c r="B8565" s="1" t="b">
        <f aca="false">TRUE()</f>
        <v>1</v>
      </c>
      <c r="C8565" s="1" t="s">
        <v>14</v>
      </c>
      <c r="D8565" s="1" t="s">
        <v>17235</v>
      </c>
      <c r="E8565" s="1" t="s">
        <v>17236</v>
      </c>
      <c r="G8565" s="1" t="s">
        <v>585</v>
      </c>
      <c r="H8565" s="1" t="n">
        <v>0</v>
      </c>
      <c r="I8565" s="1" t="n">
        <v>0</v>
      </c>
      <c r="J8565" s="1" t="n">
        <v>0</v>
      </c>
      <c r="K8565" s="1" t="n">
        <v>0</v>
      </c>
    </row>
    <row r="8566" customFormat="false" ht="14.4" hidden="false" customHeight="false" outlineLevel="0" collapsed="false">
      <c r="A8566" s="2" t="n">
        <v>8558</v>
      </c>
      <c r="B8566" s="1" t="b">
        <f aca="false">TRUE()</f>
        <v>1</v>
      </c>
      <c r="C8566" s="1" t="s">
        <v>14</v>
      </c>
      <c r="D8566" s="1" t="s">
        <v>17237</v>
      </c>
      <c r="E8566" s="1" t="s">
        <v>17238</v>
      </c>
      <c r="G8566" s="1" t="s">
        <v>157</v>
      </c>
      <c r="H8566" s="1" t="n">
        <v>1</v>
      </c>
      <c r="I8566" s="1" t="n">
        <v>0</v>
      </c>
      <c r="J8566" s="1" t="n">
        <v>0</v>
      </c>
      <c r="K8566" s="1" t="n">
        <v>0</v>
      </c>
    </row>
    <row r="8567" customFormat="false" ht="14.4" hidden="false" customHeight="false" outlineLevel="0" collapsed="false">
      <c r="A8567" s="2" t="n">
        <v>8559</v>
      </c>
      <c r="B8567" s="1" t="b">
        <f aca="false">TRUE()</f>
        <v>1</v>
      </c>
      <c r="C8567" s="1" t="s">
        <v>14</v>
      </c>
      <c r="D8567" s="1" t="s">
        <v>17239</v>
      </c>
      <c r="E8567" s="1" t="s">
        <v>17240</v>
      </c>
      <c r="G8567" s="1" t="s">
        <v>229</v>
      </c>
      <c r="H8567" s="1" t="n">
        <v>0</v>
      </c>
      <c r="I8567" s="1" t="n">
        <v>0</v>
      </c>
      <c r="J8567" s="1" t="n">
        <v>0</v>
      </c>
      <c r="K8567" s="1" t="n">
        <v>1</v>
      </c>
    </row>
    <row r="8568" customFormat="false" ht="14.4" hidden="false" customHeight="false" outlineLevel="0" collapsed="false">
      <c r="A8568" s="2" t="n">
        <v>8560</v>
      </c>
      <c r="B8568" s="1" t="b">
        <f aca="false">TRUE()</f>
        <v>1</v>
      </c>
      <c r="C8568" s="1" t="s">
        <v>14</v>
      </c>
      <c r="D8568" s="1" t="s">
        <v>17241</v>
      </c>
      <c r="E8568" s="1" t="s">
        <v>17242</v>
      </c>
      <c r="G8568" s="1" t="s">
        <v>2092</v>
      </c>
      <c r="H8568" s="1" t="n">
        <v>1</v>
      </c>
      <c r="I8568" s="1" t="n">
        <v>0</v>
      </c>
      <c r="J8568" s="1" t="n">
        <v>0</v>
      </c>
      <c r="K8568" s="1" t="n">
        <v>0</v>
      </c>
    </row>
    <row r="8569" customFormat="false" ht="14.4" hidden="false" customHeight="false" outlineLevel="0" collapsed="false">
      <c r="A8569" s="2" t="n">
        <v>8561</v>
      </c>
      <c r="B8569" s="1" t="b">
        <f aca="false">TRUE()</f>
        <v>1</v>
      </c>
      <c r="C8569" s="1" t="s">
        <v>14</v>
      </c>
      <c r="D8569" s="1" t="s">
        <v>17243</v>
      </c>
      <c r="E8569" s="1" t="s">
        <v>17244</v>
      </c>
      <c r="G8569" s="1" t="s">
        <v>664</v>
      </c>
      <c r="H8569" s="1" t="n">
        <v>1</v>
      </c>
      <c r="I8569" s="1" t="n">
        <v>0</v>
      </c>
      <c r="J8569" s="1" t="n">
        <v>0</v>
      </c>
      <c r="K8569" s="1" t="n">
        <v>0</v>
      </c>
    </row>
    <row r="8570" customFormat="false" ht="14.4" hidden="false" customHeight="false" outlineLevel="0" collapsed="false">
      <c r="A8570" s="2" t="n">
        <v>8562</v>
      </c>
      <c r="B8570" s="1" t="b">
        <f aca="false">TRUE()</f>
        <v>1</v>
      </c>
      <c r="C8570" s="1" t="s">
        <v>14</v>
      </c>
      <c r="D8570" s="1" t="s">
        <v>17245</v>
      </c>
      <c r="E8570" s="1" t="s">
        <v>17246</v>
      </c>
      <c r="G8570" s="1" t="s">
        <v>180</v>
      </c>
      <c r="H8570" s="1" t="n">
        <v>0</v>
      </c>
      <c r="I8570" s="1" t="n">
        <v>0</v>
      </c>
      <c r="J8570" s="1" t="n">
        <v>0</v>
      </c>
      <c r="K8570" s="1" t="n">
        <v>0</v>
      </c>
    </row>
    <row r="8571" customFormat="false" ht="14.4" hidden="false" customHeight="false" outlineLevel="0" collapsed="false">
      <c r="A8571" s="2" t="n">
        <v>8563</v>
      </c>
      <c r="B8571" s="1" t="b">
        <f aca="false">TRUE()</f>
        <v>1</v>
      </c>
      <c r="C8571" s="1" t="s">
        <v>14</v>
      </c>
      <c r="D8571" s="1" t="s">
        <v>17247</v>
      </c>
      <c r="E8571" s="1" t="s">
        <v>17248</v>
      </c>
      <c r="G8571" s="1" t="s">
        <v>2959</v>
      </c>
      <c r="H8571" s="1" t="n">
        <v>0</v>
      </c>
      <c r="I8571" s="1" t="n">
        <v>0</v>
      </c>
      <c r="J8571" s="1" t="n">
        <v>0</v>
      </c>
      <c r="K8571" s="1" t="n">
        <v>0</v>
      </c>
    </row>
    <row r="8572" customFormat="false" ht="14.4" hidden="false" customHeight="false" outlineLevel="0" collapsed="false">
      <c r="A8572" s="2" t="n">
        <v>8564</v>
      </c>
      <c r="B8572" s="1" t="b">
        <f aca="false">TRUE()</f>
        <v>1</v>
      </c>
      <c r="C8572" s="1" t="s">
        <v>14</v>
      </c>
      <c r="D8572" s="1" t="s">
        <v>17249</v>
      </c>
      <c r="E8572" s="1" t="s">
        <v>17250</v>
      </c>
      <c r="G8572" s="1" t="s">
        <v>102</v>
      </c>
      <c r="H8572" s="1" t="n">
        <v>0</v>
      </c>
      <c r="I8572" s="1" t="n">
        <v>0</v>
      </c>
      <c r="J8572" s="1" t="n">
        <v>0</v>
      </c>
      <c r="K8572" s="1" t="n">
        <v>1</v>
      </c>
    </row>
    <row r="8573" customFormat="false" ht="14.4" hidden="false" customHeight="false" outlineLevel="0" collapsed="false">
      <c r="A8573" s="2" t="n">
        <v>8565</v>
      </c>
      <c r="B8573" s="1" t="b">
        <f aca="false">TRUE()</f>
        <v>1</v>
      </c>
      <c r="C8573" s="1" t="s">
        <v>14</v>
      </c>
      <c r="D8573" s="1" t="s">
        <v>17251</v>
      </c>
      <c r="E8573" s="1" t="s">
        <v>17252</v>
      </c>
      <c r="G8573" s="1" t="s">
        <v>17</v>
      </c>
      <c r="H8573" s="1" t="n">
        <v>0</v>
      </c>
      <c r="I8573" s="1" t="n">
        <v>0</v>
      </c>
      <c r="J8573" s="1" t="n">
        <v>0</v>
      </c>
      <c r="K8573" s="1" t="n">
        <v>0</v>
      </c>
    </row>
    <row r="8574" customFormat="false" ht="14.4" hidden="false" customHeight="false" outlineLevel="0" collapsed="false">
      <c r="A8574" s="2" t="n">
        <v>8566</v>
      </c>
      <c r="B8574" s="1" t="b">
        <f aca="false">TRUE()</f>
        <v>1</v>
      </c>
      <c r="C8574" s="1" t="s">
        <v>14</v>
      </c>
      <c r="D8574" s="1" t="s">
        <v>17253</v>
      </c>
      <c r="E8574" s="1" t="s">
        <v>17254</v>
      </c>
      <c r="G8574" s="1" t="s">
        <v>72</v>
      </c>
      <c r="H8574" s="1" t="n">
        <v>1</v>
      </c>
      <c r="I8574" s="1" t="n">
        <v>0</v>
      </c>
      <c r="J8574" s="1" t="n">
        <v>0</v>
      </c>
      <c r="K8574" s="1" t="n">
        <v>0</v>
      </c>
    </row>
    <row r="8575" customFormat="false" ht="14.4" hidden="false" customHeight="false" outlineLevel="0" collapsed="false">
      <c r="A8575" s="2" t="n">
        <v>8567</v>
      </c>
      <c r="B8575" s="1" t="b">
        <f aca="false">TRUE()</f>
        <v>1</v>
      </c>
      <c r="C8575" s="1" t="s">
        <v>14</v>
      </c>
      <c r="D8575" s="1" t="s">
        <v>17255</v>
      </c>
      <c r="E8575" s="1" t="s">
        <v>17256</v>
      </c>
      <c r="G8575" s="1" t="s">
        <v>297</v>
      </c>
      <c r="H8575" s="1" t="n">
        <v>0</v>
      </c>
      <c r="I8575" s="1" t="n">
        <v>0</v>
      </c>
      <c r="J8575" s="1" t="n">
        <v>0</v>
      </c>
      <c r="K8575" s="1" t="n">
        <v>1</v>
      </c>
    </row>
    <row r="8576" customFormat="false" ht="14.4" hidden="false" customHeight="false" outlineLevel="0" collapsed="false">
      <c r="A8576" s="2" t="n">
        <v>8568</v>
      </c>
      <c r="B8576" s="1" t="b">
        <f aca="false">TRUE()</f>
        <v>1</v>
      </c>
      <c r="C8576" s="1" t="s">
        <v>14</v>
      </c>
      <c r="D8576" s="1" t="s">
        <v>17257</v>
      </c>
      <c r="E8576" s="1" t="s">
        <v>17258</v>
      </c>
      <c r="G8576" s="1" t="s">
        <v>1564</v>
      </c>
      <c r="H8576" s="1" t="n">
        <v>1</v>
      </c>
      <c r="I8576" s="1" t="n">
        <v>0</v>
      </c>
      <c r="J8576" s="1" t="n">
        <v>0</v>
      </c>
      <c r="K8576" s="1" t="n">
        <v>0</v>
      </c>
    </row>
    <row r="8577" customFormat="false" ht="14.4" hidden="false" customHeight="false" outlineLevel="0" collapsed="false">
      <c r="A8577" s="2" t="n">
        <v>8569</v>
      </c>
      <c r="B8577" s="1" t="b">
        <f aca="false">TRUE()</f>
        <v>1</v>
      </c>
      <c r="C8577" s="1" t="s">
        <v>14</v>
      </c>
      <c r="D8577" s="1" t="s">
        <v>17259</v>
      </c>
      <c r="E8577" s="1" t="s">
        <v>17260</v>
      </c>
      <c r="G8577" s="1" t="s">
        <v>64</v>
      </c>
      <c r="H8577" s="1" t="n">
        <v>1</v>
      </c>
      <c r="I8577" s="1" t="n">
        <v>0</v>
      </c>
      <c r="J8577" s="1" t="n">
        <v>0</v>
      </c>
      <c r="K8577" s="1" t="n">
        <v>0</v>
      </c>
    </row>
    <row r="8578" customFormat="false" ht="14.4" hidden="false" customHeight="false" outlineLevel="0" collapsed="false">
      <c r="A8578" s="2" t="n">
        <v>8570</v>
      </c>
      <c r="B8578" s="1" t="b">
        <f aca="false">TRUE()</f>
        <v>1</v>
      </c>
      <c r="C8578" s="1" t="s">
        <v>14</v>
      </c>
      <c r="D8578" s="1" t="s">
        <v>17261</v>
      </c>
      <c r="E8578" s="1" t="s">
        <v>17262</v>
      </c>
      <c r="G8578" s="1" t="s">
        <v>2772</v>
      </c>
      <c r="H8578" s="1" t="n">
        <v>1</v>
      </c>
      <c r="I8578" s="1" t="n">
        <v>0</v>
      </c>
      <c r="J8578" s="1" t="n">
        <v>0</v>
      </c>
      <c r="K8578" s="1" t="n">
        <v>0</v>
      </c>
    </row>
    <row r="8579" customFormat="false" ht="14.4" hidden="false" customHeight="false" outlineLevel="0" collapsed="false">
      <c r="A8579" s="2" t="n">
        <v>8571</v>
      </c>
      <c r="B8579" s="1" t="b">
        <f aca="false">TRUE()</f>
        <v>1</v>
      </c>
      <c r="C8579" s="1" t="s">
        <v>14</v>
      </c>
      <c r="D8579" s="1" t="s">
        <v>17263</v>
      </c>
      <c r="E8579" s="1" t="s">
        <v>17264</v>
      </c>
      <c r="G8579" s="1" t="s">
        <v>12081</v>
      </c>
      <c r="H8579" s="1" t="n">
        <v>1</v>
      </c>
      <c r="I8579" s="1" t="n">
        <v>0</v>
      </c>
      <c r="J8579" s="1" t="n">
        <v>0</v>
      </c>
      <c r="K8579" s="1" t="n">
        <v>0</v>
      </c>
    </row>
    <row r="8580" customFormat="false" ht="14.4" hidden="false" customHeight="false" outlineLevel="0" collapsed="false">
      <c r="A8580" s="2" t="n">
        <v>8572</v>
      </c>
      <c r="B8580" s="1" t="b">
        <f aca="false">TRUE()</f>
        <v>1</v>
      </c>
      <c r="C8580" s="1" t="s">
        <v>14</v>
      </c>
      <c r="D8580" s="1" t="s">
        <v>17265</v>
      </c>
      <c r="E8580" s="1" t="s">
        <v>17266</v>
      </c>
      <c r="G8580" s="1" t="s">
        <v>252</v>
      </c>
      <c r="H8580" s="1" t="n">
        <v>0</v>
      </c>
      <c r="I8580" s="1" t="n">
        <v>0</v>
      </c>
      <c r="J8580" s="1" t="n">
        <v>0</v>
      </c>
      <c r="K8580" s="1" t="n">
        <v>0</v>
      </c>
    </row>
    <row r="8581" customFormat="false" ht="14.4" hidden="false" customHeight="false" outlineLevel="0" collapsed="false">
      <c r="A8581" s="2" t="n">
        <v>8573</v>
      </c>
      <c r="B8581" s="1" t="b">
        <f aca="false">TRUE()</f>
        <v>1</v>
      </c>
      <c r="C8581" s="1" t="s">
        <v>14</v>
      </c>
      <c r="D8581" s="1" t="s">
        <v>17267</v>
      </c>
      <c r="E8581" s="1" t="s">
        <v>17268</v>
      </c>
      <c r="G8581" s="1" t="s">
        <v>116</v>
      </c>
      <c r="H8581" s="1" t="n">
        <v>0</v>
      </c>
      <c r="I8581" s="1" t="n">
        <v>0</v>
      </c>
      <c r="J8581" s="1" t="n">
        <v>0</v>
      </c>
      <c r="K8581" s="1" t="n">
        <v>0</v>
      </c>
    </row>
    <row r="8582" customFormat="false" ht="14.4" hidden="false" customHeight="false" outlineLevel="0" collapsed="false">
      <c r="A8582" s="2" t="n">
        <v>8574</v>
      </c>
      <c r="B8582" s="1" t="b">
        <f aca="false">TRUE()</f>
        <v>1</v>
      </c>
      <c r="C8582" s="1" t="s">
        <v>14</v>
      </c>
      <c r="D8582" s="1" t="s">
        <v>17269</v>
      </c>
      <c r="E8582" s="1" t="s">
        <v>17270</v>
      </c>
      <c r="G8582" s="1" t="s">
        <v>81</v>
      </c>
      <c r="H8582" s="1" t="n">
        <v>0</v>
      </c>
      <c r="I8582" s="1" t="n">
        <v>0</v>
      </c>
      <c r="J8582" s="1" t="n">
        <v>0</v>
      </c>
      <c r="K8582" s="1" t="n">
        <v>0</v>
      </c>
    </row>
    <row r="8583" customFormat="false" ht="14.4" hidden="false" customHeight="false" outlineLevel="0" collapsed="false">
      <c r="A8583" s="2" t="n">
        <v>8575</v>
      </c>
      <c r="B8583" s="1" t="b">
        <f aca="false">TRUE()</f>
        <v>1</v>
      </c>
      <c r="C8583" s="1" t="s">
        <v>14</v>
      </c>
      <c r="D8583" s="1" t="s">
        <v>17271</v>
      </c>
      <c r="E8583" s="1" t="s">
        <v>17272</v>
      </c>
      <c r="G8583" s="1" t="s">
        <v>294</v>
      </c>
      <c r="H8583" s="1" t="n">
        <v>0</v>
      </c>
      <c r="I8583" s="1" t="n">
        <v>0</v>
      </c>
      <c r="J8583" s="1" t="n">
        <v>0</v>
      </c>
      <c r="K8583" s="1" t="n">
        <v>1</v>
      </c>
    </row>
    <row r="8584" customFormat="false" ht="14.4" hidden="false" customHeight="false" outlineLevel="0" collapsed="false">
      <c r="A8584" s="2" t="n">
        <v>8576</v>
      </c>
      <c r="B8584" s="1" t="b">
        <f aca="false">TRUE()</f>
        <v>1</v>
      </c>
      <c r="C8584" s="1" t="s">
        <v>14</v>
      </c>
      <c r="D8584" s="1" t="s">
        <v>17273</v>
      </c>
      <c r="E8584" s="1" t="s">
        <v>17274</v>
      </c>
      <c r="G8584" s="1" t="s">
        <v>562</v>
      </c>
      <c r="H8584" s="1" t="n">
        <v>0</v>
      </c>
      <c r="I8584" s="1" t="n">
        <v>0</v>
      </c>
      <c r="J8584" s="1" t="n">
        <v>0</v>
      </c>
      <c r="K8584" s="1" t="n">
        <v>0</v>
      </c>
    </row>
    <row r="8585" customFormat="false" ht="14.4" hidden="false" customHeight="false" outlineLevel="0" collapsed="false">
      <c r="A8585" s="2" t="n">
        <v>8577</v>
      </c>
      <c r="B8585" s="1" t="b">
        <f aca="false">TRUE()</f>
        <v>1</v>
      </c>
      <c r="C8585" s="1" t="s">
        <v>14</v>
      </c>
      <c r="D8585" s="1" t="s">
        <v>17275</v>
      </c>
      <c r="E8585" s="1" t="s">
        <v>17276</v>
      </c>
      <c r="G8585" s="1" t="s">
        <v>126</v>
      </c>
      <c r="H8585" s="1" t="n">
        <v>0</v>
      </c>
      <c r="I8585" s="1" t="n">
        <v>0</v>
      </c>
      <c r="J8585" s="1" t="n">
        <v>0</v>
      </c>
      <c r="K8585" s="1" t="n">
        <v>0</v>
      </c>
    </row>
    <row r="8586" customFormat="false" ht="14.4" hidden="false" customHeight="false" outlineLevel="0" collapsed="false">
      <c r="A8586" s="2" t="n">
        <v>8578</v>
      </c>
      <c r="B8586" s="1" t="b">
        <f aca="false">TRUE()</f>
        <v>1</v>
      </c>
      <c r="C8586" s="1" t="s">
        <v>14</v>
      </c>
      <c r="D8586" s="1" t="s">
        <v>17277</v>
      </c>
      <c r="E8586" s="1" t="s">
        <v>17278</v>
      </c>
      <c r="G8586" s="1" t="s">
        <v>978</v>
      </c>
      <c r="H8586" s="1" t="n">
        <v>1</v>
      </c>
      <c r="I8586" s="1" t="n">
        <v>0</v>
      </c>
      <c r="J8586" s="1" t="n">
        <v>0</v>
      </c>
      <c r="K8586" s="1" t="n">
        <v>0</v>
      </c>
    </row>
    <row r="8587" customFormat="false" ht="14.4" hidden="false" customHeight="false" outlineLevel="0" collapsed="false">
      <c r="A8587" s="2" t="n">
        <v>8579</v>
      </c>
      <c r="B8587" s="1" t="b">
        <f aca="false">TRUE()</f>
        <v>1</v>
      </c>
      <c r="C8587" s="1" t="s">
        <v>14</v>
      </c>
      <c r="D8587" s="1" t="s">
        <v>17279</v>
      </c>
      <c r="E8587" s="1" t="s">
        <v>17280</v>
      </c>
      <c r="G8587" s="1" t="s">
        <v>3580</v>
      </c>
      <c r="H8587" s="1" t="n">
        <v>1</v>
      </c>
      <c r="I8587" s="1" t="n">
        <v>0</v>
      </c>
      <c r="J8587" s="1" t="n">
        <v>0</v>
      </c>
      <c r="K8587" s="1" t="n">
        <v>0</v>
      </c>
    </row>
    <row r="8588" customFormat="false" ht="14.4" hidden="false" customHeight="false" outlineLevel="0" collapsed="false">
      <c r="A8588" s="2" t="n">
        <v>8580</v>
      </c>
      <c r="B8588" s="1" t="b">
        <f aca="false">TRUE()</f>
        <v>1</v>
      </c>
      <c r="C8588" s="1" t="s">
        <v>14</v>
      </c>
      <c r="D8588" s="1" t="s">
        <v>17281</v>
      </c>
      <c r="E8588" s="1" t="s">
        <v>17282</v>
      </c>
      <c r="G8588" s="1" t="s">
        <v>755</v>
      </c>
      <c r="H8588" s="1" t="n">
        <v>0</v>
      </c>
      <c r="I8588" s="1" t="n">
        <v>0</v>
      </c>
      <c r="J8588" s="1" t="n">
        <v>0</v>
      </c>
      <c r="K8588" s="1" t="n">
        <v>0</v>
      </c>
    </row>
    <row r="8589" customFormat="false" ht="14.4" hidden="false" customHeight="false" outlineLevel="0" collapsed="false">
      <c r="A8589" s="2" t="n">
        <v>8581</v>
      </c>
      <c r="B8589" s="1" t="b">
        <f aca="false">TRUE()</f>
        <v>1</v>
      </c>
      <c r="C8589" s="1" t="s">
        <v>14</v>
      </c>
      <c r="D8589" s="1" t="s">
        <v>17283</v>
      </c>
      <c r="E8589" s="1" t="s">
        <v>17284</v>
      </c>
      <c r="G8589" s="1" t="s">
        <v>1025</v>
      </c>
      <c r="H8589" s="1" t="n">
        <v>0</v>
      </c>
      <c r="I8589" s="1" t="n">
        <v>0</v>
      </c>
      <c r="J8589" s="1" t="n">
        <v>0</v>
      </c>
      <c r="K8589" s="1" t="n">
        <v>0</v>
      </c>
    </row>
    <row r="8590" customFormat="false" ht="14.4" hidden="false" customHeight="false" outlineLevel="0" collapsed="false">
      <c r="A8590" s="2" t="n">
        <v>8582</v>
      </c>
      <c r="B8590" s="1" t="b">
        <f aca="false">TRUE()</f>
        <v>1</v>
      </c>
      <c r="C8590" s="1" t="s">
        <v>14</v>
      </c>
      <c r="D8590" s="1" t="s">
        <v>17285</v>
      </c>
      <c r="E8590" s="1" t="s">
        <v>17286</v>
      </c>
      <c r="G8590" s="1" t="s">
        <v>640</v>
      </c>
      <c r="H8590" s="1" t="n">
        <v>1</v>
      </c>
      <c r="I8590" s="1" t="n">
        <v>0</v>
      </c>
      <c r="J8590" s="1" t="n">
        <v>0</v>
      </c>
      <c r="K8590" s="1" t="n">
        <v>0</v>
      </c>
    </row>
    <row r="8591" customFormat="false" ht="14.4" hidden="false" customHeight="false" outlineLevel="0" collapsed="false">
      <c r="A8591" s="2" t="n">
        <v>8583</v>
      </c>
      <c r="B8591" s="1" t="b">
        <f aca="false">TRUE()</f>
        <v>1</v>
      </c>
      <c r="C8591" s="1" t="s">
        <v>14</v>
      </c>
      <c r="D8591" s="1" t="s">
        <v>17287</v>
      </c>
      <c r="E8591" s="1" t="s">
        <v>17288</v>
      </c>
      <c r="G8591" s="1" t="s">
        <v>978</v>
      </c>
      <c r="H8591" s="1" t="n">
        <v>0</v>
      </c>
      <c r="I8591" s="1" t="n">
        <v>0</v>
      </c>
      <c r="J8591" s="1" t="n">
        <v>0</v>
      </c>
      <c r="K8591" s="1" t="n">
        <v>0</v>
      </c>
    </row>
    <row r="8592" customFormat="false" ht="14.4" hidden="false" customHeight="false" outlineLevel="0" collapsed="false">
      <c r="A8592" s="2" t="n">
        <v>8584</v>
      </c>
      <c r="B8592" s="1" t="b">
        <f aca="false">TRUE()</f>
        <v>1</v>
      </c>
      <c r="C8592" s="1" t="s">
        <v>14</v>
      </c>
      <c r="D8592" s="1" t="s">
        <v>17287</v>
      </c>
      <c r="E8592" s="1" t="s">
        <v>17289</v>
      </c>
      <c r="G8592" s="1" t="s">
        <v>229</v>
      </c>
      <c r="H8592" s="1" t="n">
        <v>0</v>
      </c>
      <c r="I8592" s="1" t="n">
        <v>0</v>
      </c>
      <c r="J8592" s="1" t="n">
        <v>0</v>
      </c>
      <c r="K8592" s="1" t="n">
        <v>0</v>
      </c>
    </row>
    <row r="8593" customFormat="false" ht="14.4" hidden="false" customHeight="false" outlineLevel="0" collapsed="false">
      <c r="A8593" s="2" t="n">
        <v>8585</v>
      </c>
      <c r="B8593" s="1" t="b">
        <f aca="false">TRUE()</f>
        <v>1</v>
      </c>
      <c r="C8593" s="1" t="s">
        <v>14</v>
      </c>
      <c r="D8593" s="1" t="s">
        <v>17290</v>
      </c>
      <c r="E8593" s="1" t="s">
        <v>17291</v>
      </c>
      <c r="G8593" s="1" t="s">
        <v>126</v>
      </c>
      <c r="H8593" s="1" t="n">
        <v>0</v>
      </c>
      <c r="I8593" s="1" t="n">
        <v>0</v>
      </c>
      <c r="J8593" s="1" t="n">
        <v>0</v>
      </c>
      <c r="K8593" s="1" t="n">
        <v>1</v>
      </c>
    </row>
    <row r="8594" customFormat="false" ht="14.4" hidden="false" customHeight="false" outlineLevel="0" collapsed="false">
      <c r="A8594" s="2" t="n">
        <v>8586</v>
      </c>
      <c r="B8594" s="1" t="b">
        <f aca="false">TRUE()</f>
        <v>1</v>
      </c>
      <c r="C8594" s="1" t="s">
        <v>14</v>
      </c>
      <c r="D8594" s="1" t="s">
        <v>17292</v>
      </c>
      <c r="E8594" s="1" t="s">
        <v>17293</v>
      </c>
      <c r="G8594" s="1" t="s">
        <v>3580</v>
      </c>
      <c r="H8594" s="1" t="n">
        <v>0</v>
      </c>
      <c r="I8594" s="1" t="n">
        <v>0</v>
      </c>
      <c r="J8594" s="1" t="n">
        <v>0</v>
      </c>
      <c r="K8594" s="1" t="n">
        <v>1</v>
      </c>
    </row>
    <row r="8595" customFormat="false" ht="14.4" hidden="false" customHeight="false" outlineLevel="0" collapsed="false">
      <c r="A8595" s="2" t="n">
        <v>8587</v>
      </c>
      <c r="B8595" s="1" t="b">
        <f aca="false">TRUE()</f>
        <v>1</v>
      </c>
      <c r="C8595" s="1" t="s">
        <v>14</v>
      </c>
      <c r="D8595" s="1" t="s">
        <v>17294</v>
      </c>
      <c r="E8595" s="1" t="s">
        <v>17295</v>
      </c>
      <c r="G8595" s="1" t="s">
        <v>882</v>
      </c>
      <c r="H8595" s="1" t="n">
        <v>1</v>
      </c>
      <c r="I8595" s="1" t="n">
        <v>0</v>
      </c>
      <c r="J8595" s="1" t="n">
        <v>0</v>
      </c>
      <c r="K8595" s="1" t="n">
        <v>0</v>
      </c>
    </row>
    <row r="8596" customFormat="false" ht="14.4" hidden="false" customHeight="false" outlineLevel="0" collapsed="false">
      <c r="A8596" s="2" t="n">
        <v>8588</v>
      </c>
      <c r="B8596" s="1" t="b">
        <f aca="false">TRUE()</f>
        <v>1</v>
      </c>
      <c r="C8596" s="1" t="s">
        <v>14</v>
      </c>
      <c r="D8596" s="1" t="s">
        <v>17296</v>
      </c>
      <c r="E8596" s="1" t="s">
        <v>17297</v>
      </c>
      <c r="G8596" s="1" t="s">
        <v>2092</v>
      </c>
      <c r="H8596" s="1" t="n">
        <v>0</v>
      </c>
      <c r="I8596" s="1" t="n">
        <v>0</v>
      </c>
      <c r="J8596" s="1" t="n">
        <v>0</v>
      </c>
      <c r="K8596" s="1" t="n">
        <v>0</v>
      </c>
    </row>
    <row r="8597" customFormat="false" ht="14.4" hidden="false" customHeight="false" outlineLevel="0" collapsed="false">
      <c r="A8597" s="2" t="n">
        <v>8589</v>
      </c>
      <c r="B8597" s="1" t="b">
        <f aca="false">TRUE()</f>
        <v>1</v>
      </c>
      <c r="C8597" s="1" t="s">
        <v>14</v>
      </c>
      <c r="D8597" s="1" t="s">
        <v>17298</v>
      </c>
      <c r="E8597" s="1" t="s">
        <v>17299</v>
      </c>
      <c r="G8597" s="1" t="s">
        <v>511</v>
      </c>
      <c r="H8597" s="1" t="n">
        <v>0</v>
      </c>
      <c r="I8597" s="1" t="n">
        <v>0</v>
      </c>
      <c r="J8597" s="1" t="n">
        <v>0</v>
      </c>
      <c r="K8597" s="1" t="n">
        <v>0</v>
      </c>
    </row>
    <row r="8598" customFormat="false" ht="14.4" hidden="false" customHeight="false" outlineLevel="0" collapsed="false">
      <c r="A8598" s="2" t="n">
        <v>8590</v>
      </c>
      <c r="B8598" s="1" t="b">
        <f aca="false">TRUE()</f>
        <v>1</v>
      </c>
      <c r="C8598" s="1" t="s">
        <v>14</v>
      </c>
      <c r="D8598" s="1" t="s">
        <v>17300</v>
      </c>
      <c r="E8598" s="1" t="s">
        <v>17301</v>
      </c>
      <c r="G8598" s="1" t="s">
        <v>185</v>
      </c>
      <c r="H8598" s="1" t="n">
        <v>1</v>
      </c>
      <c r="I8598" s="1" t="n">
        <v>0</v>
      </c>
      <c r="J8598" s="1" t="n">
        <v>0</v>
      </c>
      <c r="K8598" s="1" t="n">
        <v>0</v>
      </c>
    </row>
    <row r="8599" customFormat="false" ht="14.4" hidden="false" customHeight="false" outlineLevel="0" collapsed="false">
      <c r="A8599" s="2" t="n">
        <v>8591</v>
      </c>
      <c r="B8599" s="1" t="b">
        <f aca="false">TRUE()</f>
        <v>1</v>
      </c>
      <c r="C8599" s="1" t="s">
        <v>14</v>
      </c>
      <c r="D8599" s="1" t="s">
        <v>17302</v>
      </c>
      <c r="E8599" s="1" t="s">
        <v>17303</v>
      </c>
      <c r="G8599" s="1" t="s">
        <v>205</v>
      </c>
      <c r="H8599" s="1" t="n">
        <v>0</v>
      </c>
      <c r="I8599" s="1" t="n">
        <v>0</v>
      </c>
      <c r="J8599" s="1" t="n">
        <v>0</v>
      </c>
      <c r="K8599" s="1" t="n">
        <v>0</v>
      </c>
    </row>
    <row r="8600" customFormat="false" ht="14.4" hidden="false" customHeight="false" outlineLevel="0" collapsed="false">
      <c r="A8600" s="2" t="n">
        <v>8592</v>
      </c>
      <c r="B8600" s="1" t="b">
        <f aca="false">TRUE()</f>
        <v>1</v>
      </c>
      <c r="C8600" s="1" t="s">
        <v>14</v>
      </c>
      <c r="D8600" s="1" t="s">
        <v>3528</v>
      </c>
      <c r="E8600" s="1" t="s">
        <v>17304</v>
      </c>
      <c r="G8600" s="1" t="s">
        <v>344</v>
      </c>
      <c r="H8600" s="1" t="n">
        <v>0</v>
      </c>
      <c r="I8600" s="1" t="n">
        <v>0</v>
      </c>
      <c r="J8600" s="1" t="n">
        <v>0</v>
      </c>
      <c r="K8600" s="1" t="n">
        <v>0</v>
      </c>
    </row>
    <row r="8601" customFormat="false" ht="14.4" hidden="false" customHeight="false" outlineLevel="0" collapsed="false">
      <c r="A8601" s="2" t="n">
        <v>8593</v>
      </c>
      <c r="B8601" s="1" t="b">
        <f aca="false">TRUE()</f>
        <v>1</v>
      </c>
      <c r="C8601" s="1" t="s">
        <v>14</v>
      </c>
      <c r="D8601" s="1" t="s">
        <v>17305</v>
      </c>
      <c r="E8601" s="1" t="s">
        <v>17306</v>
      </c>
      <c r="G8601" s="1" t="s">
        <v>562</v>
      </c>
      <c r="H8601" s="1" t="n">
        <v>0</v>
      </c>
      <c r="I8601" s="1" t="n">
        <v>0</v>
      </c>
      <c r="J8601" s="1" t="n">
        <v>0</v>
      </c>
      <c r="K8601" s="1" t="n">
        <v>0</v>
      </c>
    </row>
    <row r="8602" customFormat="false" ht="14.4" hidden="false" customHeight="false" outlineLevel="0" collapsed="false">
      <c r="A8602" s="2" t="n">
        <v>8594</v>
      </c>
      <c r="B8602" s="1" t="b">
        <f aca="false">TRUE()</f>
        <v>1</v>
      </c>
      <c r="C8602" s="1" t="s">
        <v>14</v>
      </c>
      <c r="D8602" s="1" t="s">
        <v>17307</v>
      </c>
      <c r="E8602" s="1" t="s">
        <v>17308</v>
      </c>
      <c r="G8602" s="1" t="s">
        <v>396</v>
      </c>
      <c r="H8602" s="1" t="n">
        <v>0</v>
      </c>
      <c r="I8602" s="1" t="n">
        <v>0</v>
      </c>
      <c r="J8602" s="1" t="n">
        <v>0</v>
      </c>
      <c r="K8602" s="1" t="n">
        <v>0</v>
      </c>
    </row>
    <row r="8603" customFormat="false" ht="14.4" hidden="false" customHeight="false" outlineLevel="0" collapsed="false">
      <c r="A8603" s="2" t="n">
        <v>8595</v>
      </c>
      <c r="B8603" s="1" t="b">
        <f aca="false">TRUE()</f>
        <v>1</v>
      </c>
      <c r="C8603" s="1" t="s">
        <v>14</v>
      </c>
      <c r="D8603" s="1" t="s">
        <v>17309</v>
      </c>
      <c r="E8603" s="1" t="s">
        <v>17310</v>
      </c>
      <c r="G8603" s="1" t="s">
        <v>38</v>
      </c>
      <c r="H8603" s="1" t="n">
        <v>0</v>
      </c>
      <c r="I8603" s="1" t="n">
        <v>0</v>
      </c>
      <c r="J8603" s="1" t="n">
        <v>0</v>
      </c>
      <c r="K8603" s="1" t="n">
        <v>0</v>
      </c>
    </row>
    <row r="8604" customFormat="false" ht="14.4" hidden="false" customHeight="false" outlineLevel="0" collapsed="false">
      <c r="A8604" s="2" t="n">
        <v>8596</v>
      </c>
      <c r="B8604" s="1" t="b">
        <f aca="false">TRUE()</f>
        <v>1</v>
      </c>
      <c r="C8604" s="1" t="s">
        <v>14</v>
      </c>
      <c r="D8604" s="1" t="s">
        <v>17311</v>
      </c>
      <c r="E8604" s="1" t="s">
        <v>17312</v>
      </c>
      <c r="G8604" s="1" t="s">
        <v>72</v>
      </c>
      <c r="H8604" s="1" t="n">
        <v>0</v>
      </c>
      <c r="I8604" s="1" t="n">
        <v>0</v>
      </c>
      <c r="J8604" s="1" t="n">
        <v>0</v>
      </c>
      <c r="K8604" s="1" t="n">
        <v>0</v>
      </c>
    </row>
    <row r="8605" customFormat="false" ht="14.4" hidden="false" customHeight="false" outlineLevel="0" collapsed="false">
      <c r="A8605" s="2" t="n">
        <v>8597</v>
      </c>
      <c r="B8605" s="1" t="b">
        <f aca="false">TRUE()</f>
        <v>1</v>
      </c>
      <c r="C8605" s="1" t="s">
        <v>14</v>
      </c>
      <c r="D8605" s="1" t="s">
        <v>17313</v>
      </c>
      <c r="E8605" s="1" t="s">
        <v>17314</v>
      </c>
      <c r="G8605" s="1" t="s">
        <v>265</v>
      </c>
      <c r="H8605" s="1" t="n">
        <v>0</v>
      </c>
      <c r="I8605" s="1" t="n">
        <v>0</v>
      </c>
      <c r="J8605" s="1" t="n">
        <v>0</v>
      </c>
      <c r="K8605" s="1" t="n">
        <v>0</v>
      </c>
    </row>
    <row r="8606" customFormat="false" ht="14.4" hidden="false" customHeight="false" outlineLevel="0" collapsed="false">
      <c r="A8606" s="2" t="n">
        <v>8598</v>
      </c>
      <c r="B8606" s="1" t="b">
        <f aca="false">TRUE()</f>
        <v>1</v>
      </c>
      <c r="C8606" s="1" t="s">
        <v>14</v>
      </c>
      <c r="D8606" s="1" t="s">
        <v>17315</v>
      </c>
      <c r="E8606" s="1" t="s">
        <v>17316</v>
      </c>
      <c r="G8606" s="1" t="s">
        <v>218</v>
      </c>
      <c r="H8606" s="1" t="n">
        <v>0</v>
      </c>
      <c r="I8606" s="1" t="n">
        <v>0</v>
      </c>
      <c r="J8606" s="1" t="n">
        <v>0</v>
      </c>
      <c r="K8606" s="1" t="n">
        <v>0</v>
      </c>
    </row>
    <row r="8607" customFormat="false" ht="14.4" hidden="false" customHeight="false" outlineLevel="0" collapsed="false">
      <c r="A8607" s="2" t="n">
        <v>8599</v>
      </c>
      <c r="B8607" s="1" t="b">
        <f aca="false">TRUE()</f>
        <v>1</v>
      </c>
      <c r="C8607" s="1" t="s">
        <v>14</v>
      </c>
      <c r="D8607" s="1" t="s">
        <v>17317</v>
      </c>
      <c r="E8607" s="1" t="s">
        <v>17318</v>
      </c>
      <c r="G8607" s="1" t="s">
        <v>116</v>
      </c>
      <c r="H8607" s="1" t="n">
        <v>0</v>
      </c>
      <c r="I8607" s="1" t="n">
        <v>0</v>
      </c>
      <c r="J8607" s="1" t="n">
        <v>0</v>
      </c>
      <c r="K8607" s="1" t="n">
        <v>0</v>
      </c>
    </row>
    <row r="8608" customFormat="false" ht="14.4" hidden="false" customHeight="false" outlineLevel="0" collapsed="false">
      <c r="A8608" s="2" t="n">
        <v>8600</v>
      </c>
      <c r="B8608" s="1" t="b">
        <f aca="false">TRUE()</f>
        <v>1</v>
      </c>
      <c r="C8608" s="1" t="s">
        <v>14</v>
      </c>
      <c r="D8608" s="1" t="s">
        <v>17319</v>
      </c>
      <c r="E8608" s="1" t="s">
        <v>17320</v>
      </c>
      <c r="G8608" s="1" t="s">
        <v>271</v>
      </c>
      <c r="H8608" s="1" t="n">
        <v>0</v>
      </c>
      <c r="I8608" s="1" t="n">
        <v>0</v>
      </c>
      <c r="J8608" s="1" t="n">
        <v>0</v>
      </c>
      <c r="K8608" s="1" t="n">
        <v>0</v>
      </c>
    </row>
    <row r="8609" customFormat="false" ht="14.4" hidden="false" customHeight="false" outlineLevel="0" collapsed="false">
      <c r="A8609" s="2" t="n">
        <v>8601</v>
      </c>
      <c r="B8609" s="1" t="b">
        <f aca="false">TRUE()</f>
        <v>1</v>
      </c>
      <c r="C8609" s="1" t="s">
        <v>14</v>
      </c>
      <c r="D8609" s="1" t="s">
        <v>17321</v>
      </c>
      <c r="E8609" s="1" t="s">
        <v>17322</v>
      </c>
      <c r="G8609" s="1" t="s">
        <v>75</v>
      </c>
      <c r="H8609" s="1" t="n">
        <v>0</v>
      </c>
      <c r="I8609" s="1" t="n">
        <v>0</v>
      </c>
      <c r="J8609" s="1" t="n">
        <v>0</v>
      </c>
      <c r="K8609" s="1" t="n">
        <v>0</v>
      </c>
    </row>
    <row r="8610" customFormat="false" ht="14.4" hidden="false" customHeight="false" outlineLevel="0" collapsed="false">
      <c r="A8610" s="2" t="n">
        <v>8602</v>
      </c>
      <c r="B8610" s="1" t="b">
        <f aca="false">TRUE()</f>
        <v>1</v>
      </c>
      <c r="C8610" s="1" t="s">
        <v>14</v>
      </c>
      <c r="D8610" s="1" t="s">
        <v>17323</v>
      </c>
      <c r="E8610" s="1" t="s">
        <v>17324</v>
      </c>
      <c r="G8610" s="1" t="s">
        <v>2742</v>
      </c>
      <c r="H8610" s="1" t="n">
        <v>0</v>
      </c>
      <c r="I8610" s="1" t="n">
        <v>0</v>
      </c>
      <c r="J8610" s="1" t="n">
        <v>0</v>
      </c>
      <c r="K8610" s="1" t="n">
        <v>0</v>
      </c>
    </row>
    <row r="8611" customFormat="false" ht="14.4" hidden="false" customHeight="false" outlineLevel="0" collapsed="false">
      <c r="A8611" s="2" t="n">
        <v>8603</v>
      </c>
      <c r="B8611" s="1" t="b">
        <f aca="false">TRUE()</f>
        <v>1</v>
      </c>
      <c r="C8611" s="1" t="s">
        <v>14</v>
      </c>
      <c r="D8611" s="1" t="s">
        <v>17325</v>
      </c>
      <c r="E8611" s="1" t="s">
        <v>17326</v>
      </c>
      <c r="G8611" s="1" t="s">
        <v>75</v>
      </c>
      <c r="H8611" s="1" t="n">
        <v>0</v>
      </c>
      <c r="I8611" s="1" t="n">
        <v>0</v>
      </c>
      <c r="J8611" s="1" t="n">
        <v>0</v>
      </c>
      <c r="K8611" s="1" t="n">
        <v>0</v>
      </c>
    </row>
    <row r="8612" customFormat="false" ht="14.4" hidden="false" customHeight="false" outlineLevel="0" collapsed="false">
      <c r="A8612" s="2" t="n">
        <v>8604</v>
      </c>
      <c r="B8612" s="1" t="b">
        <f aca="false">TRUE()</f>
        <v>1</v>
      </c>
      <c r="C8612" s="1" t="s">
        <v>14</v>
      </c>
      <c r="D8612" s="1" t="s">
        <v>17327</v>
      </c>
      <c r="E8612" s="1" t="s">
        <v>17328</v>
      </c>
      <c r="G8612" s="1" t="s">
        <v>135</v>
      </c>
      <c r="H8612" s="1" t="n">
        <v>0</v>
      </c>
      <c r="I8612" s="1" t="n">
        <v>0</v>
      </c>
      <c r="J8612" s="1" t="n">
        <v>0</v>
      </c>
      <c r="K8612" s="1" t="n">
        <v>0</v>
      </c>
    </row>
    <row r="8613" customFormat="false" ht="14.4" hidden="false" customHeight="false" outlineLevel="0" collapsed="false">
      <c r="A8613" s="2" t="n">
        <v>8605</v>
      </c>
      <c r="B8613" s="1" t="b">
        <f aca="false">TRUE()</f>
        <v>1</v>
      </c>
      <c r="C8613" s="1" t="s">
        <v>14</v>
      </c>
      <c r="D8613" s="1" t="s">
        <v>17329</v>
      </c>
      <c r="E8613" s="1" t="s">
        <v>17330</v>
      </c>
      <c r="G8613" s="1" t="s">
        <v>200</v>
      </c>
      <c r="H8613" s="1" t="n">
        <v>0</v>
      </c>
      <c r="I8613" s="1" t="n">
        <v>0</v>
      </c>
      <c r="J8613" s="1" t="n">
        <v>0</v>
      </c>
      <c r="K8613" s="1" t="n">
        <v>0</v>
      </c>
    </row>
    <row r="8614" customFormat="false" ht="14.4" hidden="false" customHeight="false" outlineLevel="0" collapsed="false">
      <c r="A8614" s="2" t="n">
        <v>8606</v>
      </c>
      <c r="B8614" s="1" t="b">
        <f aca="false">TRUE()</f>
        <v>1</v>
      </c>
      <c r="C8614" s="1" t="s">
        <v>14</v>
      </c>
      <c r="D8614" s="1" t="s">
        <v>17331</v>
      </c>
      <c r="E8614" s="1" t="s">
        <v>17332</v>
      </c>
      <c r="G8614" s="1" t="s">
        <v>218</v>
      </c>
      <c r="H8614" s="1" t="n">
        <v>0</v>
      </c>
      <c r="I8614" s="1" t="n">
        <v>0</v>
      </c>
      <c r="J8614" s="1" t="n">
        <v>0</v>
      </c>
      <c r="K8614" s="1" t="n">
        <v>0</v>
      </c>
    </row>
    <row r="8615" customFormat="false" ht="14.4" hidden="false" customHeight="false" outlineLevel="0" collapsed="false">
      <c r="A8615" s="2" t="n">
        <v>8607</v>
      </c>
      <c r="B8615" s="1" t="b">
        <f aca="false">TRUE()</f>
        <v>1</v>
      </c>
      <c r="C8615" s="1" t="s">
        <v>14</v>
      </c>
      <c r="D8615" s="1" t="s">
        <v>17333</v>
      </c>
      <c r="E8615" s="1" t="s">
        <v>17334</v>
      </c>
      <c r="G8615" s="1" t="s">
        <v>188</v>
      </c>
      <c r="H8615" s="1" t="n">
        <v>0</v>
      </c>
      <c r="I8615" s="1" t="n">
        <v>0</v>
      </c>
      <c r="J8615" s="1" t="n">
        <v>0</v>
      </c>
      <c r="K8615" s="1" t="n">
        <v>0</v>
      </c>
    </row>
    <row r="8616" customFormat="false" ht="14.4" hidden="false" customHeight="false" outlineLevel="0" collapsed="false">
      <c r="A8616" s="2" t="n">
        <v>8608</v>
      </c>
      <c r="B8616" s="1" t="b">
        <f aca="false">TRUE()</f>
        <v>1</v>
      </c>
      <c r="C8616" s="1" t="s">
        <v>14</v>
      </c>
      <c r="D8616" s="1" t="s">
        <v>17335</v>
      </c>
      <c r="E8616" s="1" t="s">
        <v>17336</v>
      </c>
      <c r="G8616" s="1" t="s">
        <v>188</v>
      </c>
      <c r="H8616" s="1" t="n">
        <v>0</v>
      </c>
      <c r="I8616" s="1" t="n">
        <v>0</v>
      </c>
      <c r="J8616" s="1" t="n">
        <v>0</v>
      </c>
      <c r="K8616" s="1" t="n">
        <v>0</v>
      </c>
    </row>
    <row r="8617" customFormat="false" ht="14.4" hidden="false" customHeight="false" outlineLevel="0" collapsed="false">
      <c r="A8617" s="2" t="n">
        <v>8609</v>
      </c>
      <c r="B8617" s="1" t="b">
        <f aca="false">TRUE()</f>
        <v>1</v>
      </c>
      <c r="C8617" s="1" t="s">
        <v>14</v>
      </c>
      <c r="D8617" s="1" t="s">
        <v>17337</v>
      </c>
      <c r="E8617" s="1" t="s">
        <v>17338</v>
      </c>
      <c r="G8617" s="1" t="s">
        <v>72</v>
      </c>
      <c r="H8617" s="1" t="n">
        <v>0</v>
      </c>
      <c r="I8617" s="1" t="n">
        <v>0</v>
      </c>
      <c r="J8617" s="1" t="n">
        <v>0</v>
      </c>
      <c r="K8617" s="1" t="n">
        <v>0</v>
      </c>
    </row>
    <row r="8618" customFormat="false" ht="14.4" hidden="false" customHeight="false" outlineLevel="0" collapsed="false">
      <c r="A8618" s="2" t="n">
        <v>8610</v>
      </c>
      <c r="B8618" s="1" t="b">
        <f aca="false">TRUE()</f>
        <v>1</v>
      </c>
      <c r="C8618" s="1" t="s">
        <v>14</v>
      </c>
      <c r="D8618" s="1" t="s">
        <v>17339</v>
      </c>
      <c r="E8618" s="1" t="s">
        <v>17340</v>
      </c>
      <c r="G8618" s="1" t="s">
        <v>145</v>
      </c>
      <c r="H8618" s="1" t="n">
        <v>0</v>
      </c>
      <c r="I8618" s="1" t="n">
        <v>0</v>
      </c>
      <c r="J8618" s="1" t="n">
        <v>0</v>
      </c>
      <c r="K8618" s="1" t="n">
        <v>0</v>
      </c>
    </row>
    <row r="8619" customFormat="false" ht="14.4" hidden="false" customHeight="false" outlineLevel="0" collapsed="false">
      <c r="A8619" s="2" t="n">
        <v>8611</v>
      </c>
      <c r="B8619" s="1" t="b">
        <f aca="false">TRUE()</f>
        <v>1</v>
      </c>
      <c r="C8619" s="1" t="s">
        <v>14</v>
      </c>
      <c r="D8619" s="1" t="s">
        <v>17341</v>
      </c>
      <c r="E8619" s="1" t="s">
        <v>17342</v>
      </c>
      <c r="G8619" s="1" t="s">
        <v>72</v>
      </c>
      <c r="H8619" s="1" t="n">
        <v>0</v>
      </c>
      <c r="I8619" s="1" t="n">
        <v>0</v>
      </c>
      <c r="J8619" s="1" t="n">
        <v>0</v>
      </c>
      <c r="K8619" s="1" t="n">
        <v>0</v>
      </c>
    </row>
    <row r="8620" customFormat="false" ht="14.4" hidden="false" customHeight="false" outlineLevel="0" collapsed="false">
      <c r="A8620" s="2" t="n">
        <v>8612</v>
      </c>
      <c r="B8620" s="1" t="b">
        <f aca="false">TRUE()</f>
        <v>1</v>
      </c>
      <c r="C8620" s="1" t="s">
        <v>14</v>
      </c>
      <c r="D8620" s="1" t="s">
        <v>17343</v>
      </c>
      <c r="E8620" s="1" t="s">
        <v>17344</v>
      </c>
      <c r="G8620" s="1" t="s">
        <v>985</v>
      </c>
      <c r="H8620" s="1" t="n">
        <v>0</v>
      </c>
      <c r="I8620" s="1" t="n">
        <v>0</v>
      </c>
      <c r="J8620" s="1" t="n">
        <v>0</v>
      </c>
      <c r="K8620" s="1" t="n">
        <v>0</v>
      </c>
    </row>
    <row r="8621" customFormat="false" ht="14.4" hidden="false" customHeight="false" outlineLevel="0" collapsed="false">
      <c r="A8621" s="2" t="n">
        <v>8613</v>
      </c>
      <c r="B8621" s="1" t="b">
        <f aca="false">TRUE()</f>
        <v>1</v>
      </c>
      <c r="C8621" s="1" t="s">
        <v>14</v>
      </c>
      <c r="D8621" s="1" t="s">
        <v>17345</v>
      </c>
      <c r="E8621" s="1" t="s">
        <v>17346</v>
      </c>
      <c r="G8621" s="1" t="s">
        <v>1882</v>
      </c>
      <c r="H8621" s="1" t="n">
        <v>0</v>
      </c>
      <c r="I8621" s="1" t="n">
        <v>0</v>
      </c>
      <c r="J8621" s="1" t="n">
        <v>0</v>
      </c>
      <c r="K8621" s="1" t="n">
        <v>0</v>
      </c>
    </row>
    <row r="8622" customFormat="false" ht="14.4" hidden="false" customHeight="false" outlineLevel="0" collapsed="false">
      <c r="A8622" s="2" t="n">
        <v>8614</v>
      </c>
      <c r="B8622" s="1" t="b">
        <f aca="false">TRUE()</f>
        <v>1</v>
      </c>
      <c r="C8622" s="1" t="s">
        <v>14</v>
      </c>
      <c r="D8622" s="1" t="s">
        <v>17347</v>
      </c>
      <c r="E8622" s="1" t="s">
        <v>17348</v>
      </c>
      <c r="G8622" s="1" t="s">
        <v>35</v>
      </c>
      <c r="H8622" s="1" t="n">
        <v>0</v>
      </c>
      <c r="I8622" s="1" t="n">
        <v>0</v>
      </c>
      <c r="J8622" s="1" t="n">
        <v>0</v>
      </c>
      <c r="K8622" s="1" t="n">
        <v>0</v>
      </c>
    </row>
    <row r="8623" customFormat="false" ht="14.4" hidden="false" customHeight="false" outlineLevel="0" collapsed="false">
      <c r="A8623" s="2" t="n">
        <v>8615</v>
      </c>
      <c r="B8623" s="1" t="b">
        <f aca="false">TRUE()</f>
        <v>1</v>
      </c>
      <c r="C8623" s="1" t="s">
        <v>14</v>
      </c>
      <c r="D8623" s="1" t="s">
        <v>17349</v>
      </c>
      <c r="E8623" s="1" t="s">
        <v>17350</v>
      </c>
      <c r="G8623" s="1" t="s">
        <v>113</v>
      </c>
      <c r="H8623" s="1" t="n">
        <v>0</v>
      </c>
      <c r="I8623" s="1" t="n">
        <v>0</v>
      </c>
      <c r="J8623" s="1" t="n">
        <v>0</v>
      </c>
      <c r="K8623" s="1" t="n">
        <v>0</v>
      </c>
    </row>
    <row r="8624" customFormat="false" ht="14.4" hidden="false" customHeight="false" outlineLevel="0" collapsed="false">
      <c r="A8624" s="2" t="n">
        <v>8616</v>
      </c>
      <c r="B8624" s="1" t="b">
        <f aca="false">TRUE()</f>
        <v>1</v>
      </c>
      <c r="C8624" s="1" t="s">
        <v>14</v>
      </c>
      <c r="D8624" s="1" t="s">
        <v>17351</v>
      </c>
      <c r="E8624" s="1" t="s">
        <v>17352</v>
      </c>
      <c r="G8624" s="1" t="s">
        <v>246</v>
      </c>
      <c r="H8624" s="1" t="n">
        <v>0</v>
      </c>
      <c r="I8624" s="1" t="n">
        <v>0</v>
      </c>
      <c r="J8624" s="1" t="n">
        <v>0</v>
      </c>
      <c r="K8624" s="1" t="n">
        <v>0</v>
      </c>
    </row>
    <row r="8625" customFormat="false" ht="14.4" hidden="false" customHeight="false" outlineLevel="0" collapsed="false">
      <c r="A8625" s="2" t="n">
        <v>8617</v>
      </c>
      <c r="B8625" s="1" t="b">
        <f aca="false">TRUE()</f>
        <v>1</v>
      </c>
      <c r="C8625" s="1" t="s">
        <v>14</v>
      </c>
      <c r="D8625" s="1" t="s">
        <v>17353</v>
      </c>
      <c r="E8625" s="1" t="s">
        <v>17354</v>
      </c>
      <c r="G8625" s="1" t="s">
        <v>162</v>
      </c>
      <c r="H8625" s="1" t="n">
        <v>0</v>
      </c>
      <c r="I8625" s="1" t="n">
        <v>0</v>
      </c>
      <c r="J8625" s="1" t="n">
        <v>0</v>
      </c>
      <c r="K8625" s="1" t="n">
        <v>0</v>
      </c>
    </row>
    <row r="8626" customFormat="false" ht="14.4" hidden="false" customHeight="false" outlineLevel="0" collapsed="false">
      <c r="A8626" s="2" t="n">
        <v>8618</v>
      </c>
      <c r="B8626" s="1" t="b">
        <f aca="false">TRUE()</f>
        <v>1</v>
      </c>
      <c r="C8626" s="1" t="s">
        <v>14</v>
      </c>
      <c r="D8626" s="1" t="s">
        <v>17355</v>
      </c>
      <c r="E8626" s="1" t="s">
        <v>17356</v>
      </c>
      <c r="G8626" s="1" t="s">
        <v>421</v>
      </c>
      <c r="H8626" s="1" t="n">
        <v>0</v>
      </c>
      <c r="I8626" s="1" t="n">
        <v>0</v>
      </c>
      <c r="J8626" s="1" t="n">
        <v>0</v>
      </c>
      <c r="K8626" s="1" t="n">
        <v>0</v>
      </c>
    </row>
    <row r="8627" customFormat="false" ht="14.4" hidden="false" customHeight="false" outlineLevel="0" collapsed="false">
      <c r="A8627" s="2" t="n">
        <v>8619</v>
      </c>
      <c r="B8627" s="1" t="b">
        <f aca="false">TRUE()</f>
        <v>1</v>
      </c>
      <c r="C8627" s="1" t="s">
        <v>14</v>
      </c>
      <c r="D8627" s="1" t="s">
        <v>17357</v>
      </c>
      <c r="E8627" s="1" t="s">
        <v>17358</v>
      </c>
      <c r="G8627" s="1" t="s">
        <v>487</v>
      </c>
      <c r="H8627" s="1" t="n">
        <v>0</v>
      </c>
      <c r="I8627" s="1" t="n">
        <v>0</v>
      </c>
      <c r="J8627" s="1" t="n">
        <v>0</v>
      </c>
      <c r="K8627" s="1" t="n">
        <v>0</v>
      </c>
    </row>
    <row r="8628" customFormat="false" ht="14.4" hidden="false" customHeight="false" outlineLevel="0" collapsed="false">
      <c r="A8628" s="2" t="n">
        <v>8620</v>
      </c>
      <c r="B8628" s="1" t="b">
        <f aca="false">TRUE()</f>
        <v>1</v>
      </c>
      <c r="C8628" s="1" t="s">
        <v>14</v>
      </c>
      <c r="D8628" s="1" t="s">
        <v>17359</v>
      </c>
      <c r="E8628" s="1" t="s">
        <v>17360</v>
      </c>
      <c r="G8628" s="1" t="s">
        <v>1248</v>
      </c>
      <c r="H8628" s="1" t="n">
        <v>0</v>
      </c>
      <c r="I8628" s="1" t="n">
        <v>0</v>
      </c>
      <c r="J8628" s="1" t="n">
        <v>0</v>
      </c>
      <c r="K8628" s="1" t="n">
        <v>0</v>
      </c>
    </row>
    <row r="8629" customFormat="false" ht="14.4" hidden="false" customHeight="false" outlineLevel="0" collapsed="false">
      <c r="A8629" s="2" t="n">
        <v>8621</v>
      </c>
      <c r="B8629" s="1" t="b">
        <f aca="false">TRUE()</f>
        <v>1</v>
      </c>
      <c r="C8629" s="1" t="s">
        <v>14</v>
      </c>
      <c r="D8629" s="1" t="s">
        <v>17361</v>
      </c>
      <c r="E8629" s="1" t="s">
        <v>17362</v>
      </c>
      <c r="G8629" s="1" t="s">
        <v>691</v>
      </c>
      <c r="H8629" s="1" t="n">
        <v>0</v>
      </c>
      <c r="I8629" s="1" t="n">
        <v>0</v>
      </c>
      <c r="J8629" s="1" t="n">
        <v>0</v>
      </c>
      <c r="K8629" s="1" t="n">
        <v>0</v>
      </c>
    </row>
    <row r="8630" customFormat="false" ht="14.4" hidden="false" customHeight="false" outlineLevel="0" collapsed="false">
      <c r="A8630" s="2" t="n">
        <v>8622</v>
      </c>
      <c r="B8630" s="1" t="b">
        <f aca="false">TRUE()</f>
        <v>1</v>
      </c>
      <c r="C8630" s="1" t="s">
        <v>14</v>
      </c>
      <c r="D8630" s="1" t="s">
        <v>17363</v>
      </c>
      <c r="E8630" s="1" t="s">
        <v>17364</v>
      </c>
      <c r="G8630" s="1" t="s">
        <v>84</v>
      </c>
      <c r="H8630" s="1" t="n">
        <v>0</v>
      </c>
      <c r="I8630" s="1" t="n">
        <v>0</v>
      </c>
      <c r="J8630" s="1" t="n">
        <v>0</v>
      </c>
      <c r="K8630" s="1" t="n">
        <v>0</v>
      </c>
    </row>
    <row r="8631" customFormat="false" ht="14.4" hidden="false" customHeight="false" outlineLevel="0" collapsed="false">
      <c r="A8631" s="2" t="n">
        <v>8623</v>
      </c>
      <c r="B8631" s="1" t="b">
        <f aca="false">TRUE()</f>
        <v>1</v>
      </c>
      <c r="C8631" s="1" t="s">
        <v>14</v>
      </c>
      <c r="D8631" s="1" t="s">
        <v>17365</v>
      </c>
      <c r="E8631" s="1" t="s">
        <v>17366</v>
      </c>
      <c r="G8631" s="1" t="s">
        <v>347</v>
      </c>
      <c r="H8631" s="1" t="n">
        <v>0</v>
      </c>
      <c r="I8631" s="1" t="n">
        <v>0</v>
      </c>
      <c r="J8631" s="1" t="n">
        <v>0</v>
      </c>
      <c r="K8631" s="1" t="n">
        <v>0</v>
      </c>
    </row>
    <row r="8632" customFormat="false" ht="14.4" hidden="false" customHeight="false" outlineLevel="0" collapsed="false">
      <c r="A8632" s="2" t="n">
        <v>8624</v>
      </c>
      <c r="B8632" s="1" t="b">
        <f aca="false">TRUE()</f>
        <v>1</v>
      </c>
      <c r="C8632" s="1" t="s">
        <v>14</v>
      </c>
      <c r="D8632" s="1" t="s">
        <v>17367</v>
      </c>
      <c r="E8632" s="1" t="s">
        <v>17368</v>
      </c>
      <c r="G8632" s="1" t="s">
        <v>61</v>
      </c>
      <c r="H8632" s="1" t="n">
        <v>0</v>
      </c>
      <c r="I8632" s="1" t="n">
        <v>0</v>
      </c>
      <c r="J8632" s="1" t="n">
        <v>0</v>
      </c>
      <c r="K8632" s="1" t="n">
        <v>0</v>
      </c>
    </row>
    <row r="8633" customFormat="false" ht="14.4" hidden="false" customHeight="false" outlineLevel="0" collapsed="false">
      <c r="A8633" s="2" t="n">
        <v>8625</v>
      </c>
      <c r="B8633" s="1" t="b">
        <f aca="false">TRUE()</f>
        <v>1</v>
      </c>
      <c r="C8633" s="1" t="s">
        <v>14</v>
      </c>
      <c r="D8633" s="1" t="s">
        <v>17369</v>
      </c>
      <c r="E8633" s="1" t="s">
        <v>17370</v>
      </c>
      <c r="G8633" s="1" t="s">
        <v>742</v>
      </c>
      <c r="H8633" s="1" t="n">
        <v>0</v>
      </c>
      <c r="I8633" s="1" t="n">
        <v>0</v>
      </c>
      <c r="J8633" s="1" t="n">
        <v>0</v>
      </c>
      <c r="K8633" s="1" t="n">
        <v>0</v>
      </c>
    </row>
    <row r="8634" customFormat="false" ht="14.4" hidden="false" customHeight="false" outlineLevel="0" collapsed="false">
      <c r="A8634" s="2" t="n">
        <v>8626</v>
      </c>
      <c r="B8634" s="1" t="b">
        <f aca="false">TRUE()</f>
        <v>1</v>
      </c>
      <c r="C8634" s="1" t="s">
        <v>14</v>
      </c>
      <c r="D8634" s="1" t="s">
        <v>17371</v>
      </c>
      <c r="E8634" s="1" t="s">
        <v>17372</v>
      </c>
      <c r="G8634" s="1" t="s">
        <v>356</v>
      </c>
      <c r="H8634" s="1" t="n">
        <v>0</v>
      </c>
      <c r="I8634" s="1" t="n">
        <v>0</v>
      </c>
      <c r="J8634" s="1" t="n">
        <v>0</v>
      </c>
      <c r="K8634" s="1" t="n">
        <v>0</v>
      </c>
    </row>
    <row r="8635" customFormat="false" ht="14.4" hidden="false" customHeight="false" outlineLevel="0" collapsed="false">
      <c r="A8635" s="2" t="n">
        <v>8627</v>
      </c>
      <c r="B8635" s="1" t="b">
        <f aca="false">TRUE()</f>
        <v>1</v>
      </c>
      <c r="C8635" s="1" t="s">
        <v>14</v>
      </c>
      <c r="D8635" s="1" t="s">
        <v>17373</v>
      </c>
      <c r="E8635" s="1" t="s">
        <v>17374</v>
      </c>
      <c r="G8635" s="1" t="s">
        <v>32</v>
      </c>
      <c r="H8635" s="1" t="n">
        <v>0</v>
      </c>
      <c r="I8635" s="1" t="n">
        <v>0</v>
      </c>
      <c r="J8635" s="1" t="n">
        <v>0</v>
      </c>
      <c r="K8635" s="1" t="n">
        <v>0</v>
      </c>
    </row>
    <row r="8636" customFormat="false" ht="14.4" hidden="false" customHeight="false" outlineLevel="0" collapsed="false">
      <c r="A8636" s="2" t="n">
        <v>8628</v>
      </c>
      <c r="B8636" s="1" t="b">
        <f aca="false">TRUE()</f>
        <v>1</v>
      </c>
      <c r="C8636" s="1" t="s">
        <v>14</v>
      </c>
      <c r="D8636" s="1" t="s">
        <v>17375</v>
      </c>
      <c r="E8636" s="1" t="s">
        <v>17376</v>
      </c>
      <c r="G8636" s="1" t="s">
        <v>499</v>
      </c>
      <c r="H8636" s="1" t="n">
        <v>0</v>
      </c>
      <c r="I8636" s="1" t="n">
        <v>0</v>
      </c>
      <c r="J8636" s="1" t="n">
        <v>0</v>
      </c>
      <c r="K8636" s="1" t="n">
        <v>0</v>
      </c>
    </row>
    <row r="8637" customFormat="false" ht="14.4" hidden="false" customHeight="false" outlineLevel="0" collapsed="false">
      <c r="A8637" s="2" t="n">
        <v>8629</v>
      </c>
      <c r="B8637" s="1" t="b">
        <f aca="false">TRUE()</f>
        <v>1</v>
      </c>
      <c r="C8637" s="1" t="s">
        <v>14</v>
      </c>
      <c r="D8637" s="1" t="s">
        <v>17377</v>
      </c>
      <c r="E8637" s="1" t="s">
        <v>17378</v>
      </c>
      <c r="G8637" s="1" t="s">
        <v>713</v>
      </c>
      <c r="H8637" s="1" t="n">
        <v>0</v>
      </c>
      <c r="I8637" s="1" t="n">
        <v>0</v>
      </c>
      <c r="J8637" s="1" t="n">
        <v>0</v>
      </c>
      <c r="K8637" s="1" t="n">
        <v>0</v>
      </c>
    </row>
    <row r="8638" customFormat="false" ht="14.4" hidden="false" customHeight="false" outlineLevel="0" collapsed="false">
      <c r="A8638" s="2" t="n">
        <v>8630</v>
      </c>
      <c r="B8638" s="1" t="b">
        <f aca="false">TRUE()</f>
        <v>1</v>
      </c>
      <c r="C8638" s="1" t="s">
        <v>14</v>
      </c>
      <c r="D8638" s="1" t="s">
        <v>17379</v>
      </c>
      <c r="E8638" s="1" t="s">
        <v>17380</v>
      </c>
      <c r="G8638" s="1" t="s">
        <v>599</v>
      </c>
      <c r="H8638" s="1" t="n">
        <v>0</v>
      </c>
      <c r="I8638" s="1" t="n">
        <v>0</v>
      </c>
      <c r="J8638" s="1" t="n">
        <v>0</v>
      </c>
      <c r="K8638" s="1" t="n">
        <v>0</v>
      </c>
    </row>
    <row r="8639" customFormat="false" ht="14.4" hidden="false" customHeight="false" outlineLevel="0" collapsed="false">
      <c r="A8639" s="2" t="n">
        <v>8631</v>
      </c>
      <c r="B8639" s="1" t="b">
        <f aca="false">TRUE()</f>
        <v>1</v>
      </c>
      <c r="C8639" s="1" t="s">
        <v>14</v>
      </c>
      <c r="D8639" s="1" t="s">
        <v>17381</v>
      </c>
      <c r="E8639" s="1" t="s">
        <v>17382</v>
      </c>
      <c r="G8639" s="1" t="s">
        <v>17</v>
      </c>
      <c r="H8639" s="1" t="n">
        <v>0</v>
      </c>
      <c r="I8639" s="1" t="n">
        <v>0</v>
      </c>
      <c r="J8639" s="1" t="n">
        <v>0</v>
      </c>
      <c r="K8639" s="1" t="n">
        <v>0</v>
      </c>
    </row>
    <row r="8640" customFormat="false" ht="14.4" hidden="false" customHeight="false" outlineLevel="0" collapsed="false">
      <c r="A8640" s="2" t="n">
        <v>8632</v>
      </c>
      <c r="B8640" s="1" t="b">
        <f aca="false">TRUE()</f>
        <v>1</v>
      </c>
      <c r="C8640" s="1" t="s">
        <v>14</v>
      </c>
      <c r="D8640" s="1" t="s">
        <v>17383</v>
      </c>
      <c r="E8640" s="1" t="s">
        <v>17384</v>
      </c>
      <c r="G8640" s="1" t="s">
        <v>640</v>
      </c>
      <c r="H8640" s="1" t="n">
        <v>0</v>
      </c>
      <c r="I8640" s="1" t="n">
        <v>0</v>
      </c>
      <c r="J8640" s="1" t="n">
        <v>0</v>
      </c>
      <c r="K8640" s="1" t="n">
        <v>0</v>
      </c>
    </row>
    <row r="8641" customFormat="false" ht="14.4" hidden="false" customHeight="false" outlineLevel="0" collapsed="false">
      <c r="A8641" s="2" t="n">
        <v>8633</v>
      </c>
      <c r="B8641" s="1" t="b">
        <f aca="false">TRUE()</f>
        <v>1</v>
      </c>
      <c r="C8641" s="1" t="s">
        <v>14</v>
      </c>
      <c r="D8641" s="1" t="s">
        <v>17385</v>
      </c>
      <c r="E8641" s="1" t="s">
        <v>17386</v>
      </c>
      <c r="G8641" s="1" t="s">
        <v>162</v>
      </c>
      <c r="H8641" s="1" t="n">
        <v>0</v>
      </c>
      <c r="I8641" s="1" t="n">
        <v>0</v>
      </c>
      <c r="J8641" s="1" t="n">
        <v>0</v>
      </c>
      <c r="K8641" s="1" t="n">
        <v>0</v>
      </c>
    </row>
    <row r="8642" customFormat="false" ht="14.4" hidden="false" customHeight="false" outlineLevel="0" collapsed="false">
      <c r="A8642" s="2" t="n">
        <v>8634</v>
      </c>
      <c r="B8642" s="1" t="b">
        <f aca="false">TRUE()</f>
        <v>1</v>
      </c>
      <c r="C8642" s="1" t="s">
        <v>14</v>
      </c>
      <c r="D8642" s="1" t="s">
        <v>17387</v>
      </c>
      <c r="E8642" s="1" t="s">
        <v>17388</v>
      </c>
      <c r="G8642" s="1" t="s">
        <v>530</v>
      </c>
      <c r="H8642" s="1" t="n">
        <v>0</v>
      </c>
      <c r="I8642" s="1" t="n">
        <v>0</v>
      </c>
      <c r="J8642" s="1" t="n">
        <v>0</v>
      </c>
      <c r="K8642" s="1" t="n">
        <v>0</v>
      </c>
    </row>
    <row r="8643" customFormat="false" ht="14.4" hidden="false" customHeight="false" outlineLevel="0" collapsed="false">
      <c r="A8643" s="2" t="n">
        <v>8635</v>
      </c>
      <c r="B8643" s="1" t="b">
        <f aca="false">TRUE()</f>
        <v>1</v>
      </c>
      <c r="C8643" s="1" t="s">
        <v>14</v>
      </c>
      <c r="D8643" s="1" t="s">
        <v>17389</v>
      </c>
      <c r="E8643" s="1" t="s">
        <v>17390</v>
      </c>
      <c r="G8643" s="1" t="s">
        <v>2959</v>
      </c>
      <c r="H8643" s="1" t="n">
        <v>0</v>
      </c>
      <c r="I8643" s="1" t="n">
        <v>0</v>
      </c>
      <c r="J8643" s="1" t="n">
        <v>0</v>
      </c>
      <c r="K8643" s="1" t="n">
        <v>0</v>
      </c>
    </row>
    <row r="8644" customFormat="false" ht="14.4" hidden="false" customHeight="false" outlineLevel="0" collapsed="false">
      <c r="A8644" s="2" t="n">
        <v>8636</v>
      </c>
      <c r="B8644" s="1" t="b">
        <f aca="false">TRUE()</f>
        <v>1</v>
      </c>
      <c r="C8644" s="1" t="s">
        <v>14</v>
      </c>
      <c r="D8644" s="1" t="s">
        <v>17391</v>
      </c>
      <c r="E8644" s="1" t="s">
        <v>17392</v>
      </c>
      <c r="G8644" s="1" t="s">
        <v>64</v>
      </c>
      <c r="H8644" s="1" t="n">
        <v>0</v>
      </c>
      <c r="I8644" s="1" t="n">
        <v>0</v>
      </c>
      <c r="J8644" s="1" t="n">
        <v>0</v>
      </c>
      <c r="K8644" s="1" t="n">
        <v>0</v>
      </c>
    </row>
    <row r="8645" customFormat="false" ht="14.4" hidden="false" customHeight="false" outlineLevel="0" collapsed="false">
      <c r="A8645" s="2" t="n">
        <v>8637</v>
      </c>
      <c r="B8645" s="1" t="b">
        <f aca="false">TRUE()</f>
        <v>1</v>
      </c>
      <c r="C8645" s="1" t="s">
        <v>14</v>
      </c>
      <c r="D8645" s="1" t="s">
        <v>17393</v>
      </c>
      <c r="E8645" s="1" t="s">
        <v>17394</v>
      </c>
      <c r="G8645" s="1" t="s">
        <v>1230</v>
      </c>
      <c r="H8645" s="1" t="n">
        <v>0</v>
      </c>
      <c r="I8645" s="1" t="n">
        <v>0</v>
      </c>
      <c r="J8645" s="1" t="n">
        <v>0</v>
      </c>
      <c r="K8645" s="1" t="n">
        <v>0</v>
      </c>
    </row>
    <row r="8646" customFormat="false" ht="14.4" hidden="false" customHeight="false" outlineLevel="0" collapsed="false">
      <c r="A8646" s="2" t="n">
        <v>8638</v>
      </c>
      <c r="B8646" s="1" t="b">
        <f aca="false">TRUE()</f>
        <v>1</v>
      </c>
      <c r="C8646" s="1" t="s">
        <v>14</v>
      </c>
      <c r="D8646" s="1" t="s">
        <v>17395</v>
      </c>
      <c r="E8646" s="1" t="s">
        <v>17396</v>
      </c>
      <c r="G8646" s="1" t="s">
        <v>188</v>
      </c>
      <c r="H8646" s="1" t="n">
        <v>0</v>
      </c>
      <c r="I8646" s="1" t="n">
        <v>0</v>
      </c>
      <c r="J8646" s="1" t="n">
        <v>0</v>
      </c>
      <c r="K8646" s="1" t="n">
        <v>0</v>
      </c>
    </row>
    <row r="8647" customFormat="false" ht="14.4" hidden="false" customHeight="false" outlineLevel="0" collapsed="false">
      <c r="A8647" s="2" t="n">
        <v>8639</v>
      </c>
      <c r="B8647" s="1" t="b">
        <f aca="false">TRUE()</f>
        <v>1</v>
      </c>
      <c r="C8647" s="1" t="s">
        <v>14</v>
      </c>
      <c r="D8647" s="1" t="s">
        <v>17397</v>
      </c>
      <c r="E8647" s="1" t="s">
        <v>17398</v>
      </c>
      <c r="G8647" s="1" t="s">
        <v>135</v>
      </c>
      <c r="H8647" s="1" t="n">
        <v>0</v>
      </c>
      <c r="I8647" s="1" t="n">
        <v>0</v>
      </c>
      <c r="J8647" s="1" t="n">
        <v>0</v>
      </c>
      <c r="K8647" s="1" t="n">
        <v>0</v>
      </c>
    </row>
    <row r="8648" customFormat="false" ht="14.4" hidden="false" customHeight="false" outlineLevel="0" collapsed="false">
      <c r="A8648" s="2" t="n">
        <v>8640</v>
      </c>
      <c r="B8648" s="1" t="b">
        <f aca="false">TRUE()</f>
        <v>1</v>
      </c>
      <c r="C8648" s="1" t="s">
        <v>14</v>
      </c>
      <c r="D8648" s="1" t="s">
        <v>17399</v>
      </c>
      <c r="E8648" s="1" t="s">
        <v>17400</v>
      </c>
      <c r="G8648" s="1" t="s">
        <v>691</v>
      </c>
      <c r="H8648" s="1" t="n">
        <v>0</v>
      </c>
      <c r="I8648" s="1" t="n">
        <v>0</v>
      </c>
      <c r="J8648" s="1" t="n">
        <v>0</v>
      </c>
      <c r="K8648" s="1" t="n">
        <v>0</v>
      </c>
    </row>
    <row r="8649" customFormat="false" ht="14.4" hidden="false" customHeight="false" outlineLevel="0" collapsed="false">
      <c r="A8649" s="2" t="n">
        <v>8641</v>
      </c>
      <c r="B8649" s="1" t="b">
        <f aca="false">TRUE()</f>
        <v>1</v>
      </c>
      <c r="C8649" s="1" t="s">
        <v>14</v>
      </c>
      <c r="D8649" s="1" t="s">
        <v>17401</v>
      </c>
      <c r="E8649" s="1" t="s">
        <v>17402</v>
      </c>
      <c r="G8649" s="1" t="s">
        <v>210</v>
      </c>
      <c r="H8649" s="1" t="n">
        <v>0</v>
      </c>
      <c r="I8649" s="1" t="n">
        <v>0</v>
      </c>
      <c r="J8649" s="1" t="n">
        <v>0</v>
      </c>
      <c r="K8649" s="1" t="n">
        <v>0</v>
      </c>
    </row>
    <row r="8650" customFormat="false" ht="14.4" hidden="false" customHeight="false" outlineLevel="0" collapsed="false">
      <c r="A8650" s="2" t="n">
        <v>8642</v>
      </c>
      <c r="B8650" s="1" t="b">
        <f aca="false">TRUE()</f>
        <v>1</v>
      </c>
      <c r="C8650" s="1" t="s">
        <v>14</v>
      </c>
      <c r="D8650" s="1" t="s">
        <v>17403</v>
      </c>
      <c r="E8650" s="1" t="s">
        <v>17404</v>
      </c>
      <c r="G8650" s="1" t="s">
        <v>1294</v>
      </c>
      <c r="H8650" s="1" t="n">
        <v>0</v>
      </c>
      <c r="I8650" s="1" t="n">
        <v>0</v>
      </c>
      <c r="J8650" s="1" t="n">
        <v>0</v>
      </c>
      <c r="K8650" s="1" t="n">
        <v>0</v>
      </c>
    </row>
    <row r="8651" customFormat="false" ht="14.4" hidden="false" customHeight="false" outlineLevel="0" collapsed="false">
      <c r="A8651" s="2" t="n">
        <v>8643</v>
      </c>
      <c r="B8651" s="1" t="b">
        <f aca="false">TRUE()</f>
        <v>1</v>
      </c>
      <c r="C8651" s="1" t="s">
        <v>14</v>
      </c>
      <c r="D8651" s="1" t="s">
        <v>17405</v>
      </c>
      <c r="E8651" s="1" t="s">
        <v>17406</v>
      </c>
      <c r="G8651" s="1" t="s">
        <v>5174</v>
      </c>
      <c r="H8651" s="1" t="n">
        <v>0</v>
      </c>
      <c r="I8651" s="1" t="n">
        <v>0</v>
      </c>
      <c r="J8651" s="1" t="n">
        <v>0</v>
      </c>
      <c r="K8651" s="1" t="n">
        <v>0</v>
      </c>
    </row>
    <row r="8652" customFormat="false" ht="14.4" hidden="false" customHeight="false" outlineLevel="0" collapsed="false">
      <c r="A8652" s="2" t="n">
        <v>8644</v>
      </c>
      <c r="B8652" s="1" t="b">
        <f aca="false">TRUE()</f>
        <v>1</v>
      </c>
      <c r="C8652" s="1" t="s">
        <v>14</v>
      </c>
      <c r="D8652" s="1" t="s">
        <v>17407</v>
      </c>
      <c r="E8652" s="1" t="s">
        <v>17408</v>
      </c>
      <c r="G8652" s="1" t="s">
        <v>249</v>
      </c>
      <c r="H8652" s="1" t="n">
        <v>0</v>
      </c>
      <c r="I8652" s="1" t="n">
        <v>0</v>
      </c>
      <c r="J8652" s="1" t="n">
        <v>0</v>
      </c>
      <c r="K8652" s="1" t="n">
        <v>0</v>
      </c>
    </row>
    <row r="8653" customFormat="false" ht="14.4" hidden="false" customHeight="false" outlineLevel="0" collapsed="false">
      <c r="A8653" s="2" t="n">
        <v>8645</v>
      </c>
      <c r="B8653" s="1" t="b">
        <f aca="false">TRUE()</f>
        <v>1</v>
      </c>
      <c r="C8653" s="1" t="s">
        <v>14</v>
      </c>
      <c r="D8653" s="1" t="s">
        <v>17409</v>
      </c>
      <c r="E8653" s="1" t="s">
        <v>17410</v>
      </c>
      <c r="G8653" s="1" t="s">
        <v>2038</v>
      </c>
      <c r="H8653" s="1" t="n">
        <v>0</v>
      </c>
      <c r="I8653" s="1" t="n">
        <v>0</v>
      </c>
      <c r="J8653" s="1" t="n">
        <v>0</v>
      </c>
      <c r="K8653" s="1" t="n">
        <v>0</v>
      </c>
    </row>
    <row r="8654" customFormat="false" ht="14.4" hidden="false" customHeight="false" outlineLevel="0" collapsed="false">
      <c r="A8654" s="2" t="n">
        <v>8646</v>
      </c>
      <c r="B8654" s="1" t="b">
        <f aca="false">TRUE()</f>
        <v>1</v>
      </c>
      <c r="C8654" s="1" t="s">
        <v>14</v>
      </c>
      <c r="D8654" s="1" t="s">
        <v>17411</v>
      </c>
      <c r="E8654" s="1" t="s">
        <v>17412</v>
      </c>
      <c r="G8654" s="1" t="s">
        <v>2409</v>
      </c>
      <c r="H8654" s="1" t="n">
        <v>0</v>
      </c>
      <c r="I8654" s="1" t="n">
        <v>0</v>
      </c>
      <c r="J8654" s="1" t="n">
        <v>0</v>
      </c>
      <c r="K8654" s="1" t="n">
        <v>0</v>
      </c>
    </row>
    <row r="8655" customFormat="false" ht="14.4" hidden="false" customHeight="false" outlineLevel="0" collapsed="false">
      <c r="A8655" s="2" t="n">
        <v>8647</v>
      </c>
      <c r="B8655" s="1" t="b">
        <f aca="false">TRUE()</f>
        <v>1</v>
      </c>
      <c r="C8655" s="1" t="s">
        <v>14</v>
      </c>
      <c r="D8655" s="1" t="s">
        <v>17413</v>
      </c>
      <c r="E8655" s="1" t="s">
        <v>17414</v>
      </c>
      <c r="G8655" s="1" t="s">
        <v>132</v>
      </c>
      <c r="H8655" s="1" t="n">
        <v>0</v>
      </c>
      <c r="I8655" s="1" t="n">
        <v>0</v>
      </c>
      <c r="J8655" s="1" t="n">
        <v>0</v>
      </c>
      <c r="K8655" s="1" t="n">
        <v>0</v>
      </c>
    </row>
    <row r="8656" customFormat="false" ht="14.4" hidden="false" customHeight="false" outlineLevel="0" collapsed="false">
      <c r="A8656" s="2" t="n">
        <v>8648</v>
      </c>
      <c r="B8656" s="1" t="b">
        <f aca="false">TRUE()</f>
        <v>1</v>
      </c>
      <c r="C8656" s="1" t="s">
        <v>14</v>
      </c>
      <c r="D8656" s="1" t="s">
        <v>17415</v>
      </c>
      <c r="E8656" s="1" t="s">
        <v>17416</v>
      </c>
      <c r="G8656" s="1" t="s">
        <v>511</v>
      </c>
      <c r="H8656" s="1" t="n">
        <v>0</v>
      </c>
      <c r="I8656" s="1" t="n">
        <v>0</v>
      </c>
      <c r="J8656" s="1" t="n">
        <v>0</v>
      </c>
      <c r="K8656" s="1" t="n">
        <v>0</v>
      </c>
    </row>
    <row r="8657" customFormat="false" ht="14.4" hidden="false" customHeight="false" outlineLevel="0" collapsed="false">
      <c r="A8657" s="2" t="n">
        <v>8649</v>
      </c>
      <c r="B8657" s="1" t="b">
        <f aca="false">TRUE()</f>
        <v>1</v>
      </c>
      <c r="C8657" s="1" t="s">
        <v>14</v>
      </c>
      <c r="D8657" s="1" t="s">
        <v>17417</v>
      </c>
      <c r="E8657" s="1" t="s">
        <v>17418</v>
      </c>
      <c r="G8657" s="1" t="s">
        <v>451</v>
      </c>
      <c r="H8657" s="1" t="n">
        <v>0</v>
      </c>
      <c r="I8657" s="1" t="n">
        <v>0</v>
      </c>
      <c r="J8657" s="1" t="n">
        <v>0</v>
      </c>
      <c r="K8657" s="1" t="n">
        <v>0</v>
      </c>
    </row>
    <row r="8658" customFormat="false" ht="14.4" hidden="false" customHeight="false" outlineLevel="0" collapsed="false">
      <c r="A8658" s="2" t="n">
        <v>8650</v>
      </c>
      <c r="B8658" s="1" t="b">
        <f aca="false">TRUE()</f>
        <v>1</v>
      </c>
      <c r="C8658" s="1" t="s">
        <v>14</v>
      </c>
      <c r="D8658" s="1" t="s">
        <v>17419</v>
      </c>
      <c r="E8658" s="1" t="s">
        <v>17420</v>
      </c>
      <c r="G8658" s="1" t="s">
        <v>21</v>
      </c>
      <c r="H8658" s="1" t="n">
        <v>0</v>
      </c>
      <c r="I8658" s="1" t="n">
        <v>0</v>
      </c>
      <c r="J8658" s="1" t="n">
        <v>0</v>
      </c>
      <c r="K8658" s="1" t="n">
        <v>0</v>
      </c>
    </row>
    <row r="8659" customFormat="false" ht="14.4" hidden="false" customHeight="false" outlineLevel="0" collapsed="false">
      <c r="A8659" s="2" t="n">
        <v>8651</v>
      </c>
      <c r="B8659" s="1" t="b">
        <f aca="false">TRUE()</f>
        <v>1</v>
      </c>
      <c r="C8659" s="1" t="s">
        <v>14</v>
      </c>
      <c r="D8659" s="1" t="s">
        <v>17421</v>
      </c>
      <c r="E8659" s="1" t="s">
        <v>17422</v>
      </c>
      <c r="G8659" s="1" t="s">
        <v>75</v>
      </c>
      <c r="H8659" s="1" t="n">
        <v>0</v>
      </c>
      <c r="I8659" s="1" t="n">
        <v>0</v>
      </c>
      <c r="J8659" s="1" t="n">
        <v>0</v>
      </c>
      <c r="K8659" s="1" t="n">
        <v>0</v>
      </c>
    </row>
    <row r="8660" customFormat="false" ht="14.4" hidden="false" customHeight="false" outlineLevel="0" collapsed="false">
      <c r="A8660" s="2" t="n">
        <v>8652</v>
      </c>
      <c r="B8660" s="1" t="b">
        <f aca="false">TRUE()</f>
        <v>1</v>
      </c>
      <c r="C8660" s="1" t="s">
        <v>14</v>
      </c>
      <c r="D8660" s="1" t="s">
        <v>17423</v>
      </c>
      <c r="E8660" s="1" t="s">
        <v>17424</v>
      </c>
      <c r="G8660" s="1" t="s">
        <v>221</v>
      </c>
      <c r="H8660" s="1" t="n">
        <v>0</v>
      </c>
      <c r="I8660" s="1" t="n">
        <v>0</v>
      </c>
      <c r="J8660" s="1" t="n">
        <v>0</v>
      </c>
      <c r="K8660" s="1" t="n">
        <v>0</v>
      </c>
    </row>
    <row r="8661" customFormat="false" ht="14.4" hidden="false" customHeight="false" outlineLevel="0" collapsed="false">
      <c r="A8661" s="2" t="n">
        <v>8653</v>
      </c>
      <c r="B8661" s="1" t="b">
        <f aca="false">TRUE()</f>
        <v>1</v>
      </c>
      <c r="C8661" s="1" t="s">
        <v>14</v>
      </c>
      <c r="D8661" s="1" t="s">
        <v>17425</v>
      </c>
      <c r="E8661" s="1" t="s">
        <v>17426</v>
      </c>
      <c r="G8661" s="1" t="s">
        <v>78</v>
      </c>
      <c r="H8661" s="1" t="n">
        <v>0</v>
      </c>
      <c r="I8661" s="1" t="n">
        <v>0</v>
      </c>
      <c r="J8661" s="1" t="n">
        <v>0</v>
      </c>
      <c r="K8661" s="1" t="n">
        <v>0</v>
      </c>
    </row>
    <row r="8662" customFormat="false" ht="14.4" hidden="false" customHeight="false" outlineLevel="0" collapsed="false">
      <c r="A8662" s="2" t="n">
        <v>8654</v>
      </c>
      <c r="B8662" s="1" t="b">
        <f aca="false">TRUE()</f>
        <v>1</v>
      </c>
      <c r="C8662" s="1" t="s">
        <v>14</v>
      </c>
      <c r="D8662" s="1" t="s">
        <v>17427</v>
      </c>
      <c r="E8662" s="1" t="s">
        <v>17428</v>
      </c>
      <c r="G8662" s="1" t="s">
        <v>157</v>
      </c>
      <c r="H8662" s="1" t="n">
        <v>0</v>
      </c>
      <c r="I8662" s="1" t="n">
        <v>0</v>
      </c>
      <c r="J8662" s="1" t="n">
        <v>0</v>
      </c>
      <c r="K8662" s="1" t="n">
        <v>0</v>
      </c>
    </row>
    <row r="8663" customFormat="false" ht="14.4" hidden="false" customHeight="false" outlineLevel="0" collapsed="false">
      <c r="A8663" s="2" t="n">
        <v>8655</v>
      </c>
      <c r="B8663" s="1" t="b">
        <f aca="false">TRUE()</f>
        <v>1</v>
      </c>
      <c r="C8663" s="1" t="s">
        <v>14</v>
      </c>
      <c r="D8663" s="1" t="s">
        <v>17429</v>
      </c>
      <c r="E8663" s="1" t="s">
        <v>17430</v>
      </c>
      <c r="G8663" s="1" t="s">
        <v>252</v>
      </c>
      <c r="H8663" s="1" t="n">
        <v>0</v>
      </c>
      <c r="I8663" s="1" t="n">
        <v>0</v>
      </c>
      <c r="J8663" s="1" t="n">
        <v>0</v>
      </c>
      <c r="K8663" s="1" t="n">
        <v>0</v>
      </c>
    </row>
    <row r="8664" customFormat="false" ht="14.4" hidden="false" customHeight="false" outlineLevel="0" collapsed="false">
      <c r="A8664" s="2" t="n">
        <v>8656</v>
      </c>
      <c r="B8664" s="1" t="b">
        <f aca="false">TRUE()</f>
        <v>1</v>
      </c>
      <c r="C8664" s="1" t="s">
        <v>14</v>
      </c>
      <c r="D8664" s="1" t="s">
        <v>17431</v>
      </c>
      <c r="E8664" s="1" t="s">
        <v>17432</v>
      </c>
      <c r="G8664" s="1" t="s">
        <v>135</v>
      </c>
      <c r="H8664" s="1" t="n">
        <v>0</v>
      </c>
      <c r="I8664" s="1" t="n">
        <v>0</v>
      </c>
      <c r="J8664" s="1" t="n">
        <v>0</v>
      </c>
      <c r="K8664" s="1" t="n">
        <v>0</v>
      </c>
    </row>
    <row r="8665" customFormat="false" ht="14.4" hidden="false" customHeight="false" outlineLevel="0" collapsed="false">
      <c r="A8665" s="2" t="n">
        <v>8657</v>
      </c>
      <c r="B8665" s="1" t="b">
        <f aca="false">TRUE()</f>
        <v>1</v>
      </c>
      <c r="C8665" s="1" t="s">
        <v>14</v>
      </c>
      <c r="D8665" s="1" t="s">
        <v>17433</v>
      </c>
      <c r="E8665" s="1" t="s">
        <v>17434</v>
      </c>
      <c r="G8665" s="1" t="s">
        <v>585</v>
      </c>
      <c r="H8665" s="1" t="n">
        <v>0</v>
      </c>
      <c r="I8665" s="1" t="n">
        <v>0</v>
      </c>
      <c r="J8665" s="1" t="n">
        <v>0</v>
      </c>
      <c r="K8665" s="1" t="n">
        <v>0</v>
      </c>
    </row>
    <row r="8666" customFormat="false" ht="14.4" hidden="false" customHeight="false" outlineLevel="0" collapsed="false">
      <c r="A8666" s="2" t="n">
        <v>8658</v>
      </c>
      <c r="B8666" s="1" t="b">
        <f aca="false">TRUE()</f>
        <v>1</v>
      </c>
      <c r="C8666" s="1" t="s">
        <v>14</v>
      </c>
      <c r="D8666" s="1" t="s">
        <v>17435</v>
      </c>
      <c r="E8666" s="1" t="s">
        <v>17436</v>
      </c>
      <c r="G8666" s="1" t="s">
        <v>17</v>
      </c>
      <c r="H8666" s="1" t="n">
        <v>0</v>
      </c>
      <c r="I8666" s="1" t="n">
        <v>0</v>
      </c>
      <c r="J8666" s="1" t="n">
        <v>0</v>
      </c>
      <c r="K8666" s="1" t="n">
        <v>0</v>
      </c>
    </row>
    <row r="8667" customFormat="false" ht="14.4" hidden="false" customHeight="false" outlineLevel="0" collapsed="false">
      <c r="A8667" s="2" t="n">
        <v>8659</v>
      </c>
      <c r="B8667" s="1" t="b">
        <f aca="false">TRUE()</f>
        <v>1</v>
      </c>
      <c r="C8667" s="1" t="s">
        <v>14</v>
      </c>
      <c r="D8667" s="1" t="s">
        <v>17437</v>
      </c>
      <c r="E8667" s="1" t="s">
        <v>17438</v>
      </c>
      <c r="G8667" s="1" t="s">
        <v>265</v>
      </c>
      <c r="H8667" s="1" t="n">
        <v>0</v>
      </c>
      <c r="I8667" s="1" t="n">
        <v>0</v>
      </c>
      <c r="J8667" s="1" t="n">
        <v>0</v>
      </c>
      <c r="K8667" s="1" t="n">
        <v>0</v>
      </c>
    </row>
    <row r="8668" customFormat="false" ht="14.4" hidden="false" customHeight="false" outlineLevel="0" collapsed="false">
      <c r="A8668" s="2" t="n">
        <v>8660</v>
      </c>
      <c r="B8668" s="1" t="b">
        <f aca="false">TRUE()</f>
        <v>1</v>
      </c>
      <c r="C8668" s="1" t="s">
        <v>14</v>
      </c>
      <c r="D8668" s="1" t="s">
        <v>17439</v>
      </c>
      <c r="E8668" s="1" t="s">
        <v>17440</v>
      </c>
      <c r="G8668" s="1" t="s">
        <v>294</v>
      </c>
      <c r="H8668" s="1" t="n">
        <v>0</v>
      </c>
      <c r="I8668" s="1" t="n">
        <v>0</v>
      </c>
      <c r="J8668" s="1" t="n">
        <v>0</v>
      </c>
      <c r="K8668" s="1" t="n">
        <v>0</v>
      </c>
    </row>
    <row r="8669" customFormat="false" ht="14.4" hidden="false" customHeight="false" outlineLevel="0" collapsed="false">
      <c r="A8669" s="2" t="n">
        <v>8661</v>
      </c>
      <c r="B8669" s="1" t="b">
        <f aca="false">TRUE()</f>
        <v>1</v>
      </c>
      <c r="C8669" s="1" t="s">
        <v>14</v>
      </c>
      <c r="D8669" s="1" t="s">
        <v>17441</v>
      </c>
      <c r="E8669" s="1" t="s">
        <v>17442</v>
      </c>
      <c r="G8669" s="1" t="s">
        <v>78</v>
      </c>
      <c r="H8669" s="1" t="n">
        <v>0</v>
      </c>
      <c r="I8669" s="1" t="n">
        <v>0</v>
      </c>
      <c r="J8669" s="1" t="n">
        <v>0</v>
      </c>
      <c r="K8669" s="1" t="n">
        <v>0</v>
      </c>
    </row>
    <row r="8670" customFormat="false" ht="14.4" hidden="false" customHeight="false" outlineLevel="0" collapsed="false">
      <c r="A8670" s="2" t="n">
        <v>8662</v>
      </c>
      <c r="B8670" s="1" t="b">
        <f aca="false">TRUE()</f>
        <v>1</v>
      </c>
      <c r="C8670" s="1" t="s">
        <v>14</v>
      </c>
      <c r="D8670" s="1" t="s">
        <v>17443</v>
      </c>
      <c r="E8670" s="1" t="s">
        <v>17444</v>
      </c>
      <c r="G8670" s="1" t="s">
        <v>461</v>
      </c>
      <c r="H8670" s="1" t="n">
        <v>0</v>
      </c>
      <c r="I8670" s="1" t="n">
        <v>0</v>
      </c>
      <c r="J8670" s="1" t="n">
        <v>0</v>
      </c>
      <c r="K8670" s="1" t="n">
        <v>0</v>
      </c>
    </row>
    <row r="8671" customFormat="false" ht="14.4" hidden="false" customHeight="false" outlineLevel="0" collapsed="false">
      <c r="A8671" s="2" t="n">
        <v>8663</v>
      </c>
      <c r="B8671" s="1" t="b">
        <f aca="false">TRUE()</f>
        <v>1</v>
      </c>
      <c r="C8671" s="1" t="s">
        <v>14</v>
      </c>
      <c r="D8671" s="1" t="s">
        <v>17445</v>
      </c>
      <c r="E8671" s="1" t="s">
        <v>17446</v>
      </c>
      <c r="G8671" s="1" t="s">
        <v>664</v>
      </c>
      <c r="H8671" s="1" t="n">
        <v>0</v>
      </c>
      <c r="I8671" s="1" t="n">
        <v>0</v>
      </c>
      <c r="J8671" s="1" t="n">
        <v>0</v>
      </c>
      <c r="K8671" s="1" t="n">
        <v>0</v>
      </c>
    </row>
    <row r="8672" customFormat="false" ht="14.4" hidden="false" customHeight="false" outlineLevel="0" collapsed="false">
      <c r="A8672" s="2" t="n">
        <v>8664</v>
      </c>
      <c r="B8672" s="1" t="b">
        <f aca="false">TRUE()</f>
        <v>1</v>
      </c>
      <c r="C8672" s="1" t="s">
        <v>14</v>
      </c>
      <c r="D8672" s="1" t="s">
        <v>17447</v>
      </c>
      <c r="E8672" s="1" t="s">
        <v>17448</v>
      </c>
      <c r="G8672" s="1" t="s">
        <v>407</v>
      </c>
      <c r="H8672" s="1" t="n">
        <v>0</v>
      </c>
      <c r="I8672" s="1" t="n">
        <v>0</v>
      </c>
      <c r="J8672" s="1" t="n">
        <v>0</v>
      </c>
      <c r="K8672" s="1" t="n">
        <v>0</v>
      </c>
    </row>
    <row r="8673" customFormat="false" ht="14.4" hidden="false" customHeight="false" outlineLevel="0" collapsed="false">
      <c r="A8673" s="2" t="n">
        <v>8665</v>
      </c>
      <c r="B8673" s="1" t="b">
        <f aca="false">TRUE()</f>
        <v>1</v>
      </c>
      <c r="C8673" s="1" t="s">
        <v>14</v>
      </c>
      <c r="D8673" s="1" t="s">
        <v>17449</v>
      </c>
      <c r="E8673" s="1" t="s">
        <v>17450</v>
      </c>
      <c r="G8673" s="1" t="s">
        <v>752</v>
      </c>
      <c r="H8673" s="1" t="n">
        <v>0</v>
      </c>
      <c r="I8673" s="1" t="n">
        <v>0</v>
      </c>
      <c r="J8673" s="1" t="n">
        <v>0</v>
      </c>
      <c r="K8673" s="1" t="n">
        <v>0</v>
      </c>
    </row>
    <row r="8674" customFormat="false" ht="14.4" hidden="false" customHeight="false" outlineLevel="0" collapsed="false">
      <c r="A8674" s="2" t="n">
        <v>8666</v>
      </c>
      <c r="B8674" s="1" t="b">
        <f aca="false">TRUE()</f>
        <v>1</v>
      </c>
      <c r="C8674" s="1" t="s">
        <v>14</v>
      </c>
      <c r="D8674" s="1" t="s">
        <v>17451</v>
      </c>
      <c r="E8674" s="1" t="s">
        <v>17452</v>
      </c>
      <c r="G8674" s="1" t="s">
        <v>1689</v>
      </c>
      <c r="H8674" s="1" t="n">
        <v>0</v>
      </c>
      <c r="I8674" s="1" t="n">
        <v>0</v>
      </c>
      <c r="J8674" s="1" t="n">
        <v>0</v>
      </c>
      <c r="K8674" s="1" t="n">
        <v>0</v>
      </c>
    </row>
    <row r="8675" customFormat="false" ht="14.4" hidden="false" customHeight="false" outlineLevel="0" collapsed="false">
      <c r="A8675" s="2" t="n">
        <v>8667</v>
      </c>
      <c r="B8675" s="1" t="b">
        <f aca="false">TRUE()</f>
        <v>1</v>
      </c>
      <c r="C8675" s="1" t="s">
        <v>14</v>
      </c>
      <c r="D8675" s="1" t="s">
        <v>3528</v>
      </c>
      <c r="E8675" s="1" t="s">
        <v>17453</v>
      </c>
      <c r="G8675" s="1" t="s">
        <v>344</v>
      </c>
      <c r="H8675" s="1" t="n">
        <v>0</v>
      </c>
      <c r="I8675" s="1" t="n">
        <v>0</v>
      </c>
      <c r="J8675" s="1" t="n">
        <v>0</v>
      </c>
      <c r="K8675" s="1" t="n">
        <v>0</v>
      </c>
    </row>
    <row r="8676" customFormat="false" ht="14.4" hidden="false" customHeight="false" outlineLevel="0" collapsed="false">
      <c r="A8676" s="2" t="n">
        <v>8668</v>
      </c>
      <c r="B8676" s="1" t="b">
        <f aca="false">TRUE()</f>
        <v>1</v>
      </c>
      <c r="C8676" s="1" t="s">
        <v>14</v>
      </c>
      <c r="D8676" s="1" t="s">
        <v>5157</v>
      </c>
      <c r="E8676" s="1" t="s">
        <v>17454</v>
      </c>
      <c r="G8676" s="1" t="s">
        <v>193</v>
      </c>
      <c r="H8676" s="1" t="n">
        <v>0</v>
      </c>
      <c r="I8676" s="1" t="n">
        <v>0</v>
      </c>
      <c r="J8676" s="1" t="n">
        <v>0</v>
      </c>
      <c r="K8676" s="1" t="n">
        <v>0</v>
      </c>
    </row>
    <row r="8677" customFormat="false" ht="14.4" hidden="false" customHeight="false" outlineLevel="0" collapsed="false">
      <c r="A8677" s="2" t="n">
        <v>8669</v>
      </c>
      <c r="B8677" s="1" t="b">
        <f aca="false">TRUE()</f>
        <v>1</v>
      </c>
      <c r="C8677" s="1" t="s">
        <v>14</v>
      </c>
      <c r="D8677" s="1" t="s">
        <v>2747</v>
      </c>
      <c r="E8677" s="1" t="s">
        <v>17455</v>
      </c>
      <c r="G8677" s="1" t="s">
        <v>1233</v>
      </c>
      <c r="H8677" s="1" t="n">
        <v>0</v>
      </c>
      <c r="I8677" s="1" t="n">
        <v>0</v>
      </c>
      <c r="J8677" s="1" t="n">
        <v>0</v>
      </c>
      <c r="K8677" s="1" t="n">
        <v>0</v>
      </c>
    </row>
    <row r="8678" customFormat="false" ht="14.4" hidden="false" customHeight="false" outlineLevel="0" collapsed="false">
      <c r="A8678" s="2" t="n">
        <v>8670</v>
      </c>
      <c r="B8678" s="1" t="b">
        <f aca="false">TRUE()</f>
        <v>1</v>
      </c>
      <c r="C8678" s="1" t="s">
        <v>14</v>
      </c>
      <c r="D8678" s="1" t="s">
        <v>5636</v>
      </c>
      <c r="E8678" s="1" t="s">
        <v>17456</v>
      </c>
      <c r="G8678" s="1" t="s">
        <v>562</v>
      </c>
      <c r="H8678" s="1" t="n">
        <v>0</v>
      </c>
      <c r="I8678" s="1" t="n">
        <v>0</v>
      </c>
      <c r="J8678" s="1" t="n">
        <v>0</v>
      </c>
      <c r="K8678" s="1" t="n">
        <v>0</v>
      </c>
    </row>
    <row r="8679" customFormat="false" ht="14.4" hidden="false" customHeight="false" outlineLevel="0" collapsed="false">
      <c r="A8679" s="2" t="n">
        <v>8671</v>
      </c>
      <c r="B8679" s="1" t="b">
        <f aca="false">TRUE()</f>
        <v>1</v>
      </c>
      <c r="C8679" s="1" t="s">
        <v>14</v>
      </c>
      <c r="D8679" s="1" t="s">
        <v>5157</v>
      </c>
      <c r="E8679" s="1" t="s">
        <v>17457</v>
      </c>
      <c r="G8679" s="1" t="s">
        <v>193</v>
      </c>
      <c r="H8679" s="1" t="n">
        <v>0</v>
      </c>
      <c r="I8679" s="1" t="n">
        <v>0</v>
      </c>
      <c r="J8679" s="1" t="n">
        <v>0</v>
      </c>
      <c r="K8679" s="1" t="n">
        <v>0</v>
      </c>
    </row>
    <row r="8680" customFormat="false" ht="14.4" hidden="false" customHeight="false" outlineLevel="0" collapsed="false">
      <c r="A8680" s="2" t="n">
        <v>8672</v>
      </c>
      <c r="B8680" s="1" t="b">
        <f aca="false">TRUE()</f>
        <v>1</v>
      </c>
      <c r="C8680" s="1" t="s">
        <v>14</v>
      </c>
      <c r="D8680" s="1" t="s">
        <v>17458</v>
      </c>
      <c r="E8680" s="1" t="s">
        <v>17459</v>
      </c>
      <c r="G8680" s="1" t="s">
        <v>344</v>
      </c>
      <c r="H8680" s="1" t="n">
        <v>0</v>
      </c>
      <c r="I8680" s="1" t="n">
        <v>0</v>
      </c>
      <c r="J8680" s="1" t="n">
        <v>0</v>
      </c>
      <c r="K8680" s="1" t="n">
        <v>0</v>
      </c>
    </row>
    <row r="8681" customFormat="false" ht="14.4" hidden="false" customHeight="false" outlineLevel="0" collapsed="false">
      <c r="A8681" s="2" t="n">
        <v>8673</v>
      </c>
      <c r="B8681" s="1" t="b">
        <f aca="false">TRUE()</f>
        <v>1</v>
      </c>
      <c r="C8681" s="1" t="s">
        <v>14</v>
      </c>
      <c r="D8681" s="1" t="s">
        <v>17460</v>
      </c>
      <c r="E8681" s="1" t="s">
        <v>17461</v>
      </c>
      <c r="G8681" s="1" t="s">
        <v>268</v>
      </c>
      <c r="H8681" s="1" t="n">
        <v>0</v>
      </c>
      <c r="I8681" s="1" t="n">
        <v>0</v>
      </c>
      <c r="J8681" s="1" t="n">
        <v>0</v>
      </c>
      <c r="K8681" s="1" t="n">
        <v>0</v>
      </c>
    </row>
    <row r="8682" customFormat="false" ht="14.4" hidden="false" customHeight="false" outlineLevel="0" collapsed="false">
      <c r="A8682" s="2" t="n">
        <v>8674</v>
      </c>
      <c r="B8682" s="1" t="b">
        <f aca="false">TRUE()</f>
        <v>1</v>
      </c>
      <c r="C8682" s="1" t="s">
        <v>14</v>
      </c>
      <c r="D8682" s="1" t="s">
        <v>17462</v>
      </c>
      <c r="E8682" s="1" t="s">
        <v>17463</v>
      </c>
      <c r="G8682" s="1" t="s">
        <v>359</v>
      </c>
      <c r="H8682" s="1" t="n">
        <v>0</v>
      </c>
      <c r="I8682" s="1" t="n">
        <v>0</v>
      </c>
      <c r="J8682" s="1" t="n">
        <v>0</v>
      </c>
      <c r="K8682" s="1" t="n">
        <v>0</v>
      </c>
    </row>
    <row r="8683" customFormat="false" ht="14.4" hidden="false" customHeight="false" outlineLevel="0" collapsed="false">
      <c r="A8683" s="2" t="n">
        <v>8675</v>
      </c>
      <c r="B8683" s="1" t="b">
        <f aca="false">TRUE()</f>
        <v>1</v>
      </c>
      <c r="C8683" s="1" t="s">
        <v>14</v>
      </c>
      <c r="D8683" s="1" t="s">
        <v>17464</v>
      </c>
      <c r="E8683" s="1" t="s">
        <v>17465</v>
      </c>
      <c r="G8683" s="1" t="s">
        <v>659</v>
      </c>
      <c r="H8683" s="1" t="n">
        <v>0</v>
      </c>
      <c r="I8683" s="1" t="n">
        <v>0</v>
      </c>
      <c r="J8683" s="1" t="n">
        <v>0</v>
      </c>
      <c r="K8683" s="1" t="n">
        <v>0</v>
      </c>
    </row>
    <row r="8684" customFormat="false" ht="14.4" hidden="false" customHeight="false" outlineLevel="0" collapsed="false">
      <c r="A8684" s="2" t="n">
        <v>8676</v>
      </c>
      <c r="B8684" s="1" t="b">
        <f aca="false">TRUE()</f>
        <v>1</v>
      </c>
      <c r="C8684" s="1" t="s">
        <v>14</v>
      </c>
      <c r="D8684" s="1" t="s">
        <v>17466</v>
      </c>
      <c r="E8684" s="1" t="s">
        <v>17467</v>
      </c>
      <c r="G8684" s="1" t="s">
        <v>1017</v>
      </c>
      <c r="H8684" s="1" t="n">
        <v>0</v>
      </c>
      <c r="I8684" s="1" t="n">
        <v>0</v>
      </c>
      <c r="J8684" s="1" t="n">
        <v>0</v>
      </c>
      <c r="K8684" s="1" t="n">
        <v>0</v>
      </c>
    </row>
    <row r="8685" customFormat="false" ht="14.4" hidden="false" customHeight="false" outlineLevel="0" collapsed="false">
      <c r="A8685" s="2" t="n">
        <v>8677</v>
      </c>
      <c r="B8685" s="1" t="b">
        <f aca="false">TRUE()</f>
        <v>1</v>
      </c>
      <c r="C8685" s="1" t="s">
        <v>14</v>
      </c>
      <c r="D8685" s="1" t="s">
        <v>17468</v>
      </c>
      <c r="E8685" s="1" t="s">
        <v>17469</v>
      </c>
      <c r="G8685" s="1" t="s">
        <v>464</v>
      </c>
      <c r="H8685" s="1" t="n">
        <v>0</v>
      </c>
      <c r="I8685" s="1" t="n">
        <v>0</v>
      </c>
      <c r="J8685" s="1" t="n">
        <v>0</v>
      </c>
      <c r="K8685" s="1" t="n">
        <v>0</v>
      </c>
    </row>
    <row r="8686" customFormat="false" ht="14.4" hidden="false" customHeight="false" outlineLevel="0" collapsed="false">
      <c r="A8686" s="2" t="n">
        <v>8678</v>
      </c>
      <c r="B8686" s="1" t="b">
        <f aca="false">TRUE()</f>
        <v>1</v>
      </c>
      <c r="C8686" s="1" t="s">
        <v>14</v>
      </c>
      <c r="D8686" s="1" t="s">
        <v>17470</v>
      </c>
      <c r="E8686" s="1" t="s">
        <v>17471</v>
      </c>
      <c r="G8686" s="1" t="s">
        <v>32</v>
      </c>
      <c r="H8686" s="1" t="n">
        <v>0</v>
      </c>
      <c r="I8686" s="1" t="n">
        <v>0</v>
      </c>
      <c r="J8686" s="1" t="n">
        <v>0</v>
      </c>
      <c r="K8686" s="1" t="n">
        <v>0</v>
      </c>
    </row>
    <row r="8687" customFormat="false" ht="14.4" hidden="false" customHeight="false" outlineLevel="0" collapsed="false">
      <c r="A8687" s="2" t="n">
        <v>8679</v>
      </c>
      <c r="B8687" s="1" t="b">
        <f aca="false">TRUE()</f>
        <v>1</v>
      </c>
      <c r="C8687" s="1" t="s">
        <v>14</v>
      </c>
      <c r="D8687" s="1" t="s">
        <v>17472</v>
      </c>
      <c r="E8687" s="1" t="s">
        <v>17473</v>
      </c>
      <c r="G8687" s="1" t="s">
        <v>210</v>
      </c>
      <c r="H8687" s="1" t="n">
        <v>0</v>
      </c>
      <c r="I8687" s="1" t="n">
        <v>0</v>
      </c>
      <c r="J8687" s="1" t="n">
        <v>0</v>
      </c>
      <c r="K8687" s="1" t="n">
        <v>0</v>
      </c>
    </row>
    <row r="8688" customFormat="false" ht="14.4" hidden="false" customHeight="false" outlineLevel="0" collapsed="false">
      <c r="A8688" s="2" t="n">
        <v>8680</v>
      </c>
      <c r="B8688" s="1" t="b">
        <f aca="false">TRUE()</f>
        <v>1</v>
      </c>
      <c r="C8688" s="1" t="s">
        <v>14</v>
      </c>
      <c r="D8688" s="1" t="s">
        <v>17474</v>
      </c>
      <c r="E8688" s="1" t="s">
        <v>17475</v>
      </c>
      <c r="G8688" s="1" t="s">
        <v>271</v>
      </c>
      <c r="H8688" s="1" t="n">
        <v>0</v>
      </c>
      <c r="I8688" s="1" t="n">
        <v>0</v>
      </c>
      <c r="J8688" s="1" t="n">
        <v>0</v>
      </c>
      <c r="K8688" s="1" t="n">
        <v>0</v>
      </c>
    </row>
    <row r="8689" customFormat="false" ht="14.4" hidden="false" customHeight="false" outlineLevel="0" collapsed="false">
      <c r="A8689" s="2" t="n">
        <v>8681</v>
      </c>
      <c r="B8689" s="1" t="b">
        <f aca="false">TRUE()</f>
        <v>1</v>
      </c>
      <c r="C8689" s="1" t="s">
        <v>14</v>
      </c>
      <c r="D8689" s="1" t="s">
        <v>17476</v>
      </c>
      <c r="E8689" s="1" t="s">
        <v>17477</v>
      </c>
      <c r="G8689" s="1" t="s">
        <v>794</v>
      </c>
      <c r="H8689" s="1" t="n">
        <v>0</v>
      </c>
      <c r="I8689" s="1" t="n">
        <v>0</v>
      </c>
      <c r="J8689" s="1" t="n">
        <v>0</v>
      </c>
      <c r="K8689" s="1" t="n">
        <v>0</v>
      </c>
    </row>
    <row r="8690" customFormat="false" ht="14.4" hidden="false" customHeight="false" outlineLevel="0" collapsed="false">
      <c r="A8690" s="2" t="n">
        <v>8682</v>
      </c>
      <c r="B8690" s="1" t="b">
        <f aca="false">TRUE()</f>
        <v>1</v>
      </c>
      <c r="C8690" s="1" t="s">
        <v>14</v>
      </c>
      <c r="D8690" s="1" t="s">
        <v>17478</v>
      </c>
      <c r="E8690" s="1" t="s">
        <v>17479</v>
      </c>
      <c r="G8690" s="1" t="s">
        <v>110</v>
      </c>
      <c r="H8690" s="1" t="n">
        <v>0</v>
      </c>
      <c r="I8690" s="1" t="n">
        <v>0</v>
      </c>
      <c r="J8690" s="1" t="n">
        <v>0</v>
      </c>
      <c r="K8690" s="1" t="n">
        <v>0</v>
      </c>
    </row>
    <row r="8691" customFormat="false" ht="14.4" hidden="false" customHeight="false" outlineLevel="0" collapsed="false">
      <c r="A8691" s="2" t="n">
        <v>8683</v>
      </c>
      <c r="B8691" s="1" t="b">
        <f aca="false">TRUE()</f>
        <v>1</v>
      </c>
      <c r="C8691" s="1" t="s">
        <v>14</v>
      </c>
      <c r="D8691" s="1" t="s">
        <v>17480</v>
      </c>
      <c r="E8691" s="1" t="s">
        <v>17481</v>
      </c>
      <c r="G8691" s="1" t="s">
        <v>562</v>
      </c>
      <c r="H8691" s="1" t="n">
        <v>0</v>
      </c>
      <c r="I8691" s="1" t="n">
        <v>0</v>
      </c>
      <c r="J8691" s="1" t="n">
        <v>0</v>
      </c>
      <c r="K8691" s="1" t="n">
        <v>0</v>
      </c>
    </row>
    <row r="8692" customFormat="false" ht="14.4" hidden="false" customHeight="false" outlineLevel="0" collapsed="false">
      <c r="A8692" s="2" t="n">
        <v>8684</v>
      </c>
      <c r="B8692" s="1" t="b">
        <f aca="false">TRUE()</f>
        <v>1</v>
      </c>
      <c r="C8692" s="1" t="s">
        <v>14</v>
      </c>
      <c r="D8692" s="1" t="s">
        <v>10738</v>
      </c>
      <c r="E8692" s="1" t="s">
        <v>17482</v>
      </c>
      <c r="G8692" s="1" t="s">
        <v>110</v>
      </c>
      <c r="H8692" s="1" t="n">
        <v>0</v>
      </c>
      <c r="I8692" s="1" t="n">
        <v>0</v>
      </c>
      <c r="J8692" s="1" t="n">
        <v>0</v>
      </c>
      <c r="K8692" s="1" t="n">
        <v>0</v>
      </c>
    </row>
    <row r="8693" customFormat="false" ht="14.4" hidden="false" customHeight="false" outlineLevel="0" collapsed="false">
      <c r="A8693" s="2" t="n">
        <v>8685</v>
      </c>
      <c r="B8693" s="1" t="b">
        <f aca="false">TRUE()</f>
        <v>1</v>
      </c>
      <c r="C8693" s="1" t="s">
        <v>14</v>
      </c>
      <c r="D8693" s="1" t="s">
        <v>17483</v>
      </c>
      <c r="E8693" s="1" t="s">
        <v>17484</v>
      </c>
      <c r="G8693" s="1" t="s">
        <v>1233</v>
      </c>
      <c r="H8693" s="1" t="n">
        <v>0</v>
      </c>
      <c r="I8693" s="1" t="n">
        <v>0</v>
      </c>
      <c r="J8693" s="1" t="n">
        <v>0</v>
      </c>
      <c r="K8693" s="1" t="n">
        <v>0</v>
      </c>
    </row>
    <row r="8694" customFormat="false" ht="14.4" hidden="false" customHeight="false" outlineLevel="0" collapsed="false">
      <c r="A8694" s="2" t="n">
        <v>8686</v>
      </c>
      <c r="B8694" s="1" t="b">
        <f aca="false">TRUE()</f>
        <v>1</v>
      </c>
      <c r="C8694" s="1" t="s">
        <v>14</v>
      </c>
      <c r="D8694" s="1" t="s">
        <v>17485</v>
      </c>
      <c r="E8694" s="1" t="s">
        <v>17486</v>
      </c>
      <c r="G8694" s="1" t="s">
        <v>487</v>
      </c>
      <c r="H8694" s="1" t="n">
        <v>0</v>
      </c>
      <c r="I8694" s="1" t="n">
        <v>0</v>
      </c>
      <c r="J8694" s="1" t="n">
        <v>0</v>
      </c>
      <c r="K8694" s="1" t="n">
        <v>0</v>
      </c>
    </row>
    <row r="8695" customFormat="false" ht="14.4" hidden="false" customHeight="false" outlineLevel="0" collapsed="false">
      <c r="A8695" s="2" t="n">
        <v>8687</v>
      </c>
      <c r="B8695" s="1" t="b">
        <f aca="false">TRUE()</f>
        <v>1</v>
      </c>
      <c r="C8695" s="1" t="s">
        <v>14</v>
      </c>
      <c r="D8695" s="1" t="s">
        <v>17487</v>
      </c>
      <c r="E8695" s="1" t="s">
        <v>17488</v>
      </c>
      <c r="G8695" s="1" t="s">
        <v>229</v>
      </c>
      <c r="H8695" s="1" t="n">
        <v>0</v>
      </c>
      <c r="I8695" s="1" t="n">
        <v>0</v>
      </c>
      <c r="J8695" s="1" t="n">
        <v>0</v>
      </c>
      <c r="K8695" s="1" t="n">
        <v>0</v>
      </c>
    </row>
    <row r="8696" customFormat="false" ht="14.4" hidden="false" customHeight="false" outlineLevel="0" collapsed="false">
      <c r="A8696" s="2" t="n">
        <v>8688</v>
      </c>
      <c r="B8696" s="1" t="b">
        <f aca="false">TRUE()</f>
        <v>1</v>
      </c>
      <c r="C8696" s="1" t="s">
        <v>14</v>
      </c>
      <c r="D8696" s="1" t="s">
        <v>17489</v>
      </c>
      <c r="E8696" s="1" t="s">
        <v>17490</v>
      </c>
      <c r="G8696" s="1" t="s">
        <v>691</v>
      </c>
      <c r="H8696" s="1" t="n">
        <v>0</v>
      </c>
      <c r="I8696" s="1" t="n">
        <v>0</v>
      </c>
      <c r="J8696" s="1" t="n">
        <v>0</v>
      </c>
      <c r="K8696" s="1" t="n">
        <v>0</v>
      </c>
    </row>
    <row r="8697" customFormat="false" ht="14.4" hidden="false" customHeight="false" outlineLevel="0" collapsed="false">
      <c r="A8697" s="2" t="n">
        <v>8689</v>
      </c>
      <c r="B8697" s="1" t="b">
        <f aca="false">TRUE()</f>
        <v>1</v>
      </c>
      <c r="C8697" s="1" t="s">
        <v>14</v>
      </c>
      <c r="D8697" s="1" t="s">
        <v>17491</v>
      </c>
      <c r="E8697" s="1" t="s">
        <v>17492</v>
      </c>
      <c r="G8697" s="1" t="s">
        <v>713</v>
      </c>
      <c r="H8697" s="1" t="n">
        <v>0</v>
      </c>
      <c r="I8697" s="1" t="n">
        <v>0</v>
      </c>
      <c r="J8697" s="1" t="n">
        <v>0</v>
      </c>
      <c r="K8697" s="1" t="n">
        <v>0</v>
      </c>
    </row>
    <row r="8698" customFormat="false" ht="14.4" hidden="false" customHeight="false" outlineLevel="0" collapsed="false">
      <c r="A8698" s="2" t="n">
        <v>8690</v>
      </c>
      <c r="B8698" s="1" t="b">
        <f aca="false">TRUE()</f>
        <v>1</v>
      </c>
      <c r="C8698" s="1" t="s">
        <v>14</v>
      </c>
      <c r="D8698" s="1" t="s">
        <v>17493</v>
      </c>
      <c r="E8698" s="1" t="s">
        <v>17494</v>
      </c>
      <c r="G8698" s="1" t="s">
        <v>755</v>
      </c>
      <c r="H8698" s="1" t="n">
        <v>0</v>
      </c>
      <c r="I8698" s="1" t="n">
        <v>0</v>
      </c>
      <c r="J8698" s="1" t="n">
        <v>0</v>
      </c>
      <c r="K8698" s="1" t="n">
        <v>0</v>
      </c>
    </row>
    <row r="8699" customFormat="false" ht="14.4" hidden="false" customHeight="false" outlineLevel="0" collapsed="false">
      <c r="A8699" s="2" t="n">
        <v>8691</v>
      </c>
      <c r="B8699" s="1" t="b">
        <f aca="false">TRUE()</f>
        <v>1</v>
      </c>
      <c r="C8699" s="1" t="s">
        <v>14</v>
      </c>
      <c r="D8699" s="1" t="s">
        <v>17495</v>
      </c>
      <c r="E8699" s="1" t="s">
        <v>17496</v>
      </c>
      <c r="G8699" s="1" t="s">
        <v>389</v>
      </c>
      <c r="H8699" s="1" t="n">
        <v>0</v>
      </c>
      <c r="I8699" s="1" t="n">
        <v>0</v>
      </c>
      <c r="J8699" s="1" t="n">
        <v>0</v>
      </c>
      <c r="K8699" s="1" t="n">
        <v>0</v>
      </c>
    </row>
    <row r="8700" customFormat="false" ht="14.4" hidden="false" customHeight="false" outlineLevel="0" collapsed="false">
      <c r="A8700" s="2" t="n">
        <v>8692</v>
      </c>
      <c r="B8700" s="1" t="b">
        <f aca="false">TRUE()</f>
        <v>1</v>
      </c>
      <c r="C8700" s="1" t="s">
        <v>14</v>
      </c>
      <c r="D8700" s="1" t="s">
        <v>17497</v>
      </c>
      <c r="E8700" s="1" t="s">
        <v>17498</v>
      </c>
      <c r="G8700" s="1" t="s">
        <v>504</v>
      </c>
      <c r="H8700" s="1" t="n">
        <v>0</v>
      </c>
      <c r="I8700" s="1" t="n">
        <v>0</v>
      </c>
      <c r="J8700" s="1" t="n">
        <v>0</v>
      </c>
      <c r="K8700" s="1" t="n">
        <v>0</v>
      </c>
    </row>
    <row r="8701" customFormat="false" ht="14.4" hidden="false" customHeight="false" outlineLevel="0" collapsed="false">
      <c r="A8701" s="2" t="n">
        <v>8693</v>
      </c>
      <c r="B8701" s="1" t="b">
        <f aca="false">TRUE()</f>
        <v>1</v>
      </c>
      <c r="C8701" s="1" t="s">
        <v>14</v>
      </c>
      <c r="D8701" s="1" t="s">
        <v>17499</v>
      </c>
      <c r="E8701" s="1" t="s">
        <v>17500</v>
      </c>
      <c r="G8701" s="1" t="s">
        <v>291</v>
      </c>
      <c r="H8701" s="1" t="n">
        <v>0</v>
      </c>
      <c r="I8701" s="1" t="n">
        <v>0</v>
      </c>
      <c r="J8701" s="1" t="n">
        <v>0</v>
      </c>
      <c r="K8701" s="1" t="n">
        <v>0</v>
      </c>
    </row>
    <row r="8702" customFormat="false" ht="14.4" hidden="false" customHeight="false" outlineLevel="0" collapsed="false">
      <c r="A8702" s="2" t="n">
        <v>8694</v>
      </c>
      <c r="B8702" s="1" t="b">
        <f aca="false">TRUE()</f>
        <v>1</v>
      </c>
      <c r="C8702" s="1" t="s">
        <v>14</v>
      </c>
      <c r="D8702" s="1" t="s">
        <v>17501</v>
      </c>
      <c r="E8702" s="1" t="s">
        <v>17502</v>
      </c>
      <c r="G8702" s="1" t="s">
        <v>882</v>
      </c>
      <c r="H8702" s="1" t="n">
        <v>0</v>
      </c>
      <c r="I8702" s="1" t="n">
        <v>0</v>
      </c>
      <c r="J8702" s="1" t="n">
        <v>0</v>
      </c>
      <c r="K8702" s="1" t="n">
        <v>0</v>
      </c>
    </row>
    <row r="8703" customFormat="false" ht="14.4" hidden="false" customHeight="false" outlineLevel="0" collapsed="false">
      <c r="A8703" s="2" t="n">
        <v>8695</v>
      </c>
      <c r="B8703" s="1" t="b">
        <f aca="false">TRUE()</f>
        <v>1</v>
      </c>
      <c r="C8703" s="1" t="s">
        <v>14</v>
      </c>
      <c r="D8703" s="1" t="s">
        <v>17503</v>
      </c>
      <c r="E8703" s="1" t="s">
        <v>17504</v>
      </c>
      <c r="G8703" s="1" t="s">
        <v>110</v>
      </c>
      <c r="H8703" s="1" t="n">
        <v>0</v>
      </c>
      <c r="I8703" s="1" t="n">
        <v>0</v>
      </c>
      <c r="J8703" s="1" t="n">
        <v>0</v>
      </c>
      <c r="K8703" s="1" t="n">
        <v>0</v>
      </c>
    </row>
    <row r="8704" customFormat="false" ht="14.4" hidden="false" customHeight="false" outlineLevel="0" collapsed="false">
      <c r="A8704" s="2" t="n">
        <v>8696</v>
      </c>
      <c r="B8704" s="1" t="b">
        <f aca="false">TRUE()</f>
        <v>1</v>
      </c>
      <c r="C8704" s="1" t="s">
        <v>14</v>
      </c>
      <c r="D8704" s="1" t="s">
        <v>17505</v>
      </c>
      <c r="E8704" s="1" t="s">
        <v>17506</v>
      </c>
      <c r="G8704" s="1" t="s">
        <v>110</v>
      </c>
      <c r="H8704" s="1" t="n">
        <v>0</v>
      </c>
      <c r="I8704" s="1" t="n">
        <v>0</v>
      </c>
      <c r="J8704" s="1" t="n">
        <v>0</v>
      </c>
      <c r="K8704" s="1" t="n">
        <v>0</v>
      </c>
    </row>
    <row r="8705" customFormat="false" ht="14.4" hidden="false" customHeight="false" outlineLevel="0" collapsed="false">
      <c r="A8705" s="2" t="n">
        <v>8697</v>
      </c>
      <c r="B8705" s="1" t="b">
        <f aca="false">TRUE()</f>
        <v>1</v>
      </c>
      <c r="C8705" s="1" t="s">
        <v>14</v>
      </c>
      <c r="D8705" s="1" t="s">
        <v>17507</v>
      </c>
      <c r="E8705" s="1" t="s">
        <v>17508</v>
      </c>
      <c r="G8705" s="1" t="s">
        <v>2533</v>
      </c>
      <c r="H8705" s="1" t="n">
        <v>0</v>
      </c>
      <c r="I8705" s="1" t="n">
        <v>0</v>
      </c>
      <c r="J8705" s="1" t="n">
        <v>0</v>
      </c>
      <c r="K8705" s="1" t="n">
        <v>0</v>
      </c>
    </row>
    <row r="8706" customFormat="false" ht="14.4" hidden="false" customHeight="false" outlineLevel="0" collapsed="false">
      <c r="A8706" s="2" t="n">
        <v>8698</v>
      </c>
      <c r="B8706" s="1" t="b">
        <f aca="false">TRUE()</f>
        <v>1</v>
      </c>
      <c r="C8706" s="1" t="s">
        <v>14</v>
      </c>
      <c r="D8706" s="1" t="s">
        <v>17509</v>
      </c>
      <c r="E8706" s="1" t="s">
        <v>17510</v>
      </c>
      <c r="G8706" s="1" t="s">
        <v>3580</v>
      </c>
      <c r="H8706" s="1" t="n">
        <v>0</v>
      </c>
      <c r="I8706" s="1" t="n">
        <v>0</v>
      </c>
      <c r="J8706" s="1" t="n">
        <v>0</v>
      </c>
      <c r="K8706" s="1" t="n">
        <v>0</v>
      </c>
    </row>
    <row r="8707" customFormat="false" ht="14.4" hidden="false" customHeight="false" outlineLevel="0" collapsed="false">
      <c r="A8707" s="2" t="n">
        <v>8699</v>
      </c>
      <c r="B8707" s="1" t="b">
        <f aca="false">TRUE()</f>
        <v>1</v>
      </c>
      <c r="C8707" s="1" t="s">
        <v>14</v>
      </c>
      <c r="D8707" s="1" t="s">
        <v>17511</v>
      </c>
      <c r="E8707" s="1" t="s">
        <v>17512</v>
      </c>
      <c r="G8707" s="1" t="s">
        <v>58</v>
      </c>
      <c r="H8707" s="1" t="n">
        <v>0</v>
      </c>
      <c r="I8707" s="1" t="n">
        <v>0</v>
      </c>
      <c r="J8707" s="1" t="n">
        <v>0</v>
      </c>
      <c r="K8707" s="1" t="n">
        <v>0</v>
      </c>
    </row>
    <row r="8708" customFormat="false" ht="14.4" hidden="false" customHeight="false" outlineLevel="0" collapsed="false">
      <c r="A8708" s="2" t="n">
        <v>8700</v>
      </c>
      <c r="B8708" s="1" t="b">
        <f aca="false">TRUE()</f>
        <v>1</v>
      </c>
      <c r="C8708" s="1" t="s">
        <v>14</v>
      </c>
      <c r="D8708" s="1" t="s">
        <v>17513</v>
      </c>
      <c r="E8708" s="1" t="s">
        <v>17514</v>
      </c>
      <c r="G8708" s="1" t="s">
        <v>113</v>
      </c>
      <c r="H8708" s="1" t="n">
        <v>0</v>
      </c>
      <c r="I8708" s="1" t="n">
        <v>0</v>
      </c>
      <c r="J8708" s="1" t="n">
        <v>0</v>
      </c>
      <c r="K8708" s="1" t="n">
        <v>0</v>
      </c>
    </row>
    <row r="8709" customFormat="false" ht="14.4" hidden="false" customHeight="false" outlineLevel="0" collapsed="false">
      <c r="A8709" s="2" t="n">
        <v>8701</v>
      </c>
      <c r="B8709" s="1" t="b">
        <f aca="false">TRUE()</f>
        <v>1</v>
      </c>
      <c r="C8709" s="1" t="s">
        <v>14</v>
      </c>
      <c r="D8709" s="1" t="s">
        <v>17515</v>
      </c>
      <c r="E8709" s="1" t="s">
        <v>17516</v>
      </c>
      <c r="G8709" s="1" t="s">
        <v>265</v>
      </c>
      <c r="H8709" s="1" t="n">
        <v>0</v>
      </c>
      <c r="I8709" s="1" t="n">
        <v>0</v>
      </c>
      <c r="J8709" s="1" t="n">
        <v>0</v>
      </c>
      <c r="K8709" s="1" t="n">
        <v>0</v>
      </c>
    </row>
    <row r="8710" customFormat="false" ht="14.4" hidden="false" customHeight="false" outlineLevel="0" collapsed="false">
      <c r="A8710" s="2" t="n">
        <v>8702</v>
      </c>
      <c r="B8710" s="1" t="b">
        <f aca="false">TRUE()</f>
        <v>1</v>
      </c>
      <c r="C8710" s="1" t="s">
        <v>14</v>
      </c>
      <c r="D8710" s="1" t="s">
        <v>17517</v>
      </c>
      <c r="E8710" s="1" t="s">
        <v>17518</v>
      </c>
      <c r="G8710" s="1" t="s">
        <v>246</v>
      </c>
      <c r="H8710" s="1" t="n">
        <v>0</v>
      </c>
      <c r="I8710" s="1" t="n">
        <v>0</v>
      </c>
      <c r="J8710" s="1" t="n">
        <v>0</v>
      </c>
      <c r="K8710" s="1" t="n">
        <v>0</v>
      </c>
    </row>
    <row r="8711" customFormat="false" ht="14.4" hidden="false" customHeight="false" outlineLevel="0" collapsed="false">
      <c r="A8711" s="2" t="n">
        <v>8703</v>
      </c>
      <c r="B8711" s="1" t="b">
        <f aca="false">TRUE()</f>
        <v>1</v>
      </c>
      <c r="C8711" s="1" t="s">
        <v>14</v>
      </c>
      <c r="D8711" s="1" t="s">
        <v>17519</v>
      </c>
      <c r="E8711" s="1" t="s">
        <v>17520</v>
      </c>
      <c r="G8711" s="1" t="s">
        <v>713</v>
      </c>
      <c r="H8711" s="1" t="n">
        <v>0</v>
      </c>
      <c r="I8711" s="1" t="n">
        <v>0</v>
      </c>
      <c r="J8711" s="1" t="n">
        <v>0</v>
      </c>
      <c r="K8711" s="1" t="n">
        <v>0</v>
      </c>
    </row>
    <row r="8712" customFormat="false" ht="14.4" hidden="false" customHeight="false" outlineLevel="0" collapsed="false">
      <c r="A8712" s="2" t="n">
        <v>8704</v>
      </c>
      <c r="B8712" s="1" t="b">
        <f aca="false">TRUE()</f>
        <v>1</v>
      </c>
      <c r="C8712" s="1" t="s">
        <v>14</v>
      </c>
      <c r="D8712" s="1" t="s">
        <v>17521</v>
      </c>
      <c r="E8712" s="1" t="s">
        <v>17522</v>
      </c>
      <c r="G8712" s="1" t="s">
        <v>126</v>
      </c>
      <c r="H8712" s="1" t="n">
        <v>0</v>
      </c>
      <c r="I8712" s="1" t="n">
        <v>0</v>
      </c>
      <c r="J8712" s="1" t="n">
        <v>0</v>
      </c>
      <c r="K8712" s="1" t="n">
        <v>0</v>
      </c>
    </row>
    <row r="8713" customFormat="false" ht="14.4" hidden="false" customHeight="false" outlineLevel="0" collapsed="false">
      <c r="A8713" s="2" t="n">
        <v>8705</v>
      </c>
      <c r="B8713" s="1" t="b">
        <f aca="false">TRUE()</f>
        <v>1</v>
      </c>
      <c r="C8713" s="1" t="s">
        <v>14</v>
      </c>
      <c r="D8713" s="1" t="s">
        <v>3528</v>
      </c>
      <c r="E8713" s="1" t="s">
        <v>17523</v>
      </c>
      <c r="G8713" s="1" t="s">
        <v>344</v>
      </c>
      <c r="H8713" s="1" t="n">
        <v>0</v>
      </c>
      <c r="I8713" s="1" t="n">
        <v>0</v>
      </c>
      <c r="J8713" s="1" t="n">
        <v>0</v>
      </c>
      <c r="K8713" s="1" t="n">
        <v>0</v>
      </c>
    </row>
    <row r="8714" customFormat="false" ht="14.4" hidden="false" customHeight="false" outlineLevel="0" collapsed="false">
      <c r="A8714" s="2" t="n">
        <v>8706</v>
      </c>
      <c r="B8714" s="1" t="b">
        <f aca="false">TRUE()</f>
        <v>1</v>
      </c>
      <c r="C8714" s="1" t="s">
        <v>14</v>
      </c>
      <c r="D8714" s="1" t="s">
        <v>17524</v>
      </c>
      <c r="E8714" s="1" t="s">
        <v>17525</v>
      </c>
      <c r="G8714" s="1" t="s">
        <v>239</v>
      </c>
      <c r="H8714" s="1" t="n">
        <v>0</v>
      </c>
      <c r="I8714" s="1" t="n">
        <v>0</v>
      </c>
      <c r="J8714" s="1" t="n">
        <v>0</v>
      </c>
      <c r="K8714" s="1" t="n">
        <v>0</v>
      </c>
    </row>
    <row r="8715" customFormat="false" ht="14.4" hidden="false" customHeight="false" outlineLevel="0" collapsed="false">
      <c r="A8715" s="2" t="n">
        <v>8707</v>
      </c>
      <c r="B8715" s="1" t="b">
        <f aca="false">TRUE()</f>
        <v>1</v>
      </c>
      <c r="C8715" s="1" t="s">
        <v>14</v>
      </c>
      <c r="D8715" s="1" t="s">
        <v>17526</v>
      </c>
      <c r="E8715" s="1" t="s">
        <v>17527</v>
      </c>
      <c r="G8715" s="1" t="s">
        <v>1727</v>
      </c>
      <c r="H8715" s="1" t="n">
        <v>0</v>
      </c>
      <c r="I8715" s="1" t="n">
        <v>0</v>
      </c>
      <c r="J8715" s="1" t="n">
        <v>0</v>
      </c>
      <c r="K8715" s="1" t="n">
        <v>0</v>
      </c>
    </row>
    <row r="8716" customFormat="false" ht="14.4" hidden="false" customHeight="false" outlineLevel="0" collapsed="false">
      <c r="A8716" s="2" t="n">
        <v>8708</v>
      </c>
      <c r="B8716" s="1" t="b">
        <f aca="false">TRUE()</f>
        <v>1</v>
      </c>
      <c r="C8716" s="1" t="s">
        <v>14</v>
      </c>
      <c r="D8716" s="1" t="s">
        <v>17528</v>
      </c>
      <c r="E8716" s="1" t="s">
        <v>17529</v>
      </c>
      <c r="G8716" s="1" t="s">
        <v>81</v>
      </c>
      <c r="H8716" s="1" t="n">
        <v>0</v>
      </c>
      <c r="I8716" s="1" t="n">
        <v>0</v>
      </c>
      <c r="J8716" s="1" t="n">
        <v>0</v>
      </c>
      <c r="K8716" s="1" t="n">
        <v>0</v>
      </c>
    </row>
    <row r="8717" customFormat="false" ht="14.4" hidden="false" customHeight="false" outlineLevel="0" collapsed="false">
      <c r="A8717" s="2" t="n">
        <v>8709</v>
      </c>
      <c r="B8717" s="1" t="b">
        <f aca="false">TRUE()</f>
        <v>1</v>
      </c>
      <c r="C8717" s="1" t="s">
        <v>14</v>
      </c>
      <c r="D8717" s="1" t="s">
        <v>17530</v>
      </c>
      <c r="E8717" s="1" t="s">
        <v>17531</v>
      </c>
      <c r="G8717" s="1" t="s">
        <v>262</v>
      </c>
      <c r="H8717" s="1" t="n">
        <v>0</v>
      </c>
      <c r="I8717" s="1" t="n">
        <v>0</v>
      </c>
      <c r="J8717" s="1" t="n">
        <v>0</v>
      </c>
      <c r="K8717" s="1" t="n">
        <v>0</v>
      </c>
    </row>
    <row r="8718" customFormat="false" ht="14.4" hidden="false" customHeight="false" outlineLevel="0" collapsed="false">
      <c r="A8718" s="2" t="n">
        <v>8710</v>
      </c>
      <c r="B8718" s="1" t="b">
        <f aca="false">TRUE()</f>
        <v>1</v>
      </c>
      <c r="C8718" s="1" t="s">
        <v>14</v>
      </c>
      <c r="D8718" s="1" t="s">
        <v>17532</v>
      </c>
      <c r="E8718" s="1" t="s">
        <v>17533</v>
      </c>
      <c r="G8718" s="1" t="s">
        <v>58</v>
      </c>
      <c r="H8718" s="1" t="n">
        <v>0</v>
      </c>
      <c r="I8718" s="1" t="n">
        <v>0</v>
      </c>
      <c r="J8718" s="1" t="n">
        <v>0</v>
      </c>
      <c r="K8718" s="1" t="n">
        <v>0</v>
      </c>
    </row>
    <row r="8719" customFormat="false" ht="14.4" hidden="false" customHeight="false" outlineLevel="0" collapsed="false">
      <c r="A8719" s="2" t="n">
        <v>8711</v>
      </c>
      <c r="B8719" s="1" t="b">
        <f aca="false">TRUE()</f>
        <v>1</v>
      </c>
      <c r="C8719" s="1" t="s">
        <v>14</v>
      </c>
      <c r="D8719" s="1" t="s">
        <v>17534</v>
      </c>
      <c r="E8719" s="1" t="s">
        <v>17535</v>
      </c>
      <c r="G8719" s="1" t="s">
        <v>32</v>
      </c>
      <c r="H8719" s="1" t="n">
        <v>0</v>
      </c>
      <c r="I8719" s="1" t="n">
        <v>0</v>
      </c>
      <c r="J8719" s="1" t="n">
        <v>0</v>
      </c>
      <c r="K8719" s="1" t="n">
        <v>0</v>
      </c>
    </row>
    <row r="8720" customFormat="false" ht="14.4" hidden="false" customHeight="false" outlineLevel="0" collapsed="false">
      <c r="A8720" s="2" t="n">
        <v>8712</v>
      </c>
      <c r="B8720" s="1" t="b">
        <f aca="false">TRUE()</f>
        <v>1</v>
      </c>
      <c r="C8720" s="1" t="s">
        <v>14</v>
      </c>
      <c r="D8720" s="1" t="s">
        <v>17536</v>
      </c>
      <c r="E8720" s="1" t="s">
        <v>17537</v>
      </c>
      <c r="G8720" s="1" t="s">
        <v>35</v>
      </c>
      <c r="H8720" s="1" t="n">
        <v>0</v>
      </c>
      <c r="I8720" s="1" t="n">
        <v>0</v>
      </c>
      <c r="J8720" s="1" t="n">
        <v>0</v>
      </c>
      <c r="K8720" s="1" t="n">
        <v>0</v>
      </c>
    </row>
    <row r="8721" customFormat="false" ht="14.4" hidden="false" customHeight="false" outlineLevel="0" collapsed="false">
      <c r="A8721" s="2" t="n">
        <v>8713</v>
      </c>
      <c r="B8721" s="1" t="b">
        <f aca="false">TRUE()</f>
        <v>1</v>
      </c>
      <c r="C8721" s="1" t="s">
        <v>14</v>
      </c>
      <c r="D8721" s="1" t="s">
        <v>17538</v>
      </c>
      <c r="E8721" s="1" t="s">
        <v>17539</v>
      </c>
      <c r="G8721" s="1" t="s">
        <v>678</v>
      </c>
      <c r="H8721" s="1" t="n">
        <v>0</v>
      </c>
      <c r="I8721" s="1" t="n">
        <v>0</v>
      </c>
      <c r="J8721" s="1" t="n">
        <v>0</v>
      </c>
      <c r="K8721" s="1" t="n">
        <v>0</v>
      </c>
    </row>
    <row r="8722" customFormat="false" ht="14.4" hidden="false" customHeight="false" outlineLevel="0" collapsed="false">
      <c r="A8722" s="2" t="n">
        <v>8714</v>
      </c>
      <c r="B8722" s="1" t="b">
        <f aca="false">TRUE()</f>
        <v>1</v>
      </c>
      <c r="C8722" s="1" t="s">
        <v>14</v>
      </c>
      <c r="D8722" s="1" t="s">
        <v>10367</v>
      </c>
      <c r="E8722" s="1" t="s">
        <v>17540</v>
      </c>
      <c r="G8722" s="1" t="s">
        <v>154</v>
      </c>
      <c r="H8722" s="1" t="n">
        <v>0</v>
      </c>
      <c r="I8722" s="1" t="n">
        <v>0</v>
      </c>
      <c r="J8722" s="1" t="n">
        <v>0</v>
      </c>
      <c r="K8722" s="1" t="n">
        <v>0</v>
      </c>
    </row>
    <row r="8723" customFormat="false" ht="14.4" hidden="false" customHeight="false" outlineLevel="0" collapsed="false">
      <c r="A8723" s="2" t="n">
        <v>8715</v>
      </c>
      <c r="B8723" s="1" t="b">
        <f aca="false">TRUE()</f>
        <v>1</v>
      </c>
      <c r="C8723" s="1" t="s">
        <v>14</v>
      </c>
      <c r="D8723" s="1" t="s">
        <v>17541</v>
      </c>
      <c r="E8723" s="1" t="s">
        <v>17542</v>
      </c>
      <c r="G8723" s="1" t="s">
        <v>592</v>
      </c>
      <c r="H8723" s="1" t="n">
        <v>0</v>
      </c>
      <c r="I8723" s="1" t="n">
        <v>0</v>
      </c>
      <c r="J8723" s="1" t="n">
        <v>0</v>
      </c>
      <c r="K8723" s="1" t="n">
        <v>0</v>
      </c>
    </row>
    <row r="8724" customFormat="false" ht="14.4" hidden="false" customHeight="false" outlineLevel="0" collapsed="false">
      <c r="A8724" s="2" t="n">
        <v>8716</v>
      </c>
      <c r="B8724" s="1" t="b">
        <f aca="false">TRUE()</f>
        <v>1</v>
      </c>
      <c r="C8724" s="1" t="s">
        <v>14</v>
      </c>
      <c r="D8724" s="1" t="s">
        <v>17543</v>
      </c>
      <c r="E8724" s="1" t="s">
        <v>17544</v>
      </c>
      <c r="G8724" s="1" t="s">
        <v>562</v>
      </c>
      <c r="H8724" s="1" t="n">
        <v>0</v>
      </c>
      <c r="I8724" s="1" t="n">
        <v>0</v>
      </c>
      <c r="J8724" s="1" t="n">
        <v>0</v>
      </c>
      <c r="K8724" s="1" t="n">
        <v>0</v>
      </c>
    </row>
    <row r="8725" customFormat="false" ht="14.4" hidden="false" customHeight="false" outlineLevel="0" collapsed="false">
      <c r="A8725" s="2" t="n">
        <v>8717</v>
      </c>
      <c r="B8725" s="1" t="b">
        <f aca="false">TRUE()</f>
        <v>1</v>
      </c>
      <c r="C8725" s="1" t="s">
        <v>14</v>
      </c>
      <c r="D8725" s="1" t="s">
        <v>17545</v>
      </c>
      <c r="E8725" s="1" t="s">
        <v>17546</v>
      </c>
      <c r="G8725" s="1" t="s">
        <v>389</v>
      </c>
      <c r="H8725" s="1" t="n">
        <v>0</v>
      </c>
      <c r="I8725" s="1" t="n">
        <v>0</v>
      </c>
      <c r="J8725" s="1" t="n">
        <v>0</v>
      </c>
      <c r="K8725" s="1" t="n">
        <v>0</v>
      </c>
    </row>
    <row r="8726" customFormat="false" ht="14.4" hidden="false" customHeight="false" outlineLevel="0" collapsed="false">
      <c r="A8726" s="2" t="n">
        <v>8718</v>
      </c>
      <c r="B8726" s="1" t="b">
        <f aca="false">TRUE()</f>
        <v>1</v>
      </c>
      <c r="C8726" s="1" t="s">
        <v>14</v>
      </c>
      <c r="D8726" s="1" t="s">
        <v>17547</v>
      </c>
      <c r="E8726" s="1" t="s">
        <v>17548</v>
      </c>
      <c r="G8726" s="1" t="s">
        <v>64</v>
      </c>
      <c r="H8726" s="1" t="n">
        <v>0</v>
      </c>
      <c r="I8726" s="1" t="n">
        <v>0</v>
      </c>
      <c r="J8726" s="1" t="n">
        <v>0</v>
      </c>
      <c r="K8726" s="1" t="n">
        <v>0</v>
      </c>
    </row>
    <row r="8727" customFormat="false" ht="14.4" hidden="false" customHeight="false" outlineLevel="0" collapsed="false">
      <c r="A8727" s="2" t="n">
        <v>8719</v>
      </c>
      <c r="B8727" s="1" t="b">
        <f aca="false">TRUE()</f>
        <v>1</v>
      </c>
      <c r="C8727" s="1" t="s">
        <v>14</v>
      </c>
      <c r="D8727" s="1" t="s">
        <v>17549</v>
      </c>
      <c r="E8727" s="1" t="s">
        <v>17550</v>
      </c>
      <c r="G8727" s="1" t="s">
        <v>562</v>
      </c>
      <c r="H8727" s="1" t="n">
        <v>0</v>
      </c>
      <c r="I8727" s="1" t="n">
        <v>0</v>
      </c>
      <c r="J8727" s="1" t="n">
        <v>0</v>
      </c>
      <c r="K8727" s="1" t="n">
        <v>0</v>
      </c>
    </row>
    <row r="8728" customFormat="false" ht="14.4" hidden="false" customHeight="false" outlineLevel="0" collapsed="false">
      <c r="A8728" s="2" t="n">
        <v>8720</v>
      </c>
      <c r="B8728" s="1" t="b">
        <f aca="false">TRUE()</f>
        <v>1</v>
      </c>
      <c r="C8728" s="1" t="s">
        <v>14</v>
      </c>
      <c r="D8728" s="1" t="s">
        <v>17551</v>
      </c>
      <c r="E8728" s="1" t="s">
        <v>17552</v>
      </c>
      <c r="G8728" s="1" t="s">
        <v>368</v>
      </c>
      <c r="H8728" s="1" t="n">
        <v>0</v>
      </c>
      <c r="I8728" s="1" t="n">
        <v>0</v>
      </c>
      <c r="J8728" s="1" t="n">
        <v>0</v>
      </c>
      <c r="K8728" s="1" t="n">
        <v>0</v>
      </c>
    </row>
    <row r="8729" customFormat="false" ht="14.4" hidden="false" customHeight="false" outlineLevel="0" collapsed="false">
      <c r="A8729" s="2" t="n">
        <v>8721</v>
      </c>
      <c r="B8729" s="1" t="b">
        <f aca="false">TRUE()</f>
        <v>1</v>
      </c>
      <c r="C8729" s="1" t="s">
        <v>14</v>
      </c>
      <c r="D8729" s="1" t="s">
        <v>17553</v>
      </c>
      <c r="E8729" s="1" t="s">
        <v>17554</v>
      </c>
      <c r="G8729" s="1" t="s">
        <v>713</v>
      </c>
      <c r="H8729" s="1" t="n">
        <v>0</v>
      </c>
      <c r="I8729" s="1" t="n">
        <v>0</v>
      </c>
      <c r="J8729" s="1" t="n">
        <v>0</v>
      </c>
      <c r="K8729" s="1" t="n">
        <v>0</v>
      </c>
    </row>
    <row r="8730" customFormat="false" ht="14.4" hidden="false" customHeight="false" outlineLevel="0" collapsed="false">
      <c r="A8730" s="2" t="n">
        <v>8722</v>
      </c>
      <c r="B8730" s="1" t="b">
        <f aca="false">TRUE()</f>
        <v>1</v>
      </c>
      <c r="C8730" s="1" t="s">
        <v>14</v>
      </c>
      <c r="D8730" s="1" t="s">
        <v>17555</v>
      </c>
      <c r="E8730" s="1" t="s">
        <v>17556</v>
      </c>
      <c r="G8730" s="1" t="s">
        <v>52</v>
      </c>
      <c r="H8730" s="1" t="n">
        <v>0</v>
      </c>
      <c r="I8730" s="1" t="n">
        <v>0</v>
      </c>
      <c r="J8730" s="1" t="n">
        <v>0</v>
      </c>
      <c r="K8730" s="1" t="n">
        <v>0</v>
      </c>
    </row>
    <row r="8731" customFormat="false" ht="14.4" hidden="false" customHeight="false" outlineLevel="0" collapsed="false">
      <c r="A8731" s="2" t="n">
        <v>8723</v>
      </c>
      <c r="B8731" s="1" t="b">
        <f aca="false">TRUE()</f>
        <v>1</v>
      </c>
      <c r="C8731" s="1" t="s">
        <v>14</v>
      </c>
      <c r="D8731" s="1" t="s">
        <v>17557</v>
      </c>
      <c r="E8731" s="1" t="s">
        <v>17558</v>
      </c>
      <c r="G8731" s="1" t="s">
        <v>72</v>
      </c>
      <c r="H8731" s="1" t="n">
        <v>0</v>
      </c>
      <c r="I8731" s="1" t="n">
        <v>0</v>
      </c>
      <c r="J8731" s="1" t="n">
        <v>0</v>
      </c>
      <c r="K8731" s="1" t="n">
        <v>0</v>
      </c>
    </row>
    <row r="8732" customFormat="false" ht="14.4" hidden="false" customHeight="false" outlineLevel="0" collapsed="false">
      <c r="A8732" s="2" t="n">
        <v>8724</v>
      </c>
      <c r="B8732" s="1" t="b">
        <f aca="false">TRUE()</f>
        <v>1</v>
      </c>
      <c r="C8732" s="1" t="s">
        <v>14</v>
      </c>
      <c r="D8732" s="1" t="s">
        <v>17559</v>
      </c>
      <c r="E8732" s="1" t="s">
        <v>17560</v>
      </c>
      <c r="G8732" s="1" t="s">
        <v>504</v>
      </c>
      <c r="H8732" s="1" t="n">
        <v>0</v>
      </c>
      <c r="I8732" s="1" t="n">
        <v>0</v>
      </c>
      <c r="J8732" s="1" t="n">
        <v>0</v>
      </c>
      <c r="K8732" s="1" t="n">
        <v>0</v>
      </c>
    </row>
    <row r="8733" customFormat="false" ht="14.4" hidden="false" customHeight="false" outlineLevel="0" collapsed="false">
      <c r="A8733" s="2" t="n">
        <v>8725</v>
      </c>
      <c r="B8733" s="1" t="b">
        <f aca="false">TRUE()</f>
        <v>1</v>
      </c>
      <c r="C8733" s="1" t="s">
        <v>14</v>
      </c>
      <c r="D8733" s="1" t="s">
        <v>17561</v>
      </c>
      <c r="E8733" s="1" t="s">
        <v>17562</v>
      </c>
      <c r="G8733" s="1" t="s">
        <v>87</v>
      </c>
      <c r="H8733" s="1" t="n">
        <v>0</v>
      </c>
      <c r="I8733" s="1" t="n">
        <v>0</v>
      </c>
      <c r="J8733" s="1" t="n">
        <v>0</v>
      </c>
      <c r="K8733" s="1" t="n">
        <v>0</v>
      </c>
    </row>
    <row r="8734" customFormat="false" ht="14.4" hidden="false" customHeight="false" outlineLevel="0" collapsed="false">
      <c r="A8734" s="2" t="n">
        <v>8726</v>
      </c>
      <c r="B8734" s="1" t="b">
        <f aca="false">TRUE()</f>
        <v>1</v>
      </c>
      <c r="C8734" s="1" t="s">
        <v>14</v>
      </c>
      <c r="D8734" s="1" t="s">
        <v>17563</v>
      </c>
      <c r="E8734" s="1" t="s">
        <v>17564</v>
      </c>
      <c r="G8734" s="1" t="s">
        <v>527</v>
      </c>
      <c r="H8734" s="1" t="n">
        <v>0</v>
      </c>
      <c r="I8734" s="1" t="n">
        <v>0</v>
      </c>
      <c r="J8734" s="1" t="n">
        <v>0</v>
      </c>
      <c r="K8734" s="1" t="n">
        <v>0</v>
      </c>
    </row>
    <row r="8735" customFormat="false" ht="14.4" hidden="false" customHeight="false" outlineLevel="0" collapsed="false">
      <c r="A8735" s="2" t="n">
        <v>8727</v>
      </c>
      <c r="B8735" s="1" t="b">
        <f aca="false">TRUE()</f>
        <v>1</v>
      </c>
      <c r="C8735" s="1" t="s">
        <v>14</v>
      </c>
      <c r="D8735" s="1" t="s">
        <v>17565</v>
      </c>
      <c r="E8735" s="1" t="s">
        <v>17566</v>
      </c>
      <c r="G8735" s="1" t="s">
        <v>157</v>
      </c>
      <c r="H8735" s="1" t="n">
        <v>0</v>
      </c>
      <c r="I8735" s="1" t="n">
        <v>0</v>
      </c>
      <c r="J8735" s="1" t="n">
        <v>0</v>
      </c>
      <c r="K8735" s="1" t="n">
        <v>0</v>
      </c>
    </row>
    <row r="8736" customFormat="false" ht="14.4" hidden="false" customHeight="false" outlineLevel="0" collapsed="false">
      <c r="A8736" s="2" t="n">
        <v>8728</v>
      </c>
      <c r="B8736" s="1" t="b">
        <f aca="false">TRUE()</f>
        <v>1</v>
      </c>
      <c r="C8736" s="1" t="s">
        <v>14</v>
      </c>
      <c r="D8736" s="1" t="s">
        <v>17567</v>
      </c>
      <c r="E8736" s="1" t="s">
        <v>17568</v>
      </c>
      <c r="G8736" s="1" t="s">
        <v>530</v>
      </c>
      <c r="H8736" s="1" t="n">
        <v>0</v>
      </c>
      <c r="I8736" s="1" t="n">
        <v>0</v>
      </c>
      <c r="J8736" s="1" t="n">
        <v>0</v>
      </c>
      <c r="K8736" s="1" t="n">
        <v>0</v>
      </c>
    </row>
    <row r="8737" customFormat="false" ht="14.4" hidden="false" customHeight="false" outlineLevel="0" collapsed="false">
      <c r="A8737" s="2" t="n">
        <v>8729</v>
      </c>
      <c r="B8737" s="1" t="b">
        <f aca="false">TRUE()</f>
        <v>1</v>
      </c>
      <c r="C8737" s="1" t="s">
        <v>14</v>
      </c>
      <c r="D8737" s="1" t="s">
        <v>17569</v>
      </c>
      <c r="E8737" s="1" t="s">
        <v>17570</v>
      </c>
      <c r="G8737" s="1" t="s">
        <v>132</v>
      </c>
      <c r="H8737" s="1" t="n">
        <v>0</v>
      </c>
      <c r="I8737" s="1" t="n">
        <v>0</v>
      </c>
      <c r="J8737" s="1" t="n">
        <v>0</v>
      </c>
      <c r="K8737" s="1" t="n">
        <v>0</v>
      </c>
    </row>
    <row r="8738" customFormat="false" ht="14.4" hidden="false" customHeight="false" outlineLevel="0" collapsed="false">
      <c r="A8738" s="2" t="n">
        <v>8730</v>
      </c>
      <c r="B8738" s="1" t="b">
        <f aca="false">TRUE()</f>
        <v>1</v>
      </c>
      <c r="C8738" s="1" t="s">
        <v>14</v>
      </c>
      <c r="D8738" s="1" t="s">
        <v>17571</v>
      </c>
      <c r="E8738" s="1" t="s">
        <v>17572</v>
      </c>
      <c r="G8738" s="1" t="s">
        <v>1025</v>
      </c>
      <c r="H8738" s="1" t="n">
        <v>0</v>
      </c>
      <c r="I8738" s="1" t="n">
        <v>0</v>
      </c>
      <c r="J8738" s="1" t="n">
        <v>0</v>
      </c>
      <c r="K8738" s="1" t="n">
        <v>0</v>
      </c>
    </row>
    <row r="8739" customFormat="false" ht="14.4" hidden="false" customHeight="false" outlineLevel="0" collapsed="false">
      <c r="A8739" s="2" t="n">
        <v>8731</v>
      </c>
      <c r="B8739" s="1" t="b">
        <f aca="false">TRUE()</f>
        <v>1</v>
      </c>
      <c r="C8739" s="1" t="s">
        <v>14</v>
      </c>
      <c r="D8739" s="1" t="s">
        <v>12349</v>
      </c>
      <c r="E8739" s="1" t="s">
        <v>17573</v>
      </c>
      <c r="G8739" s="1" t="s">
        <v>294</v>
      </c>
      <c r="H8739" s="1" t="n">
        <v>0</v>
      </c>
      <c r="I8739" s="1" t="n">
        <v>0</v>
      </c>
      <c r="J8739" s="1" t="n">
        <v>0</v>
      </c>
      <c r="K8739" s="1" t="n">
        <v>0</v>
      </c>
    </row>
    <row r="8740" customFormat="false" ht="14.4" hidden="false" customHeight="false" outlineLevel="0" collapsed="false">
      <c r="A8740" s="2" t="n">
        <v>8732</v>
      </c>
      <c r="B8740" s="1" t="b">
        <f aca="false">TRUE()</f>
        <v>1</v>
      </c>
      <c r="C8740" s="1" t="s">
        <v>14</v>
      </c>
      <c r="D8740" s="1" t="s">
        <v>17574</v>
      </c>
      <c r="E8740" s="1" t="s">
        <v>17575</v>
      </c>
      <c r="G8740" s="1" t="s">
        <v>268</v>
      </c>
      <c r="H8740" s="1" t="n">
        <v>0</v>
      </c>
      <c r="I8740" s="1" t="n">
        <v>0</v>
      </c>
      <c r="J8740" s="1" t="n">
        <v>0</v>
      </c>
      <c r="K8740" s="1" t="n">
        <v>0</v>
      </c>
    </row>
    <row r="8741" customFormat="false" ht="14.4" hidden="false" customHeight="false" outlineLevel="0" collapsed="false">
      <c r="A8741" s="2" t="n">
        <v>8733</v>
      </c>
      <c r="B8741" s="1" t="b">
        <f aca="false">TRUE()</f>
        <v>1</v>
      </c>
      <c r="C8741" s="1" t="s">
        <v>14</v>
      </c>
      <c r="D8741" s="1" t="s">
        <v>17576</v>
      </c>
      <c r="E8741" s="1" t="s">
        <v>17577</v>
      </c>
      <c r="G8741" s="1" t="s">
        <v>389</v>
      </c>
      <c r="H8741" s="1" t="n">
        <v>0</v>
      </c>
      <c r="I8741" s="1" t="n">
        <v>0</v>
      </c>
      <c r="J8741" s="1" t="n">
        <v>0</v>
      </c>
      <c r="K8741" s="1" t="n">
        <v>0</v>
      </c>
    </row>
    <row r="8742" customFormat="false" ht="14.4" hidden="false" customHeight="false" outlineLevel="0" collapsed="false">
      <c r="A8742" s="2" t="n">
        <v>8734</v>
      </c>
      <c r="B8742" s="1" t="b">
        <f aca="false">TRUE()</f>
        <v>1</v>
      </c>
      <c r="C8742" s="1" t="s">
        <v>14</v>
      </c>
      <c r="D8742" s="1" t="s">
        <v>17578</v>
      </c>
      <c r="E8742" s="1" t="s">
        <v>17579</v>
      </c>
      <c r="G8742" s="1" t="s">
        <v>154</v>
      </c>
      <c r="H8742" s="1" t="n">
        <v>0</v>
      </c>
      <c r="I8742" s="1" t="n">
        <v>0</v>
      </c>
      <c r="J8742" s="1" t="n">
        <v>0</v>
      </c>
      <c r="K8742" s="1" t="n">
        <v>0</v>
      </c>
    </row>
    <row r="8743" customFormat="false" ht="14.4" hidden="false" customHeight="false" outlineLevel="0" collapsed="false">
      <c r="A8743" s="2" t="n">
        <v>8735</v>
      </c>
      <c r="B8743" s="1" t="b">
        <f aca="false">TRUE()</f>
        <v>1</v>
      </c>
      <c r="C8743" s="1" t="s">
        <v>14</v>
      </c>
      <c r="D8743" s="1" t="s">
        <v>17580</v>
      </c>
      <c r="E8743" s="1" t="s">
        <v>17581</v>
      </c>
      <c r="G8743" s="1" t="s">
        <v>407</v>
      </c>
      <c r="H8743" s="1" t="n">
        <v>0</v>
      </c>
      <c r="I8743" s="1" t="n">
        <v>0</v>
      </c>
      <c r="J8743" s="1" t="n">
        <v>0</v>
      </c>
      <c r="K8743" s="1" t="n">
        <v>0</v>
      </c>
    </row>
    <row r="8744" customFormat="false" ht="14.4" hidden="false" customHeight="false" outlineLevel="0" collapsed="false">
      <c r="A8744" s="2" t="n">
        <v>8736</v>
      </c>
      <c r="B8744" s="1" t="b">
        <f aca="false">TRUE()</f>
        <v>1</v>
      </c>
      <c r="C8744" s="1" t="s">
        <v>14</v>
      </c>
      <c r="D8744" s="1" t="s">
        <v>17582</v>
      </c>
      <c r="E8744" s="1" t="s">
        <v>17583</v>
      </c>
      <c r="G8744" s="1" t="s">
        <v>90</v>
      </c>
      <c r="H8744" s="1" t="n">
        <v>0</v>
      </c>
      <c r="I8744" s="1" t="n">
        <v>0</v>
      </c>
      <c r="J8744" s="1" t="n">
        <v>0</v>
      </c>
      <c r="K8744" s="1" t="n">
        <v>0</v>
      </c>
    </row>
    <row r="8745" customFormat="false" ht="14.4" hidden="false" customHeight="false" outlineLevel="0" collapsed="false">
      <c r="A8745" s="2" t="n">
        <v>8737</v>
      </c>
      <c r="B8745" s="1" t="b">
        <f aca="false">TRUE()</f>
        <v>1</v>
      </c>
      <c r="C8745" s="1" t="s">
        <v>14</v>
      </c>
      <c r="D8745" s="1" t="s">
        <v>17584</v>
      </c>
      <c r="E8745" s="1" t="s">
        <v>17585</v>
      </c>
      <c r="G8745" s="1" t="s">
        <v>107</v>
      </c>
      <c r="H8745" s="1" t="n">
        <v>0</v>
      </c>
      <c r="I8745" s="1" t="n">
        <v>0</v>
      </c>
      <c r="J8745" s="1" t="n">
        <v>0</v>
      </c>
      <c r="K8745" s="1" t="n">
        <v>0</v>
      </c>
    </row>
    <row r="8746" customFormat="false" ht="14.4" hidden="false" customHeight="false" outlineLevel="0" collapsed="false">
      <c r="A8746" s="2" t="n">
        <v>8738</v>
      </c>
      <c r="B8746" s="1" t="b">
        <f aca="false">TRUE()</f>
        <v>1</v>
      </c>
      <c r="C8746" s="1" t="s">
        <v>14</v>
      </c>
      <c r="D8746" s="1" t="s">
        <v>17586</v>
      </c>
      <c r="E8746" s="1" t="s">
        <v>17587</v>
      </c>
      <c r="G8746" s="1" t="s">
        <v>148</v>
      </c>
      <c r="H8746" s="1" t="n">
        <v>0</v>
      </c>
      <c r="I8746" s="1" t="n">
        <v>0</v>
      </c>
      <c r="J8746" s="1" t="n">
        <v>0</v>
      </c>
      <c r="K8746" s="1" t="n">
        <v>0</v>
      </c>
    </row>
    <row r="8747" customFormat="false" ht="14.4" hidden="false" customHeight="false" outlineLevel="0" collapsed="false">
      <c r="A8747" s="2" t="n">
        <v>8739</v>
      </c>
      <c r="B8747" s="1" t="b">
        <f aca="false">TRUE()</f>
        <v>1</v>
      </c>
      <c r="C8747" s="1" t="s">
        <v>14</v>
      </c>
      <c r="D8747" s="1" t="s">
        <v>17588</v>
      </c>
      <c r="E8747" s="1" t="s">
        <v>17589</v>
      </c>
      <c r="G8747" s="1" t="s">
        <v>752</v>
      </c>
      <c r="H8747" s="1" t="n">
        <v>0</v>
      </c>
      <c r="I8747" s="1" t="n">
        <v>0</v>
      </c>
      <c r="J8747" s="1" t="n">
        <v>0</v>
      </c>
      <c r="K8747" s="1" t="n">
        <v>0</v>
      </c>
    </row>
    <row r="8748" customFormat="false" ht="14.4" hidden="false" customHeight="false" outlineLevel="0" collapsed="false">
      <c r="A8748" s="2" t="n">
        <v>8740</v>
      </c>
      <c r="B8748" s="1" t="b">
        <f aca="false">TRUE()</f>
        <v>1</v>
      </c>
      <c r="C8748" s="1" t="s">
        <v>14</v>
      </c>
      <c r="D8748" s="1" t="s">
        <v>17590</v>
      </c>
      <c r="E8748" s="1" t="s">
        <v>17591</v>
      </c>
      <c r="G8748" s="1" t="s">
        <v>239</v>
      </c>
      <c r="H8748" s="1" t="n">
        <v>0</v>
      </c>
      <c r="I8748" s="1" t="n">
        <v>0</v>
      </c>
      <c r="J8748" s="1" t="n">
        <v>0</v>
      </c>
      <c r="K8748" s="1" t="n">
        <v>0</v>
      </c>
    </row>
    <row r="8749" customFormat="false" ht="14.4" hidden="false" customHeight="false" outlineLevel="0" collapsed="false">
      <c r="A8749" s="2" t="n">
        <v>8741</v>
      </c>
      <c r="B8749" s="1" t="b">
        <f aca="false">TRUE()</f>
        <v>1</v>
      </c>
      <c r="C8749" s="1" t="s">
        <v>14</v>
      </c>
      <c r="D8749" s="1" t="s">
        <v>17592</v>
      </c>
      <c r="E8749" s="1" t="s">
        <v>17593</v>
      </c>
      <c r="G8749" s="1" t="s">
        <v>755</v>
      </c>
      <c r="H8749" s="1" t="n">
        <v>0</v>
      </c>
      <c r="I8749" s="1" t="n">
        <v>0</v>
      </c>
      <c r="J8749" s="1" t="n">
        <v>0</v>
      </c>
      <c r="K8749" s="1" t="n">
        <v>0</v>
      </c>
    </row>
    <row r="8750" customFormat="false" ht="14.4" hidden="false" customHeight="false" outlineLevel="0" collapsed="false">
      <c r="A8750" s="2" t="n">
        <v>8742</v>
      </c>
      <c r="B8750" s="1" t="b">
        <f aca="false">TRUE()</f>
        <v>1</v>
      </c>
      <c r="C8750" s="1" t="s">
        <v>14</v>
      </c>
      <c r="D8750" s="1" t="s">
        <v>17594</v>
      </c>
      <c r="E8750" s="1" t="s">
        <v>17595</v>
      </c>
      <c r="G8750" s="1" t="s">
        <v>116</v>
      </c>
      <c r="H8750" s="1" t="n">
        <v>0</v>
      </c>
      <c r="I8750" s="1" t="n">
        <v>0</v>
      </c>
      <c r="J8750" s="1" t="n">
        <v>0</v>
      </c>
      <c r="K8750" s="1" t="n">
        <v>0</v>
      </c>
    </row>
    <row r="8751" customFormat="false" ht="14.4" hidden="false" customHeight="false" outlineLevel="0" collapsed="false">
      <c r="A8751" s="2" t="n">
        <v>8743</v>
      </c>
      <c r="B8751" s="1" t="b">
        <f aca="false">TRUE()</f>
        <v>1</v>
      </c>
      <c r="C8751" s="1" t="s">
        <v>14</v>
      </c>
      <c r="D8751" s="1" t="s">
        <v>17596</v>
      </c>
      <c r="E8751" s="1" t="s">
        <v>17597</v>
      </c>
      <c r="G8751" s="1" t="s">
        <v>2438</v>
      </c>
      <c r="H8751" s="1" t="n">
        <v>0</v>
      </c>
      <c r="I8751" s="1" t="n">
        <v>0</v>
      </c>
      <c r="J8751" s="1" t="n">
        <v>0</v>
      </c>
      <c r="K8751" s="1" t="n">
        <v>0</v>
      </c>
    </row>
    <row r="8752" customFormat="false" ht="14.4" hidden="false" customHeight="false" outlineLevel="0" collapsed="false">
      <c r="A8752" s="2" t="n">
        <v>8744</v>
      </c>
      <c r="B8752" s="1" t="b">
        <f aca="false">TRUE()</f>
        <v>1</v>
      </c>
      <c r="C8752" s="1" t="s">
        <v>14</v>
      </c>
      <c r="D8752" s="1" t="s">
        <v>17598</v>
      </c>
      <c r="E8752" s="1" t="s">
        <v>17599</v>
      </c>
      <c r="G8752" s="1" t="s">
        <v>193</v>
      </c>
      <c r="H8752" s="1" t="n">
        <v>0</v>
      </c>
      <c r="I8752" s="1" t="n">
        <v>0</v>
      </c>
      <c r="J8752" s="1" t="n">
        <v>0</v>
      </c>
      <c r="K8752" s="1" t="n">
        <v>0</v>
      </c>
    </row>
    <row r="8753" customFormat="false" ht="14.4" hidden="false" customHeight="false" outlineLevel="0" collapsed="false">
      <c r="A8753" s="2" t="n">
        <v>8745</v>
      </c>
      <c r="B8753" s="1" t="b">
        <f aca="false">TRUE()</f>
        <v>1</v>
      </c>
      <c r="C8753" s="1" t="s">
        <v>14</v>
      </c>
      <c r="D8753" s="1" t="s">
        <v>17600</v>
      </c>
      <c r="E8753" s="1" t="s">
        <v>17601</v>
      </c>
      <c r="G8753" s="1" t="s">
        <v>407</v>
      </c>
      <c r="H8753" s="1" t="n">
        <v>0</v>
      </c>
      <c r="I8753" s="1" t="n">
        <v>0</v>
      </c>
      <c r="J8753" s="1" t="n">
        <v>0</v>
      </c>
      <c r="K8753" s="1" t="n">
        <v>0</v>
      </c>
    </row>
    <row r="8754" customFormat="false" ht="14.4" hidden="false" customHeight="false" outlineLevel="0" collapsed="false">
      <c r="A8754" s="2" t="n">
        <v>8746</v>
      </c>
      <c r="B8754" s="1" t="b">
        <f aca="false">TRUE()</f>
        <v>1</v>
      </c>
      <c r="C8754" s="1" t="s">
        <v>14</v>
      </c>
      <c r="D8754" s="1" t="s">
        <v>17602</v>
      </c>
      <c r="E8754" s="1" t="s">
        <v>17603</v>
      </c>
      <c r="G8754" s="1" t="s">
        <v>407</v>
      </c>
      <c r="H8754" s="1" t="n">
        <v>0</v>
      </c>
      <c r="I8754" s="1" t="n">
        <v>0</v>
      </c>
      <c r="J8754" s="1" t="n">
        <v>0</v>
      </c>
      <c r="K8754" s="1" t="n">
        <v>0</v>
      </c>
    </row>
    <row r="8755" customFormat="false" ht="14.4" hidden="false" customHeight="false" outlineLevel="0" collapsed="false">
      <c r="A8755" s="2" t="n">
        <v>8747</v>
      </c>
      <c r="B8755" s="1" t="b">
        <f aca="false">TRUE()</f>
        <v>1</v>
      </c>
      <c r="C8755" s="1" t="s">
        <v>14</v>
      </c>
      <c r="D8755" s="1" t="s">
        <v>17604</v>
      </c>
      <c r="E8755" s="1" t="s">
        <v>17605</v>
      </c>
      <c r="G8755" s="1" t="s">
        <v>200</v>
      </c>
      <c r="H8755" s="1" t="n">
        <v>0</v>
      </c>
      <c r="I8755" s="1" t="n">
        <v>0</v>
      </c>
      <c r="J8755" s="1" t="n">
        <v>0</v>
      </c>
      <c r="K8755" s="1" t="n">
        <v>0</v>
      </c>
    </row>
    <row r="8756" customFormat="false" ht="14.4" hidden="false" customHeight="false" outlineLevel="0" collapsed="false">
      <c r="A8756" s="2" t="n">
        <v>8748</v>
      </c>
      <c r="B8756" s="1" t="b">
        <f aca="false">TRUE()</f>
        <v>1</v>
      </c>
      <c r="C8756" s="1" t="s">
        <v>14</v>
      </c>
      <c r="D8756" s="1" t="s">
        <v>17606</v>
      </c>
      <c r="E8756" s="1" t="s">
        <v>17607</v>
      </c>
      <c r="G8756" s="1" t="s">
        <v>193</v>
      </c>
      <c r="H8756" s="1" t="n">
        <v>0</v>
      </c>
      <c r="I8756" s="1" t="n">
        <v>0</v>
      </c>
      <c r="J8756" s="1" t="n">
        <v>0</v>
      </c>
      <c r="K8756" s="1" t="n">
        <v>0</v>
      </c>
    </row>
    <row r="8757" customFormat="false" ht="14.4" hidden="false" customHeight="false" outlineLevel="0" collapsed="false">
      <c r="A8757" s="2" t="n">
        <v>8749</v>
      </c>
      <c r="B8757" s="1" t="b">
        <f aca="false">TRUE()</f>
        <v>1</v>
      </c>
      <c r="C8757" s="1" t="s">
        <v>14</v>
      </c>
      <c r="D8757" s="1" t="s">
        <v>17608</v>
      </c>
      <c r="E8757" s="1" t="s">
        <v>17609</v>
      </c>
      <c r="G8757" s="1" t="s">
        <v>407</v>
      </c>
      <c r="H8757" s="1" t="n">
        <v>0</v>
      </c>
      <c r="I8757" s="1" t="n">
        <v>0</v>
      </c>
      <c r="J8757" s="1" t="n">
        <v>0</v>
      </c>
      <c r="K8757" s="1" t="n">
        <v>0</v>
      </c>
    </row>
    <row r="8758" customFormat="false" ht="14.4" hidden="false" customHeight="false" outlineLevel="0" collapsed="false">
      <c r="A8758" s="2" t="n">
        <v>8750</v>
      </c>
      <c r="B8758" s="1" t="b">
        <f aca="false">TRUE()</f>
        <v>1</v>
      </c>
      <c r="C8758" s="1" t="s">
        <v>14</v>
      </c>
      <c r="D8758" s="1" t="s">
        <v>17610</v>
      </c>
      <c r="E8758" s="1" t="s">
        <v>17611</v>
      </c>
      <c r="G8758" s="1" t="s">
        <v>246</v>
      </c>
      <c r="H8758" s="1" t="n">
        <v>0</v>
      </c>
      <c r="I8758" s="1" t="n">
        <v>0</v>
      </c>
      <c r="J8758" s="1" t="n">
        <v>0</v>
      </c>
      <c r="K8758" s="1" t="n">
        <v>0</v>
      </c>
    </row>
    <row r="8759" customFormat="false" ht="14.4" hidden="false" customHeight="false" outlineLevel="0" collapsed="false">
      <c r="A8759" s="2" t="n">
        <v>8751</v>
      </c>
      <c r="B8759" s="1" t="b">
        <f aca="false">TRUE()</f>
        <v>1</v>
      </c>
      <c r="C8759" s="1" t="s">
        <v>14</v>
      </c>
      <c r="D8759" s="1" t="s">
        <v>17612</v>
      </c>
      <c r="E8759" s="1" t="s">
        <v>17613</v>
      </c>
      <c r="G8759" s="1" t="s">
        <v>96</v>
      </c>
      <c r="H8759" s="1" t="n">
        <v>0</v>
      </c>
      <c r="I8759" s="1" t="n">
        <v>0</v>
      </c>
      <c r="J8759" s="1" t="n">
        <v>0</v>
      </c>
      <c r="K8759" s="1" t="n">
        <v>0</v>
      </c>
    </row>
    <row r="8760" customFormat="false" ht="14.4" hidden="false" customHeight="false" outlineLevel="0" collapsed="false">
      <c r="A8760" s="2" t="n">
        <v>8752</v>
      </c>
      <c r="B8760" s="1" t="b">
        <f aca="false">TRUE()</f>
        <v>1</v>
      </c>
      <c r="C8760" s="1" t="s">
        <v>14</v>
      </c>
      <c r="D8760" s="1" t="s">
        <v>17614</v>
      </c>
      <c r="E8760" s="1" t="s">
        <v>17615</v>
      </c>
      <c r="G8760" s="1" t="s">
        <v>1233</v>
      </c>
      <c r="H8760" s="1" t="n">
        <v>0</v>
      </c>
      <c r="I8760" s="1" t="n">
        <v>0</v>
      </c>
      <c r="J8760" s="1" t="n">
        <v>0</v>
      </c>
      <c r="K8760" s="1" t="n">
        <v>0</v>
      </c>
    </row>
    <row r="8761" customFormat="false" ht="14.4" hidden="false" customHeight="false" outlineLevel="0" collapsed="false">
      <c r="A8761" s="2" t="n">
        <v>8753</v>
      </c>
      <c r="B8761" s="1" t="b">
        <f aca="false">TRUE()</f>
        <v>1</v>
      </c>
      <c r="C8761" s="1" t="s">
        <v>14</v>
      </c>
      <c r="D8761" s="1" t="s">
        <v>17616</v>
      </c>
      <c r="E8761" s="1" t="s">
        <v>17617</v>
      </c>
      <c r="G8761" s="1" t="s">
        <v>93</v>
      </c>
      <c r="H8761" s="1" t="n">
        <v>0</v>
      </c>
      <c r="I8761" s="1" t="n">
        <v>0</v>
      </c>
      <c r="J8761" s="1" t="n">
        <v>0</v>
      </c>
      <c r="K8761" s="1" t="n">
        <v>0</v>
      </c>
    </row>
    <row r="8762" customFormat="false" ht="14.4" hidden="false" customHeight="false" outlineLevel="0" collapsed="false">
      <c r="A8762" s="2" t="n">
        <v>8754</v>
      </c>
      <c r="B8762" s="1" t="b">
        <f aca="false">TRUE()</f>
        <v>1</v>
      </c>
      <c r="C8762" s="1" t="s">
        <v>14</v>
      </c>
      <c r="D8762" s="1" t="s">
        <v>17618</v>
      </c>
      <c r="E8762" s="1" t="s">
        <v>17619</v>
      </c>
      <c r="G8762" s="1" t="s">
        <v>210</v>
      </c>
      <c r="H8762" s="1" t="n">
        <v>0</v>
      </c>
      <c r="I8762" s="1" t="n">
        <v>0</v>
      </c>
      <c r="J8762" s="1" t="n">
        <v>0</v>
      </c>
      <c r="K8762" s="1" t="n">
        <v>0</v>
      </c>
    </row>
    <row r="8763" customFormat="false" ht="14.4" hidden="false" customHeight="false" outlineLevel="0" collapsed="false">
      <c r="A8763" s="2" t="n">
        <v>8755</v>
      </c>
      <c r="B8763" s="1" t="b">
        <f aca="false">TRUE()</f>
        <v>1</v>
      </c>
      <c r="C8763" s="1" t="s">
        <v>14</v>
      </c>
      <c r="D8763" s="1" t="s">
        <v>17620</v>
      </c>
      <c r="E8763" s="1" t="s">
        <v>17621</v>
      </c>
      <c r="G8763" s="1" t="s">
        <v>356</v>
      </c>
      <c r="H8763" s="1" t="n">
        <v>0</v>
      </c>
      <c r="I8763" s="1" t="n">
        <v>0</v>
      </c>
      <c r="J8763" s="1" t="n">
        <v>0</v>
      </c>
      <c r="K8763" s="1" t="n">
        <v>0</v>
      </c>
    </row>
    <row r="8764" customFormat="false" ht="14.4" hidden="false" customHeight="false" outlineLevel="0" collapsed="false">
      <c r="A8764" s="2" t="n">
        <v>8756</v>
      </c>
      <c r="B8764" s="1" t="b">
        <f aca="false">TRUE()</f>
        <v>1</v>
      </c>
      <c r="C8764" s="1" t="s">
        <v>14</v>
      </c>
      <c r="D8764" s="1" t="s">
        <v>17622</v>
      </c>
      <c r="E8764" s="1" t="s">
        <v>17623</v>
      </c>
      <c r="G8764" s="1" t="s">
        <v>210</v>
      </c>
      <c r="H8764" s="1" t="n">
        <v>0</v>
      </c>
      <c r="I8764" s="1" t="n">
        <v>0</v>
      </c>
      <c r="J8764" s="1" t="n">
        <v>0</v>
      </c>
      <c r="K8764" s="1" t="n">
        <v>0</v>
      </c>
    </row>
    <row r="8765" customFormat="false" ht="14.4" hidden="false" customHeight="false" outlineLevel="0" collapsed="false">
      <c r="A8765" s="2" t="n">
        <v>8757</v>
      </c>
      <c r="B8765" s="1" t="b">
        <f aca="false">TRUE()</f>
        <v>1</v>
      </c>
      <c r="C8765" s="1" t="s">
        <v>14</v>
      </c>
      <c r="D8765" s="1" t="s">
        <v>17624</v>
      </c>
      <c r="E8765" s="1" t="s">
        <v>17625</v>
      </c>
      <c r="G8765" s="1" t="s">
        <v>1712</v>
      </c>
      <c r="H8765" s="1" t="n">
        <v>0</v>
      </c>
      <c r="I8765" s="1" t="n">
        <v>0</v>
      </c>
      <c r="J8765" s="1" t="n">
        <v>0</v>
      </c>
      <c r="K8765" s="1" t="n">
        <v>0</v>
      </c>
    </row>
    <row r="8766" customFormat="false" ht="14.4" hidden="false" customHeight="false" outlineLevel="0" collapsed="false">
      <c r="A8766" s="2" t="n">
        <v>8758</v>
      </c>
      <c r="B8766" s="1" t="b">
        <f aca="false">TRUE()</f>
        <v>1</v>
      </c>
      <c r="C8766" s="1" t="s">
        <v>14</v>
      </c>
      <c r="D8766" s="1" t="s">
        <v>17626</v>
      </c>
      <c r="E8766" s="1" t="s">
        <v>17627</v>
      </c>
      <c r="G8766" s="1" t="s">
        <v>592</v>
      </c>
      <c r="H8766" s="1" t="n">
        <v>0</v>
      </c>
      <c r="I8766" s="1" t="n">
        <v>0</v>
      </c>
      <c r="J8766" s="1" t="n">
        <v>0</v>
      </c>
      <c r="K8766" s="1" t="n">
        <v>0</v>
      </c>
    </row>
    <row r="8767" customFormat="false" ht="14.4" hidden="false" customHeight="false" outlineLevel="0" collapsed="false">
      <c r="A8767" s="2" t="n">
        <v>8759</v>
      </c>
      <c r="B8767" s="1" t="b">
        <f aca="false">TRUE()</f>
        <v>1</v>
      </c>
      <c r="C8767" s="1" t="s">
        <v>14</v>
      </c>
      <c r="D8767" s="1" t="s">
        <v>17628</v>
      </c>
      <c r="E8767" s="1" t="s">
        <v>17629</v>
      </c>
      <c r="G8767" s="1" t="s">
        <v>64</v>
      </c>
      <c r="H8767" s="1" t="n">
        <v>0</v>
      </c>
      <c r="I8767" s="1" t="n">
        <v>0</v>
      </c>
      <c r="J8767" s="1" t="n">
        <v>0</v>
      </c>
      <c r="K8767" s="1" t="n">
        <v>0</v>
      </c>
    </row>
    <row r="8768" customFormat="false" ht="14.4" hidden="false" customHeight="false" outlineLevel="0" collapsed="false">
      <c r="A8768" s="2" t="n">
        <v>8760</v>
      </c>
      <c r="B8768" s="1" t="b">
        <f aca="false">TRUE()</f>
        <v>1</v>
      </c>
      <c r="C8768" s="1" t="s">
        <v>14</v>
      </c>
      <c r="D8768" s="1" t="s">
        <v>17630</v>
      </c>
      <c r="E8768" s="1" t="s">
        <v>17631</v>
      </c>
      <c r="G8768" s="1" t="s">
        <v>64</v>
      </c>
      <c r="H8768" s="1" t="n">
        <v>0</v>
      </c>
      <c r="I8768" s="1" t="n">
        <v>0</v>
      </c>
      <c r="J8768" s="1" t="n">
        <v>0</v>
      </c>
      <c r="K8768" s="1" t="n">
        <v>0</v>
      </c>
    </row>
    <row r="8769" customFormat="false" ht="14.4" hidden="false" customHeight="false" outlineLevel="0" collapsed="false">
      <c r="A8769" s="2" t="n">
        <v>8761</v>
      </c>
      <c r="B8769" s="1" t="b">
        <f aca="false">TRUE()</f>
        <v>1</v>
      </c>
      <c r="C8769" s="1" t="s">
        <v>14</v>
      </c>
      <c r="D8769" s="1" t="s">
        <v>17632</v>
      </c>
      <c r="E8769" s="1" t="s">
        <v>17633</v>
      </c>
      <c r="G8769" s="1" t="s">
        <v>543</v>
      </c>
      <c r="H8769" s="1" t="n">
        <v>0</v>
      </c>
      <c r="I8769" s="1" t="n">
        <v>0</v>
      </c>
      <c r="J8769" s="1" t="n">
        <v>0</v>
      </c>
      <c r="K8769" s="1" t="n">
        <v>0</v>
      </c>
    </row>
    <row r="8770" customFormat="false" ht="14.4" hidden="false" customHeight="false" outlineLevel="0" collapsed="false">
      <c r="A8770" s="2" t="n">
        <v>8762</v>
      </c>
      <c r="B8770" s="1" t="b">
        <f aca="false">TRUE()</f>
        <v>1</v>
      </c>
      <c r="C8770" s="1" t="s">
        <v>14</v>
      </c>
      <c r="D8770" s="1" t="s">
        <v>17634</v>
      </c>
      <c r="E8770" s="1" t="s">
        <v>17635</v>
      </c>
      <c r="G8770" s="1" t="s">
        <v>3580</v>
      </c>
      <c r="H8770" s="1" t="n">
        <v>0</v>
      </c>
      <c r="I8770" s="1" t="n">
        <v>0</v>
      </c>
      <c r="J8770" s="1" t="n">
        <v>0</v>
      </c>
      <c r="K8770" s="1" t="n">
        <v>0</v>
      </c>
    </row>
    <row r="8771" customFormat="false" ht="14.4" hidden="false" customHeight="false" outlineLevel="0" collapsed="false">
      <c r="A8771" s="2" t="n">
        <v>8763</v>
      </c>
      <c r="B8771" s="1" t="b">
        <f aca="false">TRUE()</f>
        <v>1</v>
      </c>
      <c r="C8771" s="1" t="s">
        <v>14</v>
      </c>
      <c r="D8771" s="1" t="s">
        <v>17636</v>
      </c>
      <c r="E8771" s="1" t="s">
        <v>17637</v>
      </c>
      <c r="G8771" s="1" t="s">
        <v>185</v>
      </c>
      <c r="H8771" s="1" t="n">
        <v>0</v>
      </c>
      <c r="I8771" s="1" t="n">
        <v>0</v>
      </c>
      <c r="J8771" s="1" t="n">
        <v>0</v>
      </c>
      <c r="K8771" s="1" t="n">
        <v>0</v>
      </c>
    </row>
    <row r="8772" customFormat="false" ht="14.4" hidden="false" customHeight="false" outlineLevel="0" collapsed="false">
      <c r="A8772" s="2" t="n">
        <v>8764</v>
      </c>
      <c r="B8772" s="1" t="b">
        <f aca="false">TRUE()</f>
        <v>1</v>
      </c>
      <c r="C8772" s="1" t="s">
        <v>14</v>
      </c>
      <c r="D8772" s="1" t="s">
        <v>17638</v>
      </c>
      <c r="E8772" s="1" t="s">
        <v>17639</v>
      </c>
      <c r="G8772" s="1" t="s">
        <v>75</v>
      </c>
      <c r="H8772" s="1" t="n">
        <v>0</v>
      </c>
      <c r="I8772" s="1" t="n">
        <v>0</v>
      </c>
      <c r="J8772" s="1" t="n">
        <v>0</v>
      </c>
      <c r="K8772" s="1" t="n">
        <v>0</v>
      </c>
    </row>
    <row r="8773" customFormat="false" ht="14.4" hidden="false" customHeight="false" outlineLevel="0" collapsed="false">
      <c r="A8773" s="2" t="n">
        <v>8765</v>
      </c>
      <c r="B8773" s="1" t="b">
        <f aca="false">TRUE()</f>
        <v>1</v>
      </c>
      <c r="C8773" s="1" t="s">
        <v>14</v>
      </c>
      <c r="D8773" s="1" t="s">
        <v>17640</v>
      </c>
      <c r="E8773" s="1" t="s">
        <v>17641</v>
      </c>
      <c r="G8773" s="1" t="s">
        <v>210</v>
      </c>
      <c r="H8773" s="1" t="n">
        <v>0</v>
      </c>
      <c r="I8773" s="1" t="n">
        <v>0</v>
      </c>
      <c r="J8773" s="1" t="n">
        <v>0</v>
      </c>
      <c r="K8773" s="1" t="n">
        <v>0</v>
      </c>
    </row>
    <row r="8774" customFormat="false" ht="14.4" hidden="false" customHeight="false" outlineLevel="0" collapsed="false">
      <c r="A8774" s="2" t="n">
        <v>8766</v>
      </c>
      <c r="B8774" s="1" t="b">
        <f aca="false">TRUE()</f>
        <v>1</v>
      </c>
      <c r="C8774" s="1" t="s">
        <v>14</v>
      </c>
      <c r="D8774" s="1" t="s">
        <v>9567</v>
      </c>
      <c r="E8774" s="1" t="s">
        <v>17642</v>
      </c>
      <c r="G8774" s="1" t="s">
        <v>148</v>
      </c>
      <c r="H8774" s="1" t="n">
        <v>0</v>
      </c>
      <c r="I8774" s="1" t="n">
        <v>0</v>
      </c>
      <c r="J8774" s="1" t="n">
        <v>0</v>
      </c>
      <c r="K8774" s="1" t="n">
        <v>0</v>
      </c>
    </row>
    <row r="8775" customFormat="false" ht="14.4" hidden="false" customHeight="false" outlineLevel="0" collapsed="false">
      <c r="A8775" s="2" t="n">
        <v>8767</v>
      </c>
      <c r="B8775" s="1" t="b">
        <f aca="false">TRUE()</f>
        <v>1</v>
      </c>
      <c r="C8775" s="1" t="s">
        <v>14</v>
      </c>
      <c r="D8775" s="1" t="s">
        <v>17643</v>
      </c>
      <c r="E8775" s="1" t="s">
        <v>17644</v>
      </c>
      <c r="G8775" s="1" t="s">
        <v>585</v>
      </c>
      <c r="H8775" s="1" t="n">
        <v>0</v>
      </c>
      <c r="I8775" s="1" t="n">
        <v>0</v>
      </c>
      <c r="J8775" s="1" t="n">
        <v>0</v>
      </c>
      <c r="K8775" s="1" t="n">
        <v>0</v>
      </c>
    </row>
    <row r="8776" customFormat="false" ht="14.4" hidden="false" customHeight="false" outlineLevel="0" collapsed="false">
      <c r="A8776" s="2" t="n">
        <v>8768</v>
      </c>
      <c r="B8776" s="1" t="b">
        <f aca="false">TRUE()</f>
        <v>1</v>
      </c>
      <c r="C8776" s="1" t="s">
        <v>14</v>
      </c>
      <c r="D8776" s="1" t="s">
        <v>17645</v>
      </c>
      <c r="E8776" s="1" t="s">
        <v>17646</v>
      </c>
      <c r="G8776" s="1" t="s">
        <v>246</v>
      </c>
      <c r="H8776" s="1" t="n">
        <v>0</v>
      </c>
      <c r="I8776" s="1" t="n">
        <v>0</v>
      </c>
      <c r="J8776" s="1" t="n">
        <v>0</v>
      </c>
      <c r="K8776" s="1" t="n">
        <v>0</v>
      </c>
    </row>
    <row r="8777" customFormat="false" ht="14.4" hidden="false" customHeight="false" outlineLevel="0" collapsed="false">
      <c r="A8777" s="2" t="n">
        <v>8769</v>
      </c>
      <c r="B8777" s="1" t="b">
        <f aca="false">TRUE()</f>
        <v>1</v>
      </c>
      <c r="C8777" s="1" t="s">
        <v>14</v>
      </c>
      <c r="D8777" s="1" t="s">
        <v>17647</v>
      </c>
      <c r="E8777" s="1" t="s">
        <v>17648</v>
      </c>
      <c r="G8777" s="1" t="s">
        <v>882</v>
      </c>
      <c r="H8777" s="1" t="n">
        <v>0</v>
      </c>
      <c r="I8777" s="1" t="n">
        <v>0</v>
      </c>
      <c r="J8777" s="1" t="n">
        <v>0</v>
      </c>
      <c r="K8777" s="1" t="n">
        <v>0</v>
      </c>
    </row>
    <row r="8778" customFormat="false" ht="14.4" hidden="false" customHeight="false" outlineLevel="0" collapsed="false">
      <c r="A8778" s="2" t="n">
        <v>8770</v>
      </c>
      <c r="B8778" s="1" t="b">
        <f aca="false">TRUE()</f>
        <v>1</v>
      </c>
      <c r="C8778" s="1" t="s">
        <v>14</v>
      </c>
      <c r="D8778" s="1" t="s">
        <v>17649</v>
      </c>
      <c r="E8778" s="1" t="s">
        <v>17650</v>
      </c>
      <c r="G8778" s="1" t="s">
        <v>75</v>
      </c>
      <c r="H8778" s="1" t="n">
        <v>0</v>
      </c>
      <c r="I8778" s="1" t="n">
        <v>0</v>
      </c>
      <c r="J8778" s="1" t="n">
        <v>0</v>
      </c>
      <c r="K8778" s="1" t="n">
        <v>0</v>
      </c>
    </row>
    <row r="8779" customFormat="false" ht="14.4" hidden="false" customHeight="false" outlineLevel="0" collapsed="false">
      <c r="A8779" s="2" t="n">
        <v>8771</v>
      </c>
      <c r="B8779" s="1" t="b">
        <f aca="false">TRUE()</f>
        <v>1</v>
      </c>
      <c r="C8779" s="1" t="s">
        <v>14</v>
      </c>
      <c r="D8779" s="1" t="s">
        <v>3615</v>
      </c>
      <c r="E8779" s="1" t="s">
        <v>17651</v>
      </c>
      <c r="G8779" s="1" t="s">
        <v>32</v>
      </c>
      <c r="H8779" s="1" t="n">
        <v>0</v>
      </c>
      <c r="I8779" s="1" t="n">
        <v>0</v>
      </c>
      <c r="J8779" s="1" t="n">
        <v>0</v>
      </c>
      <c r="K8779" s="1" t="n">
        <v>0</v>
      </c>
    </row>
    <row r="8780" customFormat="false" ht="14.4" hidden="false" customHeight="false" outlineLevel="0" collapsed="false">
      <c r="A8780" s="2" t="n">
        <v>8772</v>
      </c>
      <c r="B8780" s="1" t="b">
        <f aca="false">TRUE()</f>
        <v>1</v>
      </c>
      <c r="C8780" s="1" t="s">
        <v>14</v>
      </c>
      <c r="D8780" s="1" t="s">
        <v>17652</v>
      </c>
      <c r="E8780" s="1" t="s">
        <v>17653</v>
      </c>
      <c r="G8780" s="1" t="s">
        <v>664</v>
      </c>
      <c r="H8780" s="1" t="n">
        <v>0</v>
      </c>
      <c r="I8780" s="1" t="n">
        <v>0</v>
      </c>
      <c r="J8780" s="1" t="n">
        <v>0</v>
      </c>
      <c r="K8780" s="1" t="n">
        <v>0</v>
      </c>
    </row>
    <row r="8781" customFormat="false" ht="14.4" hidden="false" customHeight="false" outlineLevel="0" collapsed="false">
      <c r="A8781" s="2" t="n">
        <v>8773</v>
      </c>
      <c r="B8781" s="1" t="b">
        <f aca="false">TRUE()</f>
        <v>1</v>
      </c>
      <c r="C8781" s="1" t="s">
        <v>14</v>
      </c>
      <c r="D8781" s="1" t="s">
        <v>1528</v>
      </c>
      <c r="E8781" s="1" t="s">
        <v>17654</v>
      </c>
      <c r="G8781" s="1" t="s">
        <v>210</v>
      </c>
      <c r="H8781" s="1" t="n">
        <v>0</v>
      </c>
      <c r="I8781" s="1" t="n">
        <v>0</v>
      </c>
      <c r="J8781" s="1" t="n">
        <v>0</v>
      </c>
      <c r="K8781" s="1" t="n">
        <v>0</v>
      </c>
    </row>
    <row r="8782" customFormat="false" ht="14.4" hidden="false" customHeight="false" outlineLevel="0" collapsed="false">
      <c r="A8782" s="2" t="n">
        <v>8774</v>
      </c>
      <c r="B8782" s="1" t="b">
        <f aca="false">TRUE()</f>
        <v>1</v>
      </c>
      <c r="C8782" s="1" t="s">
        <v>14</v>
      </c>
      <c r="D8782" s="1" t="s">
        <v>17655</v>
      </c>
      <c r="E8782" s="1" t="s">
        <v>17656</v>
      </c>
      <c r="G8782" s="1" t="s">
        <v>2438</v>
      </c>
      <c r="H8782" s="1" t="n">
        <v>0</v>
      </c>
      <c r="I8782" s="1" t="n">
        <v>0</v>
      </c>
      <c r="J8782" s="1" t="n">
        <v>0</v>
      </c>
      <c r="K8782" s="1" t="n">
        <v>0</v>
      </c>
    </row>
    <row r="8783" customFormat="false" ht="14.4" hidden="false" customHeight="false" outlineLevel="0" collapsed="false">
      <c r="A8783" s="2" t="n">
        <v>8775</v>
      </c>
      <c r="B8783" s="1" t="b">
        <f aca="false">TRUE()</f>
        <v>1</v>
      </c>
      <c r="C8783" s="1" t="s">
        <v>14</v>
      </c>
      <c r="D8783" s="1" t="s">
        <v>17657</v>
      </c>
      <c r="E8783" s="1" t="s">
        <v>17658</v>
      </c>
      <c r="G8783" s="1" t="s">
        <v>3580</v>
      </c>
      <c r="H8783" s="1" t="n">
        <v>0</v>
      </c>
      <c r="I8783" s="1" t="n">
        <v>0</v>
      </c>
      <c r="J8783" s="1" t="n">
        <v>0</v>
      </c>
      <c r="K8783" s="1" t="n">
        <v>0</v>
      </c>
    </row>
    <row r="8784" customFormat="false" ht="14.4" hidden="false" customHeight="false" outlineLevel="0" collapsed="false">
      <c r="A8784" s="2" t="n">
        <v>8776</v>
      </c>
      <c r="B8784" s="1" t="b">
        <f aca="false">TRUE()</f>
        <v>1</v>
      </c>
      <c r="C8784" s="1" t="s">
        <v>14</v>
      </c>
      <c r="D8784" s="1" t="s">
        <v>17659</v>
      </c>
      <c r="E8784" s="1" t="s">
        <v>17660</v>
      </c>
      <c r="G8784" s="1" t="s">
        <v>102</v>
      </c>
      <c r="H8784" s="1" t="n">
        <v>0</v>
      </c>
      <c r="I8784" s="1" t="n">
        <v>0</v>
      </c>
      <c r="J8784" s="1" t="n">
        <v>0</v>
      </c>
      <c r="K8784" s="1" t="n">
        <v>0</v>
      </c>
    </row>
    <row r="8785" customFormat="false" ht="14.4" hidden="false" customHeight="false" outlineLevel="0" collapsed="false">
      <c r="A8785" s="2" t="n">
        <v>8777</v>
      </c>
      <c r="B8785" s="1" t="b">
        <f aca="false">TRUE()</f>
        <v>1</v>
      </c>
      <c r="C8785" s="1" t="s">
        <v>14</v>
      </c>
      <c r="D8785" s="1" t="s">
        <v>17661</v>
      </c>
      <c r="E8785" s="1" t="s">
        <v>17662</v>
      </c>
      <c r="G8785" s="1" t="s">
        <v>794</v>
      </c>
      <c r="H8785" s="1" t="n">
        <v>0</v>
      </c>
      <c r="I8785" s="1" t="n">
        <v>0</v>
      </c>
      <c r="J8785" s="1" t="n">
        <v>0</v>
      </c>
      <c r="K8785" s="1" t="n">
        <v>0</v>
      </c>
    </row>
    <row r="8786" customFormat="false" ht="14.4" hidden="false" customHeight="false" outlineLevel="0" collapsed="false">
      <c r="A8786" s="2" t="n">
        <v>8778</v>
      </c>
      <c r="B8786" s="1" t="b">
        <f aca="false">TRUE()</f>
        <v>1</v>
      </c>
      <c r="C8786" s="1" t="s">
        <v>14</v>
      </c>
      <c r="D8786" s="1" t="s">
        <v>8558</v>
      </c>
      <c r="E8786" s="1" t="s">
        <v>17663</v>
      </c>
      <c r="G8786" s="1" t="s">
        <v>794</v>
      </c>
      <c r="H8786" s="1" t="n">
        <v>0</v>
      </c>
      <c r="I8786" s="1" t="n">
        <v>0</v>
      </c>
      <c r="J8786" s="1" t="n">
        <v>0</v>
      </c>
      <c r="K8786" s="1" t="n">
        <v>0</v>
      </c>
    </row>
    <row r="8787" customFormat="false" ht="14.4" hidden="false" customHeight="false" outlineLevel="0" collapsed="false">
      <c r="A8787" s="2" t="n">
        <v>8779</v>
      </c>
      <c r="B8787" s="1" t="b">
        <f aca="false">TRUE()</f>
        <v>1</v>
      </c>
      <c r="C8787" s="1" t="s">
        <v>14</v>
      </c>
      <c r="D8787" s="1" t="s">
        <v>17664</v>
      </c>
      <c r="E8787" s="1" t="s">
        <v>17665</v>
      </c>
      <c r="G8787" s="1" t="s">
        <v>4359</v>
      </c>
      <c r="H8787" s="1" t="n">
        <v>0</v>
      </c>
      <c r="I8787" s="1" t="n">
        <v>0</v>
      </c>
      <c r="J8787" s="1" t="n">
        <v>0</v>
      </c>
      <c r="K8787" s="1" t="n">
        <v>0</v>
      </c>
    </row>
    <row r="8788" customFormat="false" ht="14.4" hidden="false" customHeight="false" outlineLevel="0" collapsed="false">
      <c r="A8788" s="2" t="n">
        <v>8780</v>
      </c>
      <c r="B8788" s="1" t="b">
        <f aca="false">TRUE()</f>
        <v>1</v>
      </c>
      <c r="C8788" s="1" t="s">
        <v>14</v>
      </c>
      <c r="D8788" s="1" t="s">
        <v>17666</v>
      </c>
      <c r="E8788" s="1" t="s">
        <v>17667</v>
      </c>
      <c r="G8788" s="1" t="s">
        <v>347</v>
      </c>
      <c r="H8788" s="1" t="n">
        <v>0</v>
      </c>
      <c r="I8788" s="1" t="n">
        <v>0</v>
      </c>
      <c r="J8788" s="1" t="n">
        <v>0</v>
      </c>
      <c r="K8788" s="1" t="n">
        <v>0</v>
      </c>
    </row>
    <row r="8789" customFormat="false" ht="14.4" hidden="false" customHeight="false" outlineLevel="0" collapsed="false">
      <c r="A8789" s="2" t="n">
        <v>8781</v>
      </c>
      <c r="B8789" s="1" t="b">
        <f aca="false">TRUE()</f>
        <v>1</v>
      </c>
      <c r="C8789" s="1" t="s">
        <v>14</v>
      </c>
      <c r="D8789" s="1" t="s">
        <v>17668</v>
      </c>
      <c r="E8789" s="1" t="s">
        <v>17669</v>
      </c>
      <c r="G8789" s="1" t="s">
        <v>504</v>
      </c>
      <c r="H8789" s="1" t="n">
        <v>0</v>
      </c>
      <c r="I8789" s="1" t="n">
        <v>0</v>
      </c>
      <c r="J8789" s="1" t="n">
        <v>0</v>
      </c>
      <c r="K8789" s="1" t="n">
        <v>0</v>
      </c>
    </row>
    <row r="8790" customFormat="false" ht="14.4" hidden="false" customHeight="false" outlineLevel="0" collapsed="false">
      <c r="A8790" s="2" t="n">
        <v>8782</v>
      </c>
      <c r="B8790" s="1" t="b">
        <f aca="false">TRUE()</f>
        <v>1</v>
      </c>
      <c r="C8790" s="1" t="s">
        <v>14</v>
      </c>
      <c r="D8790" s="1" t="s">
        <v>17670</v>
      </c>
      <c r="E8790" s="1" t="s">
        <v>17671</v>
      </c>
      <c r="G8790" s="1" t="s">
        <v>218</v>
      </c>
      <c r="H8790" s="1" t="n">
        <v>0</v>
      </c>
      <c r="I8790" s="1" t="n">
        <v>0</v>
      </c>
      <c r="J8790" s="1" t="n">
        <v>0</v>
      </c>
      <c r="K8790" s="1" t="n">
        <v>0</v>
      </c>
    </row>
    <row r="8791" customFormat="false" ht="14.4" hidden="false" customHeight="false" outlineLevel="0" collapsed="false">
      <c r="A8791" s="2" t="n">
        <v>8783</v>
      </c>
      <c r="B8791" s="1" t="b">
        <f aca="false">TRUE()</f>
        <v>1</v>
      </c>
      <c r="C8791" s="1" t="s">
        <v>14</v>
      </c>
      <c r="D8791" s="1" t="s">
        <v>17672</v>
      </c>
      <c r="E8791" s="1" t="s">
        <v>17673</v>
      </c>
      <c r="G8791" s="1" t="s">
        <v>543</v>
      </c>
      <c r="H8791" s="1" t="n">
        <v>0</v>
      </c>
      <c r="I8791" s="1" t="n">
        <v>0</v>
      </c>
      <c r="J8791" s="1" t="n">
        <v>0</v>
      </c>
      <c r="K8791" s="1" t="n">
        <v>0</v>
      </c>
    </row>
    <row r="8792" customFormat="false" ht="14.4" hidden="false" customHeight="false" outlineLevel="0" collapsed="false">
      <c r="A8792" s="2" t="n">
        <v>8784</v>
      </c>
      <c r="B8792" s="1" t="b">
        <f aca="false">TRUE()</f>
        <v>1</v>
      </c>
      <c r="C8792" s="1" t="s">
        <v>14</v>
      </c>
      <c r="D8792" s="1" t="s">
        <v>17674</v>
      </c>
      <c r="E8792" s="1" t="s">
        <v>17675</v>
      </c>
      <c r="G8792" s="1" t="s">
        <v>582</v>
      </c>
      <c r="H8792" s="1" t="n">
        <v>0</v>
      </c>
      <c r="I8792" s="1" t="n">
        <v>0</v>
      </c>
      <c r="J8792" s="1" t="n">
        <v>0</v>
      </c>
      <c r="K8792" s="1" t="n">
        <v>0</v>
      </c>
    </row>
    <row r="8793" customFormat="false" ht="14.4" hidden="false" customHeight="false" outlineLevel="0" collapsed="false">
      <c r="A8793" s="2" t="n">
        <v>8785</v>
      </c>
      <c r="B8793" s="1" t="b">
        <f aca="false">TRUE()</f>
        <v>1</v>
      </c>
      <c r="C8793" s="1" t="s">
        <v>14</v>
      </c>
      <c r="D8793" s="1" t="s">
        <v>17676</v>
      </c>
      <c r="E8793" s="1" t="s">
        <v>17677</v>
      </c>
      <c r="G8793" s="1" t="s">
        <v>2092</v>
      </c>
      <c r="H8793" s="1" t="n">
        <v>0</v>
      </c>
      <c r="I8793" s="1" t="n">
        <v>0</v>
      </c>
      <c r="J8793" s="1" t="n">
        <v>0</v>
      </c>
      <c r="K8793" s="1" t="n">
        <v>0</v>
      </c>
    </row>
    <row r="8794" customFormat="false" ht="14.4" hidden="false" customHeight="false" outlineLevel="0" collapsed="false">
      <c r="A8794" s="2" t="n">
        <v>8786</v>
      </c>
      <c r="B8794" s="1" t="b">
        <f aca="false">TRUE()</f>
        <v>1</v>
      </c>
      <c r="C8794" s="1" t="s">
        <v>14</v>
      </c>
      <c r="D8794" s="1" t="s">
        <v>17678</v>
      </c>
      <c r="E8794" s="1" t="s">
        <v>17679</v>
      </c>
      <c r="G8794" s="1" t="s">
        <v>428</v>
      </c>
      <c r="H8794" s="1" t="n">
        <v>0</v>
      </c>
      <c r="I8794" s="1" t="n">
        <v>0</v>
      </c>
      <c r="J8794" s="1" t="n">
        <v>0</v>
      </c>
      <c r="K8794" s="1" t="n">
        <v>0</v>
      </c>
    </row>
    <row r="8795" customFormat="false" ht="14.4" hidden="false" customHeight="false" outlineLevel="0" collapsed="false">
      <c r="A8795" s="2" t="n">
        <v>8787</v>
      </c>
      <c r="B8795" s="1" t="b">
        <f aca="false">TRUE()</f>
        <v>1</v>
      </c>
      <c r="C8795" s="1" t="s">
        <v>14</v>
      </c>
      <c r="D8795" s="1" t="s">
        <v>17680</v>
      </c>
      <c r="E8795" s="1" t="s">
        <v>17681</v>
      </c>
      <c r="G8795" s="1" t="s">
        <v>188</v>
      </c>
      <c r="H8795" s="1" t="n">
        <v>0</v>
      </c>
      <c r="I8795" s="1" t="n">
        <v>0</v>
      </c>
      <c r="J8795" s="1" t="n">
        <v>0</v>
      </c>
      <c r="K8795" s="1" t="n">
        <v>0</v>
      </c>
    </row>
    <row r="8796" customFormat="false" ht="14.4" hidden="false" customHeight="false" outlineLevel="0" collapsed="false">
      <c r="A8796" s="2" t="n">
        <v>8788</v>
      </c>
      <c r="B8796" s="1" t="b">
        <f aca="false">TRUE()</f>
        <v>1</v>
      </c>
      <c r="C8796" s="1" t="s">
        <v>14</v>
      </c>
      <c r="D8796" s="1" t="s">
        <v>17682</v>
      </c>
      <c r="E8796" s="1" t="s">
        <v>17683</v>
      </c>
      <c r="G8796" s="1" t="s">
        <v>64</v>
      </c>
      <c r="H8796" s="1" t="n">
        <v>0</v>
      </c>
      <c r="I8796" s="1" t="n">
        <v>0</v>
      </c>
      <c r="J8796" s="1" t="n">
        <v>0</v>
      </c>
      <c r="K8796" s="1" t="n">
        <v>0</v>
      </c>
    </row>
    <row r="8797" customFormat="false" ht="14.4" hidden="false" customHeight="false" outlineLevel="0" collapsed="false">
      <c r="A8797" s="2" t="n">
        <v>8789</v>
      </c>
      <c r="B8797" s="1" t="b">
        <f aca="false">TRUE()</f>
        <v>1</v>
      </c>
      <c r="C8797" s="1" t="s">
        <v>14</v>
      </c>
      <c r="D8797" s="1" t="s">
        <v>13962</v>
      </c>
      <c r="E8797" s="1" t="s">
        <v>17684</v>
      </c>
      <c r="G8797" s="1" t="s">
        <v>562</v>
      </c>
      <c r="H8797" s="1" t="n">
        <v>0</v>
      </c>
      <c r="I8797" s="1" t="n">
        <v>0</v>
      </c>
      <c r="J8797" s="1" t="n">
        <v>0</v>
      </c>
      <c r="K8797" s="1" t="n">
        <v>0</v>
      </c>
    </row>
    <row r="8798" customFormat="false" ht="14.4" hidden="false" customHeight="false" outlineLevel="0" collapsed="false">
      <c r="A8798" s="2" t="n">
        <v>8790</v>
      </c>
      <c r="B8798" s="1" t="b">
        <f aca="false">TRUE()</f>
        <v>1</v>
      </c>
      <c r="C8798" s="1" t="s">
        <v>14</v>
      </c>
      <c r="D8798" s="1" t="s">
        <v>17685</v>
      </c>
      <c r="E8798" s="1" t="s">
        <v>17686</v>
      </c>
      <c r="G8798" s="1" t="s">
        <v>755</v>
      </c>
      <c r="H8798" s="1" t="n">
        <v>0</v>
      </c>
      <c r="I8798" s="1" t="n">
        <v>0</v>
      </c>
      <c r="J8798" s="1" t="n">
        <v>0</v>
      </c>
      <c r="K8798" s="1" t="n">
        <v>0</v>
      </c>
    </row>
    <row r="8799" customFormat="false" ht="14.4" hidden="false" customHeight="false" outlineLevel="0" collapsed="false">
      <c r="A8799" s="2" t="n">
        <v>8791</v>
      </c>
      <c r="B8799" s="1" t="b">
        <f aca="false">TRUE()</f>
        <v>1</v>
      </c>
      <c r="C8799" s="1" t="s">
        <v>14</v>
      </c>
      <c r="D8799" s="1" t="s">
        <v>17687</v>
      </c>
      <c r="E8799" s="1" t="s">
        <v>17688</v>
      </c>
      <c r="G8799" s="1" t="s">
        <v>407</v>
      </c>
      <c r="H8799" s="1" t="n">
        <v>0</v>
      </c>
      <c r="I8799" s="1" t="n">
        <v>0</v>
      </c>
      <c r="J8799" s="1" t="n">
        <v>0</v>
      </c>
      <c r="K8799" s="1" t="n">
        <v>0</v>
      </c>
    </row>
    <row r="8800" customFormat="false" ht="14.4" hidden="false" customHeight="false" outlineLevel="0" collapsed="false">
      <c r="A8800" s="2" t="n">
        <v>8792</v>
      </c>
      <c r="B8800" s="1" t="b">
        <f aca="false">TRUE()</f>
        <v>1</v>
      </c>
      <c r="C8800" s="1" t="s">
        <v>14</v>
      </c>
      <c r="D8800" s="1" t="s">
        <v>17689</v>
      </c>
      <c r="E8800" s="1" t="s">
        <v>17690</v>
      </c>
      <c r="G8800" s="1" t="s">
        <v>664</v>
      </c>
      <c r="H8800" s="1" t="n">
        <v>0</v>
      </c>
      <c r="I8800" s="1" t="n">
        <v>0</v>
      </c>
      <c r="J8800" s="1" t="n">
        <v>0</v>
      </c>
      <c r="K8800" s="1" t="n">
        <v>0</v>
      </c>
    </row>
    <row r="8801" customFormat="false" ht="14.4" hidden="false" customHeight="false" outlineLevel="0" collapsed="false">
      <c r="A8801" s="2" t="n">
        <v>8793</v>
      </c>
      <c r="B8801" s="1" t="b">
        <f aca="false">TRUE()</f>
        <v>1</v>
      </c>
      <c r="C8801" s="1" t="s">
        <v>14</v>
      </c>
      <c r="D8801" s="1" t="s">
        <v>17691</v>
      </c>
      <c r="E8801" s="1" t="s">
        <v>17692</v>
      </c>
      <c r="G8801" s="1" t="s">
        <v>1230</v>
      </c>
      <c r="H8801" s="1" t="n">
        <v>0</v>
      </c>
      <c r="I8801" s="1" t="n">
        <v>0</v>
      </c>
      <c r="J8801" s="1" t="n">
        <v>0</v>
      </c>
      <c r="K8801" s="1" t="n">
        <v>0</v>
      </c>
    </row>
    <row r="8802" customFormat="false" ht="14.4" hidden="false" customHeight="false" outlineLevel="0" collapsed="false">
      <c r="A8802" s="2" t="n">
        <v>8794</v>
      </c>
      <c r="B8802" s="1" t="b">
        <f aca="false">TRUE()</f>
        <v>1</v>
      </c>
      <c r="C8802" s="1" t="s">
        <v>14</v>
      </c>
      <c r="D8802" s="1" t="s">
        <v>17693</v>
      </c>
      <c r="E8802" s="1" t="s">
        <v>17694</v>
      </c>
      <c r="G8802" s="1" t="s">
        <v>407</v>
      </c>
      <c r="H8802" s="1" t="n">
        <v>0</v>
      </c>
      <c r="I8802" s="1" t="n">
        <v>0</v>
      </c>
      <c r="J8802" s="1" t="n">
        <v>0</v>
      </c>
      <c r="K8802" s="1" t="n">
        <v>0</v>
      </c>
    </row>
    <row r="8803" customFormat="false" ht="14.4" hidden="false" customHeight="false" outlineLevel="0" collapsed="false">
      <c r="A8803" s="2" t="n">
        <v>8795</v>
      </c>
      <c r="B8803" s="1" t="b">
        <f aca="false">TRUE()</f>
        <v>1</v>
      </c>
      <c r="C8803" s="1" t="s">
        <v>14</v>
      </c>
      <c r="D8803" s="1" t="s">
        <v>17695</v>
      </c>
      <c r="E8803" s="1" t="s">
        <v>17696</v>
      </c>
      <c r="G8803" s="1" t="s">
        <v>599</v>
      </c>
      <c r="H8803" s="1" t="n">
        <v>0</v>
      </c>
      <c r="I8803" s="1" t="n">
        <v>0</v>
      </c>
      <c r="J8803" s="1" t="n">
        <v>0</v>
      </c>
      <c r="K8803" s="1" t="n">
        <v>0</v>
      </c>
    </row>
    <row r="8804" customFormat="false" ht="14.4" hidden="false" customHeight="false" outlineLevel="0" collapsed="false">
      <c r="A8804" s="2" t="n">
        <v>8796</v>
      </c>
      <c r="B8804" s="1" t="b">
        <f aca="false">TRUE()</f>
        <v>1</v>
      </c>
      <c r="C8804" s="1" t="s">
        <v>14</v>
      </c>
      <c r="D8804" s="1" t="s">
        <v>17697</v>
      </c>
      <c r="E8804" s="1" t="s">
        <v>17698</v>
      </c>
      <c r="G8804" s="1" t="s">
        <v>1085</v>
      </c>
      <c r="H8804" s="1" t="n">
        <v>0</v>
      </c>
      <c r="I8804" s="1" t="n">
        <v>0</v>
      </c>
      <c r="J8804" s="1" t="n">
        <v>0</v>
      </c>
      <c r="K8804" s="1" t="n">
        <v>0</v>
      </c>
    </row>
    <row r="8805" customFormat="false" ht="14.4" hidden="false" customHeight="false" outlineLevel="0" collapsed="false">
      <c r="A8805" s="2" t="n">
        <v>8797</v>
      </c>
      <c r="B8805" s="1" t="b">
        <f aca="false">TRUE()</f>
        <v>1</v>
      </c>
      <c r="C8805" s="1" t="s">
        <v>14</v>
      </c>
      <c r="D8805" s="1" t="s">
        <v>17699</v>
      </c>
      <c r="E8805" s="1" t="s">
        <v>17700</v>
      </c>
      <c r="G8805" s="1" t="s">
        <v>21</v>
      </c>
      <c r="H8805" s="1" t="n">
        <v>0</v>
      </c>
      <c r="I8805" s="1" t="n">
        <v>0</v>
      </c>
      <c r="J8805" s="1" t="n">
        <v>0</v>
      </c>
      <c r="K8805" s="1" t="n">
        <v>0</v>
      </c>
    </row>
    <row r="8806" customFormat="false" ht="14.4" hidden="false" customHeight="false" outlineLevel="0" collapsed="false">
      <c r="A8806" s="2" t="n">
        <v>8798</v>
      </c>
      <c r="B8806" s="1" t="b">
        <f aca="false">TRUE()</f>
        <v>1</v>
      </c>
      <c r="C8806" s="1" t="s">
        <v>14</v>
      </c>
      <c r="D8806" s="1" t="s">
        <v>17701</v>
      </c>
      <c r="E8806" s="1" t="s">
        <v>17702</v>
      </c>
      <c r="G8806" s="1" t="s">
        <v>75</v>
      </c>
      <c r="H8806" s="1" t="n">
        <v>0</v>
      </c>
      <c r="I8806" s="1" t="n">
        <v>0</v>
      </c>
      <c r="J8806" s="1" t="n">
        <v>0</v>
      </c>
      <c r="K8806" s="1" t="n">
        <v>0</v>
      </c>
    </row>
    <row r="8807" customFormat="false" ht="14.4" hidden="false" customHeight="false" outlineLevel="0" collapsed="false">
      <c r="A8807" s="2" t="n">
        <v>8799</v>
      </c>
      <c r="B8807" s="1" t="b">
        <f aca="false">TRUE()</f>
        <v>1</v>
      </c>
      <c r="C8807" s="1" t="s">
        <v>14</v>
      </c>
      <c r="D8807" s="1" t="s">
        <v>17703</v>
      </c>
      <c r="E8807" s="1" t="s">
        <v>17704</v>
      </c>
      <c r="G8807" s="1" t="s">
        <v>148</v>
      </c>
      <c r="H8807" s="1" t="n">
        <v>0</v>
      </c>
      <c r="I8807" s="1" t="n">
        <v>0</v>
      </c>
      <c r="J8807" s="1" t="n">
        <v>0</v>
      </c>
      <c r="K8807" s="1" t="n">
        <v>0</v>
      </c>
    </row>
    <row r="8808" customFormat="false" ht="14.4" hidden="false" customHeight="false" outlineLevel="0" collapsed="false">
      <c r="A8808" s="2" t="n">
        <v>8800</v>
      </c>
      <c r="B8808" s="1" t="b">
        <f aca="false">TRUE()</f>
        <v>1</v>
      </c>
      <c r="C8808" s="1" t="s">
        <v>14</v>
      </c>
      <c r="D8808" s="1" t="s">
        <v>17705</v>
      </c>
      <c r="E8808" s="1" t="s">
        <v>17706</v>
      </c>
      <c r="G8808" s="1" t="s">
        <v>210</v>
      </c>
      <c r="H8808" s="1" t="n">
        <v>0</v>
      </c>
      <c r="I8808" s="1" t="n">
        <v>0</v>
      </c>
      <c r="J8808" s="1" t="n">
        <v>0</v>
      </c>
      <c r="K8808" s="1" t="n">
        <v>0</v>
      </c>
    </row>
    <row r="8809" customFormat="false" ht="14.4" hidden="false" customHeight="false" outlineLevel="0" collapsed="false">
      <c r="A8809" s="2" t="n">
        <v>8801</v>
      </c>
      <c r="B8809" s="1" t="b">
        <f aca="false">TRUE()</f>
        <v>1</v>
      </c>
      <c r="C8809" s="1" t="s">
        <v>14</v>
      </c>
      <c r="D8809" s="1" t="s">
        <v>17707</v>
      </c>
      <c r="E8809" s="1" t="s">
        <v>17708</v>
      </c>
      <c r="G8809" s="1" t="s">
        <v>2976</v>
      </c>
      <c r="H8809" s="1" t="n">
        <v>0</v>
      </c>
      <c r="I8809" s="1" t="n">
        <v>0</v>
      </c>
      <c r="J8809" s="1" t="n">
        <v>0</v>
      </c>
      <c r="K8809" s="1" t="n">
        <v>0</v>
      </c>
    </row>
    <row r="8810" customFormat="false" ht="14.4" hidden="false" customHeight="false" outlineLevel="0" collapsed="false">
      <c r="A8810" s="2" t="n">
        <v>8802</v>
      </c>
      <c r="B8810" s="1" t="b">
        <f aca="false">TRUE()</f>
        <v>1</v>
      </c>
      <c r="C8810" s="1" t="s">
        <v>14</v>
      </c>
      <c r="D8810" s="1" t="s">
        <v>17709</v>
      </c>
      <c r="E8810" s="1" t="s">
        <v>17710</v>
      </c>
      <c r="G8810" s="1" t="s">
        <v>291</v>
      </c>
      <c r="H8810" s="1" t="n">
        <v>0</v>
      </c>
      <c r="I8810" s="1" t="n">
        <v>0</v>
      </c>
      <c r="J8810" s="1" t="n">
        <v>0</v>
      </c>
      <c r="K8810" s="1" t="n">
        <v>0</v>
      </c>
    </row>
    <row r="8811" customFormat="false" ht="14.4" hidden="false" customHeight="false" outlineLevel="0" collapsed="false">
      <c r="A8811" s="2" t="n">
        <v>8803</v>
      </c>
      <c r="B8811" s="1" t="b">
        <f aca="false">TRUE()</f>
        <v>1</v>
      </c>
      <c r="C8811" s="1" t="s">
        <v>14</v>
      </c>
      <c r="D8811" s="1" t="s">
        <v>17711</v>
      </c>
      <c r="E8811" s="1" t="s">
        <v>17712</v>
      </c>
      <c r="G8811" s="1" t="s">
        <v>52</v>
      </c>
      <c r="H8811" s="1" t="n">
        <v>0</v>
      </c>
      <c r="I8811" s="1" t="n">
        <v>0</v>
      </c>
      <c r="J8811" s="1" t="n">
        <v>0</v>
      </c>
      <c r="K8811" s="1" t="n">
        <v>0</v>
      </c>
    </row>
    <row r="8812" customFormat="false" ht="14.4" hidden="false" customHeight="false" outlineLevel="0" collapsed="false">
      <c r="A8812" s="2" t="n">
        <v>8804</v>
      </c>
      <c r="B8812" s="1" t="b">
        <f aca="false">TRUE()</f>
        <v>1</v>
      </c>
      <c r="C8812" s="1" t="s">
        <v>14</v>
      </c>
      <c r="D8812" s="1" t="s">
        <v>17713</v>
      </c>
      <c r="E8812" s="1" t="s">
        <v>17714</v>
      </c>
      <c r="G8812" s="1" t="s">
        <v>592</v>
      </c>
      <c r="H8812" s="1" t="n">
        <v>0</v>
      </c>
      <c r="I8812" s="1" t="n">
        <v>0</v>
      </c>
      <c r="J8812" s="1" t="n">
        <v>0</v>
      </c>
      <c r="K8812" s="1" t="n">
        <v>0</v>
      </c>
    </row>
    <row r="8813" customFormat="false" ht="14.4" hidden="false" customHeight="false" outlineLevel="0" collapsed="false">
      <c r="A8813" s="2" t="n">
        <v>8805</v>
      </c>
      <c r="B8813" s="1" t="b">
        <f aca="false">TRUE()</f>
        <v>1</v>
      </c>
      <c r="C8813" s="1" t="s">
        <v>14</v>
      </c>
      <c r="D8813" s="1" t="s">
        <v>17715</v>
      </c>
      <c r="E8813" s="1" t="s">
        <v>17716</v>
      </c>
      <c r="G8813" s="1" t="s">
        <v>384</v>
      </c>
      <c r="H8813" s="1" t="n">
        <v>0</v>
      </c>
      <c r="I8813" s="1" t="n">
        <v>0</v>
      </c>
      <c r="J8813" s="1" t="n">
        <v>0</v>
      </c>
      <c r="K8813" s="1" t="n">
        <v>0</v>
      </c>
    </row>
    <row r="8814" customFormat="false" ht="14.4" hidden="false" customHeight="false" outlineLevel="0" collapsed="false">
      <c r="A8814" s="2" t="n">
        <v>8806</v>
      </c>
      <c r="B8814" s="1" t="b">
        <f aca="false">TRUE()</f>
        <v>1</v>
      </c>
      <c r="C8814" s="1" t="s">
        <v>14</v>
      </c>
      <c r="D8814" s="1" t="s">
        <v>17717</v>
      </c>
      <c r="E8814" s="1" t="s">
        <v>17718</v>
      </c>
      <c r="G8814" s="1" t="s">
        <v>407</v>
      </c>
      <c r="H8814" s="1" t="n">
        <v>0</v>
      </c>
      <c r="I8814" s="1" t="n">
        <v>0</v>
      </c>
      <c r="J8814" s="1" t="n">
        <v>0</v>
      </c>
      <c r="K8814" s="1" t="n">
        <v>0</v>
      </c>
    </row>
    <row r="8815" customFormat="false" ht="14.4" hidden="false" customHeight="false" outlineLevel="0" collapsed="false">
      <c r="A8815" s="2" t="n">
        <v>8807</v>
      </c>
      <c r="B8815" s="1" t="b">
        <f aca="false">TRUE()</f>
        <v>1</v>
      </c>
      <c r="C8815" s="1" t="s">
        <v>14</v>
      </c>
      <c r="D8815" s="1" t="s">
        <v>17719</v>
      </c>
      <c r="E8815" s="1" t="s">
        <v>17720</v>
      </c>
      <c r="G8815" s="1" t="s">
        <v>1344</v>
      </c>
      <c r="H8815" s="1" t="n">
        <v>0</v>
      </c>
      <c r="I8815" s="1" t="n">
        <v>0</v>
      </c>
      <c r="J8815" s="1" t="n">
        <v>0</v>
      </c>
      <c r="K8815" s="1" t="n">
        <v>0</v>
      </c>
    </row>
    <row r="8816" customFormat="false" ht="14.4" hidden="false" customHeight="false" outlineLevel="0" collapsed="false">
      <c r="A8816" s="2" t="n">
        <v>8808</v>
      </c>
      <c r="B8816" s="1" t="b">
        <f aca="false">TRUE()</f>
        <v>1</v>
      </c>
      <c r="C8816" s="1" t="s">
        <v>14</v>
      </c>
      <c r="D8816" s="1" t="s">
        <v>17721</v>
      </c>
      <c r="E8816" s="1" t="s">
        <v>17722</v>
      </c>
      <c r="G8816" s="1" t="s">
        <v>262</v>
      </c>
      <c r="H8816" s="1" t="n">
        <v>0</v>
      </c>
      <c r="I8816" s="1" t="n">
        <v>0</v>
      </c>
      <c r="J8816" s="1" t="n">
        <v>0</v>
      </c>
      <c r="K8816" s="1" t="n">
        <v>0</v>
      </c>
    </row>
    <row r="8817" customFormat="false" ht="14.4" hidden="false" customHeight="false" outlineLevel="0" collapsed="false">
      <c r="A8817" s="2" t="n">
        <v>8809</v>
      </c>
      <c r="B8817" s="1" t="b">
        <f aca="false">TRUE()</f>
        <v>1</v>
      </c>
      <c r="C8817" s="1" t="s">
        <v>14</v>
      </c>
      <c r="D8817" s="1" t="s">
        <v>17723</v>
      </c>
      <c r="E8817" s="1" t="s">
        <v>17724</v>
      </c>
      <c r="G8817" s="1" t="s">
        <v>61</v>
      </c>
      <c r="H8817" s="1" t="n">
        <v>0</v>
      </c>
      <c r="I8817" s="1" t="n">
        <v>0</v>
      </c>
      <c r="J8817" s="1" t="n">
        <v>0</v>
      </c>
      <c r="K8817" s="1" t="n">
        <v>0</v>
      </c>
    </row>
    <row r="8818" customFormat="false" ht="14.4" hidden="false" customHeight="false" outlineLevel="0" collapsed="false">
      <c r="A8818" s="2" t="n">
        <v>8810</v>
      </c>
      <c r="B8818" s="1" t="b">
        <f aca="false">TRUE()</f>
        <v>1</v>
      </c>
      <c r="C8818" s="1" t="s">
        <v>14</v>
      </c>
      <c r="D8818" s="1" t="s">
        <v>17725</v>
      </c>
      <c r="E8818" s="1" t="s">
        <v>17726</v>
      </c>
      <c r="G8818" s="1" t="s">
        <v>1618</v>
      </c>
      <c r="H8818" s="1" t="n">
        <v>0</v>
      </c>
      <c r="I8818" s="1" t="n">
        <v>0</v>
      </c>
      <c r="J8818" s="1" t="n">
        <v>0</v>
      </c>
      <c r="K8818" s="1" t="n">
        <v>0</v>
      </c>
    </row>
    <row r="8819" customFormat="false" ht="14.4" hidden="false" customHeight="false" outlineLevel="0" collapsed="false">
      <c r="A8819" s="2" t="n">
        <v>8811</v>
      </c>
      <c r="B8819" s="1" t="b">
        <f aca="false">TRUE()</f>
        <v>1</v>
      </c>
      <c r="C8819" s="1" t="s">
        <v>14</v>
      </c>
      <c r="D8819" s="1" t="s">
        <v>17727</v>
      </c>
      <c r="E8819" s="1" t="s">
        <v>17728</v>
      </c>
      <c r="G8819" s="1" t="s">
        <v>713</v>
      </c>
      <c r="H8819" s="1" t="n">
        <v>0</v>
      </c>
      <c r="I8819" s="1" t="n">
        <v>0</v>
      </c>
      <c r="J8819" s="1" t="n">
        <v>0</v>
      </c>
      <c r="K8819" s="1" t="n">
        <v>0</v>
      </c>
    </row>
    <row r="8820" customFormat="false" ht="14.4" hidden="false" customHeight="false" outlineLevel="0" collapsed="false">
      <c r="A8820" s="2" t="n">
        <v>8812</v>
      </c>
      <c r="B8820" s="1" t="b">
        <f aca="false">TRUE()</f>
        <v>1</v>
      </c>
      <c r="C8820" s="1" t="s">
        <v>14</v>
      </c>
      <c r="D8820" s="1" t="s">
        <v>4875</v>
      </c>
      <c r="E8820" s="1" t="s">
        <v>17729</v>
      </c>
      <c r="G8820" s="1" t="s">
        <v>490</v>
      </c>
      <c r="H8820" s="1" t="n">
        <v>0</v>
      </c>
      <c r="I8820" s="1" t="n">
        <v>0</v>
      </c>
      <c r="J8820" s="1" t="n">
        <v>0</v>
      </c>
      <c r="K8820" s="1" t="n">
        <v>0</v>
      </c>
    </row>
    <row r="8821" customFormat="false" ht="14.4" hidden="false" customHeight="false" outlineLevel="0" collapsed="false">
      <c r="A8821" s="2" t="n">
        <v>8813</v>
      </c>
      <c r="B8821" s="1" t="b">
        <f aca="false">TRUE()</f>
        <v>1</v>
      </c>
      <c r="C8821" s="1" t="s">
        <v>14</v>
      </c>
      <c r="D8821" s="1" t="s">
        <v>17730</v>
      </c>
      <c r="E8821" s="1" t="s">
        <v>17731</v>
      </c>
      <c r="G8821" s="1" t="s">
        <v>200</v>
      </c>
      <c r="H8821" s="1" t="n">
        <v>0</v>
      </c>
      <c r="I8821" s="1" t="n">
        <v>0</v>
      </c>
      <c r="J8821" s="1" t="n">
        <v>0</v>
      </c>
      <c r="K8821" s="1" t="n">
        <v>0</v>
      </c>
    </row>
    <row r="8822" customFormat="false" ht="14.4" hidden="false" customHeight="false" outlineLevel="0" collapsed="false">
      <c r="A8822" s="2" t="n">
        <v>8814</v>
      </c>
      <c r="B8822" s="1" t="b">
        <f aca="false">TRUE()</f>
        <v>1</v>
      </c>
      <c r="C8822" s="1" t="s">
        <v>14</v>
      </c>
      <c r="D8822" s="1" t="s">
        <v>17732</v>
      </c>
      <c r="E8822" s="1" t="s">
        <v>17733</v>
      </c>
      <c r="G8822" s="1" t="s">
        <v>291</v>
      </c>
      <c r="H8822" s="1" t="n">
        <v>0</v>
      </c>
      <c r="I8822" s="1" t="n">
        <v>0</v>
      </c>
      <c r="J8822" s="1" t="n">
        <v>0</v>
      </c>
      <c r="K8822" s="1" t="n">
        <v>0</v>
      </c>
    </row>
    <row r="8823" customFormat="false" ht="14.4" hidden="false" customHeight="false" outlineLevel="0" collapsed="false">
      <c r="A8823" s="2" t="n">
        <v>8815</v>
      </c>
      <c r="B8823" s="1" t="b">
        <f aca="false">TRUE()</f>
        <v>1</v>
      </c>
      <c r="C8823" s="1" t="s">
        <v>14</v>
      </c>
      <c r="D8823" s="1" t="s">
        <v>17734</v>
      </c>
      <c r="E8823" s="1" t="s">
        <v>17735</v>
      </c>
      <c r="G8823" s="1" t="s">
        <v>90</v>
      </c>
      <c r="H8823" s="1" t="n">
        <v>0</v>
      </c>
      <c r="I8823" s="1" t="n">
        <v>0</v>
      </c>
      <c r="J8823" s="1" t="n">
        <v>0</v>
      </c>
      <c r="K8823" s="1" t="n">
        <v>0</v>
      </c>
    </row>
    <row r="8824" customFormat="false" ht="14.4" hidden="false" customHeight="false" outlineLevel="0" collapsed="false">
      <c r="A8824" s="2" t="n">
        <v>8816</v>
      </c>
      <c r="B8824" s="1" t="b">
        <f aca="false">TRUE()</f>
        <v>1</v>
      </c>
      <c r="C8824" s="1" t="s">
        <v>14</v>
      </c>
      <c r="D8824" s="1" t="s">
        <v>17736</v>
      </c>
      <c r="E8824" s="1" t="s">
        <v>17737</v>
      </c>
      <c r="G8824" s="1" t="s">
        <v>200</v>
      </c>
      <c r="H8824" s="1" t="n">
        <v>0</v>
      </c>
      <c r="I8824" s="1" t="n">
        <v>0</v>
      </c>
      <c r="J8824" s="1" t="n">
        <v>0</v>
      </c>
      <c r="K8824" s="1" t="n">
        <v>0</v>
      </c>
    </row>
    <row r="8825" customFormat="false" ht="14.4" hidden="false" customHeight="false" outlineLevel="0" collapsed="false">
      <c r="A8825" s="2" t="n">
        <v>8817</v>
      </c>
      <c r="B8825" s="1" t="b">
        <f aca="false">TRUE()</f>
        <v>1</v>
      </c>
      <c r="C8825" s="1" t="s">
        <v>14</v>
      </c>
      <c r="D8825" s="1" t="s">
        <v>17738</v>
      </c>
      <c r="E8825" s="1" t="s">
        <v>17739</v>
      </c>
      <c r="G8825" s="1" t="s">
        <v>271</v>
      </c>
      <c r="H8825" s="1" t="n">
        <v>0</v>
      </c>
      <c r="I8825" s="1" t="n">
        <v>0</v>
      </c>
      <c r="J8825" s="1" t="n">
        <v>0</v>
      </c>
      <c r="K8825" s="1" t="n">
        <v>0</v>
      </c>
    </row>
    <row r="8826" customFormat="false" ht="14.4" hidden="false" customHeight="false" outlineLevel="0" collapsed="false">
      <c r="A8826" s="2" t="n">
        <v>8818</v>
      </c>
      <c r="B8826" s="1" t="b">
        <f aca="false">TRUE()</f>
        <v>1</v>
      </c>
      <c r="C8826" s="1" t="s">
        <v>14</v>
      </c>
      <c r="D8826" s="1" t="s">
        <v>17740</v>
      </c>
      <c r="E8826" s="1" t="s">
        <v>17741</v>
      </c>
      <c r="G8826" s="1" t="s">
        <v>252</v>
      </c>
      <c r="H8826" s="1" t="n">
        <v>0</v>
      </c>
      <c r="I8826" s="1" t="n">
        <v>0</v>
      </c>
      <c r="J8826" s="1" t="n">
        <v>0</v>
      </c>
      <c r="K8826" s="1" t="n">
        <v>0</v>
      </c>
    </row>
    <row r="8827" customFormat="false" ht="14.4" hidden="false" customHeight="false" outlineLevel="0" collapsed="false">
      <c r="A8827" s="2" t="n">
        <v>8819</v>
      </c>
      <c r="B8827" s="1" t="b">
        <f aca="false">TRUE()</f>
        <v>1</v>
      </c>
      <c r="C8827" s="1" t="s">
        <v>14</v>
      </c>
      <c r="D8827" s="1" t="s">
        <v>17742</v>
      </c>
      <c r="E8827" s="1" t="s">
        <v>17743</v>
      </c>
      <c r="G8827" s="1" t="s">
        <v>249</v>
      </c>
      <c r="H8827" s="1" t="n">
        <v>0</v>
      </c>
      <c r="I8827" s="1" t="n">
        <v>0</v>
      </c>
      <c r="J8827" s="1" t="n">
        <v>0</v>
      </c>
      <c r="K8827" s="1" t="n">
        <v>0</v>
      </c>
    </row>
    <row r="8828" customFormat="false" ht="14.4" hidden="false" customHeight="false" outlineLevel="0" collapsed="false">
      <c r="A8828" s="2" t="n">
        <v>8820</v>
      </c>
      <c r="B8828" s="1" t="b">
        <f aca="false">TRUE()</f>
        <v>1</v>
      </c>
      <c r="C8828" s="1" t="s">
        <v>14</v>
      </c>
      <c r="D8828" s="1" t="s">
        <v>17744</v>
      </c>
      <c r="E8828" s="1" t="s">
        <v>17745</v>
      </c>
      <c r="G8828" s="1" t="s">
        <v>265</v>
      </c>
      <c r="H8828" s="1" t="n">
        <v>0</v>
      </c>
      <c r="I8828" s="1" t="n">
        <v>0</v>
      </c>
      <c r="J8828" s="1" t="n">
        <v>0</v>
      </c>
      <c r="K8828" s="1" t="n">
        <v>0</v>
      </c>
    </row>
    <row r="8829" customFormat="false" ht="14.4" hidden="false" customHeight="false" outlineLevel="0" collapsed="false">
      <c r="A8829" s="2" t="n">
        <v>8821</v>
      </c>
      <c r="B8829" s="1" t="b">
        <f aca="false">TRUE()</f>
        <v>1</v>
      </c>
      <c r="C8829" s="1" t="s">
        <v>14</v>
      </c>
      <c r="D8829" s="1" t="s">
        <v>17746</v>
      </c>
      <c r="E8829" s="1" t="s">
        <v>17747</v>
      </c>
      <c r="G8829" s="1" t="s">
        <v>218</v>
      </c>
      <c r="H8829" s="1" t="n">
        <v>0</v>
      </c>
      <c r="I8829" s="1" t="n">
        <v>0</v>
      </c>
      <c r="J8829" s="1" t="n">
        <v>0</v>
      </c>
      <c r="K8829" s="1" t="n">
        <v>0</v>
      </c>
    </row>
    <row r="8830" customFormat="false" ht="14.4" hidden="false" customHeight="false" outlineLevel="0" collapsed="false">
      <c r="A8830" s="2" t="n">
        <v>8822</v>
      </c>
      <c r="B8830" s="1" t="b">
        <f aca="false">TRUE()</f>
        <v>1</v>
      </c>
      <c r="C8830" s="1" t="s">
        <v>14</v>
      </c>
      <c r="D8830" s="1" t="s">
        <v>17748</v>
      </c>
      <c r="E8830" s="1" t="s">
        <v>17749</v>
      </c>
      <c r="G8830" s="1" t="s">
        <v>379</v>
      </c>
      <c r="H8830" s="1" t="n">
        <v>0</v>
      </c>
      <c r="I8830" s="1" t="n">
        <v>0</v>
      </c>
      <c r="J8830" s="1" t="n">
        <v>0</v>
      </c>
      <c r="K8830" s="1" t="n">
        <v>0</v>
      </c>
    </row>
    <row r="8831" customFormat="false" ht="14.4" hidden="false" customHeight="false" outlineLevel="0" collapsed="false">
      <c r="A8831" s="2" t="n">
        <v>8823</v>
      </c>
      <c r="B8831" s="1" t="b">
        <f aca="false">TRUE()</f>
        <v>1</v>
      </c>
      <c r="C8831" s="1" t="s">
        <v>14</v>
      </c>
      <c r="D8831" s="1" t="s">
        <v>17750</v>
      </c>
      <c r="E8831" s="1" t="s">
        <v>17751</v>
      </c>
      <c r="G8831" s="1" t="s">
        <v>752</v>
      </c>
      <c r="H8831" s="1" t="n">
        <v>0</v>
      </c>
      <c r="I8831" s="1" t="n">
        <v>0</v>
      </c>
      <c r="J8831" s="1" t="n">
        <v>0</v>
      </c>
      <c r="K8831" s="1" t="n">
        <v>0</v>
      </c>
    </row>
    <row r="8832" customFormat="false" ht="14.4" hidden="false" customHeight="false" outlineLevel="0" collapsed="false">
      <c r="A8832" s="2" t="n">
        <v>8824</v>
      </c>
      <c r="B8832" s="1" t="b">
        <f aca="false">TRUE()</f>
        <v>1</v>
      </c>
      <c r="C8832" s="1" t="s">
        <v>14</v>
      </c>
      <c r="D8832" s="1" t="s">
        <v>17752</v>
      </c>
      <c r="E8832" s="1" t="s">
        <v>17753</v>
      </c>
      <c r="G8832" s="1" t="s">
        <v>825</v>
      </c>
      <c r="H8832" s="1" t="n">
        <v>0</v>
      </c>
      <c r="I8832" s="1" t="n">
        <v>0</v>
      </c>
      <c r="J8832" s="1" t="n">
        <v>0</v>
      </c>
      <c r="K8832" s="1" t="n">
        <v>0</v>
      </c>
    </row>
    <row r="8833" customFormat="false" ht="14.4" hidden="false" customHeight="false" outlineLevel="0" collapsed="false">
      <c r="A8833" s="2" t="n">
        <v>8825</v>
      </c>
      <c r="B8833" s="1" t="b">
        <f aca="false">TRUE()</f>
        <v>1</v>
      </c>
      <c r="C8833" s="1" t="s">
        <v>14</v>
      </c>
      <c r="D8833" s="1" t="s">
        <v>3228</v>
      </c>
      <c r="E8833" s="1" t="s">
        <v>17754</v>
      </c>
      <c r="G8833" s="1" t="s">
        <v>675</v>
      </c>
      <c r="H8833" s="1" t="n">
        <v>0</v>
      </c>
      <c r="I8833" s="1" t="n">
        <v>0</v>
      </c>
      <c r="J8833" s="1" t="n">
        <v>0</v>
      </c>
      <c r="K8833" s="1" t="n">
        <v>0</v>
      </c>
    </row>
    <row r="8834" customFormat="false" ht="14.4" hidden="false" customHeight="false" outlineLevel="0" collapsed="false">
      <c r="A8834" s="2" t="n">
        <v>8826</v>
      </c>
      <c r="B8834" s="1" t="b">
        <f aca="false">TRUE()</f>
        <v>1</v>
      </c>
      <c r="C8834" s="1" t="s">
        <v>14</v>
      </c>
      <c r="D8834" s="1" t="s">
        <v>17755</v>
      </c>
      <c r="E8834" s="1" t="s">
        <v>17756</v>
      </c>
      <c r="G8834" s="1" t="s">
        <v>75</v>
      </c>
      <c r="H8834" s="1" t="n">
        <v>0</v>
      </c>
      <c r="I8834" s="1" t="n">
        <v>0</v>
      </c>
      <c r="J8834" s="1" t="n">
        <v>0</v>
      </c>
      <c r="K8834" s="1" t="n">
        <v>0</v>
      </c>
    </row>
    <row r="8835" customFormat="false" ht="14.4" hidden="false" customHeight="false" outlineLevel="0" collapsed="false">
      <c r="A8835" s="2" t="n">
        <v>8827</v>
      </c>
      <c r="B8835" s="1" t="b">
        <f aca="false">TRUE()</f>
        <v>1</v>
      </c>
      <c r="C8835" s="1" t="s">
        <v>14</v>
      </c>
      <c r="D8835" s="1" t="s">
        <v>17757</v>
      </c>
      <c r="E8835" s="1" t="s">
        <v>17758</v>
      </c>
      <c r="G8835" s="1" t="s">
        <v>81</v>
      </c>
      <c r="H8835" s="1" t="n">
        <v>0</v>
      </c>
      <c r="I8835" s="1" t="n">
        <v>0</v>
      </c>
      <c r="J8835" s="1" t="n">
        <v>0</v>
      </c>
      <c r="K8835" s="1" t="n">
        <v>0</v>
      </c>
    </row>
    <row r="8836" customFormat="false" ht="14.4" hidden="false" customHeight="false" outlineLevel="0" collapsed="false">
      <c r="A8836" s="2" t="n">
        <v>8828</v>
      </c>
      <c r="B8836" s="1" t="b">
        <f aca="false">TRUE()</f>
        <v>1</v>
      </c>
      <c r="C8836" s="1" t="s">
        <v>14</v>
      </c>
      <c r="D8836" s="1" t="s">
        <v>17759</v>
      </c>
      <c r="E8836" s="1" t="s">
        <v>17760</v>
      </c>
      <c r="G8836" s="1" t="s">
        <v>52</v>
      </c>
      <c r="H8836" s="1" t="n">
        <v>0</v>
      </c>
      <c r="I8836" s="1" t="n">
        <v>0</v>
      </c>
      <c r="J8836" s="1" t="n">
        <v>0</v>
      </c>
      <c r="K8836" s="1" t="n">
        <v>0</v>
      </c>
    </row>
    <row r="8837" customFormat="false" ht="14.4" hidden="false" customHeight="false" outlineLevel="0" collapsed="false">
      <c r="A8837" s="2" t="n">
        <v>8829</v>
      </c>
      <c r="B8837" s="1" t="b">
        <f aca="false">TRUE()</f>
        <v>1</v>
      </c>
      <c r="C8837" s="1" t="s">
        <v>14</v>
      </c>
      <c r="D8837" s="1" t="s">
        <v>17761</v>
      </c>
      <c r="E8837" s="1" t="s">
        <v>17762</v>
      </c>
      <c r="G8837" s="1" t="s">
        <v>1712</v>
      </c>
      <c r="H8837" s="1" t="n">
        <v>0</v>
      </c>
      <c r="I8837" s="1" t="n">
        <v>0</v>
      </c>
      <c r="J8837" s="1" t="n">
        <v>0</v>
      </c>
      <c r="K8837" s="1" t="n">
        <v>0</v>
      </c>
    </row>
    <row r="8838" customFormat="false" ht="14.4" hidden="false" customHeight="false" outlineLevel="0" collapsed="false">
      <c r="A8838" s="2" t="n">
        <v>8830</v>
      </c>
      <c r="B8838" s="1" t="b">
        <f aca="false">TRUE()</f>
        <v>1</v>
      </c>
      <c r="C8838" s="1" t="s">
        <v>14</v>
      </c>
      <c r="D8838" s="1" t="s">
        <v>5751</v>
      </c>
      <c r="E8838" s="1" t="s">
        <v>17763</v>
      </c>
      <c r="G8838" s="1" t="s">
        <v>640</v>
      </c>
      <c r="H8838" s="1" t="n">
        <v>0</v>
      </c>
      <c r="I8838" s="1" t="n">
        <v>0</v>
      </c>
      <c r="J8838" s="1" t="n">
        <v>0</v>
      </c>
      <c r="K8838" s="1" t="n">
        <v>0</v>
      </c>
    </row>
    <row r="8839" customFormat="false" ht="14.4" hidden="false" customHeight="false" outlineLevel="0" collapsed="false">
      <c r="A8839" s="2" t="n">
        <v>8831</v>
      </c>
      <c r="B8839" s="1" t="b">
        <f aca="false">TRUE()</f>
        <v>1</v>
      </c>
      <c r="C8839" s="1" t="s">
        <v>14</v>
      </c>
      <c r="D8839" s="1" t="s">
        <v>17764</v>
      </c>
      <c r="E8839" s="1" t="s">
        <v>17765</v>
      </c>
      <c r="G8839" s="1" t="s">
        <v>487</v>
      </c>
      <c r="H8839" s="1" t="n">
        <v>0</v>
      </c>
      <c r="I8839" s="1" t="n">
        <v>0</v>
      </c>
      <c r="J8839" s="1" t="n">
        <v>0</v>
      </c>
      <c r="K8839" s="1" t="n">
        <v>0</v>
      </c>
    </row>
    <row r="8840" customFormat="false" ht="14.4" hidden="false" customHeight="false" outlineLevel="0" collapsed="false">
      <c r="A8840" s="2" t="n">
        <v>8832</v>
      </c>
      <c r="B8840" s="1" t="b">
        <f aca="false">TRUE()</f>
        <v>1</v>
      </c>
      <c r="C8840" s="1" t="s">
        <v>14</v>
      </c>
      <c r="D8840" s="1" t="s">
        <v>17766</v>
      </c>
      <c r="E8840" s="1" t="s">
        <v>17767</v>
      </c>
      <c r="G8840" s="1" t="s">
        <v>17</v>
      </c>
      <c r="H8840" s="1" t="n">
        <v>0</v>
      </c>
      <c r="I8840" s="1" t="n">
        <v>0</v>
      </c>
      <c r="J8840" s="1" t="n">
        <v>0</v>
      </c>
      <c r="K8840" s="1" t="n">
        <v>0</v>
      </c>
    </row>
    <row r="8841" customFormat="false" ht="14.4" hidden="false" customHeight="false" outlineLevel="0" collapsed="false">
      <c r="A8841" s="2" t="n">
        <v>8833</v>
      </c>
      <c r="B8841" s="1" t="b">
        <f aca="false">TRUE()</f>
        <v>1</v>
      </c>
      <c r="C8841" s="1" t="s">
        <v>14</v>
      </c>
      <c r="D8841" s="1" t="s">
        <v>17768</v>
      </c>
      <c r="E8841" s="1" t="s">
        <v>17769</v>
      </c>
      <c r="G8841" s="1" t="s">
        <v>812</v>
      </c>
      <c r="H8841" s="1" t="n">
        <v>0</v>
      </c>
      <c r="I8841" s="1" t="n">
        <v>0</v>
      </c>
      <c r="J8841" s="1" t="n">
        <v>0</v>
      </c>
      <c r="K8841" s="1" t="n">
        <v>0</v>
      </c>
    </row>
    <row r="8842" customFormat="false" ht="14.4" hidden="false" customHeight="false" outlineLevel="0" collapsed="false">
      <c r="A8842" s="2" t="n">
        <v>8834</v>
      </c>
      <c r="B8842" s="1" t="b">
        <f aca="false">TRUE()</f>
        <v>1</v>
      </c>
      <c r="C8842" s="1" t="s">
        <v>14</v>
      </c>
      <c r="D8842" s="1" t="s">
        <v>17770</v>
      </c>
      <c r="E8842" s="1" t="s">
        <v>17771</v>
      </c>
      <c r="G8842" s="1" t="s">
        <v>487</v>
      </c>
      <c r="H8842" s="1" t="n">
        <v>0</v>
      </c>
      <c r="I8842" s="1" t="n">
        <v>0</v>
      </c>
      <c r="J8842" s="1" t="n">
        <v>0</v>
      </c>
      <c r="K8842" s="1" t="n">
        <v>0</v>
      </c>
    </row>
    <row r="8843" customFormat="false" ht="14.4" hidden="false" customHeight="false" outlineLevel="0" collapsed="false">
      <c r="A8843" s="2" t="n">
        <v>8835</v>
      </c>
      <c r="B8843" s="1" t="b">
        <f aca="false">TRUE()</f>
        <v>1</v>
      </c>
      <c r="C8843" s="1" t="s">
        <v>14</v>
      </c>
      <c r="D8843" s="1" t="s">
        <v>17772</v>
      </c>
      <c r="E8843" s="1" t="s">
        <v>17773</v>
      </c>
      <c r="G8843" s="1" t="s">
        <v>27</v>
      </c>
      <c r="H8843" s="1" t="n">
        <v>0</v>
      </c>
      <c r="I8843" s="1" t="n">
        <v>0</v>
      </c>
      <c r="J8843" s="1" t="n">
        <v>0</v>
      </c>
      <c r="K8843" s="1" t="n">
        <v>0</v>
      </c>
    </row>
    <row r="8844" customFormat="false" ht="14.4" hidden="false" customHeight="false" outlineLevel="0" collapsed="false">
      <c r="A8844" s="2" t="n">
        <v>8836</v>
      </c>
      <c r="B8844" s="1" t="b">
        <f aca="false">TRUE()</f>
        <v>1</v>
      </c>
      <c r="C8844" s="1" t="s">
        <v>14</v>
      </c>
      <c r="D8844" s="1" t="s">
        <v>17774</v>
      </c>
      <c r="E8844" s="1" t="s">
        <v>17775</v>
      </c>
      <c r="G8844" s="1" t="s">
        <v>2473</v>
      </c>
      <c r="H8844" s="1" t="n">
        <v>0</v>
      </c>
      <c r="I8844" s="1" t="n">
        <v>0</v>
      </c>
      <c r="J8844" s="1" t="n">
        <v>0</v>
      </c>
      <c r="K8844" s="1" t="n">
        <v>0</v>
      </c>
    </row>
    <row r="8845" customFormat="false" ht="14.4" hidden="false" customHeight="false" outlineLevel="0" collapsed="false">
      <c r="A8845" s="2" t="n">
        <v>8837</v>
      </c>
      <c r="B8845" s="1" t="b">
        <f aca="false">TRUE()</f>
        <v>1</v>
      </c>
      <c r="C8845" s="1" t="s">
        <v>14</v>
      </c>
      <c r="D8845" s="1" t="s">
        <v>17776</v>
      </c>
      <c r="E8845" s="1" t="s">
        <v>17777</v>
      </c>
      <c r="G8845" s="1" t="s">
        <v>265</v>
      </c>
      <c r="H8845" s="1" t="n">
        <v>0</v>
      </c>
      <c r="I8845" s="1" t="n">
        <v>0</v>
      </c>
      <c r="J8845" s="1" t="n">
        <v>0</v>
      </c>
      <c r="K8845" s="1" t="n">
        <v>0</v>
      </c>
    </row>
    <row r="8846" customFormat="false" ht="14.4" hidden="false" customHeight="false" outlineLevel="0" collapsed="false">
      <c r="A8846" s="2" t="n">
        <v>8838</v>
      </c>
      <c r="B8846" s="1" t="b">
        <f aca="false">TRUE()</f>
        <v>1</v>
      </c>
      <c r="C8846" s="1" t="s">
        <v>14</v>
      </c>
      <c r="D8846" s="1" t="s">
        <v>17778</v>
      </c>
      <c r="E8846" s="1" t="s">
        <v>17779</v>
      </c>
      <c r="G8846" s="1" t="s">
        <v>154</v>
      </c>
      <c r="H8846" s="1" t="n">
        <v>0</v>
      </c>
      <c r="I8846" s="1" t="n">
        <v>0</v>
      </c>
      <c r="J8846" s="1" t="n">
        <v>0</v>
      </c>
      <c r="K8846" s="1" t="n">
        <v>0</v>
      </c>
    </row>
    <row r="8847" customFormat="false" ht="14.4" hidden="false" customHeight="false" outlineLevel="0" collapsed="false">
      <c r="A8847" s="2" t="n">
        <v>8839</v>
      </c>
      <c r="B8847" s="1" t="b">
        <f aca="false">TRUE()</f>
        <v>1</v>
      </c>
      <c r="C8847" s="1" t="s">
        <v>14</v>
      </c>
      <c r="D8847" s="1" t="s">
        <v>17780</v>
      </c>
      <c r="E8847" s="1" t="s">
        <v>17781</v>
      </c>
      <c r="G8847" s="1" t="s">
        <v>755</v>
      </c>
      <c r="H8847" s="1" t="n">
        <v>0</v>
      </c>
      <c r="I8847" s="1" t="n">
        <v>0</v>
      </c>
      <c r="J8847" s="1" t="n">
        <v>0</v>
      </c>
      <c r="K8847" s="1" t="n">
        <v>0</v>
      </c>
    </row>
    <row r="8848" customFormat="false" ht="14.4" hidden="false" customHeight="false" outlineLevel="0" collapsed="false">
      <c r="A8848" s="2" t="n">
        <v>8840</v>
      </c>
      <c r="B8848" s="1" t="b">
        <f aca="false">TRUE()</f>
        <v>1</v>
      </c>
      <c r="C8848" s="1" t="s">
        <v>14</v>
      </c>
      <c r="D8848" s="1" t="s">
        <v>17782</v>
      </c>
      <c r="E8848" s="1" t="s">
        <v>17783</v>
      </c>
      <c r="G8848" s="1" t="s">
        <v>157</v>
      </c>
      <c r="H8848" s="1" t="n">
        <v>0</v>
      </c>
      <c r="I8848" s="1" t="n">
        <v>0</v>
      </c>
      <c r="J8848" s="1" t="n">
        <v>0</v>
      </c>
      <c r="K8848" s="1" t="n">
        <v>0</v>
      </c>
    </row>
    <row r="8849" customFormat="false" ht="14.4" hidden="false" customHeight="false" outlineLevel="0" collapsed="false">
      <c r="A8849" s="2" t="n">
        <v>8841</v>
      </c>
      <c r="B8849" s="1" t="b">
        <f aca="false">TRUE()</f>
        <v>1</v>
      </c>
      <c r="C8849" s="1" t="s">
        <v>14</v>
      </c>
      <c r="D8849" s="1" t="s">
        <v>1008</v>
      </c>
      <c r="E8849" s="1" t="s">
        <v>17784</v>
      </c>
      <c r="G8849" s="1" t="s">
        <v>236</v>
      </c>
      <c r="H8849" s="1" t="n">
        <v>0</v>
      </c>
      <c r="I8849" s="1" t="n">
        <v>0</v>
      </c>
      <c r="J8849" s="1" t="n">
        <v>0</v>
      </c>
      <c r="K8849" s="1" t="n">
        <v>0</v>
      </c>
    </row>
    <row r="8850" customFormat="false" ht="14.4" hidden="false" customHeight="false" outlineLevel="0" collapsed="false">
      <c r="A8850" s="2" t="n">
        <v>8842</v>
      </c>
      <c r="B8850" s="1" t="b">
        <f aca="false">TRUE()</f>
        <v>1</v>
      </c>
      <c r="C8850" s="1" t="s">
        <v>14</v>
      </c>
      <c r="D8850" s="1" t="s">
        <v>17785</v>
      </c>
      <c r="E8850" s="1" t="s">
        <v>17786</v>
      </c>
      <c r="G8850" s="1" t="s">
        <v>90</v>
      </c>
      <c r="H8850" s="1" t="n">
        <v>0</v>
      </c>
      <c r="I8850" s="1" t="n">
        <v>0</v>
      </c>
      <c r="J8850" s="1" t="n">
        <v>0</v>
      </c>
      <c r="K8850" s="1" t="n">
        <v>0</v>
      </c>
    </row>
    <row r="8851" customFormat="false" ht="14.4" hidden="false" customHeight="false" outlineLevel="0" collapsed="false">
      <c r="A8851" s="2" t="n">
        <v>8843</v>
      </c>
      <c r="B8851" s="1" t="b">
        <f aca="false">TRUE()</f>
        <v>1</v>
      </c>
      <c r="C8851" s="1" t="s">
        <v>14</v>
      </c>
      <c r="D8851" s="1" t="s">
        <v>17787</v>
      </c>
      <c r="E8851" s="1" t="s">
        <v>17788</v>
      </c>
      <c r="G8851" s="1" t="s">
        <v>38</v>
      </c>
      <c r="H8851" s="1" t="n">
        <v>0</v>
      </c>
      <c r="I8851" s="1" t="n">
        <v>0</v>
      </c>
      <c r="J8851" s="1" t="n">
        <v>0</v>
      </c>
      <c r="K8851" s="1" t="n">
        <v>0</v>
      </c>
    </row>
    <row r="8852" customFormat="false" ht="14.4" hidden="false" customHeight="false" outlineLevel="0" collapsed="false">
      <c r="A8852" s="2" t="n">
        <v>8844</v>
      </c>
      <c r="B8852" s="1" t="b">
        <f aca="false">TRUE()</f>
        <v>1</v>
      </c>
      <c r="C8852" s="1" t="s">
        <v>14</v>
      </c>
      <c r="D8852" s="1" t="s">
        <v>17789</v>
      </c>
      <c r="E8852" s="1" t="s">
        <v>17790</v>
      </c>
      <c r="G8852" s="1" t="s">
        <v>262</v>
      </c>
      <c r="H8852" s="1" t="n">
        <v>0</v>
      </c>
      <c r="I8852" s="1" t="n">
        <v>0</v>
      </c>
      <c r="J8852" s="1" t="n">
        <v>0</v>
      </c>
      <c r="K8852" s="1" t="n">
        <v>0</v>
      </c>
    </row>
    <row r="8853" customFormat="false" ht="14.4" hidden="false" customHeight="false" outlineLevel="0" collapsed="false">
      <c r="A8853" s="2" t="n">
        <v>8845</v>
      </c>
      <c r="B8853" s="1" t="b">
        <f aca="false">TRUE()</f>
        <v>1</v>
      </c>
      <c r="C8853" s="1" t="s">
        <v>14</v>
      </c>
      <c r="D8853" s="1" t="s">
        <v>17791</v>
      </c>
      <c r="E8853" s="1" t="s">
        <v>17792</v>
      </c>
      <c r="G8853" s="1" t="s">
        <v>113</v>
      </c>
      <c r="H8853" s="1" t="n">
        <v>0</v>
      </c>
      <c r="I8853" s="1" t="n">
        <v>0</v>
      </c>
      <c r="J8853" s="1" t="n">
        <v>0</v>
      </c>
      <c r="K8853" s="1" t="n">
        <v>0</v>
      </c>
    </row>
    <row r="8854" customFormat="false" ht="14.4" hidden="false" customHeight="false" outlineLevel="0" collapsed="false">
      <c r="A8854" s="2" t="n">
        <v>8846</v>
      </c>
      <c r="B8854" s="1" t="b">
        <f aca="false">TRUE()</f>
        <v>1</v>
      </c>
      <c r="C8854" s="1" t="s">
        <v>14</v>
      </c>
      <c r="D8854" s="1" t="s">
        <v>17793</v>
      </c>
      <c r="E8854" s="1" t="s">
        <v>17794</v>
      </c>
      <c r="G8854" s="1" t="s">
        <v>96</v>
      </c>
      <c r="H8854" s="1" t="n">
        <v>0</v>
      </c>
      <c r="I8854" s="1" t="n">
        <v>0</v>
      </c>
      <c r="J8854" s="1" t="n">
        <v>0</v>
      </c>
      <c r="K8854" s="1" t="n">
        <v>0</v>
      </c>
    </row>
    <row r="8855" customFormat="false" ht="14.4" hidden="false" customHeight="false" outlineLevel="0" collapsed="false">
      <c r="A8855" s="2" t="n">
        <v>8847</v>
      </c>
      <c r="B8855" s="1" t="b">
        <f aca="false">TRUE()</f>
        <v>1</v>
      </c>
      <c r="C8855" s="1" t="s">
        <v>14</v>
      </c>
      <c r="D8855" s="1" t="s">
        <v>17795</v>
      </c>
      <c r="E8855" s="1" t="s">
        <v>17796</v>
      </c>
      <c r="G8855" s="1" t="s">
        <v>157</v>
      </c>
      <c r="H8855" s="1" t="n">
        <v>0</v>
      </c>
      <c r="I8855" s="1" t="n">
        <v>0</v>
      </c>
      <c r="J8855" s="1" t="n">
        <v>0</v>
      </c>
      <c r="K8855" s="1" t="n">
        <v>0</v>
      </c>
    </row>
    <row r="8856" customFormat="false" ht="14.4" hidden="false" customHeight="false" outlineLevel="0" collapsed="false">
      <c r="A8856" s="2" t="n">
        <v>8848</v>
      </c>
      <c r="B8856" s="1" t="b">
        <f aca="false">TRUE()</f>
        <v>1</v>
      </c>
      <c r="C8856" s="1" t="s">
        <v>14</v>
      </c>
      <c r="D8856" s="1" t="s">
        <v>17797</v>
      </c>
      <c r="E8856" s="1" t="s">
        <v>17798</v>
      </c>
      <c r="G8856" s="1" t="s">
        <v>755</v>
      </c>
      <c r="H8856" s="1" t="n">
        <v>0</v>
      </c>
      <c r="I8856" s="1" t="n">
        <v>0</v>
      </c>
      <c r="J8856" s="1" t="n">
        <v>0</v>
      </c>
      <c r="K8856" s="1" t="n">
        <v>0</v>
      </c>
    </row>
    <row r="8857" customFormat="false" ht="14.4" hidden="false" customHeight="false" outlineLevel="0" collapsed="false">
      <c r="A8857" s="2" t="n">
        <v>8849</v>
      </c>
      <c r="B8857" s="1" t="b">
        <f aca="false">TRUE()</f>
        <v>1</v>
      </c>
      <c r="C8857" s="1" t="s">
        <v>14</v>
      </c>
      <c r="D8857" s="1" t="s">
        <v>17799</v>
      </c>
      <c r="E8857" s="1" t="s">
        <v>17800</v>
      </c>
      <c r="G8857" s="1" t="s">
        <v>853</v>
      </c>
      <c r="H8857" s="1" t="n">
        <v>0</v>
      </c>
      <c r="I8857" s="1" t="n">
        <v>0</v>
      </c>
      <c r="J8857" s="1" t="n">
        <v>0</v>
      </c>
      <c r="K8857" s="1" t="n">
        <v>0</v>
      </c>
    </row>
    <row r="8858" customFormat="false" ht="14.4" hidden="false" customHeight="false" outlineLevel="0" collapsed="false">
      <c r="A8858" s="2" t="n">
        <v>8850</v>
      </c>
      <c r="B8858" s="1" t="b">
        <f aca="false">TRUE()</f>
        <v>1</v>
      </c>
      <c r="C8858" s="1" t="s">
        <v>14</v>
      </c>
      <c r="D8858" s="1" t="s">
        <v>17801</v>
      </c>
      <c r="E8858" s="1" t="s">
        <v>17802</v>
      </c>
      <c r="G8858" s="1" t="s">
        <v>262</v>
      </c>
      <c r="H8858" s="1" t="n">
        <v>0</v>
      </c>
      <c r="I8858" s="1" t="n">
        <v>0</v>
      </c>
      <c r="J8858" s="1" t="n">
        <v>0</v>
      </c>
      <c r="K8858" s="1" t="n">
        <v>0</v>
      </c>
    </row>
    <row r="8859" customFormat="false" ht="14.4" hidden="false" customHeight="false" outlineLevel="0" collapsed="false">
      <c r="A8859" s="2" t="n">
        <v>8851</v>
      </c>
      <c r="B8859" s="1" t="b">
        <f aca="false">TRUE()</f>
        <v>1</v>
      </c>
      <c r="C8859" s="1" t="s">
        <v>14</v>
      </c>
      <c r="D8859" s="1" t="s">
        <v>9949</v>
      </c>
      <c r="E8859" s="1" t="s">
        <v>17803</v>
      </c>
      <c r="G8859" s="1" t="s">
        <v>21</v>
      </c>
      <c r="H8859" s="1" t="n">
        <v>0</v>
      </c>
      <c r="I8859" s="1" t="n">
        <v>0</v>
      </c>
      <c r="J8859" s="1" t="n">
        <v>0</v>
      </c>
      <c r="K8859" s="1" t="n">
        <v>0</v>
      </c>
    </row>
    <row r="8860" customFormat="false" ht="14.4" hidden="false" customHeight="false" outlineLevel="0" collapsed="false">
      <c r="A8860" s="2" t="n">
        <v>8852</v>
      </c>
      <c r="B8860" s="1" t="b">
        <f aca="false">TRUE()</f>
        <v>1</v>
      </c>
      <c r="C8860" s="1" t="s">
        <v>14</v>
      </c>
      <c r="D8860" s="1" t="s">
        <v>17804</v>
      </c>
      <c r="E8860" s="1" t="s">
        <v>17805</v>
      </c>
      <c r="G8860" s="1" t="s">
        <v>157</v>
      </c>
      <c r="H8860" s="1" t="n">
        <v>0</v>
      </c>
      <c r="I8860" s="1" t="n">
        <v>0</v>
      </c>
      <c r="J8860" s="1" t="n">
        <v>0</v>
      </c>
      <c r="K8860" s="1" t="n">
        <v>0</v>
      </c>
    </row>
    <row r="8861" customFormat="false" ht="14.4" hidden="false" customHeight="false" outlineLevel="0" collapsed="false">
      <c r="A8861" s="2" t="n">
        <v>8853</v>
      </c>
      <c r="B8861" s="1" t="b">
        <f aca="false">TRUE()</f>
        <v>1</v>
      </c>
      <c r="C8861" s="1" t="s">
        <v>14</v>
      </c>
      <c r="D8861" s="1" t="s">
        <v>17806</v>
      </c>
      <c r="E8861" s="1" t="s">
        <v>17807</v>
      </c>
      <c r="G8861" s="1" t="s">
        <v>107</v>
      </c>
      <c r="H8861" s="1" t="n">
        <v>0</v>
      </c>
      <c r="I8861" s="1" t="n">
        <v>0</v>
      </c>
      <c r="J8861" s="1" t="n">
        <v>0</v>
      </c>
      <c r="K8861" s="1" t="n">
        <v>0</v>
      </c>
    </row>
    <row r="8862" customFormat="false" ht="14.4" hidden="false" customHeight="false" outlineLevel="0" collapsed="false">
      <c r="A8862" s="2" t="n">
        <v>8854</v>
      </c>
      <c r="B8862" s="1" t="b">
        <f aca="false">TRUE()</f>
        <v>1</v>
      </c>
      <c r="C8862" s="1" t="s">
        <v>14</v>
      </c>
      <c r="D8862" s="1" t="s">
        <v>17808</v>
      </c>
      <c r="E8862" s="1" t="s">
        <v>17809</v>
      </c>
      <c r="G8862" s="1" t="s">
        <v>246</v>
      </c>
      <c r="H8862" s="1" t="n">
        <v>0</v>
      </c>
      <c r="I8862" s="1" t="n">
        <v>0</v>
      </c>
      <c r="J8862" s="1" t="n">
        <v>0</v>
      </c>
      <c r="K8862" s="1" t="n">
        <v>0</v>
      </c>
    </row>
    <row r="8863" customFormat="false" ht="14.4" hidden="false" customHeight="false" outlineLevel="0" collapsed="false">
      <c r="A8863" s="2" t="n">
        <v>8855</v>
      </c>
      <c r="B8863" s="1" t="b">
        <f aca="false">TRUE()</f>
        <v>1</v>
      </c>
      <c r="C8863" s="1" t="s">
        <v>14</v>
      </c>
      <c r="D8863" s="1" t="s">
        <v>17810</v>
      </c>
      <c r="E8863" s="1" t="s">
        <v>17811</v>
      </c>
      <c r="G8863" s="1" t="s">
        <v>691</v>
      </c>
      <c r="H8863" s="1" t="n">
        <v>0</v>
      </c>
      <c r="I8863" s="1" t="n">
        <v>0</v>
      </c>
      <c r="J8863" s="1" t="n">
        <v>0</v>
      </c>
      <c r="K8863" s="1" t="n">
        <v>0</v>
      </c>
    </row>
    <row r="8864" customFormat="false" ht="14.4" hidden="false" customHeight="false" outlineLevel="0" collapsed="false">
      <c r="A8864" s="2" t="n">
        <v>8856</v>
      </c>
      <c r="B8864" s="1" t="b">
        <f aca="false">TRUE()</f>
        <v>1</v>
      </c>
      <c r="C8864" s="1" t="s">
        <v>14</v>
      </c>
      <c r="D8864" s="1" t="s">
        <v>17812</v>
      </c>
      <c r="E8864" s="1" t="s">
        <v>17813</v>
      </c>
      <c r="G8864" s="1" t="s">
        <v>75</v>
      </c>
      <c r="H8864" s="1" t="n">
        <v>0</v>
      </c>
      <c r="I8864" s="1" t="n">
        <v>0</v>
      </c>
      <c r="J8864" s="1" t="n">
        <v>0</v>
      </c>
      <c r="K8864" s="1" t="n">
        <v>0</v>
      </c>
    </row>
    <row r="8865" customFormat="false" ht="14.4" hidden="false" customHeight="false" outlineLevel="0" collapsed="false">
      <c r="A8865" s="2" t="n">
        <v>8857</v>
      </c>
      <c r="B8865" s="1" t="b">
        <f aca="false">TRUE()</f>
        <v>1</v>
      </c>
      <c r="C8865" s="1" t="s">
        <v>14</v>
      </c>
      <c r="D8865" s="1" t="s">
        <v>17814</v>
      </c>
      <c r="E8865" s="1" t="s">
        <v>17815</v>
      </c>
      <c r="G8865" s="1" t="s">
        <v>154</v>
      </c>
      <c r="H8865" s="1" t="n">
        <v>0</v>
      </c>
      <c r="I8865" s="1" t="n">
        <v>0</v>
      </c>
      <c r="J8865" s="1" t="n">
        <v>0</v>
      </c>
      <c r="K8865" s="1" t="n">
        <v>0</v>
      </c>
    </row>
    <row r="8866" customFormat="false" ht="14.4" hidden="false" customHeight="false" outlineLevel="0" collapsed="false">
      <c r="A8866" s="2" t="n">
        <v>8858</v>
      </c>
      <c r="B8866" s="1" t="b">
        <f aca="false">TRUE()</f>
        <v>1</v>
      </c>
      <c r="C8866" s="1" t="s">
        <v>14</v>
      </c>
      <c r="D8866" s="1" t="s">
        <v>17816</v>
      </c>
      <c r="E8866" s="1" t="s">
        <v>17817</v>
      </c>
      <c r="G8866" s="1" t="s">
        <v>268</v>
      </c>
      <c r="H8866" s="1" t="n">
        <v>0</v>
      </c>
      <c r="I8866" s="1" t="n">
        <v>0</v>
      </c>
      <c r="J8866" s="1" t="n">
        <v>0</v>
      </c>
      <c r="K8866" s="1" t="n">
        <v>0</v>
      </c>
    </row>
    <row r="8867" customFormat="false" ht="14.4" hidden="false" customHeight="false" outlineLevel="0" collapsed="false">
      <c r="A8867" s="2" t="n">
        <v>8859</v>
      </c>
      <c r="B8867" s="1" t="b">
        <f aca="false">TRUE()</f>
        <v>1</v>
      </c>
      <c r="C8867" s="1" t="s">
        <v>14</v>
      </c>
      <c r="D8867" s="1" t="s">
        <v>17818</v>
      </c>
      <c r="E8867" s="1" t="s">
        <v>17819</v>
      </c>
      <c r="G8867" s="1" t="s">
        <v>1025</v>
      </c>
      <c r="H8867" s="1" t="n">
        <v>0</v>
      </c>
      <c r="I8867" s="1" t="n">
        <v>0</v>
      </c>
      <c r="J8867" s="1" t="n">
        <v>0</v>
      </c>
      <c r="K8867" s="1" t="n">
        <v>0</v>
      </c>
    </row>
    <row r="8868" customFormat="false" ht="14.4" hidden="false" customHeight="false" outlineLevel="0" collapsed="false">
      <c r="A8868" s="2" t="n">
        <v>8860</v>
      </c>
      <c r="B8868" s="1" t="b">
        <f aca="false">TRUE()</f>
        <v>1</v>
      </c>
      <c r="C8868" s="1" t="s">
        <v>14</v>
      </c>
      <c r="D8868" s="1" t="s">
        <v>17820</v>
      </c>
      <c r="E8868" s="1" t="s">
        <v>17821</v>
      </c>
      <c r="G8868" s="1" t="s">
        <v>255</v>
      </c>
      <c r="H8868" s="1" t="n">
        <v>0</v>
      </c>
      <c r="I8868" s="1" t="n">
        <v>0</v>
      </c>
      <c r="J8868" s="1" t="n">
        <v>0</v>
      </c>
      <c r="K8868" s="1" t="n">
        <v>0</v>
      </c>
    </row>
    <row r="8869" customFormat="false" ht="14.4" hidden="false" customHeight="false" outlineLevel="0" collapsed="false">
      <c r="A8869" s="2" t="n">
        <v>8861</v>
      </c>
      <c r="B8869" s="1" t="b">
        <f aca="false">TRUE()</f>
        <v>1</v>
      </c>
      <c r="C8869" s="1" t="s">
        <v>14</v>
      </c>
      <c r="D8869" s="1" t="s">
        <v>17822</v>
      </c>
      <c r="E8869" s="1" t="s">
        <v>17823</v>
      </c>
      <c r="G8869" s="1" t="s">
        <v>132</v>
      </c>
      <c r="H8869" s="1" t="n">
        <v>0</v>
      </c>
      <c r="I8869" s="1" t="n">
        <v>0</v>
      </c>
      <c r="J8869" s="1" t="n">
        <v>0</v>
      </c>
      <c r="K8869" s="1" t="n">
        <v>0</v>
      </c>
    </row>
    <row r="8870" customFormat="false" ht="14.4" hidden="false" customHeight="false" outlineLevel="0" collapsed="false">
      <c r="A8870" s="2" t="n">
        <v>8862</v>
      </c>
      <c r="B8870" s="1" t="b">
        <f aca="false">TRUE()</f>
        <v>1</v>
      </c>
      <c r="C8870" s="1" t="s">
        <v>14</v>
      </c>
      <c r="D8870" s="1" t="s">
        <v>17824</v>
      </c>
      <c r="E8870" s="1" t="s">
        <v>17825</v>
      </c>
      <c r="G8870" s="1" t="s">
        <v>174</v>
      </c>
      <c r="H8870" s="1" t="n">
        <v>0</v>
      </c>
      <c r="I8870" s="1" t="n">
        <v>0</v>
      </c>
      <c r="J8870" s="1" t="n">
        <v>0</v>
      </c>
      <c r="K8870" s="1" t="n">
        <v>0</v>
      </c>
    </row>
    <row r="8871" customFormat="false" ht="14.4" hidden="false" customHeight="false" outlineLevel="0" collapsed="false">
      <c r="A8871" s="2" t="n">
        <v>8863</v>
      </c>
      <c r="B8871" s="1" t="b">
        <f aca="false">TRUE()</f>
        <v>1</v>
      </c>
      <c r="C8871" s="1" t="s">
        <v>14</v>
      </c>
      <c r="D8871" s="1" t="s">
        <v>17826</v>
      </c>
      <c r="E8871" s="1" t="s">
        <v>17827</v>
      </c>
      <c r="G8871" s="1" t="s">
        <v>246</v>
      </c>
      <c r="H8871" s="1" t="n">
        <v>0</v>
      </c>
      <c r="I8871" s="1" t="n">
        <v>0</v>
      </c>
      <c r="J8871" s="1" t="n">
        <v>0</v>
      </c>
      <c r="K8871" s="1" t="n">
        <v>0</v>
      </c>
    </row>
    <row r="8872" customFormat="false" ht="14.4" hidden="false" customHeight="false" outlineLevel="0" collapsed="false">
      <c r="A8872" s="2" t="n">
        <v>8864</v>
      </c>
      <c r="B8872" s="1" t="b">
        <f aca="false">TRUE()</f>
        <v>1</v>
      </c>
      <c r="C8872" s="1" t="s">
        <v>14</v>
      </c>
      <c r="D8872" s="1" t="s">
        <v>17828</v>
      </c>
      <c r="E8872" s="1" t="s">
        <v>17829</v>
      </c>
      <c r="G8872" s="1" t="s">
        <v>752</v>
      </c>
      <c r="H8872" s="1" t="n">
        <v>0</v>
      </c>
      <c r="I8872" s="1" t="n">
        <v>0</v>
      </c>
      <c r="J8872" s="1" t="n">
        <v>0</v>
      </c>
      <c r="K8872" s="1" t="n">
        <v>0</v>
      </c>
    </row>
    <row r="8873" customFormat="false" ht="14.4" hidden="false" customHeight="false" outlineLevel="0" collapsed="false">
      <c r="A8873" s="2" t="n">
        <v>8865</v>
      </c>
      <c r="B8873" s="1" t="b">
        <f aca="false">TRUE()</f>
        <v>1</v>
      </c>
      <c r="C8873" s="1" t="s">
        <v>14</v>
      </c>
      <c r="D8873" s="1" t="s">
        <v>5045</v>
      </c>
      <c r="E8873" s="1" t="s">
        <v>17830</v>
      </c>
      <c r="G8873" s="1" t="s">
        <v>180</v>
      </c>
      <c r="H8873" s="1" t="n">
        <v>0</v>
      </c>
      <c r="I8873" s="1" t="n">
        <v>0</v>
      </c>
      <c r="J8873" s="1" t="n">
        <v>0</v>
      </c>
      <c r="K8873" s="1" t="n">
        <v>0</v>
      </c>
    </row>
    <row r="8874" customFormat="false" ht="14.4" hidden="false" customHeight="false" outlineLevel="0" collapsed="false">
      <c r="A8874" s="2" t="n">
        <v>8866</v>
      </c>
      <c r="B8874" s="1" t="b">
        <f aca="false">TRUE()</f>
        <v>1</v>
      </c>
      <c r="C8874" s="1" t="s">
        <v>14</v>
      </c>
      <c r="D8874" s="1" t="s">
        <v>17831</v>
      </c>
      <c r="E8874" s="1" t="s">
        <v>17832</v>
      </c>
      <c r="G8874" s="1" t="s">
        <v>90</v>
      </c>
      <c r="H8874" s="1" t="n">
        <v>0</v>
      </c>
      <c r="I8874" s="1" t="n">
        <v>0</v>
      </c>
      <c r="J8874" s="1" t="n">
        <v>0</v>
      </c>
      <c r="K8874" s="1" t="n">
        <v>0</v>
      </c>
    </row>
    <row r="8875" customFormat="false" ht="14.4" hidden="false" customHeight="false" outlineLevel="0" collapsed="false">
      <c r="A8875" s="2" t="n">
        <v>8867</v>
      </c>
      <c r="B8875" s="1" t="b">
        <f aca="false">TRUE()</f>
        <v>1</v>
      </c>
      <c r="C8875" s="1" t="s">
        <v>14</v>
      </c>
      <c r="D8875" s="1" t="s">
        <v>17833</v>
      </c>
      <c r="E8875" s="1" t="s">
        <v>17834</v>
      </c>
      <c r="G8875" s="1" t="s">
        <v>421</v>
      </c>
      <c r="H8875" s="1" t="n">
        <v>0</v>
      </c>
      <c r="I8875" s="1" t="n">
        <v>0</v>
      </c>
      <c r="J8875" s="1" t="n">
        <v>0</v>
      </c>
      <c r="K8875" s="1" t="n">
        <v>0</v>
      </c>
    </row>
    <row r="8876" customFormat="false" ht="14.4" hidden="false" customHeight="false" outlineLevel="0" collapsed="false">
      <c r="A8876" s="2" t="n">
        <v>8868</v>
      </c>
      <c r="B8876" s="1" t="b">
        <f aca="false">TRUE()</f>
        <v>1</v>
      </c>
      <c r="C8876" s="1" t="s">
        <v>14</v>
      </c>
      <c r="D8876" s="1" t="s">
        <v>17835</v>
      </c>
      <c r="E8876" s="1" t="s">
        <v>17836</v>
      </c>
      <c r="G8876" s="1" t="s">
        <v>21</v>
      </c>
      <c r="H8876" s="1" t="n">
        <v>0</v>
      </c>
      <c r="I8876" s="1" t="n">
        <v>0</v>
      </c>
      <c r="J8876" s="1" t="n">
        <v>0</v>
      </c>
      <c r="K8876" s="1" t="n">
        <v>0</v>
      </c>
    </row>
    <row r="8877" customFormat="false" ht="14.4" hidden="false" customHeight="false" outlineLevel="0" collapsed="false">
      <c r="A8877" s="2" t="n">
        <v>8869</v>
      </c>
      <c r="B8877" s="1" t="b">
        <f aca="false">TRUE()</f>
        <v>1</v>
      </c>
      <c r="C8877" s="1" t="s">
        <v>14</v>
      </c>
      <c r="D8877" s="1" t="s">
        <v>17837</v>
      </c>
      <c r="E8877" s="1" t="s">
        <v>17838</v>
      </c>
      <c r="G8877" s="1" t="s">
        <v>985</v>
      </c>
      <c r="H8877" s="1" t="n">
        <v>0</v>
      </c>
      <c r="I8877" s="1" t="n">
        <v>0</v>
      </c>
      <c r="J8877" s="1" t="n">
        <v>0</v>
      </c>
      <c r="K8877" s="1" t="n">
        <v>0</v>
      </c>
    </row>
    <row r="8878" customFormat="false" ht="14.4" hidden="false" customHeight="false" outlineLevel="0" collapsed="false">
      <c r="A8878" s="2" t="n">
        <v>8870</v>
      </c>
      <c r="B8878" s="1" t="b">
        <f aca="false">TRUE()</f>
        <v>1</v>
      </c>
      <c r="C8878" s="1" t="s">
        <v>14</v>
      </c>
      <c r="D8878" s="1" t="s">
        <v>17839</v>
      </c>
      <c r="E8878" s="1" t="s">
        <v>17840</v>
      </c>
      <c r="G8878" s="1" t="s">
        <v>157</v>
      </c>
      <c r="H8878" s="1" t="n">
        <v>0</v>
      </c>
      <c r="I8878" s="1" t="n">
        <v>0</v>
      </c>
      <c r="J8878" s="1" t="n">
        <v>0</v>
      </c>
      <c r="K8878" s="1" t="n">
        <v>0</v>
      </c>
    </row>
    <row r="8879" customFormat="false" ht="14.4" hidden="false" customHeight="false" outlineLevel="0" collapsed="false">
      <c r="A8879" s="2" t="n">
        <v>8871</v>
      </c>
      <c r="B8879" s="1" t="b">
        <f aca="false">TRUE()</f>
        <v>1</v>
      </c>
      <c r="C8879" s="1" t="s">
        <v>14</v>
      </c>
      <c r="D8879" s="1" t="s">
        <v>17841</v>
      </c>
      <c r="E8879" s="1" t="s">
        <v>17842</v>
      </c>
      <c r="G8879" s="1" t="s">
        <v>90</v>
      </c>
      <c r="H8879" s="1" t="n">
        <v>0</v>
      </c>
      <c r="I8879" s="1" t="n">
        <v>0</v>
      </c>
      <c r="J8879" s="1" t="n">
        <v>0</v>
      </c>
      <c r="K8879" s="1" t="n">
        <v>0</v>
      </c>
    </row>
    <row r="8880" customFormat="false" ht="14.4" hidden="false" customHeight="false" outlineLevel="0" collapsed="false">
      <c r="A8880" s="2" t="n">
        <v>8872</v>
      </c>
      <c r="B8880" s="1" t="b">
        <f aca="false">TRUE()</f>
        <v>1</v>
      </c>
      <c r="C8880" s="1" t="s">
        <v>14</v>
      </c>
      <c r="D8880" s="1" t="s">
        <v>17843</v>
      </c>
      <c r="E8880" s="1" t="s">
        <v>17844</v>
      </c>
      <c r="G8880" s="1" t="s">
        <v>90</v>
      </c>
      <c r="H8880" s="1" t="n">
        <v>0</v>
      </c>
      <c r="I8880" s="1" t="n">
        <v>0</v>
      </c>
      <c r="J8880" s="1" t="n">
        <v>0</v>
      </c>
      <c r="K8880" s="1" t="n">
        <v>0</v>
      </c>
    </row>
    <row r="8881" customFormat="false" ht="14.4" hidden="false" customHeight="false" outlineLevel="0" collapsed="false">
      <c r="A8881" s="2" t="n">
        <v>8873</v>
      </c>
      <c r="B8881" s="1" t="b">
        <f aca="false">TRUE()</f>
        <v>1</v>
      </c>
      <c r="C8881" s="1" t="s">
        <v>14</v>
      </c>
      <c r="D8881" s="1" t="s">
        <v>17845</v>
      </c>
      <c r="E8881" s="1" t="s">
        <v>17846</v>
      </c>
      <c r="G8881" s="1" t="s">
        <v>271</v>
      </c>
      <c r="H8881" s="1" t="n">
        <v>0</v>
      </c>
      <c r="I8881" s="1" t="n">
        <v>0</v>
      </c>
      <c r="J8881" s="1" t="n">
        <v>0</v>
      </c>
      <c r="K8881" s="1" t="n">
        <v>0</v>
      </c>
    </row>
    <row r="8882" customFormat="false" ht="14.4" hidden="false" customHeight="false" outlineLevel="0" collapsed="false">
      <c r="A8882" s="2" t="n">
        <v>8874</v>
      </c>
      <c r="B8882" s="1" t="b">
        <f aca="false">TRUE()</f>
        <v>1</v>
      </c>
      <c r="C8882" s="1" t="s">
        <v>14</v>
      </c>
      <c r="D8882" s="1" t="s">
        <v>5155</v>
      </c>
      <c r="E8882" s="1" t="s">
        <v>17847</v>
      </c>
      <c r="G8882" s="1" t="s">
        <v>162</v>
      </c>
      <c r="H8882" s="1" t="n">
        <v>0</v>
      </c>
      <c r="I8882" s="1" t="n">
        <v>0</v>
      </c>
      <c r="J8882" s="1" t="n">
        <v>0</v>
      </c>
      <c r="K8882" s="1" t="n">
        <v>0</v>
      </c>
    </row>
    <row r="8883" customFormat="false" ht="14.4" hidden="false" customHeight="false" outlineLevel="0" collapsed="false">
      <c r="A8883" s="2" t="n">
        <v>8875</v>
      </c>
      <c r="B8883" s="1" t="b">
        <f aca="false">TRUE()</f>
        <v>1</v>
      </c>
      <c r="C8883" s="1" t="s">
        <v>14</v>
      </c>
      <c r="D8883" s="1" t="s">
        <v>17848</v>
      </c>
      <c r="E8883" s="1" t="s">
        <v>17849</v>
      </c>
      <c r="G8883" s="1" t="s">
        <v>246</v>
      </c>
      <c r="H8883" s="1" t="n">
        <v>0</v>
      </c>
      <c r="I8883" s="1" t="n">
        <v>0</v>
      </c>
      <c r="J8883" s="1" t="n">
        <v>0</v>
      </c>
      <c r="K8883" s="1" t="n">
        <v>0</v>
      </c>
    </row>
    <row r="8884" customFormat="false" ht="14.4" hidden="false" customHeight="false" outlineLevel="0" collapsed="false">
      <c r="A8884" s="2" t="n">
        <v>8876</v>
      </c>
      <c r="B8884" s="1" t="b">
        <f aca="false">TRUE()</f>
        <v>1</v>
      </c>
      <c r="C8884" s="1" t="s">
        <v>14</v>
      </c>
      <c r="D8884" s="1" t="s">
        <v>17850</v>
      </c>
      <c r="E8884" s="1" t="s">
        <v>17851</v>
      </c>
      <c r="G8884" s="1" t="s">
        <v>75</v>
      </c>
      <c r="H8884" s="1" t="n">
        <v>0</v>
      </c>
      <c r="I8884" s="1" t="n">
        <v>0</v>
      </c>
      <c r="J8884" s="1" t="n">
        <v>0</v>
      </c>
      <c r="K8884" s="1" t="n">
        <v>0</v>
      </c>
    </row>
    <row r="8885" customFormat="false" ht="14.4" hidden="false" customHeight="false" outlineLevel="0" collapsed="false">
      <c r="A8885" s="2" t="n">
        <v>8877</v>
      </c>
      <c r="B8885" s="1" t="b">
        <f aca="false">TRUE()</f>
        <v>1</v>
      </c>
      <c r="C8885" s="1" t="s">
        <v>14</v>
      </c>
      <c r="D8885" s="1" t="s">
        <v>17852</v>
      </c>
      <c r="E8885" s="1" t="s">
        <v>17853</v>
      </c>
      <c r="G8885" s="1" t="s">
        <v>246</v>
      </c>
      <c r="H8885" s="1" t="n">
        <v>0</v>
      </c>
      <c r="I8885" s="1" t="n">
        <v>0</v>
      </c>
      <c r="J8885" s="1" t="n">
        <v>0</v>
      </c>
      <c r="K8885" s="1" t="n">
        <v>0</v>
      </c>
    </row>
    <row r="8886" customFormat="false" ht="14.4" hidden="false" customHeight="false" outlineLevel="0" collapsed="false">
      <c r="A8886" s="2" t="n">
        <v>8878</v>
      </c>
      <c r="B8886" s="1" t="b">
        <f aca="false">TRUE()</f>
        <v>1</v>
      </c>
      <c r="C8886" s="1" t="s">
        <v>14</v>
      </c>
      <c r="D8886" s="1" t="s">
        <v>17854</v>
      </c>
      <c r="E8886" s="1" t="s">
        <v>17855</v>
      </c>
      <c r="G8886" s="1" t="s">
        <v>262</v>
      </c>
      <c r="H8886" s="1" t="n">
        <v>0</v>
      </c>
      <c r="I8886" s="1" t="n">
        <v>0</v>
      </c>
      <c r="J8886" s="1" t="n">
        <v>0</v>
      </c>
      <c r="K8886" s="1" t="n">
        <v>0</v>
      </c>
    </row>
    <row r="8887" customFormat="false" ht="14.4" hidden="false" customHeight="false" outlineLevel="0" collapsed="false">
      <c r="A8887" s="2" t="n">
        <v>8879</v>
      </c>
      <c r="B8887" s="1" t="b">
        <f aca="false">TRUE()</f>
        <v>1</v>
      </c>
      <c r="C8887" s="1" t="s">
        <v>14</v>
      </c>
      <c r="D8887" s="1" t="s">
        <v>17856</v>
      </c>
      <c r="E8887" s="1" t="s">
        <v>17857</v>
      </c>
      <c r="G8887" s="1" t="s">
        <v>140</v>
      </c>
      <c r="H8887" s="1" t="n">
        <v>0</v>
      </c>
      <c r="I8887" s="1" t="n">
        <v>0</v>
      </c>
      <c r="J8887" s="1" t="n">
        <v>0</v>
      </c>
      <c r="K8887" s="1" t="n">
        <v>0</v>
      </c>
    </row>
    <row r="8888" customFormat="false" ht="14.4" hidden="false" customHeight="false" outlineLevel="0" collapsed="false">
      <c r="A8888" s="2" t="n">
        <v>8880</v>
      </c>
      <c r="B8888" s="1" t="b">
        <f aca="false">TRUE()</f>
        <v>1</v>
      </c>
      <c r="C8888" s="1" t="s">
        <v>14</v>
      </c>
      <c r="D8888" s="1" t="s">
        <v>17858</v>
      </c>
      <c r="E8888" s="1" t="s">
        <v>17859</v>
      </c>
      <c r="G8888" s="1" t="s">
        <v>185</v>
      </c>
      <c r="H8888" s="1" t="n">
        <v>0</v>
      </c>
      <c r="I8888" s="1" t="n">
        <v>0</v>
      </c>
      <c r="J8888" s="1" t="n">
        <v>0</v>
      </c>
      <c r="K8888" s="1" t="n">
        <v>0</v>
      </c>
    </row>
    <row r="8889" customFormat="false" ht="14.4" hidden="false" customHeight="false" outlineLevel="0" collapsed="false">
      <c r="A8889" s="2" t="n">
        <v>8881</v>
      </c>
      <c r="B8889" s="1" t="b">
        <f aca="false">TRUE()</f>
        <v>1</v>
      </c>
      <c r="C8889" s="1" t="s">
        <v>14</v>
      </c>
      <c r="D8889" s="1" t="s">
        <v>17860</v>
      </c>
      <c r="E8889" s="1" t="s">
        <v>17861</v>
      </c>
      <c r="G8889" s="1" t="s">
        <v>135</v>
      </c>
      <c r="H8889" s="1" t="n">
        <v>0</v>
      </c>
      <c r="I8889" s="1" t="n">
        <v>0</v>
      </c>
      <c r="J8889" s="1" t="n">
        <v>0</v>
      </c>
      <c r="K8889" s="1" t="n">
        <v>0</v>
      </c>
    </row>
    <row r="8890" customFormat="false" ht="14.4" hidden="false" customHeight="false" outlineLevel="0" collapsed="false">
      <c r="A8890" s="2" t="n">
        <v>8882</v>
      </c>
      <c r="B8890" s="1" t="b">
        <f aca="false">TRUE()</f>
        <v>1</v>
      </c>
      <c r="C8890" s="1" t="s">
        <v>14</v>
      </c>
      <c r="D8890" s="1" t="s">
        <v>17862</v>
      </c>
      <c r="E8890" s="1" t="s">
        <v>17863</v>
      </c>
      <c r="G8890" s="1" t="s">
        <v>691</v>
      </c>
      <c r="H8890" s="1" t="n">
        <v>0</v>
      </c>
      <c r="I8890" s="1" t="n">
        <v>0</v>
      </c>
      <c r="J8890" s="1" t="n">
        <v>0</v>
      </c>
      <c r="K8890" s="1" t="n">
        <v>0</v>
      </c>
    </row>
    <row r="8891" customFormat="false" ht="14.4" hidden="false" customHeight="false" outlineLevel="0" collapsed="false">
      <c r="A8891" s="2" t="n">
        <v>8883</v>
      </c>
      <c r="B8891" s="1" t="b">
        <f aca="false">TRUE()</f>
        <v>1</v>
      </c>
      <c r="C8891" s="1" t="s">
        <v>14</v>
      </c>
      <c r="D8891" s="1" t="s">
        <v>17864</v>
      </c>
      <c r="E8891" s="1" t="s">
        <v>17865</v>
      </c>
      <c r="G8891" s="1" t="s">
        <v>96</v>
      </c>
      <c r="H8891" s="1" t="n">
        <v>0</v>
      </c>
      <c r="I8891" s="1" t="n">
        <v>0</v>
      </c>
      <c r="J8891" s="1" t="n">
        <v>0</v>
      </c>
      <c r="K8891" s="1" t="n">
        <v>0</v>
      </c>
    </row>
    <row r="8892" customFormat="false" ht="14.4" hidden="false" customHeight="false" outlineLevel="0" collapsed="false">
      <c r="A8892" s="2" t="n">
        <v>8884</v>
      </c>
      <c r="B8892" s="1" t="b">
        <f aca="false">TRUE()</f>
        <v>1</v>
      </c>
      <c r="C8892" s="1" t="s">
        <v>14</v>
      </c>
      <c r="D8892" s="1" t="s">
        <v>17866</v>
      </c>
      <c r="E8892" s="1" t="s">
        <v>17867</v>
      </c>
      <c r="G8892" s="1" t="s">
        <v>145</v>
      </c>
      <c r="H8892" s="1" t="n">
        <v>0</v>
      </c>
      <c r="I8892" s="1" t="n">
        <v>0</v>
      </c>
      <c r="J8892" s="1" t="n">
        <v>0</v>
      </c>
      <c r="K8892" s="1" t="n">
        <v>0</v>
      </c>
    </row>
    <row r="8893" customFormat="false" ht="14.4" hidden="false" customHeight="false" outlineLevel="0" collapsed="false">
      <c r="A8893" s="2" t="n">
        <v>8885</v>
      </c>
      <c r="B8893" s="1" t="b">
        <f aca="false">TRUE()</f>
        <v>1</v>
      </c>
      <c r="C8893" s="1" t="s">
        <v>14</v>
      </c>
      <c r="D8893" s="1" t="s">
        <v>17868</v>
      </c>
      <c r="E8893" s="1" t="s">
        <v>17869</v>
      </c>
      <c r="G8893" s="1" t="s">
        <v>27</v>
      </c>
      <c r="H8893" s="1" t="n">
        <v>0</v>
      </c>
      <c r="I8893" s="1" t="n">
        <v>0</v>
      </c>
      <c r="J8893" s="1" t="n">
        <v>0</v>
      </c>
      <c r="K8893" s="1" t="n">
        <v>0</v>
      </c>
    </row>
    <row r="8894" customFormat="false" ht="14.4" hidden="false" customHeight="false" outlineLevel="0" collapsed="false">
      <c r="A8894" s="2" t="n">
        <v>8886</v>
      </c>
      <c r="B8894" s="1" t="b">
        <f aca="false">TRUE()</f>
        <v>1</v>
      </c>
      <c r="C8894" s="1" t="s">
        <v>14</v>
      </c>
      <c r="D8894" s="1" t="s">
        <v>17870</v>
      </c>
      <c r="E8894" s="1" t="s">
        <v>17871</v>
      </c>
      <c r="G8894" s="1" t="s">
        <v>193</v>
      </c>
      <c r="H8894" s="1" t="n">
        <v>0</v>
      </c>
      <c r="I8894" s="1" t="n">
        <v>0</v>
      </c>
      <c r="J8894" s="1" t="n">
        <v>0</v>
      </c>
      <c r="K8894" s="1" t="n">
        <v>0</v>
      </c>
    </row>
    <row r="8895" customFormat="false" ht="14.4" hidden="false" customHeight="false" outlineLevel="0" collapsed="false">
      <c r="A8895" s="2" t="n">
        <v>8887</v>
      </c>
      <c r="B8895" s="1" t="b">
        <f aca="false">TRUE()</f>
        <v>1</v>
      </c>
      <c r="C8895" s="1" t="s">
        <v>14</v>
      </c>
      <c r="D8895" s="1" t="s">
        <v>17872</v>
      </c>
      <c r="E8895" s="1" t="s">
        <v>17873</v>
      </c>
      <c r="G8895" s="1" t="s">
        <v>246</v>
      </c>
      <c r="H8895" s="1" t="n">
        <v>0</v>
      </c>
      <c r="I8895" s="1" t="n">
        <v>0</v>
      </c>
      <c r="J8895" s="1" t="n">
        <v>0</v>
      </c>
      <c r="K8895" s="1" t="n">
        <v>0</v>
      </c>
    </row>
    <row r="8896" customFormat="false" ht="14.4" hidden="false" customHeight="false" outlineLevel="0" collapsed="false">
      <c r="A8896" s="2" t="n">
        <v>8888</v>
      </c>
      <c r="B8896" s="1" t="b">
        <f aca="false">TRUE()</f>
        <v>1</v>
      </c>
      <c r="C8896" s="1" t="s">
        <v>14</v>
      </c>
      <c r="D8896" s="1" t="s">
        <v>17874</v>
      </c>
      <c r="E8896" s="1" t="s">
        <v>17875</v>
      </c>
      <c r="G8896" s="1" t="s">
        <v>359</v>
      </c>
      <c r="H8896" s="1" t="n">
        <v>0</v>
      </c>
      <c r="I8896" s="1" t="n">
        <v>0</v>
      </c>
      <c r="J8896" s="1" t="n">
        <v>0</v>
      </c>
      <c r="K8896" s="1" t="n">
        <v>0</v>
      </c>
    </row>
    <row r="8897" customFormat="false" ht="14.4" hidden="false" customHeight="false" outlineLevel="0" collapsed="false">
      <c r="A8897" s="2" t="n">
        <v>8889</v>
      </c>
      <c r="B8897" s="1" t="b">
        <f aca="false">TRUE()</f>
        <v>1</v>
      </c>
      <c r="C8897" s="1" t="s">
        <v>14</v>
      </c>
      <c r="D8897" s="1" t="s">
        <v>17876</v>
      </c>
      <c r="E8897" s="1" t="s">
        <v>17877</v>
      </c>
      <c r="G8897" s="1" t="s">
        <v>140</v>
      </c>
      <c r="H8897" s="1" t="n">
        <v>0</v>
      </c>
      <c r="I8897" s="1" t="n">
        <v>0</v>
      </c>
      <c r="J8897" s="1" t="n">
        <v>0</v>
      </c>
      <c r="K8897" s="1" t="n">
        <v>0</v>
      </c>
    </row>
    <row r="8898" customFormat="false" ht="14.4" hidden="false" customHeight="false" outlineLevel="0" collapsed="false">
      <c r="A8898" s="2" t="n">
        <v>8890</v>
      </c>
      <c r="B8898" s="1" t="b">
        <f aca="false">TRUE()</f>
        <v>1</v>
      </c>
      <c r="C8898" s="1" t="s">
        <v>14</v>
      </c>
      <c r="D8898" s="1" t="s">
        <v>17878</v>
      </c>
      <c r="E8898" s="1" t="s">
        <v>17879</v>
      </c>
      <c r="G8898" s="1" t="s">
        <v>812</v>
      </c>
      <c r="H8898" s="1" t="n">
        <v>0</v>
      </c>
      <c r="I8898" s="1" t="n">
        <v>0</v>
      </c>
      <c r="J8898" s="1" t="n">
        <v>0</v>
      </c>
      <c r="K8898" s="1" t="n">
        <v>0</v>
      </c>
    </row>
    <row r="8899" customFormat="false" ht="14.4" hidden="false" customHeight="false" outlineLevel="0" collapsed="false">
      <c r="A8899" s="2" t="n">
        <v>8891</v>
      </c>
      <c r="B8899" s="1" t="b">
        <f aca="false">TRUE()</f>
        <v>1</v>
      </c>
      <c r="C8899" s="1" t="s">
        <v>14</v>
      </c>
      <c r="D8899" s="1" t="s">
        <v>17880</v>
      </c>
      <c r="E8899" s="1" t="s">
        <v>17881</v>
      </c>
      <c r="G8899" s="1" t="s">
        <v>678</v>
      </c>
      <c r="H8899" s="1" t="n">
        <v>0</v>
      </c>
      <c r="I8899" s="1" t="n">
        <v>0</v>
      </c>
      <c r="J8899" s="1" t="n">
        <v>0</v>
      </c>
      <c r="K8899" s="1" t="n">
        <v>0</v>
      </c>
    </row>
    <row r="8900" customFormat="false" ht="14.4" hidden="false" customHeight="false" outlineLevel="0" collapsed="false">
      <c r="A8900" s="2" t="n">
        <v>8892</v>
      </c>
      <c r="B8900" s="1" t="b">
        <f aca="false">TRUE()</f>
        <v>1</v>
      </c>
      <c r="C8900" s="1" t="s">
        <v>14</v>
      </c>
      <c r="D8900" s="1" t="s">
        <v>17882</v>
      </c>
      <c r="E8900" s="1" t="s">
        <v>17883</v>
      </c>
      <c r="G8900" s="1" t="s">
        <v>356</v>
      </c>
      <c r="H8900" s="1" t="n">
        <v>0</v>
      </c>
      <c r="I8900" s="1" t="n">
        <v>0</v>
      </c>
      <c r="J8900" s="1" t="n">
        <v>0</v>
      </c>
      <c r="K8900" s="1" t="n">
        <v>0</v>
      </c>
    </row>
    <row r="8901" customFormat="false" ht="14.4" hidden="false" customHeight="false" outlineLevel="0" collapsed="false">
      <c r="A8901" s="2" t="n">
        <v>8893</v>
      </c>
      <c r="B8901" s="1" t="b">
        <f aca="false">TRUE()</f>
        <v>1</v>
      </c>
      <c r="C8901" s="1" t="s">
        <v>14</v>
      </c>
      <c r="D8901" s="1" t="s">
        <v>17884</v>
      </c>
      <c r="E8901" s="1" t="s">
        <v>17885</v>
      </c>
      <c r="G8901" s="1" t="s">
        <v>527</v>
      </c>
      <c r="H8901" s="1" t="n">
        <v>0</v>
      </c>
      <c r="I8901" s="1" t="n">
        <v>0</v>
      </c>
      <c r="J8901" s="1" t="n">
        <v>0</v>
      </c>
      <c r="K8901" s="1" t="n">
        <v>0</v>
      </c>
    </row>
    <row r="8902" customFormat="false" ht="14.4" hidden="false" customHeight="false" outlineLevel="0" collapsed="false">
      <c r="A8902" s="2" t="n">
        <v>8894</v>
      </c>
      <c r="B8902" s="1" t="b">
        <f aca="false">TRUE()</f>
        <v>1</v>
      </c>
      <c r="C8902" s="1" t="s">
        <v>14</v>
      </c>
      <c r="D8902" s="1" t="s">
        <v>17886</v>
      </c>
      <c r="E8902" s="1" t="s">
        <v>17887</v>
      </c>
      <c r="G8902" s="1" t="s">
        <v>1727</v>
      </c>
      <c r="H8902" s="1" t="n">
        <v>0</v>
      </c>
      <c r="I8902" s="1" t="n">
        <v>0</v>
      </c>
      <c r="J8902" s="1" t="n">
        <v>0</v>
      </c>
      <c r="K8902" s="1" t="n">
        <v>0</v>
      </c>
    </row>
    <row r="8903" customFormat="false" ht="14.4" hidden="false" customHeight="false" outlineLevel="0" collapsed="false">
      <c r="A8903" s="2" t="n">
        <v>8895</v>
      </c>
      <c r="B8903" s="1" t="b">
        <f aca="false">TRUE()</f>
        <v>1</v>
      </c>
      <c r="C8903" s="1" t="s">
        <v>14</v>
      </c>
      <c r="D8903" s="1" t="s">
        <v>17888</v>
      </c>
      <c r="E8903" s="1" t="s">
        <v>17889</v>
      </c>
      <c r="G8903" s="1" t="s">
        <v>487</v>
      </c>
      <c r="H8903" s="1" t="n">
        <v>0</v>
      </c>
      <c r="I8903" s="1" t="n">
        <v>0</v>
      </c>
      <c r="J8903" s="1" t="n">
        <v>0</v>
      </c>
      <c r="K8903" s="1" t="n">
        <v>0</v>
      </c>
    </row>
    <row r="8904" customFormat="false" ht="14.4" hidden="false" customHeight="false" outlineLevel="0" collapsed="false">
      <c r="A8904" s="2" t="n">
        <v>8896</v>
      </c>
      <c r="B8904" s="1" t="b">
        <f aca="false">TRUE()</f>
        <v>1</v>
      </c>
      <c r="C8904" s="1" t="s">
        <v>14</v>
      </c>
      <c r="D8904" s="1" t="s">
        <v>17890</v>
      </c>
      <c r="E8904" s="1" t="s">
        <v>17891</v>
      </c>
      <c r="G8904" s="1" t="s">
        <v>691</v>
      </c>
      <c r="H8904" s="1" t="n">
        <v>0</v>
      </c>
      <c r="I8904" s="1" t="n">
        <v>0</v>
      </c>
      <c r="J8904" s="1" t="n">
        <v>0</v>
      </c>
      <c r="K8904" s="1" t="n">
        <v>0</v>
      </c>
    </row>
    <row r="8905" customFormat="false" ht="14.4" hidden="false" customHeight="false" outlineLevel="0" collapsed="false">
      <c r="A8905" s="2" t="n">
        <v>8897</v>
      </c>
      <c r="B8905" s="1" t="b">
        <f aca="false">TRUE()</f>
        <v>1</v>
      </c>
      <c r="C8905" s="1" t="s">
        <v>14</v>
      </c>
      <c r="D8905" s="1" t="s">
        <v>17892</v>
      </c>
      <c r="E8905" s="1" t="s">
        <v>17893</v>
      </c>
      <c r="G8905" s="1" t="s">
        <v>200</v>
      </c>
      <c r="H8905" s="1" t="n">
        <v>0</v>
      </c>
      <c r="I8905" s="1" t="n">
        <v>0</v>
      </c>
      <c r="J8905" s="1" t="n">
        <v>0</v>
      </c>
      <c r="K8905" s="1" t="n">
        <v>0</v>
      </c>
    </row>
    <row r="8906" customFormat="false" ht="14.4" hidden="false" customHeight="false" outlineLevel="0" collapsed="false">
      <c r="A8906" s="2" t="n">
        <v>8898</v>
      </c>
      <c r="B8906" s="1" t="b">
        <f aca="false">TRUE()</f>
        <v>1</v>
      </c>
      <c r="C8906" s="1" t="s">
        <v>14</v>
      </c>
      <c r="D8906" s="1" t="s">
        <v>17894</v>
      </c>
      <c r="E8906" s="1" t="s">
        <v>17895</v>
      </c>
      <c r="G8906" s="1" t="s">
        <v>35</v>
      </c>
      <c r="H8906" s="1" t="n">
        <v>0</v>
      </c>
      <c r="I8906" s="1" t="n">
        <v>0</v>
      </c>
      <c r="J8906" s="1" t="n">
        <v>0</v>
      </c>
      <c r="K8906" s="1" t="n">
        <v>0</v>
      </c>
    </row>
    <row r="8907" customFormat="false" ht="14.4" hidden="false" customHeight="false" outlineLevel="0" collapsed="false">
      <c r="A8907" s="2" t="n">
        <v>8899</v>
      </c>
      <c r="B8907" s="1" t="b">
        <f aca="false">TRUE()</f>
        <v>1</v>
      </c>
      <c r="C8907" s="1" t="s">
        <v>14</v>
      </c>
      <c r="D8907" s="1" t="s">
        <v>17896</v>
      </c>
      <c r="E8907" s="1" t="s">
        <v>17897</v>
      </c>
      <c r="G8907" s="1" t="s">
        <v>72</v>
      </c>
      <c r="H8907" s="1" t="n">
        <v>0</v>
      </c>
      <c r="I8907" s="1" t="n">
        <v>0</v>
      </c>
      <c r="J8907" s="1" t="n">
        <v>0</v>
      </c>
      <c r="K8907" s="1" t="n">
        <v>0</v>
      </c>
    </row>
    <row r="8908" customFormat="false" ht="14.4" hidden="false" customHeight="false" outlineLevel="0" collapsed="false">
      <c r="A8908" s="2" t="n">
        <v>8900</v>
      </c>
      <c r="B8908" s="1" t="b">
        <f aca="false">TRUE()</f>
        <v>1</v>
      </c>
      <c r="C8908" s="1" t="s">
        <v>14</v>
      </c>
      <c r="D8908" s="1" t="s">
        <v>17898</v>
      </c>
      <c r="E8908" s="1" t="s">
        <v>17899</v>
      </c>
      <c r="G8908" s="1" t="s">
        <v>64</v>
      </c>
      <c r="H8908" s="1" t="n">
        <v>0</v>
      </c>
      <c r="I8908" s="1" t="n">
        <v>0</v>
      </c>
      <c r="J8908" s="1" t="n">
        <v>0</v>
      </c>
      <c r="K8908" s="1" t="n">
        <v>0</v>
      </c>
    </row>
    <row r="8909" customFormat="false" ht="14.4" hidden="false" customHeight="false" outlineLevel="0" collapsed="false">
      <c r="A8909" s="2" t="n">
        <v>8901</v>
      </c>
      <c r="B8909" s="1" t="b">
        <f aca="false">TRUE()</f>
        <v>1</v>
      </c>
      <c r="C8909" s="1" t="s">
        <v>14</v>
      </c>
      <c r="D8909" s="1" t="s">
        <v>17900</v>
      </c>
      <c r="E8909" s="1" t="s">
        <v>17901</v>
      </c>
      <c r="G8909" s="1" t="s">
        <v>344</v>
      </c>
      <c r="H8909" s="1" t="n">
        <v>0</v>
      </c>
      <c r="I8909" s="1" t="n">
        <v>0</v>
      </c>
      <c r="J8909" s="1" t="n">
        <v>0</v>
      </c>
      <c r="K8909" s="1" t="n">
        <v>0</v>
      </c>
    </row>
    <row r="8910" customFormat="false" ht="14.4" hidden="false" customHeight="false" outlineLevel="0" collapsed="false">
      <c r="A8910" s="2" t="n">
        <v>8902</v>
      </c>
      <c r="B8910" s="1" t="b">
        <f aca="false">TRUE()</f>
        <v>1</v>
      </c>
      <c r="C8910" s="1" t="s">
        <v>14</v>
      </c>
      <c r="D8910" s="1" t="s">
        <v>17902</v>
      </c>
      <c r="E8910" s="1" t="s">
        <v>17903</v>
      </c>
      <c r="G8910" s="1" t="s">
        <v>162</v>
      </c>
      <c r="H8910" s="1" t="n">
        <v>0</v>
      </c>
      <c r="I8910" s="1" t="n">
        <v>0</v>
      </c>
      <c r="J8910" s="1" t="n">
        <v>0</v>
      </c>
      <c r="K8910" s="1" t="n">
        <v>0</v>
      </c>
    </row>
    <row r="8911" customFormat="false" ht="14.4" hidden="false" customHeight="false" outlineLevel="0" collapsed="false">
      <c r="A8911" s="2" t="n">
        <v>8903</v>
      </c>
      <c r="B8911" s="1" t="b">
        <f aca="false">TRUE()</f>
        <v>1</v>
      </c>
      <c r="C8911" s="1" t="s">
        <v>14</v>
      </c>
      <c r="D8911" s="1" t="s">
        <v>17904</v>
      </c>
      <c r="E8911" s="1" t="s">
        <v>17905</v>
      </c>
      <c r="G8911" s="1" t="s">
        <v>407</v>
      </c>
      <c r="H8911" s="1" t="n">
        <v>0</v>
      </c>
      <c r="I8911" s="1" t="n">
        <v>0</v>
      </c>
      <c r="J8911" s="1" t="n">
        <v>0</v>
      </c>
      <c r="K8911" s="1" t="n">
        <v>0</v>
      </c>
    </row>
    <row r="8912" customFormat="false" ht="14.4" hidden="false" customHeight="false" outlineLevel="0" collapsed="false">
      <c r="A8912" s="2" t="n">
        <v>8904</v>
      </c>
      <c r="B8912" s="1" t="b">
        <f aca="false">TRUE()</f>
        <v>1</v>
      </c>
      <c r="C8912" s="1" t="s">
        <v>14</v>
      </c>
      <c r="D8912" s="1" t="s">
        <v>17906</v>
      </c>
      <c r="E8912" s="1" t="s">
        <v>17907</v>
      </c>
      <c r="G8912" s="1" t="s">
        <v>35</v>
      </c>
      <c r="H8912" s="1" t="n">
        <v>0</v>
      </c>
      <c r="I8912" s="1" t="n">
        <v>0</v>
      </c>
      <c r="J8912" s="1" t="n">
        <v>0</v>
      </c>
      <c r="K8912" s="1" t="n">
        <v>0</v>
      </c>
    </row>
    <row r="8913" customFormat="false" ht="14.4" hidden="false" customHeight="false" outlineLevel="0" collapsed="false">
      <c r="A8913" s="2" t="n">
        <v>8905</v>
      </c>
      <c r="B8913" s="1" t="b">
        <f aca="false">TRUE()</f>
        <v>1</v>
      </c>
      <c r="C8913" s="1" t="s">
        <v>14</v>
      </c>
      <c r="D8913" s="1" t="s">
        <v>17908</v>
      </c>
      <c r="E8913" s="1" t="s">
        <v>17909</v>
      </c>
      <c r="G8913" s="1" t="s">
        <v>75</v>
      </c>
      <c r="H8913" s="1" t="n">
        <v>0</v>
      </c>
      <c r="I8913" s="1" t="n">
        <v>0</v>
      </c>
      <c r="J8913" s="1" t="n">
        <v>0</v>
      </c>
      <c r="K8913" s="1" t="n">
        <v>0</v>
      </c>
    </row>
    <row r="8914" customFormat="false" ht="14.4" hidden="false" customHeight="false" outlineLevel="0" collapsed="false">
      <c r="A8914" s="2" t="n">
        <v>8906</v>
      </c>
      <c r="B8914" s="1" t="b">
        <f aca="false">TRUE()</f>
        <v>1</v>
      </c>
      <c r="C8914" s="1" t="s">
        <v>14</v>
      </c>
      <c r="D8914" s="1" t="s">
        <v>17910</v>
      </c>
      <c r="E8914" s="1" t="s">
        <v>17911</v>
      </c>
      <c r="G8914" s="1" t="s">
        <v>582</v>
      </c>
      <c r="H8914" s="1" t="n">
        <v>0</v>
      </c>
      <c r="I8914" s="1" t="n">
        <v>0</v>
      </c>
      <c r="J8914" s="1" t="n">
        <v>0</v>
      </c>
      <c r="K8914" s="1" t="n">
        <v>0</v>
      </c>
    </row>
    <row r="8915" customFormat="false" ht="14.4" hidden="false" customHeight="false" outlineLevel="0" collapsed="false">
      <c r="A8915" s="2" t="n">
        <v>8907</v>
      </c>
      <c r="B8915" s="1" t="b">
        <f aca="false">TRUE()</f>
        <v>1</v>
      </c>
      <c r="C8915" s="1" t="s">
        <v>14</v>
      </c>
      <c r="D8915" s="1" t="s">
        <v>17912</v>
      </c>
      <c r="E8915" s="1" t="s">
        <v>17913</v>
      </c>
      <c r="G8915" s="1" t="s">
        <v>407</v>
      </c>
      <c r="H8915" s="1" t="n">
        <v>0</v>
      </c>
      <c r="I8915" s="1" t="n">
        <v>0</v>
      </c>
      <c r="J8915" s="1" t="n">
        <v>0</v>
      </c>
      <c r="K8915" s="1" t="n">
        <v>0</v>
      </c>
    </row>
    <row r="8916" customFormat="false" ht="14.4" hidden="false" customHeight="false" outlineLevel="0" collapsed="false">
      <c r="A8916" s="2" t="n">
        <v>8908</v>
      </c>
      <c r="B8916" s="1" t="b">
        <f aca="false">TRUE()</f>
        <v>1</v>
      </c>
      <c r="C8916" s="1" t="s">
        <v>14</v>
      </c>
      <c r="D8916" s="1" t="s">
        <v>17914</v>
      </c>
      <c r="E8916" s="1" t="s">
        <v>17915</v>
      </c>
      <c r="G8916" s="1" t="s">
        <v>75</v>
      </c>
      <c r="H8916" s="1" t="n">
        <v>0</v>
      </c>
      <c r="I8916" s="1" t="n">
        <v>0</v>
      </c>
      <c r="J8916" s="1" t="n">
        <v>0</v>
      </c>
      <c r="K8916" s="1" t="n">
        <v>0</v>
      </c>
    </row>
    <row r="8917" customFormat="false" ht="14.4" hidden="false" customHeight="false" outlineLevel="0" collapsed="false">
      <c r="A8917" s="2" t="n">
        <v>8909</v>
      </c>
      <c r="B8917" s="1" t="b">
        <f aca="false">TRUE()</f>
        <v>1</v>
      </c>
      <c r="C8917" s="1" t="s">
        <v>14</v>
      </c>
      <c r="D8917" s="1" t="s">
        <v>17916</v>
      </c>
      <c r="E8917" s="1" t="s">
        <v>17917</v>
      </c>
      <c r="G8917" s="1" t="s">
        <v>32</v>
      </c>
      <c r="H8917" s="1" t="n">
        <v>0</v>
      </c>
      <c r="I8917" s="1" t="n">
        <v>0</v>
      </c>
      <c r="J8917" s="1" t="n">
        <v>0</v>
      </c>
      <c r="K8917" s="1" t="n">
        <v>0</v>
      </c>
    </row>
    <row r="8918" customFormat="false" ht="14.4" hidden="false" customHeight="false" outlineLevel="0" collapsed="false">
      <c r="A8918" s="2" t="n">
        <v>8910</v>
      </c>
      <c r="B8918" s="1" t="b">
        <f aca="false">TRUE()</f>
        <v>1</v>
      </c>
      <c r="C8918" s="1" t="s">
        <v>14</v>
      </c>
      <c r="D8918" s="1" t="s">
        <v>17918</v>
      </c>
      <c r="E8918" s="1" t="s">
        <v>17919</v>
      </c>
      <c r="G8918" s="1" t="s">
        <v>278</v>
      </c>
      <c r="H8918" s="1" t="n">
        <v>0</v>
      </c>
      <c r="I8918" s="1" t="n">
        <v>0</v>
      </c>
      <c r="J8918" s="1" t="n">
        <v>0</v>
      </c>
      <c r="K8918" s="1" t="n">
        <v>0</v>
      </c>
    </row>
    <row r="8919" customFormat="false" ht="14.4" hidden="false" customHeight="false" outlineLevel="0" collapsed="false">
      <c r="A8919" s="2" t="n">
        <v>8911</v>
      </c>
      <c r="B8919" s="1" t="b">
        <f aca="false">TRUE()</f>
        <v>1</v>
      </c>
      <c r="C8919" s="1" t="s">
        <v>14</v>
      </c>
      <c r="D8919" s="1" t="s">
        <v>17920</v>
      </c>
      <c r="E8919" s="1" t="s">
        <v>17921</v>
      </c>
      <c r="G8919" s="1" t="s">
        <v>154</v>
      </c>
      <c r="H8919" s="1" t="n">
        <v>0</v>
      </c>
      <c r="I8919" s="1" t="n">
        <v>0</v>
      </c>
      <c r="J8919" s="1" t="n">
        <v>0</v>
      </c>
      <c r="K8919" s="1" t="n">
        <v>0</v>
      </c>
    </row>
    <row r="8920" customFormat="false" ht="14.4" hidden="false" customHeight="false" outlineLevel="0" collapsed="false">
      <c r="A8920" s="2" t="n">
        <v>8912</v>
      </c>
      <c r="B8920" s="1" t="b">
        <f aca="false">TRUE()</f>
        <v>1</v>
      </c>
      <c r="C8920" s="1" t="s">
        <v>14</v>
      </c>
      <c r="D8920" s="1" t="s">
        <v>17922</v>
      </c>
      <c r="E8920" s="1" t="s">
        <v>17923</v>
      </c>
      <c r="G8920" s="1" t="s">
        <v>154</v>
      </c>
      <c r="H8920" s="1" t="n">
        <v>0</v>
      </c>
      <c r="I8920" s="1" t="n">
        <v>0</v>
      </c>
      <c r="J8920" s="1" t="n">
        <v>0</v>
      </c>
      <c r="K8920" s="1" t="n">
        <v>0</v>
      </c>
    </row>
    <row r="8921" customFormat="false" ht="14.4" hidden="false" customHeight="false" outlineLevel="0" collapsed="false">
      <c r="A8921" s="2" t="n">
        <v>8913</v>
      </c>
      <c r="B8921" s="1" t="b">
        <f aca="false">TRUE()</f>
        <v>1</v>
      </c>
      <c r="C8921" s="1" t="s">
        <v>14</v>
      </c>
      <c r="D8921" s="1" t="s">
        <v>17924</v>
      </c>
      <c r="E8921" s="1" t="s">
        <v>17925</v>
      </c>
      <c r="G8921" s="1" t="s">
        <v>536</v>
      </c>
      <c r="H8921" s="1" t="n">
        <v>0</v>
      </c>
      <c r="I8921" s="1" t="n">
        <v>0</v>
      </c>
      <c r="J8921" s="1" t="n">
        <v>0</v>
      </c>
      <c r="K8921" s="1" t="n">
        <v>0</v>
      </c>
    </row>
    <row r="8922" customFormat="false" ht="14.4" hidden="false" customHeight="false" outlineLevel="0" collapsed="false">
      <c r="A8922" s="2" t="n">
        <v>8914</v>
      </c>
      <c r="B8922" s="1" t="b">
        <f aca="false">TRUE()</f>
        <v>1</v>
      </c>
      <c r="C8922" s="1" t="s">
        <v>14</v>
      </c>
      <c r="D8922" s="1" t="s">
        <v>17926</v>
      </c>
      <c r="E8922" s="1" t="s">
        <v>17927</v>
      </c>
      <c r="G8922" s="1" t="s">
        <v>294</v>
      </c>
      <c r="H8922" s="1" t="n">
        <v>0</v>
      </c>
      <c r="I8922" s="1" t="n">
        <v>0</v>
      </c>
      <c r="J8922" s="1" t="n">
        <v>0</v>
      </c>
      <c r="K8922" s="1" t="n">
        <v>0</v>
      </c>
    </row>
    <row r="8923" customFormat="false" ht="14.4" hidden="false" customHeight="false" outlineLevel="0" collapsed="false">
      <c r="A8923" s="2" t="n">
        <v>8915</v>
      </c>
      <c r="B8923" s="1" t="b">
        <f aca="false">TRUE()</f>
        <v>1</v>
      </c>
      <c r="C8923" s="1" t="s">
        <v>14</v>
      </c>
      <c r="D8923" s="1" t="s">
        <v>17928</v>
      </c>
      <c r="E8923" s="1" t="s">
        <v>17929</v>
      </c>
      <c r="G8923" s="1" t="s">
        <v>278</v>
      </c>
      <c r="H8923" s="1" t="n">
        <v>0</v>
      </c>
      <c r="I8923" s="1" t="n">
        <v>0</v>
      </c>
      <c r="J8923" s="1" t="n">
        <v>0</v>
      </c>
      <c r="K8923" s="1" t="n">
        <v>0</v>
      </c>
    </row>
    <row r="8924" customFormat="false" ht="14.4" hidden="false" customHeight="false" outlineLevel="0" collapsed="false">
      <c r="A8924" s="2" t="n">
        <v>8916</v>
      </c>
      <c r="B8924" s="1" t="b">
        <f aca="false">TRUE()</f>
        <v>1</v>
      </c>
      <c r="C8924" s="1" t="s">
        <v>14</v>
      </c>
      <c r="D8924" s="1" t="s">
        <v>17930</v>
      </c>
      <c r="E8924" s="1" t="s">
        <v>17931</v>
      </c>
      <c r="G8924" s="1" t="s">
        <v>271</v>
      </c>
      <c r="H8924" s="1" t="n">
        <v>0</v>
      </c>
      <c r="I8924" s="1" t="n">
        <v>0</v>
      </c>
      <c r="J8924" s="1" t="n">
        <v>0</v>
      </c>
      <c r="K8924" s="1" t="n">
        <v>0</v>
      </c>
    </row>
    <row r="8925" customFormat="false" ht="14.4" hidden="false" customHeight="false" outlineLevel="0" collapsed="false">
      <c r="A8925" s="2" t="n">
        <v>8917</v>
      </c>
      <c r="B8925" s="1" t="b">
        <f aca="false">TRUE()</f>
        <v>1</v>
      </c>
      <c r="C8925" s="1" t="s">
        <v>14</v>
      </c>
      <c r="D8925" s="1" t="s">
        <v>17932</v>
      </c>
      <c r="E8925" s="1" t="s">
        <v>17933</v>
      </c>
      <c r="G8925" s="1" t="s">
        <v>504</v>
      </c>
      <c r="H8925" s="1" t="n">
        <v>0</v>
      </c>
      <c r="I8925" s="1" t="n">
        <v>0</v>
      </c>
      <c r="J8925" s="1" t="n">
        <v>0</v>
      </c>
      <c r="K8925" s="1" t="n">
        <v>0</v>
      </c>
    </row>
    <row r="8926" customFormat="false" ht="14.4" hidden="false" customHeight="false" outlineLevel="0" collapsed="false">
      <c r="A8926" s="2" t="n">
        <v>8918</v>
      </c>
      <c r="B8926" s="1" t="b">
        <f aca="false">TRUE()</f>
        <v>1</v>
      </c>
      <c r="C8926" s="1" t="s">
        <v>14</v>
      </c>
      <c r="D8926" s="1" t="s">
        <v>17934</v>
      </c>
      <c r="E8926" s="1" t="s">
        <v>17935</v>
      </c>
      <c r="G8926" s="1" t="s">
        <v>543</v>
      </c>
      <c r="H8926" s="1" t="n">
        <v>0</v>
      </c>
      <c r="I8926" s="1" t="n">
        <v>0</v>
      </c>
      <c r="J8926" s="1" t="n">
        <v>0</v>
      </c>
      <c r="K8926" s="1" t="n">
        <v>0</v>
      </c>
    </row>
    <row r="8927" customFormat="false" ht="14.4" hidden="false" customHeight="false" outlineLevel="0" collapsed="false">
      <c r="A8927" s="2" t="n">
        <v>8919</v>
      </c>
      <c r="B8927" s="1" t="b">
        <f aca="false">TRUE()</f>
        <v>1</v>
      </c>
      <c r="C8927" s="1" t="s">
        <v>14</v>
      </c>
      <c r="D8927" s="1" t="s">
        <v>17936</v>
      </c>
      <c r="E8927" s="1" t="s">
        <v>17937</v>
      </c>
      <c r="G8927" s="1" t="s">
        <v>116</v>
      </c>
      <c r="H8927" s="1" t="n">
        <v>0</v>
      </c>
      <c r="I8927" s="1" t="n">
        <v>0</v>
      </c>
      <c r="J8927" s="1" t="n">
        <v>0</v>
      </c>
      <c r="K8927" s="1" t="n">
        <v>0</v>
      </c>
    </row>
    <row r="8928" customFormat="false" ht="14.4" hidden="false" customHeight="false" outlineLevel="0" collapsed="false">
      <c r="A8928" s="2" t="n">
        <v>8920</v>
      </c>
      <c r="B8928" s="1" t="b">
        <f aca="false">TRUE()</f>
        <v>1</v>
      </c>
      <c r="C8928" s="1" t="s">
        <v>14</v>
      </c>
      <c r="D8928" s="1" t="s">
        <v>17938</v>
      </c>
      <c r="E8928" s="1" t="s">
        <v>17939</v>
      </c>
      <c r="G8928" s="1" t="s">
        <v>151</v>
      </c>
      <c r="H8928" s="1" t="n">
        <v>0</v>
      </c>
      <c r="I8928" s="1" t="n">
        <v>0</v>
      </c>
      <c r="J8928" s="1" t="n">
        <v>0</v>
      </c>
      <c r="K8928" s="1" t="n">
        <v>0</v>
      </c>
    </row>
    <row r="8929" customFormat="false" ht="14.4" hidden="false" customHeight="false" outlineLevel="0" collapsed="false">
      <c r="A8929" s="2" t="n">
        <v>8921</v>
      </c>
      <c r="B8929" s="1" t="b">
        <f aca="false">TRUE()</f>
        <v>1</v>
      </c>
      <c r="C8929" s="1" t="s">
        <v>14</v>
      </c>
      <c r="D8929" s="1" t="s">
        <v>17940</v>
      </c>
      <c r="E8929" s="1" t="s">
        <v>17941</v>
      </c>
      <c r="G8929" s="1" t="s">
        <v>297</v>
      </c>
      <c r="H8929" s="1" t="n">
        <v>0</v>
      </c>
      <c r="I8929" s="1" t="n">
        <v>0</v>
      </c>
      <c r="J8929" s="1" t="n">
        <v>0</v>
      </c>
      <c r="K8929" s="1" t="n">
        <v>0</v>
      </c>
    </row>
    <row r="8930" customFormat="false" ht="14.4" hidden="false" customHeight="false" outlineLevel="0" collapsed="false">
      <c r="A8930" s="2" t="n">
        <v>8922</v>
      </c>
      <c r="B8930" s="1" t="b">
        <f aca="false">TRUE()</f>
        <v>1</v>
      </c>
      <c r="C8930" s="1" t="s">
        <v>14</v>
      </c>
      <c r="D8930" s="1" t="s">
        <v>17942</v>
      </c>
      <c r="E8930" s="1" t="s">
        <v>17943</v>
      </c>
      <c r="G8930" s="1" t="s">
        <v>55</v>
      </c>
      <c r="H8930" s="1" t="n">
        <v>0</v>
      </c>
      <c r="I8930" s="1" t="n">
        <v>0</v>
      </c>
      <c r="J8930" s="1" t="n">
        <v>0</v>
      </c>
      <c r="K8930" s="1" t="n">
        <v>0</v>
      </c>
    </row>
    <row r="8931" customFormat="false" ht="14.4" hidden="false" customHeight="false" outlineLevel="0" collapsed="false">
      <c r="A8931" s="2" t="n">
        <v>8923</v>
      </c>
      <c r="B8931" s="1" t="b">
        <f aca="false">TRUE()</f>
        <v>1</v>
      </c>
      <c r="C8931" s="1" t="s">
        <v>14</v>
      </c>
      <c r="D8931" s="1" t="s">
        <v>17944</v>
      </c>
      <c r="E8931" s="1" t="s">
        <v>17945</v>
      </c>
      <c r="G8931" s="1" t="s">
        <v>659</v>
      </c>
      <c r="H8931" s="1" t="n">
        <v>0</v>
      </c>
      <c r="I8931" s="1" t="n">
        <v>0</v>
      </c>
      <c r="J8931" s="1" t="n">
        <v>0</v>
      </c>
      <c r="K8931" s="1" t="n">
        <v>0</v>
      </c>
    </row>
    <row r="8932" customFormat="false" ht="14.4" hidden="false" customHeight="false" outlineLevel="0" collapsed="false">
      <c r="A8932" s="2" t="n">
        <v>8924</v>
      </c>
      <c r="B8932" s="1" t="b">
        <f aca="false">TRUE()</f>
        <v>1</v>
      </c>
      <c r="C8932" s="1" t="s">
        <v>14</v>
      </c>
      <c r="D8932" s="1" t="s">
        <v>17946</v>
      </c>
      <c r="E8932" s="1" t="s">
        <v>17947</v>
      </c>
      <c r="G8932" s="1" t="s">
        <v>755</v>
      </c>
      <c r="H8932" s="1" t="n">
        <v>0</v>
      </c>
      <c r="I8932" s="1" t="n">
        <v>0</v>
      </c>
      <c r="J8932" s="1" t="n">
        <v>0</v>
      </c>
      <c r="K8932" s="1" t="n">
        <v>0</v>
      </c>
    </row>
    <row r="8933" customFormat="false" ht="14.4" hidden="false" customHeight="false" outlineLevel="0" collapsed="false">
      <c r="A8933" s="2" t="n">
        <v>8925</v>
      </c>
      <c r="B8933" s="1" t="b">
        <f aca="false">TRUE()</f>
        <v>1</v>
      </c>
      <c r="C8933" s="1" t="s">
        <v>14</v>
      </c>
      <c r="D8933" s="1" t="s">
        <v>17948</v>
      </c>
      <c r="E8933" s="1" t="s">
        <v>17949</v>
      </c>
      <c r="G8933" s="1" t="s">
        <v>72</v>
      </c>
      <c r="H8933" s="1" t="n">
        <v>0</v>
      </c>
      <c r="I8933" s="1" t="n">
        <v>0</v>
      </c>
      <c r="J8933" s="1" t="n">
        <v>0</v>
      </c>
      <c r="K8933" s="1" t="n">
        <v>0</v>
      </c>
    </row>
    <row r="8934" customFormat="false" ht="14.4" hidden="false" customHeight="false" outlineLevel="0" collapsed="false">
      <c r="A8934" s="2" t="n">
        <v>8926</v>
      </c>
      <c r="B8934" s="1" t="b">
        <f aca="false">TRUE()</f>
        <v>1</v>
      </c>
      <c r="C8934" s="1" t="s">
        <v>14</v>
      </c>
      <c r="D8934" s="1" t="s">
        <v>4875</v>
      </c>
      <c r="E8934" s="1" t="s">
        <v>17950</v>
      </c>
      <c r="G8934" s="1" t="s">
        <v>167</v>
      </c>
      <c r="H8934" s="1" t="n">
        <v>0</v>
      </c>
      <c r="I8934" s="1" t="n">
        <v>0</v>
      </c>
      <c r="J8934" s="1" t="n">
        <v>0</v>
      </c>
      <c r="K8934" s="1" t="n">
        <v>0</v>
      </c>
    </row>
    <row r="8935" customFormat="false" ht="14.4" hidden="false" customHeight="false" outlineLevel="0" collapsed="false">
      <c r="A8935" s="2" t="n">
        <v>8927</v>
      </c>
      <c r="B8935" s="1" t="b">
        <f aca="false">TRUE()</f>
        <v>1</v>
      </c>
      <c r="C8935" s="1" t="s">
        <v>14</v>
      </c>
      <c r="D8935" s="1" t="s">
        <v>17951</v>
      </c>
      <c r="E8935" s="1" t="s">
        <v>17952</v>
      </c>
      <c r="G8935" s="1" t="s">
        <v>81</v>
      </c>
      <c r="H8935" s="1" t="n">
        <v>0</v>
      </c>
      <c r="I8935" s="1" t="n">
        <v>0</v>
      </c>
      <c r="J8935" s="1" t="n">
        <v>0</v>
      </c>
      <c r="K8935" s="1" t="n">
        <v>0</v>
      </c>
    </row>
    <row r="8936" customFormat="false" ht="14.4" hidden="false" customHeight="false" outlineLevel="0" collapsed="false">
      <c r="A8936" s="2" t="n">
        <v>8928</v>
      </c>
      <c r="B8936" s="1" t="b">
        <f aca="false">TRUE()</f>
        <v>1</v>
      </c>
      <c r="C8936" s="1" t="s">
        <v>14</v>
      </c>
      <c r="D8936" s="1" t="s">
        <v>17953</v>
      </c>
      <c r="E8936" s="1" t="s">
        <v>17954</v>
      </c>
      <c r="G8936" s="1" t="s">
        <v>110</v>
      </c>
      <c r="H8936" s="1" t="n">
        <v>0</v>
      </c>
      <c r="I8936" s="1" t="n">
        <v>0</v>
      </c>
      <c r="J8936" s="1" t="n">
        <v>0</v>
      </c>
      <c r="K8936" s="1" t="n">
        <v>0</v>
      </c>
    </row>
    <row r="8937" customFormat="false" ht="14.4" hidden="false" customHeight="false" outlineLevel="0" collapsed="false">
      <c r="A8937" s="2" t="n">
        <v>8929</v>
      </c>
      <c r="B8937" s="1" t="b">
        <f aca="false">TRUE()</f>
        <v>1</v>
      </c>
      <c r="C8937" s="1" t="s">
        <v>14</v>
      </c>
      <c r="D8937" s="1" t="s">
        <v>17955</v>
      </c>
      <c r="E8937" s="1" t="s">
        <v>17956</v>
      </c>
      <c r="G8937" s="1" t="s">
        <v>384</v>
      </c>
      <c r="H8937" s="1" t="n">
        <v>0</v>
      </c>
      <c r="I8937" s="1" t="n">
        <v>0</v>
      </c>
      <c r="J8937" s="1" t="n">
        <v>0</v>
      </c>
      <c r="K8937" s="1" t="n">
        <v>0</v>
      </c>
    </row>
    <row r="8938" customFormat="false" ht="14.4" hidden="false" customHeight="false" outlineLevel="0" collapsed="false">
      <c r="A8938" s="2" t="n">
        <v>8930</v>
      </c>
      <c r="B8938" s="1" t="b">
        <f aca="false">TRUE()</f>
        <v>1</v>
      </c>
      <c r="C8938" s="1" t="s">
        <v>14</v>
      </c>
      <c r="D8938" s="1" t="s">
        <v>17957</v>
      </c>
      <c r="E8938" s="1" t="s">
        <v>17958</v>
      </c>
      <c r="G8938" s="1" t="s">
        <v>135</v>
      </c>
      <c r="H8938" s="1" t="n">
        <v>0</v>
      </c>
      <c r="I8938" s="1" t="n">
        <v>0</v>
      </c>
      <c r="J8938" s="1" t="n">
        <v>0</v>
      </c>
      <c r="K8938" s="1" t="n">
        <v>0</v>
      </c>
    </row>
    <row r="8939" customFormat="false" ht="14.4" hidden="false" customHeight="false" outlineLevel="0" collapsed="false">
      <c r="A8939" s="2" t="n">
        <v>8931</v>
      </c>
      <c r="B8939" s="1" t="b">
        <f aca="false">TRUE()</f>
        <v>1</v>
      </c>
      <c r="C8939" s="1" t="s">
        <v>14</v>
      </c>
      <c r="D8939" s="1" t="s">
        <v>17959</v>
      </c>
      <c r="E8939" s="1" t="s">
        <v>17960</v>
      </c>
      <c r="G8939" s="1" t="s">
        <v>135</v>
      </c>
      <c r="H8939" s="1" t="n">
        <v>0</v>
      </c>
      <c r="I8939" s="1" t="n">
        <v>0</v>
      </c>
      <c r="J8939" s="1" t="n">
        <v>0</v>
      </c>
      <c r="K8939" s="1" t="n">
        <v>0</v>
      </c>
    </row>
    <row r="8940" customFormat="false" ht="14.4" hidden="false" customHeight="false" outlineLevel="0" collapsed="false">
      <c r="A8940" s="2" t="n">
        <v>8932</v>
      </c>
      <c r="B8940" s="1" t="b">
        <f aca="false">TRUE()</f>
        <v>1</v>
      </c>
      <c r="C8940" s="1" t="s">
        <v>14</v>
      </c>
      <c r="D8940" s="1" t="s">
        <v>17961</v>
      </c>
      <c r="E8940" s="1" t="s">
        <v>17962</v>
      </c>
      <c r="G8940" s="1" t="s">
        <v>167</v>
      </c>
      <c r="H8940" s="1" t="n">
        <v>0</v>
      </c>
      <c r="I8940" s="1" t="n">
        <v>0</v>
      </c>
      <c r="J8940" s="1" t="n">
        <v>0</v>
      </c>
      <c r="K8940" s="1" t="n">
        <v>0</v>
      </c>
    </row>
    <row r="8941" customFormat="false" ht="14.4" hidden="false" customHeight="false" outlineLevel="0" collapsed="false">
      <c r="A8941" s="2" t="n">
        <v>8933</v>
      </c>
      <c r="B8941" s="1" t="b">
        <f aca="false">TRUE()</f>
        <v>1</v>
      </c>
      <c r="C8941" s="1" t="s">
        <v>14</v>
      </c>
      <c r="D8941" s="1" t="s">
        <v>17963</v>
      </c>
      <c r="E8941" s="1" t="s">
        <v>17964</v>
      </c>
      <c r="G8941" s="1" t="s">
        <v>421</v>
      </c>
      <c r="H8941" s="1" t="n">
        <v>0</v>
      </c>
      <c r="I8941" s="1" t="n">
        <v>0</v>
      </c>
      <c r="J8941" s="1" t="n">
        <v>0</v>
      </c>
      <c r="K8941" s="1" t="n">
        <v>0</v>
      </c>
    </row>
    <row r="8942" customFormat="false" ht="14.4" hidden="false" customHeight="false" outlineLevel="0" collapsed="false">
      <c r="A8942" s="2" t="n">
        <v>8934</v>
      </c>
      <c r="B8942" s="1" t="b">
        <f aca="false">TRUE()</f>
        <v>1</v>
      </c>
      <c r="C8942" s="1" t="s">
        <v>14</v>
      </c>
      <c r="D8942" s="1" t="s">
        <v>17965</v>
      </c>
      <c r="E8942" s="1" t="s">
        <v>17966</v>
      </c>
      <c r="G8942" s="1" t="s">
        <v>200</v>
      </c>
      <c r="H8942" s="1" t="n">
        <v>0</v>
      </c>
      <c r="I8942" s="1" t="n">
        <v>0</v>
      </c>
      <c r="J8942" s="1" t="n">
        <v>0</v>
      </c>
      <c r="K8942" s="1" t="n">
        <v>0</v>
      </c>
    </row>
    <row r="8943" customFormat="false" ht="14.4" hidden="false" customHeight="false" outlineLevel="0" collapsed="false">
      <c r="A8943" s="2" t="n">
        <v>8935</v>
      </c>
      <c r="B8943" s="1" t="b">
        <f aca="false">TRUE()</f>
        <v>1</v>
      </c>
      <c r="C8943" s="1" t="s">
        <v>14</v>
      </c>
      <c r="D8943" s="1" t="s">
        <v>17967</v>
      </c>
      <c r="E8943" s="1" t="s">
        <v>17968</v>
      </c>
      <c r="G8943" s="1" t="s">
        <v>17</v>
      </c>
      <c r="H8943" s="1" t="n">
        <v>0</v>
      </c>
      <c r="I8943" s="1" t="n">
        <v>0</v>
      </c>
      <c r="J8943" s="1" t="n">
        <v>0</v>
      </c>
      <c r="K8943" s="1" t="n">
        <v>0</v>
      </c>
    </row>
    <row r="8944" customFormat="false" ht="14.4" hidden="false" customHeight="false" outlineLevel="0" collapsed="false">
      <c r="A8944" s="2" t="n">
        <v>8936</v>
      </c>
      <c r="B8944" s="1" t="b">
        <f aca="false">TRUE()</f>
        <v>1</v>
      </c>
      <c r="C8944" s="1" t="s">
        <v>14</v>
      </c>
      <c r="D8944" s="1" t="s">
        <v>17969</v>
      </c>
      <c r="E8944" s="1" t="s">
        <v>17970</v>
      </c>
      <c r="G8944" s="1" t="s">
        <v>691</v>
      </c>
      <c r="H8944" s="1" t="n">
        <v>0</v>
      </c>
      <c r="I8944" s="1" t="n">
        <v>0</v>
      </c>
      <c r="J8944" s="1" t="n">
        <v>0</v>
      </c>
      <c r="K8944" s="1" t="n">
        <v>0</v>
      </c>
    </row>
    <row r="8945" customFormat="false" ht="14.4" hidden="false" customHeight="false" outlineLevel="0" collapsed="false">
      <c r="A8945" s="2" t="n">
        <v>8937</v>
      </c>
      <c r="B8945" s="1" t="b">
        <f aca="false">TRUE()</f>
        <v>1</v>
      </c>
      <c r="C8945" s="1" t="s">
        <v>14</v>
      </c>
      <c r="D8945" s="1" t="s">
        <v>17971</v>
      </c>
      <c r="E8945" s="1" t="s">
        <v>17972</v>
      </c>
      <c r="G8945" s="1" t="s">
        <v>90</v>
      </c>
      <c r="H8945" s="1" t="n">
        <v>0</v>
      </c>
      <c r="I8945" s="1" t="n">
        <v>0</v>
      </c>
      <c r="J8945" s="1" t="n">
        <v>0</v>
      </c>
      <c r="K8945" s="1" t="n">
        <v>0</v>
      </c>
    </row>
    <row r="8946" customFormat="false" ht="14.4" hidden="false" customHeight="false" outlineLevel="0" collapsed="false">
      <c r="A8946" s="2" t="n">
        <v>8938</v>
      </c>
      <c r="B8946" s="1" t="b">
        <f aca="false">TRUE()</f>
        <v>1</v>
      </c>
      <c r="C8946" s="1" t="s">
        <v>14</v>
      </c>
      <c r="D8946" s="1" t="s">
        <v>17973</v>
      </c>
      <c r="E8946" s="1" t="s">
        <v>17974</v>
      </c>
      <c r="G8946" s="1" t="s">
        <v>268</v>
      </c>
      <c r="H8946" s="1" t="n">
        <v>0</v>
      </c>
      <c r="I8946" s="1" t="n">
        <v>0</v>
      </c>
      <c r="J8946" s="1" t="n">
        <v>0</v>
      </c>
      <c r="K8946" s="1" t="n">
        <v>0</v>
      </c>
    </row>
    <row r="8947" customFormat="false" ht="14.4" hidden="false" customHeight="false" outlineLevel="0" collapsed="false">
      <c r="A8947" s="2" t="n">
        <v>8939</v>
      </c>
      <c r="B8947" s="1" t="b">
        <f aca="false">TRUE()</f>
        <v>1</v>
      </c>
      <c r="C8947" s="1" t="s">
        <v>14</v>
      </c>
      <c r="D8947" s="1" t="s">
        <v>17975</v>
      </c>
      <c r="E8947" s="1" t="s">
        <v>17976</v>
      </c>
      <c r="G8947" s="1" t="s">
        <v>148</v>
      </c>
      <c r="H8947" s="1" t="n">
        <v>0</v>
      </c>
      <c r="I8947" s="1" t="n">
        <v>0</v>
      </c>
      <c r="J8947" s="1" t="n">
        <v>0</v>
      </c>
      <c r="K8947" s="1" t="n">
        <v>0</v>
      </c>
    </row>
    <row r="8948" customFormat="false" ht="14.4" hidden="false" customHeight="false" outlineLevel="0" collapsed="false">
      <c r="A8948" s="2" t="n">
        <v>8940</v>
      </c>
      <c r="B8948" s="1" t="b">
        <f aca="false">TRUE()</f>
        <v>1</v>
      </c>
      <c r="C8948" s="1" t="s">
        <v>14</v>
      </c>
      <c r="D8948" s="1" t="s">
        <v>17977</v>
      </c>
      <c r="E8948" s="1" t="s">
        <v>17978</v>
      </c>
      <c r="G8948" s="1" t="s">
        <v>755</v>
      </c>
      <c r="H8948" s="1" t="n">
        <v>0</v>
      </c>
      <c r="I8948" s="1" t="n">
        <v>0</v>
      </c>
      <c r="J8948" s="1" t="n">
        <v>0</v>
      </c>
      <c r="K8948" s="1" t="n">
        <v>0</v>
      </c>
    </row>
    <row r="8949" customFormat="false" ht="14.4" hidden="false" customHeight="false" outlineLevel="0" collapsed="false">
      <c r="A8949" s="2" t="n">
        <v>8941</v>
      </c>
      <c r="B8949" s="1" t="b">
        <f aca="false">TRUE()</f>
        <v>1</v>
      </c>
      <c r="C8949" s="1" t="s">
        <v>14</v>
      </c>
      <c r="D8949" s="1" t="s">
        <v>17979</v>
      </c>
      <c r="E8949" s="1" t="s">
        <v>17980</v>
      </c>
      <c r="G8949" s="1" t="s">
        <v>239</v>
      </c>
      <c r="H8949" s="1" t="n">
        <v>0</v>
      </c>
      <c r="I8949" s="1" t="n">
        <v>0</v>
      </c>
      <c r="J8949" s="1" t="n">
        <v>0</v>
      </c>
      <c r="K8949" s="1" t="n">
        <v>0</v>
      </c>
    </row>
    <row r="8950" customFormat="false" ht="14.4" hidden="false" customHeight="false" outlineLevel="0" collapsed="false">
      <c r="A8950" s="2" t="n">
        <v>8942</v>
      </c>
      <c r="B8950" s="1" t="b">
        <f aca="false">TRUE()</f>
        <v>1</v>
      </c>
      <c r="C8950" s="1" t="s">
        <v>14</v>
      </c>
      <c r="D8950" s="1" t="s">
        <v>17981</v>
      </c>
      <c r="E8950" s="1" t="s">
        <v>17982</v>
      </c>
      <c r="G8950" s="1" t="s">
        <v>389</v>
      </c>
      <c r="H8950" s="1" t="n">
        <v>0</v>
      </c>
      <c r="I8950" s="1" t="n">
        <v>0</v>
      </c>
      <c r="J8950" s="1" t="n">
        <v>0</v>
      </c>
      <c r="K8950" s="1" t="n">
        <v>0</v>
      </c>
    </row>
    <row r="8951" customFormat="false" ht="14.4" hidden="false" customHeight="false" outlineLevel="0" collapsed="false">
      <c r="A8951" s="2" t="n">
        <v>8943</v>
      </c>
      <c r="B8951" s="1" t="b">
        <f aca="false">TRUE()</f>
        <v>1</v>
      </c>
      <c r="C8951" s="1" t="s">
        <v>14</v>
      </c>
      <c r="D8951" s="1" t="s">
        <v>17983</v>
      </c>
      <c r="E8951" s="1" t="s">
        <v>17984</v>
      </c>
      <c r="G8951" s="1" t="s">
        <v>3580</v>
      </c>
      <c r="H8951" s="1" t="n">
        <v>0</v>
      </c>
      <c r="I8951" s="1" t="n">
        <v>0</v>
      </c>
      <c r="J8951" s="1" t="n">
        <v>0</v>
      </c>
      <c r="K8951" s="1" t="n">
        <v>0</v>
      </c>
    </row>
    <row r="8952" customFormat="false" ht="14.4" hidden="false" customHeight="false" outlineLevel="0" collapsed="false">
      <c r="A8952" s="2" t="n">
        <v>8944</v>
      </c>
      <c r="B8952" s="1" t="b">
        <f aca="false">TRUE()</f>
        <v>1</v>
      </c>
      <c r="C8952" s="1" t="s">
        <v>14</v>
      </c>
      <c r="D8952" s="1" t="s">
        <v>17985</v>
      </c>
      <c r="E8952" s="1" t="s">
        <v>17986</v>
      </c>
      <c r="G8952" s="1" t="s">
        <v>2092</v>
      </c>
      <c r="H8952" s="1" t="n">
        <v>0</v>
      </c>
      <c r="I8952" s="1" t="n">
        <v>0</v>
      </c>
      <c r="J8952" s="1" t="n">
        <v>0</v>
      </c>
      <c r="K8952" s="1" t="n">
        <v>0</v>
      </c>
    </row>
    <row r="8953" customFormat="false" ht="14.4" hidden="false" customHeight="false" outlineLevel="0" collapsed="false">
      <c r="A8953" s="2" t="n">
        <v>8945</v>
      </c>
      <c r="B8953" s="1" t="b">
        <f aca="false">TRUE()</f>
        <v>1</v>
      </c>
      <c r="C8953" s="1" t="s">
        <v>14</v>
      </c>
      <c r="D8953" s="1" t="s">
        <v>17987</v>
      </c>
      <c r="E8953" s="1" t="s">
        <v>17988</v>
      </c>
      <c r="G8953" s="1" t="s">
        <v>271</v>
      </c>
      <c r="H8953" s="1" t="n">
        <v>0</v>
      </c>
      <c r="I8953" s="1" t="n">
        <v>0</v>
      </c>
      <c r="J8953" s="1" t="n">
        <v>0</v>
      </c>
      <c r="K8953" s="1" t="n">
        <v>0</v>
      </c>
    </row>
    <row r="8954" customFormat="false" ht="14.4" hidden="false" customHeight="false" outlineLevel="0" collapsed="false">
      <c r="A8954" s="2" t="n">
        <v>8946</v>
      </c>
      <c r="B8954" s="1" t="b">
        <f aca="false">TRUE()</f>
        <v>1</v>
      </c>
      <c r="C8954" s="1" t="s">
        <v>14</v>
      </c>
      <c r="D8954" s="1" t="s">
        <v>1528</v>
      </c>
      <c r="E8954" s="1" t="s">
        <v>17989</v>
      </c>
      <c r="G8954" s="1" t="s">
        <v>2438</v>
      </c>
      <c r="H8954" s="1" t="n">
        <v>0</v>
      </c>
      <c r="I8954" s="1" t="n">
        <v>0</v>
      </c>
      <c r="J8954" s="1" t="n">
        <v>0</v>
      </c>
      <c r="K8954" s="1" t="n">
        <v>0</v>
      </c>
    </row>
    <row r="8955" customFormat="false" ht="14.4" hidden="false" customHeight="false" outlineLevel="0" collapsed="false">
      <c r="A8955" s="2" t="n">
        <v>8947</v>
      </c>
      <c r="B8955" s="1" t="b">
        <f aca="false">TRUE()</f>
        <v>1</v>
      </c>
      <c r="C8955" s="1" t="s">
        <v>14</v>
      </c>
      <c r="D8955" s="1" t="s">
        <v>17990</v>
      </c>
      <c r="E8955" s="1" t="s">
        <v>17991</v>
      </c>
      <c r="G8955" s="1" t="s">
        <v>239</v>
      </c>
      <c r="H8955" s="1" t="n">
        <v>0</v>
      </c>
      <c r="I8955" s="1" t="n">
        <v>0</v>
      </c>
      <c r="J8955" s="1" t="n">
        <v>0</v>
      </c>
      <c r="K8955" s="1" t="n">
        <v>0</v>
      </c>
    </row>
    <row r="8956" customFormat="false" ht="14.4" hidden="false" customHeight="false" outlineLevel="0" collapsed="false">
      <c r="A8956" s="2" t="n">
        <v>8948</v>
      </c>
      <c r="B8956" s="1" t="b">
        <f aca="false">TRUE()</f>
        <v>1</v>
      </c>
      <c r="C8956" s="1" t="s">
        <v>14</v>
      </c>
      <c r="D8956" s="1" t="s">
        <v>17992</v>
      </c>
      <c r="E8956" s="1" t="s">
        <v>17993</v>
      </c>
      <c r="G8956" s="1" t="s">
        <v>487</v>
      </c>
      <c r="H8956" s="1" t="n">
        <v>0</v>
      </c>
      <c r="I8956" s="1" t="n">
        <v>0</v>
      </c>
      <c r="J8956" s="1" t="n">
        <v>0</v>
      </c>
      <c r="K8956" s="1" t="n">
        <v>0</v>
      </c>
    </row>
    <row r="8957" customFormat="false" ht="14.4" hidden="false" customHeight="false" outlineLevel="0" collapsed="false">
      <c r="A8957" s="2" t="n">
        <v>8949</v>
      </c>
      <c r="B8957" s="1" t="b">
        <f aca="false">TRUE()</f>
        <v>1</v>
      </c>
      <c r="C8957" s="1" t="s">
        <v>14</v>
      </c>
      <c r="D8957" s="1" t="s">
        <v>17994</v>
      </c>
      <c r="E8957" s="1" t="s">
        <v>17995</v>
      </c>
      <c r="G8957" s="1" t="s">
        <v>265</v>
      </c>
      <c r="H8957" s="1" t="n">
        <v>0</v>
      </c>
      <c r="I8957" s="1" t="n">
        <v>0</v>
      </c>
      <c r="J8957" s="1" t="n">
        <v>0</v>
      </c>
      <c r="K8957" s="1" t="n">
        <v>0</v>
      </c>
    </row>
    <row r="8958" customFormat="false" ht="14.4" hidden="false" customHeight="false" outlineLevel="0" collapsed="false">
      <c r="A8958" s="2" t="n">
        <v>8950</v>
      </c>
      <c r="B8958" s="1" t="b">
        <f aca="false">TRUE()</f>
        <v>1</v>
      </c>
      <c r="C8958" s="1" t="s">
        <v>14</v>
      </c>
      <c r="D8958" s="1" t="s">
        <v>17996</v>
      </c>
      <c r="E8958" s="1" t="s">
        <v>17997</v>
      </c>
      <c r="G8958" s="1" t="s">
        <v>487</v>
      </c>
      <c r="H8958" s="1" t="n">
        <v>0</v>
      </c>
      <c r="I8958" s="1" t="n">
        <v>0</v>
      </c>
      <c r="J8958" s="1" t="n">
        <v>0</v>
      </c>
      <c r="K8958" s="1" t="n">
        <v>0</v>
      </c>
    </row>
    <row r="8959" customFormat="false" ht="14.4" hidden="false" customHeight="false" outlineLevel="0" collapsed="false">
      <c r="A8959" s="2" t="n">
        <v>8951</v>
      </c>
      <c r="B8959" s="1" t="b">
        <f aca="false">TRUE()</f>
        <v>1</v>
      </c>
      <c r="C8959" s="1" t="s">
        <v>14</v>
      </c>
      <c r="D8959" s="1" t="s">
        <v>17998</v>
      </c>
      <c r="E8959" s="1" t="s">
        <v>17999</v>
      </c>
      <c r="G8959" s="1" t="s">
        <v>562</v>
      </c>
      <c r="H8959" s="1" t="n">
        <v>0</v>
      </c>
      <c r="I8959" s="1" t="n">
        <v>0</v>
      </c>
      <c r="J8959" s="1" t="n">
        <v>0</v>
      </c>
      <c r="K8959" s="1" t="n">
        <v>0</v>
      </c>
    </row>
    <row r="8960" customFormat="false" ht="14.4" hidden="false" customHeight="false" outlineLevel="0" collapsed="false">
      <c r="A8960" s="2" t="n">
        <v>8952</v>
      </c>
      <c r="B8960" s="1" t="b">
        <f aca="false">TRUE()</f>
        <v>1</v>
      </c>
      <c r="C8960" s="1" t="s">
        <v>14</v>
      </c>
      <c r="D8960" s="1" t="s">
        <v>18000</v>
      </c>
      <c r="E8960" s="1" t="s">
        <v>18001</v>
      </c>
      <c r="G8960" s="1" t="s">
        <v>755</v>
      </c>
      <c r="H8960" s="1" t="n">
        <v>0</v>
      </c>
      <c r="I8960" s="1" t="n">
        <v>0</v>
      </c>
      <c r="J8960" s="1" t="n">
        <v>0</v>
      </c>
      <c r="K8960" s="1" t="n">
        <v>0</v>
      </c>
    </row>
    <row r="8961" customFormat="false" ht="14.4" hidden="false" customHeight="false" outlineLevel="0" collapsed="false">
      <c r="A8961" s="2" t="n">
        <v>8953</v>
      </c>
      <c r="B8961" s="1" t="b">
        <f aca="false">TRUE()</f>
        <v>1</v>
      </c>
      <c r="C8961" s="1" t="s">
        <v>14</v>
      </c>
      <c r="D8961" s="1" t="s">
        <v>18002</v>
      </c>
      <c r="E8961" s="1" t="s">
        <v>18003</v>
      </c>
      <c r="G8961" s="1" t="s">
        <v>562</v>
      </c>
      <c r="H8961" s="1" t="n">
        <v>0</v>
      </c>
      <c r="I8961" s="1" t="n">
        <v>0</v>
      </c>
      <c r="J8961" s="1" t="n">
        <v>0</v>
      </c>
      <c r="K8961" s="1" t="n">
        <v>0</v>
      </c>
    </row>
    <row r="8962" customFormat="false" ht="14.4" hidden="false" customHeight="false" outlineLevel="0" collapsed="false">
      <c r="A8962" s="2" t="n">
        <v>8954</v>
      </c>
      <c r="B8962" s="1" t="b">
        <f aca="false">TRUE()</f>
        <v>1</v>
      </c>
      <c r="C8962" s="1" t="s">
        <v>14</v>
      </c>
      <c r="D8962" s="1" t="s">
        <v>18004</v>
      </c>
      <c r="E8962" s="1" t="s">
        <v>18005</v>
      </c>
      <c r="G8962" s="1" t="s">
        <v>356</v>
      </c>
      <c r="H8962" s="1" t="n">
        <v>0</v>
      </c>
      <c r="I8962" s="1" t="n">
        <v>0</v>
      </c>
      <c r="J8962" s="1" t="n">
        <v>0</v>
      </c>
      <c r="K8962" s="1" t="n">
        <v>0</v>
      </c>
    </row>
    <row r="8963" customFormat="false" ht="14.4" hidden="false" customHeight="false" outlineLevel="0" collapsed="false">
      <c r="A8963" s="2" t="n">
        <v>8955</v>
      </c>
      <c r="B8963" s="1" t="b">
        <f aca="false">TRUE()</f>
        <v>1</v>
      </c>
      <c r="C8963" s="1" t="s">
        <v>14</v>
      </c>
      <c r="D8963" s="1" t="s">
        <v>18006</v>
      </c>
      <c r="E8963" s="1" t="s">
        <v>18007</v>
      </c>
      <c r="G8963" s="1" t="s">
        <v>504</v>
      </c>
      <c r="H8963" s="1" t="n">
        <v>0</v>
      </c>
      <c r="I8963" s="1" t="n">
        <v>0</v>
      </c>
      <c r="J8963" s="1" t="n">
        <v>0</v>
      </c>
      <c r="K8963" s="1" t="n">
        <v>0</v>
      </c>
    </row>
    <row r="8964" customFormat="false" ht="14.4" hidden="false" customHeight="false" outlineLevel="0" collapsed="false">
      <c r="A8964" s="2" t="n">
        <v>8956</v>
      </c>
      <c r="B8964" s="1" t="b">
        <f aca="false">TRUE()</f>
        <v>1</v>
      </c>
      <c r="C8964" s="1" t="s">
        <v>14</v>
      </c>
      <c r="D8964" s="1" t="s">
        <v>18008</v>
      </c>
      <c r="E8964" s="1" t="s">
        <v>18009</v>
      </c>
      <c r="G8964" s="1" t="s">
        <v>61</v>
      </c>
      <c r="H8964" s="1" t="n">
        <v>0</v>
      </c>
      <c r="I8964" s="1" t="n">
        <v>0</v>
      </c>
      <c r="J8964" s="1" t="n">
        <v>0</v>
      </c>
      <c r="K8964" s="1" t="n">
        <v>0</v>
      </c>
    </row>
    <row r="8965" customFormat="false" ht="14.4" hidden="false" customHeight="false" outlineLevel="0" collapsed="false">
      <c r="A8965" s="2" t="n">
        <v>8957</v>
      </c>
      <c r="B8965" s="1" t="b">
        <f aca="false">TRUE()</f>
        <v>1</v>
      </c>
      <c r="C8965" s="1" t="s">
        <v>14</v>
      </c>
      <c r="D8965" s="1" t="s">
        <v>18010</v>
      </c>
      <c r="E8965" s="1" t="s">
        <v>18011</v>
      </c>
      <c r="G8965" s="1" t="s">
        <v>1233</v>
      </c>
      <c r="H8965" s="1" t="n">
        <v>0</v>
      </c>
      <c r="I8965" s="1" t="n">
        <v>0</v>
      </c>
      <c r="J8965" s="1" t="n">
        <v>0</v>
      </c>
      <c r="K8965" s="1" t="n">
        <v>0</v>
      </c>
    </row>
    <row r="8966" customFormat="false" ht="14.4" hidden="false" customHeight="false" outlineLevel="0" collapsed="false">
      <c r="A8966" s="2" t="n">
        <v>8958</v>
      </c>
      <c r="B8966" s="1" t="b">
        <f aca="false">TRUE()</f>
        <v>1</v>
      </c>
      <c r="C8966" s="1" t="s">
        <v>14</v>
      </c>
      <c r="D8966" s="1" t="s">
        <v>18012</v>
      </c>
      <c r="E8966" s="1" t="s">
        <v>18013</v>
      </c>
      <c r="G8966" s="1" t="s">
        <v>294</v>
      </c>
      <c r="H8966" s="1" t="n">
        <v>0</v>
      </c>
      <c r="I8966" s="1" t="n">
        <v>0</v>
      </c>
      <c r="J8966" s="1" t="n">
        <v>0</v>
      </c>
      <c r="K8966" s="1" t="n">
        <v>0</v>
      </c>
    </row>
    <row r="8967" customFormat="false" ht="14.4" hidden="false" customHeight="false" outlineLevel="0" collapsed="false">
      <c r="A8967" s="2" t="n">
        <v>8959</v>
      </c>
      <c r="B8967" s="1" t="b">
        <f aca="false">TRUE()</f>
        <v>1</v>
      </c>
      <c r="C8967" s="1" t="s">
        <v>14</v>
      </c>
      <c r="D8967" s="1" t="s">
        <v>18014</v>
      </c>
      <c r="E8967" s="1" t="s">
        <v>18015</v>
      </c>
      <c r="G8967" s="1" t="s">
        <v>126</v>
      </c>
      <c r="H8967" s="1" t="n">
        <v>0</v>
      </c>
      <c r="I8967" s="1" t="n">
        <v>0</v>
      </c>
      <c r="J8967" s="1" t="n">
        <v>0</v>
      </c>
      <c r="K8967" s="1" t="n">
        <v>0</v>
      </c>
    </row>
    <row r="8968" customFormat="false" ht="14.4" hidden="false" customHeight="false" outlineLevel="0" collapsed="false">
      <c r="A8968" s="2" t="n">
        <v>8960</v>
      </c>
      <c r="B8968" s="1" t="b">
        <f aca="false">TRUE()</f>
        <v>1</v>
      </c>
      <c r="C8968" s="1" t="s">
        <v>14</v>
      </c>
      <c r="D8968" s="1" t="s">
        <v>18016</v>
      </c>
      <c r="E8968" s="1" t="s">
        <v>18017</v>
      </c>
      <c r="G8968" s="1" t="s">
        <v>249</v>
      </c>
      <c r="H8968" s="1" t="n">
        <v>0</v>
      </c>
      <c r="I8968" s="1" t="n">
        <v>0</v>
      </c>
      <c r="J8968" s="1" t="n">
        <v>0</v>
      </c>
      <c r="K8968" s="1" t="n">
        <v>0</v>
      </c>
    </row>
    <row r="8969" customFormat="false" ht="14.4" hidden="false" customHeight="false" outlineLevel="0" collapsed="false">
      <c r="A8969" s="2" t="n">
        <v>8961</v>
      </c>
      <c r="B8969" s="1" t="b">
        <f aca="false">TRUE()</f>
        <v>1</v>
      </c>
      <c r="C8969" s="1" t="s">
        <v>14</v>
      </c>
      <c r="D8969" s="1" t="s">
        <v>18018</v>
      </c>
      <c r="E8969" s="1" t="s">
        <v>18019</v>
      </c>
      <c r="G8969" s="1" t="s">
        <v>64</v>
      </c>
      <c r="H8969" s="1" t="n">
        <v>0</v>
      </c>
      <c r="I8969" s="1" t="n">
        <v>0</v>
      </c>
      <c r="J8969" s="1" t="n">
        <v>0</v>
      </c>
      <c r="K8969" s="1" t="n">
        <v>0</v>
      </c>
    </row>
    <row r="8970" customFormat="false" ht="14.4" hidden="false" customHeight="false" outlineLevel="0" collapsed="false">
      <c r="A8970" s="2" t="n">
        <v>8962</v>
      </c>
      <c r="B8970" s="1" t="b">
        <f aca="false">TRUE()</f>
        <v>1</v>
      </c>
      <c r="C8970" s="1" t="s">
        <v>14</v>
      </c>
      <c r="D8970" s="1" t="s">
        <v>18020</v>
      </c>
      <c r="E8970" s="1" t="s">
        <v>18021</v>
      </c>
      <c r="G8970" s="1" t="s">
        <v>978</v>
      </c>
      <c r="H8970" s="1" t="n">
        <v>0</v>
      </c>
      <c r="I8970" s="1" t="n">
        <v>0</v>
      </c>
      <c r="J8970" s="1" t="n">
        <v>0</v>
      </c>
      <c r="K8970" s="1" t="n">
        <v>0</v>
      </c>
    </row>
    <row r="8971" customFormat="false" ht="14.4" hidden="false" customHeight="false" outlineLevel="0" collapsed="false">
      <c r="A8971" s="2" t="n">
        <v>8963</v>
      </c>
      <c r="B8971" s="1" t="b">
        <f aca="false">TRUE()</f>
        <v>1</v>
      </c>
      <c r="C8971" s="1" t="s">
        <v>14</v>
      </c>
      <c r="D8971" s="1" t="s">
        <v>18022</v>
      </c>
      <c r="E8971" s="1" t="s">
        <v>18023</v>
      </c>
      <c r="G8971" s="1" t="s">
        <v>148</v>
      </c>
      <c r="H8971" s="1" t="n">
        <v>0</v>
      </c>
      <c r="I8971" s="1" t="n">
        <v>0</v>
      </c>
      <c r="J8971" s="1" t="n">
        <v>0</v>
      </c>
      <c r="K8971" s="1" t="n">
        <v>0</v>
      </c>
    </row>
    <row r="8972" customFormat="false" ht="14.4" hidden="false" customHeight="false" outlineLevel="0" collapsed="false">
      <c r="A8972" s="2" t="n">
        <v>8964</v>
      </c>
      <c r="B8972" s="1" t="b">
        <f aca="false">TRUE()</f>
        <v>1</v>
      </c>
      <c r="C8972" s="1" t="s">
        <v>14</v>
      </c>
      <c r="D8972" s="1" t="s">
        <v>8786</v>
      </c>
      <c r="E8972" s="1" t="s">
        <v>18024</v>
      </c>
      <c r="G8972" s="1" t="s">
        <v>93</v>
      </c>
      <c r="H8972" s="1" t="n">
        <v>0</v>
      </c>
      <c r="I8972" s="1" t="n">
        <v>0</v>
      </c>
      <c r="J8972" s="1" t="n">
        <v>0</v>
      </c>
      <c r="K8972" s="1" t="n">
        <v>0</v>
      </c>
    </row>
    <row r="8973" customFormat="false" ht="14.4" hidden="false" customHeight="false" outlineLevel="0" collapsed="false">
      <c r="A8973" s="2" t="n">
        <v>8965</v>
      </c>
      <c r="B8973" s="1" t="b">
        <f aca="false">TRUE()</f>
        <v>1</v>
      </c>
      <c r="C8973" s="1" t="s">
        <v>14</v>
      </c>
      <c r="D8973" s="1" t="s">
        <v>18025</v>
      </c>
      <c r="E8973" s="1" t="s">
        <v>18026</v>
      </c>
      <c r="G8973" s="1" t="s">
        <v>265</v>
      </c>
      <c r="H8973" s="1" t="n">
        <v>0</v>
      </c>
      <c r="I8973" s="1" t="n">
        <v>0</v>
      </c>
      <c r="J8973" s="1" t="n">
        <v>0</v>
      </c>
      <c r="K8973" s="1" t="n">
        <v>0</v>
      </c>
    </row>
    <row r="8974" customFormat="false" ht="14.4" hidden="false" customHeight="false" outlineLevel="0" collapsed="false">
      <c r="A8974" s="2" t="n">
        <v>8966</v>
      </c>
      <c r="B8974" s="1" t="b">
        <f aca="false">TRUE()</f>
        <v>1</v>
      </c>
      <c r="C8974" s="1" t="s">
        <v>14</v>
      </c>
      <c r="D8974" s="1" t="s">
        <v>18027</v>
      </c>
      <c r="E8974" s="1" t="s">
        <v>18028</v>
      </c>
      <c r="G8974" s="1" t="s">
        <v>210</v>
      </c>
      <c r="H8974" s="1" t="n">
        <v>0</v>
      </c>
      <c r="I8974" s="1" t="n">
        <v>0</v>
      </c>
      <c r="J8974" s="1" t="n">
        <v>0</v>
      </c>
      <c r="K8974" s="1" t="n">
        <v>0</v>
      </c>
    </row>
    <row r="8975" customFormat="false" ht="14.4" hidden="false" customHeight="false" outlineLevel="0" collapsed="false">
      <c r="A8975" s="2" t="n">
        <v>8967</v>
      </c>
      <c r="B8975" s="1" t="b">
        <f aca="false">TRUE()</f>
        <v>1</v>
      </c>
      <c r="C8975" s="1" t="s">
        <v>14</v>
      </c>
      <c r="D8975" s="1" t="s">
        <v>18029</v>
      </c>
      <c r="E8975" s="1" t="s">
        <v>18030</v>
      </c>
      <c r="G8975" s="1" t="s">
        <v>148</v>
      </c>
      <c r="H8975" s="1" t="n">
        <v>0</v>
      </c>
      <c r="I8975" s="1" t="n">
        <v>0</v>
      </c>
      <c r="J8975" s="1" t="n">
        <v>0</v>
      </c>
      <c r="K8975" s="1" t="n">
        <v>0</v>
      </c>
    </row>
    <row r="8976" customFormat="false" ht="14.4" hidden="false" customHeight="false" outlineLevel="0" collapsed="false">
      <c r="A8976" s="2" t="n">
        <v>8968</v>
      </c>
      <c r="B8976" s="1" t="b">
        <f aca="false">TRUE()</f>
        <v>1</v>
      </c>
      <c r="C8976" s="1" t="s">
        <v>14</v>
      </c>
      <c r="D8976" s="1" t="s">
        <v>18031</v>
      </c>
      <c r="E8976" s="1" t="s">
        <v>18032</v>
      </c>
      <c r="G8976" s="1" t="s">
        <v>93</v>
      </c>
      <c r="H8976" s="1" t="n">
        <v>0</v>
      </c>
      <c r="I8976" s="1" t="n">
        <v>0</v>
      </c>
      <c r="J8976" s="1" t="n">
        <v>0</v>
      </c>
      <c r="K8976" s="1" t="n">
        <v>0</v>
      </c>
    </row>
    <row r="8977" customFormat="false" ht="14.4" hidden="false" customHeight="false" outlineLevel="0" collapsed="false">
      <c r="A8977" s="2" t="n">
        <v>8969</v>
      </c>
      <c r="B8977" s="1" t="b">
        <f aca="false">TRUE()</f>
        <v>1</v>
      </c>
      <c r="C8977" s="1" t="s">
        <v>14</v>
      </c>
      <c r="D8977" s="1" t="s">
        <v>18033</v>
      </c>
      <c r="E8977" s="1" t="s">
        <v>18034</v>
      </c>
      <c r="G8977" s="1" t="s">
        <v>713</v>
      </c>
      <c r="H8977" s="1" t="n">
        <v>0</v>
      </c>
      <c r="I8977" s="1" t="n">
        <v>0</v>
      </c>
      <c r="J8977" s="1" t="n">
        <v>0</v>
      </c>
      <c r="K8977" s="1" t="n">
        <v>0</v>
      </c>
    </row>
    <row r="8978" customFormat="false" ht="14.4" hidden="false" customHeight="false" outlineLevel="0" collapsed="false">
      <c r="A8978" s="2" t="n">
        <v>8970</v>
      </c>
      <c r="B8978" s="1" t="b">
        <f aca="false">TRUE()</f>
        <v>1</v>
      </c>
      <c r="C8978" s="1" t="s">
        <v>14</v>
      </c>
      <c r="D8978" s="1" t="s">
        <v>18035</v>
      </c>
      <c r="E8978" s="1" t="s">
        <v>18036</v>
      </c>
      <c r="G8978" s="1" t="s">
        <v>1025</v>
      </c>
      <c r="H8978" s="1" t="n">
        <v>0</v>
      </c>
      <c r="I8978" s="1" t="n">
        <v>0</v>
      </c>
      <c r="J8978" s="1" t="n">
        <v>0</v>
      </c>
      <c r="K8978" s="1" t="n">
        <v>0</v>
      </c>
    </row>
    <row r="8979" customFormat="false" ht="14.4" hidden="false" customHeight="false" outlineLevel="0" collapsed="false">
      <c r="A8979" s="2" t="n">
        <v>8971</v>
      </c>
      <c r="B8979" s="1" t="b">
        <f aca="false">TRUE()</f>
        <v>1</v>
      </c>
      <c r="C8979" s="1" t="s">
        <v>14</v>
      </c>
      <c r="D8979" s="1" t="s">
        <v>18037</v>
      </c>
      <c r="E8979" s="1" t="s">
        <v>18038</v>
      </c>
      <c r="G8979" s="1" t="s">
        <v>157</v>
      </c>
      <c r="H8979" s="1" t="n">
        <v>0</v>
      </c>
      <c r="I8979" s="1" t="n">
        <v>0</v>
      </c>
      <c r="J8979" s="1" t="n">
        <v>0</v>
      </c>
      <c r="K8979" s="1" t="n">
        <v>0</v>
      </c>
    </row>
    <row r="8980" customFormat="false" ht="14.4" hidden="false" customHeight="false" outlineLevel="0" collapsed="false">
      <c r="A8980" s="2" t="n">
        <v>8972</v>
      </c>
      <c r="B8980" s="1" t="b">
        <f aca="false">TRUE()</f>
        <v>1</v>
      </c>
      <c r="C8980" s="1" t="s">
        <v>14</v>
      </c>
      <c r="D8980" s="1" t="s">
        <v>18039</v>
      </c>
      <c r="E8980" s="1" t="s">
        <v>18040</v>
      </c>
      <c r="G8980" s="1" t="s">
        <v>93</v>
      </c>
      <c r="H8980" s="1" t="n">
        <v>0</v>
      </c>
      <c r="I8980" s="1" t="n">
        <v>0</v>
      </c>
      <c r="J8980" s="1" t="n">
        <v>0</v>
      </c>
      <c r="K8980" s="1" t="n">
        <v>0</v>
      </c>
    </row>
    <row r="8981" customFormat="false" ht="14.4" hidden="false" customHeight="false" outlineLevel="0" collapsed="false">
      <c r="A8981" s="2" t="n">
        <v>8973</v>
      </c>
      <c r="B8981" s="1" t="b">
        <f aca="false">TRUE()</f>
        <v>1</v>
      </c>
      <c r="C8981" s="1" t="s">
        <v>14</v>
      </c>
      <c r="D8981" s="1" t="s">
        <v>18041</v>
      </c>
      <c r="E8981" s="1" t="s">
        <v>18042</v>
      </c>
      <c r="G8981" s="1" t="s">
        <v>87</v>
      </c>
      <c r="H8981" s="1" t="n">
        <v>0</v>
      </c>
      <c r="I8981" s="1" t="n">
        <v>0</v>
      </c>
      <c r="J8981" s="1" t="n">
        <v>0</v>
      </c>
      <c r="K8981" s="1" t="n">
        <v>0</v>
      </c>
    </row>
    <row r="8982" customFormat="false" ht="14.4" hidden="false" customHeight="false" outlineLevel="0" collapsed="false">
      <c r="A8982" s="2" t="n">
        <v>8974</v>
      </c>
      <c r="B8982" s="1" t="b">
        <f aca="false">TRUE()</f>
        <v>1</v>
      </c>
      <c r="C8982" s="1" t="s">
        <v>14</v>
      </c>
      <c r="D8982" s="1" t="s">
        <v>18043</v>
      </c>
      <c r="E8982" s="1" t="s">
        <v>18044</v>
      </c>
      <c r="G8982" s="1" t="s">
        <v>407</v>
      </c>
      <c r="H8982" s="1" t="n">
        <v>0</v>
      </c>
      <c r="I8982" s="1" t="n">
        <v>0</v>
      </c>
      <c r="J8982" s="1" t="n">
        <v>0</v>
      </c>
      <c r="K8982" s="1" t="n">
        <v>0</v>
      </c>
    </row>
    <row r="8983" customFormat="false" ht="14.4" hidden="false" customHeight="false" outlineLevel="0" collapsed="false">
      <c r="A8983" s="2" t="n">
        <v>8975</v>
      </c>
      <c r="B8983" s="1" t="b">
        <f aca="false">TRUE()</f>
        <v>1</v>
      </c>
      <c r="C8983" s="1" t="s">
        <v>14</v>
      </c>
      <c r="D8983" s="1" t="s">
        <v>18045</v>
      </c>
      <c r="E8983" s="1" t="s">
        <v>18046</v>
      </c>
      <c r="G8983" s="1" t="s">
        <v>2438</v>
      </c>
      <c r="H8983" s="1" t="n">
        <v>0</v>
      </c>
      <c r="I8983" s="1" t="n">
        <v>0</v>
      </c>
      <c r="J8983" s="1" t="n">
        <v>0</v>
      </c>
      <c r="K8983" s="1" t="n">
        <v>0</v>
      </c>
    </row>
    <row r="8984" customFormat="false" ht="14.4" hidden="false" customHeight="false" outlineLevel="0" collapsed="false">
      <c r="A8984" s="2" t="n">
        <v>8976</v>
      </c>
      <c r="B8984" s="1" t="b">
        <f aca="false">TRUE()</f>
        <v>1</v>
      </c>
      <c r="C8984" s="1" t="s">
        <v>14</v>
      </c>
      <c r="D8984" s="1" t="s">
        <v>18047</v>
      </c>
      <c r="E8984" s="1" t="s">
        <v>18048</v>
      </c>
      <c r="G8984" s="1" t="s">
        <v>421</v>
      </c>
      <c r="H8984" s="1" t="n">
        <v>0</v>
      </c>
      <c r="I8984" s="1" t="n">
        <v>0</v>
      </c>
      <c r="J8984" s="1" t="n">
        <v>0</v>
      </c>
      <c r="K8984" s="1" t="n">
        <v>0</v>
      </c>
    </row>
    <row r="8985" customFormat="false" ht="14.4" hidden="false" customHeight="false" outlineLevel="0" collapsed="false">
      <c r="A8985" s="2" t="n">
        <v>8977</v>
      </c>
      <c r="B8985" s="1" t="b">
        <f aca="false">TRUE()</f>
        <v>1</v>
      </c>
      <c r="C8985" s="1" t="s">
        <v>14</v>
      </c>
      <c r="D8985" s="1" t="s">
        <v>10290</v>
      </c>
      <c r="E8985" s="1" t="s">
        <v>18049</v>
      </c>
      <c r="G8985" s="1" t="s">
        <v>229</v>
      </c>
      <c r="H8985" s="1" t="n">
        <v>0</v>
      </c>
      <c r="I8985" s="1" t="n">
        <v>0</v>
      </c>
      <c r="J8985" s="1" t="n">
        <v>0</v>
      </c>
      <c r="K8985" s="1" t="n">
        <v>0</v>
      </c>
    </row>
    <row r="8986" customFormat="false" ht="14.4" hidden="false" customHeight="false" outlineLevel="0" collapsed="false">
      <c r="A8986" s="2" t="n">
        <v>8978</v>
      </c>
      <c r="B8986" s="1" t="b">
        <f aca="false">TRUE()</f>
        <v>1</v>
      </c>
      <c r="C8986" s="1" t="s">
        <v>14</v>
      </c>
      <c r="D8986" s="1" t="s">
        <v>18050</v>
      </c>
      <c r="E8986" s="1" t="s">
        <v>18051</v>
      </c>
      <c r="G8986" s="1" t="s">
        <v>344</v>
      </c>
      <c r="H8986" s="1" t="n">
        <v>0</v>
      </c>
      <c r="I8986" s="1" t="n">
        <v>0</v>
      </c>
      <c r="J8986" s="1" t="n">
        <v>0</v>
      </c>
      <c r="K8986" s="1" t="n">
        <v>0</v>
      </c>
    </row>
    <row r="8987" customFormat="false" ht="14.4" hidden="false" customHeight="false" outlineLevel="0" collapsed="false">
      <c r="A8987" s="2" t="n">
        <v>8979</v>
      </c>
      <c r="B8987" s="1" t="b">
        <f aca="false">TRUE()</f>
        <v>1</v>
      </c>
      <c r="C8987" s="1" t="s">
        <v>14</v>
      </c>
      <c r="D8987" s="1" t="s">
        <v>18052</v>
      </c>
      <c r="E8987" s="1" t="s">
        <v>18053</v>
      </c>
      <c r="G8987" s="1" t="s">
        <v>255</v>
      </c>
      <c r="H8987" s="1" t="n">
        <v>0</v>
      </c>
      <c r="I8987" s="1" t="n">
        <v>0</v>
      </c>
      <c r="J8987" s="1" t="n">
        <v>0</v>
      </c>
      <c r="K8987" s="1" t="n">
        <v>0</v>
      </c>
    </row>
    <row r="8988" customFormat="false" ht="14.4" hidden="false" customHeight="false" outlineLevel="0" collapsed="false">
      <c r="A8988" s="2" t="n">
        <v>8980</v>
      </c>
      <c r="B8988" s="1" t="b">
        <f aca="false">TRUE()</f>
        <v>1</v>
      </c>
      <c r="C8988" s="1" t="s">
        <v>14</v>
      </c>
      <c r="D8988" s="1" t="s">
        <v>18054</v>
      </c>
      <c r="E8988" s="1" t="s">
        <v>18055</v>
      </c>
      <c r="G8988" s="1" t="s">
        <v>640</v>
      </c>
      <c r="H8988" s="1" t="n">
        <v>0</v>
      </c>
      <c r="I8988" s="1" t="n">
        <v>0</v>
      </c>
      <c r="J8988" s="1" t="n">
        <v>0</v>
      </c>
      <c r="K8988" s="1" t="n">
        <v>0</v>
      </c>
    </row>
    <row r="8989" customFormat="false" ht="14.4" hidden="false" customHeight="false" outlineLevel="0" collapsed="false">
      <c r="A8989" s="2" t="n">
        <v>8981</v>
      </c>
      <c r="B8989" s="1" t="b">
        <f aca="false">TRUE()</f>
        <v>1</v>
      </c>
      <c r="C8989" s="1" t="s">
        <v>14</v>
      </c>
      <c r="D8989" s="1" t="s">
        <v>18056</v>
      </c>
      <c r="E8989" s="1" t="s">
        <v>18057</v>
      </c>
      <c r="G8989" s="1" t="s">
        <v>294</v>
      </c>
      <c r="H8989" s="1" t="n">
        <v>0</v>
      </c>
      <c r="I8989" s="1" t="n">
        <v>0</v>
      </c>
      <c r="J8989" s="1" t="n">
        <v>0</v>
      </c>
      <c r="K8989" s="1" t="n">
        <v>0</v>
      </c>
    </row>
    <row r="8990" customFormat="false" ht="14.4" hidden="false" customHeight="false" outlineLevel="0" collapsed="false">
      <c r="A8990" s="2" t="n">
        <v>8982</v>
      </c>
      <c r="B8990" s="1" t="b">
        <f aca="false">TRUE()</f>
        <v>1</v>
      </c>
      <c r="C8990" s="1" t="s">
        <v>14</v>
      </c>
      <c r="D8990" s="1" t="s">
        <v>18058</v>
      </c>
      <c r="E8990" s="1" t="s">
        <v>18059</v>
      </c>
      <c r="G8990" s="1" t="s">
        <v>755</v>
      </c>
      <c r="H8990" s="1" t="n">
        <v>0</v>
      </c>
      <c r="I8990" s="1" t="n">
        <v>0</v>
      </c>
      <c r="J8990" s="1" t="n">
        <v>0</v>
      </c>
      <c r="K8990" s="1" t="n">
        <v>0</v>
      </c>
    </row>
    <row r="8991" customFormat="false" ht="14.4" hidden="false" customHeight="false" outlineLevel="0" collapsed="false">
      <c r="A8991" s="2" t="n">
        <v>8983</v>
      </c>
      <c r="B8991" s="1" t="b">
        <f aca="false">TRUE()</f>
        <v>1</v>
      </c>
      <c r="C8991" s="1" t="s">
        <v>14</v>
      </c>
      <c r="D8991" s="1" t="s">
        <v>18060</v>
      </c>
      <c r="E8991" s="1" t="s">
        <v>18061</v>
      </c>
      <c r="G8991" s="1" t="s">
        <v>126</v>
      </c>
      <c r="H8991" s="1" t="n">
        <v>0</v>
      </c>
      <c r="I8991" s="1" t="n">
        <v>0</v>
      </c>
      <c r="J8991" s="1" t="n">
        <v>0</v>
      </c>
      <c r="K8991" s="1" t="n">
        <v>0</v>
      </c>
    </row>
    <row r="8992" customFormat="false" ht="14.4" hidden="false" customHeight="false" outlineLevel="0" collapsed="false">
      <c r="A8992" s="2" t="n">
        <v>8984</v>
      </c>
      <c r="B8992" s="1" t="b">
        <f aca="false">TRUE()</f>
        <v>1</v>
      </c>
      <c r="C8992" s="1" t="s">
        <v>14</v>
      </c>
      <c r="D8992" s="1" t="s">
        <v>18062</v>
      </c>
      <c r="E8992" s="1" t="s">
        <v>18063</v>
      </c>
      <c r="G8992" s="1" t="s">
        <v>1233</v>
      </c>
      <c r="H8992" s="1" t="n">
        <v>0</v>
      </c>
      <c r="I8992" s="1" t="n">
        <v>0</v>
      </c>
      <c r="J8992" s="1" t="n">
        <v>0</v>
      </c>
      <c r="K8992" s="1" t="n">
        <v>0</v>
      </c>
    </row>
    <row r="8993" customFormat="false" ht="14.4" hidden="false" customHeight="false" outlineLevel="0" collapsed="false">
      <c r="A8993" s="2" t="n">
        <v>8985</v>
      </c>
      <c r="B8993" s="1" t="b">
        <f aca="false">TRUE()</f>
        <v>1</v>
      </c>
      <c r="C8993" s="1" t="s">
        <v>14</v>
      </c>
      <c r="D8993" s="1" t="s">
        <v>18064</v>
      </c>
      <c r="E8993" s="1" t="s">
        <v>18065</v>
      </c>
      <c r="G8993" s="1" t="s">
        <v>193</v>
      </c>
      <c r="H8993" s="1" t="n">
        <v>0</v>
      </c>
      <c r="I8993" s="1" t="n">
        <v>0</v>
      </c>
      <c r="J8993" s="1" t="n">
        <v>0</v>
      </c>
      <c r="K8993" s="1" t="n">
        <v>0</v>
      </c>
    </row>
    <row r="8994" customFormat="false" ht="14.4" hidden="false" customHeight="false" outlineLevel="0" collapsed="false">
      <c r="A8994" s="2" t="n">
        <v>8986</v>
      </c>
      <c r="B8994" s="1" t="b">
        <f aca="false">TRUE()</f>
        <v>1</v>
      </c>
      <c r="C8994" s="1" t="s">
        <v>14</v>
      </c>
      <c r="D8994" s="1" t="s">
        <v>18066</v>
      </c>
      <c r="E8994" s="1" t="s">
        <v>18067</v>
      </c>
      <c r="G8994" s="1" t="s">
        <v>2309</v>
      </c>
      <c r="H8994" s="1" t="n">
        <v>0</v>
      </c>
      <c r="I8994" s="1" t="n">
        <v>0</v>
      </c>
      <c r="J8994" s="1" t="n">
        <v>0</v>
      </c>
      <c r="K8994" s="1" t="n">
        <v>0</v>
      </c>
    </row>
    <row r="8995" customFormat="false" ht="14.4" hidden="false" customHeight="false" outlineLevel="0" collapsed="false">
      <c r="A8995" s="2" t="n">
        <v>8987</v>
      </c>
      <c r="B8995" s="1" t="b">
        <f aca="false">TRUE()</f>
        <v>1</v>
      </c>
      <c r="C8995" s="1" t="s">
        <v>14</v>
      </c>
      <c r="D8995" s="1" t="s">
        <v>18068</v>
      </c>
      <c r="E8995" s="1" t="s">
        <v>18069</v>
      </c>
      <c r="G8995" s="1" t="s">
        <v>755</v>
      </c>
      <c r="H8995" s="1" t="n">
        <v>0</v>
      </c>
      <c r="I8995" s="1" t="n">
        <v>0</v>
      </c>
      <c r="J8995" s="1" t="n">
        <v>0</v>
      </c>
      <c r="K8995" s="1" t="n">
        <v>0</v>
      </c>
    </row>
    <row r="8996" customFormat="false" ht="14.4" hidden="false" customHeight="false" outlineLevel="0" collapsed="false">
      <c r="A8996" s="2" t="n">
        <v>8988</v>
      </c>
      <c r="B8996" s="1" t="b">
        <f aca="false">TRUE()</f>
        <v>1</v>
      </c>
      <c r="C8996" s="1" t="s">
        <v>14</v>
      </c>
      <c r="D8996" s="1" t="s">
        <v>18070</v>
      </c>
      <c r="E8996" s="1" t="s">
        <v>18071</v>
      </c>
      <c r="G8996" s="1" t="s">
        <v>681</v>
      </c>
      <c r="H8996" s="1" t="n">
        <v>0</v>
      </c>
      <c r="I8996" s="1" t="n">
        <v>0</v>
      </c>
      <c r="J8996" s="1" t="n">
        <v>0</v>
      </c>
      <c r="K8996" s="1" t="n">
        <v>0</v>
      </c>
    </row>
    <row r="8997" customFormat="false" ht="14.4" hidden="false" customHeight="false" outlineLevel="0" collapsed="false">
      <c r="A8997" s="2" t="n">
        <v>8989</v>
      </c>
      <c r="B8997" s="1" t="b">
        <f aca="false">TRUE()</f>
        <v>1</v>
      </c>
      <c r="C8997" s="1" t="s">
        <v>14</v>
      </c>
      <c r="D8997" s="1" t="s">
        <v>18072</v>
      </c>
      <c r="E8997" s="1" t="s">
        <v>18073</v>
      </c>
      <c r="G8997" s="1" t="s">
        <v>487</v>
      </c>
      <c r="H8997" s="1" t="n">
        <v>0</v>
      </c>
      <c r="I8997" s="1" t="n">
        <v>0</v>
      </c>
      <c r="J8997" s="1" t="n">
        <v>0</v>
      </c>
      <c r="K8997" s="1" t="n">
        <v>0</v>
      </c>
    </row>
    <row r="8998" customFormat="false" ht="14.4" hidden="false" customHeight="false" outlineLevel="0" collapsed="false">
      <c r="A8998" s="2" t="n">
        <v>8990</v>
      </c>
      <c r="B8998" s="1" t="b">
        <f aca="false">TRUE()</f>
        <v>1</v>
      </c>
      <c r="C8998" s="1" t="s">
        <v>14</v>
      </c>
      <c r="D8998" s="1" t="s">
        <v>18074</v>
      </c>
      <c r="E8998" s="1" t="s">
        <v>18075</v>
      </c>
      <c r="G8998" s="1" t="s">
        <v>185</v>
      </c>
      <c r="H8998" s="1" t="n">
        <v>0</v>
      </c>
      <c r="I8998" s="1" t="n">
        <v>0</v>
      </c>
      <c r="J8998" s="1" t="n">
        <v>0</v>
      </c>
      <c r="K8998" s="1" t="n">
        <v>0</v>
      </c>
    </row>
    <row r="8999" customFormat="false" ht="14.4" hidden="false" customHeight="false" outlineLevel="0" collapsed="false">
      <c r="A8999" s="2" t="n">
        <v>8991</v>
      </c>
      <c r="B8999" s="1" t="b">
        <f aca="false">TRUE()</f>
        <v>1</v>
      </c>
      <c r="C8999" s="1" t="s">
        <v>14</v>
      </c>
      <c r="D8999" s="1" t="s">
        <v>18076</v>
      </c>
      <c r="E8999" s="1" t="s">
        <v>18077</v>
      </c>
      <c r="G8999" s="1" t="s">
        <v>592</v>
      </c>
      <c r="H8999" s="1" t="n">
        <v>0</v>
      </c>
      <c r="I8999" s="1" t="n">
        <v>0</v>
      </c>
      <c r="J8999" s="1" t="n">
        <v>0</v>
      </c>
      <c r="K8999" s="1" t="n">
        <v>0</v>
      </c>
    </row>
    <row r="9000" customFormat="false" ht="14.4" hidden="false" customHeight="false" outlineLevel="0" collapsed="false">
      <c r="A9000" s="2" t="n">
        <v>8992</v>
      </c>
      <c r="B9000" s="1" t="b">
        <f aca="false">TRUE()</f>
        <v>1</v>
      </c>
      <c r="C9000" s="1" t="s">
        <v>14</v>
      </c>
      <c r="D9000" s="1" t="s">
        <v>18078</v>
      </c>
      <c r="E9000" s="1" t="s">
        <v>18079</v>
      </c>
      <c r="G9000" s="1" t="s">
        <v>268</v>
      </c>
      <c r="H9000" s="1" t="n">
        <v>0</v>
      </c>
      <c r="I9000" s="1" t="n">
        <v>0</v>
      </c>
      <c r="J9000" s="1" t="n">
        <v>0</v>
      </c>
      <c r="K9000" s="1" t="n">
        <v>0</v>
      </c>
    </row>
    <row r="9001" customFormat="false" ht="14.4" hidden="false" customHeight="false" outlineLevel="0" collapsed="false">
      <c r="A9001" s="2" t="n">
        <v>8993</v>
      </c>
      <c r="B9001" s="1" t="b">
        <f aca="false">TRUE()</f>
        <v>1</v>
      </c>
      <c r="C9001" s="1" t="s">
        <v>14</v>
      </c>
      <c r="D9001" s="1" t="s">
        <v>18080</v>
      </c>
      <c r="E9001" s="1" t="s">
        <v>18081</v>
      </c>
      <c r="G9001" s="1" t="s">
        <v>1025</v>
      </c>
      <c r="H9001" s="1" t="n">
        <v>0</v>
      </c>
      <c r="I9001" s="1" t="n">
        <v>0</v>
      </c>
      <c r="J9001" s="1" t="n">
        <v>0</v>
      </c>
      <c r="K9001" s="1" t="n">
        <v>0</v>
      </c>
    </row>
    <row r="9002" customFormat="false" ht="14.4" hidden="false" customHeight="false" outlineLevel="0" collapsed="false">
      <c r="A9002" s="2" t="n">
        <v>8994</v>
      </c>
      <c r="B9002" s="1" t="b">
        <f aca="false">TRUE()</f>
        <v>1</v>
      </c>
      <c r="C9002" s="1" t="s">
        <v>14</v>
      </c>
      <c r="D9002" s="1" t="s">
        <v>18082</v>
      </c>
      <c r="E9002" s="1" t="s">
        <v>18083</v>
      </c>
      <c r="G9002" s="1" t="s">
        <v>640</v>
      </c>
      <c r="H9002" s="1" t="n">
        <v>0</v>
      </c>
      <c r="I9002" s="1" t="n">
        <v>0</v>
      </c>
      <c r="J9002" s="1" t="n">
        <v>0</v>
      </c>
      <c r="K9002" s="1" t="n">
        <v>0</v>
      </c>
    </row>
    <row r="9003" customFormat="false" ht="14.4" hidden="false" customHeight="false" outlineLevel="0" collapsed="false">
      <c r="A9003" s="2" t="n">
        <v>8995</v>
      </c>
      <c r="B9003" s="1" t="b">
        <f aca="false">TRUE()</f>
        <v>1</v>
      </c>
      <c r="C9003" s="1" t="s">
        <v>14</v>
      </c>
      <c r="D9003" s="1" t="s">
        <v>4349</v>
      </c>
      <c r="E9003" s="1" t="s">
        <v>18084</v>
      </c>
      <c r="G9003" s="1" t="s">
        <v>1233</v>
      </c>
      <c r="H9003" s="1" t="n">
        <v>0</v>
      </c>
      <c r="I9003" s="1" t="n">
        <v>0</v>
      </c>
      <c r="J9003" s="1" t="n">
        <v>0</v>
      </c>
      <c r="K9003" s="1" t="n">
        <v>0</v>
      </c>
    </row>
    <row r="9004" customFormat="false" ht="14.4" hidden="false" customHeight="false" outlineLevel="0" collapsed="false">
      <c r="A9004" s="2" t="n">
        <v>8996</v>
      </c>
      <c r="B9004" s="1" t="b">
        <f aca="false">TRUE()</f>
        <v>1</v>
      </c>
      <c r="C9004" s="1" t="s">
        <v>14</v>
      </c>
      <c r="D9004" s="1" t="s">
        <v>18085</v>
      </c>
      <c r="E9004" s="1" t="s">
        <v>18086</v>
      </c>
      <c r="G9004" s="1" t="s">
        <v>421</v>
      </c>
      <c r="H9004" s="1" t="n">
        <v>0</v>
      </c>
      <c r="I9004" s="1" t="n">
        <v>0</v>
      </c>
      <c r="J9004" s="1" t="n">
        <v>0</v>
      </c>
      <c r="K9004" s="1" t="n">
        <v>0</v>
      </c>
    </row>
    <row r="9005" customFormat="false" ht="14.4" hidden="false" customHeight="false" outlineLevel="0" collapsed="false">
      <c r="A9005" s="2" t="n">
        <v>8997</v>
      </c>
      <c r="B9005" s="1" t="b">
        <f aca="false">TRUE()</f>
        <v>1</v>
      </c>
      <c r="C9005" s="1" t="s">
        <v>14</v>
      </c>
      <c r="D9005" s="1" t="s">
        <v>18087</v>
      </c>
      <c r="E9005" s="1" t="s">
        <v>18088</v>
      </c>
      <c r="G9005" s="1" t="s">
        <v>154</v>
      </c>
      <c r="H9005" s="1" t="n">
        <v>0</v>
      </c>
      <c r="I9005" s="1" t="n">
        <v>0</v>
      </c>
      <c r="J9005" s="1" t="n">
        <v>0</v>
      </c>
      <c r="K9005" s="1" t="n">
        <v>0</v>
      </c>
    </row>
    <row r="9006" customFormat="false" ht="14.4" hidden="false" customHeight="false" outlineLevel="0" collapsed="false">
      <c r="A9006" s="2" t="n">
        <v>8998</v>
      </c>
      <c r="B9006" s="1" t="b">
        <f aca="false">TRUE()</f>
        <v>1</v>
      </c>
      <c r="C9006" s="1" t="s">
        <v>14</v>
      </c>
      <c r="D9006" s="1" t="s">
        <v>18089</v>
      </c>
      <c r="E9006" s="1" t="s">
        <v>18090</v>
      </c>
      <c r="G9006" s="1" t="s">
        <v>1411</v>
      </c>
      <c r="H9006" s="1" t="n">
        <v>0</v>
      </c>
      <c r="I9006" s="1" t="n">
        <v>0</v>
      </c>
      <c r="J9006" s="1" t="n">
        <v>0</v>
      </c>
      <c r="K9006" s="1" t="n">
        <v>0</v>
      </c>
    </row>
    <row r="9007" customFormat="false" ht="14.4" hidden="false" customHeight="false" outlineLevel="0" collapsed="false">
      <c r="A9007" s="2" t="n">
        <v>8999</v>
      </c>
      <c r="B9007" s="1" t="b">
        <f aca="false">TRUE()</f>
        <v>1</v>
      </c>
      <c r="C9007" s="1" t="s">
        <v>14</v>
      </c>
      <c r="D9007" s="1" t="s">
        <v>18091</v>
      </c>
      <c r="E9007" s="1" t="s">
        <v>18092</v>
      </c>
      <c r="G9007" s="1" t="s">
        <v>75</v>
      </c>
      <c r="H9007" s="1" t="n">
        <v>0</v>
      </c>
      <c r="I9007" s="1" t="n">
        <v>0</v>
      </c>
      <c r="J9007" s="1" t="n">
        <v>0</v>
      </c>
      <c r="K9007" s="1" t="n">
        <v>0</v>
      </c>
    </row>
    <row r="9008" customFormat="false" ht="14.4" hidden="false" customHeight="false" outlineLevel="0" collapsed="false">
      <c r="A9008" s="2" t="n">
        <v>9000</v>
      </c>
      <c r="B9008" s="1" t="b">
        <f aca="false">TRUE()</f>
        <v>1</v>
      </c>
      <c r="C9008" s="1" t="s">
        <v>14</v>
      </c>
      <c r="D9008" s="1" t="s">
        <v>18093</v>
      </c>
      <c r="E9008" s="1" t="s">
        <v>18094</v>
      </c>
      <c r="G9008" s="1" t="s">
        <v>585</v>
      </c>
      <c r="H9008" s="1" t="n">
        <v>0</v>
      </c>
      <c r="I9008" s="1" t="n">
        <v>0</v>
      </c>
      <c r="J9008" s="1" t="n">
        <v>0</v>
      </c>
      <c r="K9008" s="1" t="n">
        <v>0</v>
      </c>
    </row>
    <row r="9009" customFormat="false" ht="14.4" hidden="false" customHeight="false" outlineLevel="0" collapsed="false">
      <c r="A9009" s="2" t="n">
        <v>9001</v>
      </c>
      <c r="B9009" s="1" t="b">
        <f aca="false">TRUE()</f>
        <v>1</v>
      </c>
      <c r="C9009" s="1" t="s">
        <v>14</v>
      </c>
      <c r="D9009" s="1" t="s">
        <v>18095</v>
      </c>
      <c r="E9009" s="1" t="s">
        <v>18096</v>
      </c>
      <c r="G9009" s="1" t="s">
        <v>268</v>
      </c>
      <c r="H9009" s="1" t="n">
        <v>0</v>
      </c>
      <c r="I9009" s="1" t="n">
        <v>0</v>
      </c>
      <c r="J9009" s="1" t="n">
        <v>0</v>
      </c>
      <c r="K9009" s="1" t="n">
        <v>0</v>
      </c>
    </row>
    <row r="9010" customFormat="false" ht="14.4" hidden="false" customHeight="false" outlineLevel="0" collapsed="false">
      <c r="A9010" s="2" t="n">
        <v>9002</v>
      </c>
      <c r="B9010" s="1" t="b">
        <f aca="false">TRUE()</f>
        <v>1</v>
      </c>
      <c r="C9010" s="1" t="s">
        <v>14</v>
      </c>
      <c r="D9010" s="1" t="s">
        <v>18097</v>
      </c>
      <c r="E9010" s="1" t="s">
        <v>18098</v>
      </c>
      <c r="G9010" s="1" t="s">
        <v>210</v>
      </c>
      <c r="H9010" s="1" t="n">
        <v>0</v>
      </c>
      <c r="I9010" s="1" t="n">
        <v>0</v>
      </c>
      <c r="J9010" s="1" t="n">
        <v>0</v>
      </c>
      <c r="K9010" s="1" t="n">
        <v>0</v>
      </c>
    </row>
    <row r="9011" customFormat="false" ht="14.4" hidden="false" customHeight="false" outlineLevel="0" collapsed="false">
      <c r="A9011" s="2" t="n">
        <v>9003</v>
      </c>
      <c r="B9011" s="1" t="b">
        <f aca="false">TRUE()</f>
        <v>1</v>
      </c>
      <c r="C9011" s="1" t="s">
        <v>14</v>
      </c>
      <c r="D9011" s="1" t="s">
        <v>18099</v>
      </c>
      <c r="E9011" s="1" t="s">
        <v>18100</v>
      </c>
      <c r="G9011" s="1" t="s">
        <v>1025</v>
      </c>
      <c r="H9011" s="1" t="n">
        <v>0</v>
      </c>
      <c r="I9011" s="1" t="n">
        <v>0</v>
      </c>
      <c r="J9011" s="1" t="n">
        <v>0</v>
      </c>
      <c r="K9011" s="1" t="n">
        <v>0</v>
      </c>
    </row>
    <row r="9012" customFormat="false" ht="14.4" hidden="false" customHeight="false" outlineLevel="0" collapsed="false">
      <c r="A9012" s="2" t="n">
        <v>9004</v>
      </c>
      <c r="B9012" s="1" t="b">
        <f aca="false">TRUE()</f>
        <v>1</v>
      </c>
      <c r="C9012" s="1" t="s">
        <v>14</v>
      </c>
      <c r="D9012" s="1" t="s">
        <v>18101</v>
      </c>
      <c r="E9012" s="1" t="s">
        <v>18102</v>
      </c>
      <c r="G9012" s="1" t="s">
        <v>96</v>
      </c>
      <c r="H9012" s="1" t="n">
        <v>0</v>
      </c>
      <c r="I9012" s="1" t="n">
        <v>0</v>
      </c>
      <c r="J9012" s="1" t="n">
        <v>0</v>
      </c>
      <c r="K9012" s="1" t="n">
        <v>0</v>
      </c>
    </row>
    <row r="9013" customFormat="false" ht="14.4" hidden="false" customHeight="false" outlineLevel="0" collapsed="false">
      <c r="A9013" s="2" t="n">
        <v>9005</v>
      </c>
      <c r="B9013" s="1" t="b">
        <f aca="false">TRUE()</f>
        <v>1</v>
      </c>
      <c r="C9013" s="1" t="s">
        <v>14</v>
      </c>
      <c r="D9013" s="1" t="s">
        <v>18103</v>
      </c>
      <c r="E9013" s="1" t="s">
        <v>18104</v>
      </c>
      <c r="G9013" s="1" t="s">
        <v>3580</v>
      </c>
      <c r="H9013" s="1" t="n">
        <v>0</v>
      </c>
      <c r="I9013" s="1" t="n">
        <v>0</v>
      </c>
      <c r="J9013" s="1" t="n">
        <v>0</v>
      </c>
      <c r="K9013" s="1" t="n">
        <v>0</v>
      </c>
    </row>
    <row r="9014" customFormat="false" ht="14.4" hidden="false" customHeight="false" outlineLevel="0" collapsed="false">
      <c r="A9014" s="2" t="n">
        <v>9006</v>
      </c>
      <c r="B9014" s="1" t="b">
        <f aca="false">TRUE()</f>
        <v>1</v>
      </c>
      <c r="C9014" s="1" t="s">
        <v>14</v>
      </c>
      <c r="D9014" s="1" t="s">
        <v>18105</v>
      </c>
      <c r="E9014" s="1" t="s">
        <v>18106</v>
      </c>
      <c r="G9014" s="1" t="s">
        <v>148</v>
      </c>
      <c r="H9014" s="1" t="n">
        <v>0</v>
      </c>
      <c r="I9014" s="1" t="n">
        <v>0</v>
      </c>
      <c r="J9014" s="1" t="n">
        <v>0</v>
      </c>
      <c r="K9014" s="1" t="n">
        <v>0</v>
      </c>
    </row>
    <row r="9015" customFormat="false" ht="14.4" hidden="false" customHeight="false" outlineLevel="0" collapsed="false">
      <c r="A9015" s="2" t="n">
        <v>9007</v>
      </c>
      <c r="B9015" s="1" t="b">
        <f aca="false">TRUE()</f>
        <v>1</v>
      </c>
      <c r="C9015" s="1" t="s">
        <v>14</v>
      </c>
      <c r="D9015" s="1" t="s">
        <v>18107</v>
      </c>
      <c r="E9015" s="1" t="s">
        <v>18108</v>
      </c>
      <c r="G9015" s="1" t="s">
        <v>271</v>
      </c>
      <c r="H9015" s="1" t="n">
        <v>0</v>
      </c>
      <c r="I9015" s="1" t="n">
        <v>0</v>
      </c>
      <c r="J9015" s="1" t="n">
        <v>0</v>
      </c>
      <c r="K9015" s="1" t="n">
        <v>0</v>
      </c>
    </row>
    <row r="9016" customFormat="false" ht="14.4" hidden="false" customHeight="false" outlineLevel="0" collapsed="false">
      <c r="A9016" s="2" t="n">
        <v>9008</v>
      </c>
      <c r="B9016" s="1" t="b">
        <f aca="false">TRUE()</f>
        <v>1</v>
      </c>
      <c r="C9016" s="1" t="s">
        <v>14</v>
      </c>
      <c r="D9016" s="1" t="s">
        <v>18109</v>
      </c>
      <c r="E9016" s="1" t="s">
        <v>18110</v>
      </c>
      <c r="G9016" s="1" t="s">
        <v>8165</v>
      </c>
      <c r="H9016" s="1" t="n">
        <v>0</v>
      </c>
      <c r="I9016" s="1" t="n">
        <v>0</v>
      </c>
      <c r="J9016" s="1" t="n">
        <v>0</v>
      </c>
      <c r="K9016" s="1" t="n">
        <v>0</v>
      </c>
    </row>
    <row r="9017" customFormat="false" ht="14.4" hidden="false" customHeight="false" outlineLevel="0" collapsed="false">
      <c r="A9017" s="2" t="n">
        <v>9009</v>
      </c>
      <c r="B9017" s="1" t="b">
        <f aca="false">TRUE()</f>
        <v>1</v>
      </c>
      <c r="C9017" s="1" t="s">
        <v>14</v>
      </c>
      <c r="D9017" s="1" t="s">
        <v>18111</v>
      </c>
      <c r="E9017" s="1" t="s">
        <v>18112</v>
      </c>
      <c r="G9017" s="1" t="s">
        <v>794</v>
      </c>
      <c r="H9017" s="1" t="n">
        <v>0</v>
      </c>
      <c r="I9017" s="1" t="n">
        <v>0</v>
      </c>
      <c r="J9017" s="1" t="n">
        <v>0</v>
      </c>
      <c r="K9017" s="1" t="n">
        <v>0</v>
      </c>
    </row>
    <row r="9018" customFormat="false" ht="14.4" hidden="false" customHeight="false" outlineLevel="0" collapsed="false">
      <c r="A9018" s="2" t="n">
        <v>9010</v>
      </c>
      <c r="B9018" s="1" t="b">
        <f aca="false">TRUE()</f>
        <v>1</v>
      </c>
      <c r="C9018" s="1" t="s">
        <v>14</v>
      </c>
      <c r="D9018" s="1" t="s">
        <v>18113</v>
      </c>
      <c r="E9018" s="1" t="s">
        <v>18114</v>
      </c>
      <c r="G9018" s="1" t="s">
        <v>3580</v>
      </c>
      <c r="H9018" s="1" t="n">
        <v>0</v>
      </c>
      <c r="I9018" s="1" t="n">
        <v>0</v>
      </c>
      <c r="J9018" s="1" t="n">
        <v>0</v>
      </c>
      <c r="K9018" s="1" t="n">
        <v>0</v>
      </c>
    </row>
    <row r="9019" customFormat="false" ht="14.4" hidden="false" customHeight="false" outlineLevel="0" collapsed="false">
      <c r="A9019" s="2" t="n">
        <v>9011</v>
      </c>
      <c r="B9019" s="1" t="b">
        <f aca="false">TRUE()</f>
        <v>1</v>
      </c>
      <c r="C9019" s="1" t="s">
        <v>14</v>
      </c>
      <c r="D9019" s="1" t="s">
        <v>18115</v>
      </c>
      <c r="E9019" s="1" t="s">
        <v>18116</v>
      </c>
      <c r="G9019" s="1" t="s">
        <v>1025</v>
      </c>
      <c r="H9019" s="1" t="n">
        <v>0</v>
      </c>
      <c r="I9019" s="1" t="n">
        <v>0</v>
      </c>
      <c r="J9019" s="1" t="n">
        <v>0</v>
      </c>
      <c r="K9019" s="1" t="n">
        <v>0</v>
      </c>
    </row>
    <row r="9020" customFormat="false" ht="14.4" hidden="false" customHeight="false" outlineLevel="0" collapsed="false">
      <c r="A9020" s="2" t="n">
        <v>9012</v>
      </c>
      <c r="B9020" s="1" t="b">
        <f aca="false">TRUE()</f>
        <v>1</v>
      </c>
      <c r="C9020" s="1" t="s">
        <v>14</v>
      </c>
      <c r="D9020" s="1" t="s">
        <v>18117</v>
      </c>
      <c r="E9020" s="1" t="s">
        <v>18118</v>
      </c>
      <c r="G9020" s="1" t="s">
        <v>81</v>
      </c>
      <c r="H9020" s="1" t="n">
        <v>0</v>
      </c>
      <c r="I9020" s="1" t="n">
        <v>0</v>
      </c>
      <c r="J9020" s="1" t="n">
        <v>0</v>
      </c>
      <c r="K9020" s="1" t="n">
        <v>0</v>
      </c>
    </row>
    <row r="9021" customFormat="false" ht="14.4" hidden="false" customHeight="false" outlineLevel="0" collapsed="false">
      <c r="A9021" s="2" t="n">
        <v>9013</v>
      </c>
      <c r="B9021" s="1" t="b">
        <f aca="false">TRUE()</f>
        <v>1</v>
      </c>
      <c r="C9021" s="1" t="s">
        <v>14</v>
      </c>
      <c r="D9021" s="1" t="s">
        <v>18119</v>
      </c>
      <c r="E9021" s="1" t="s">
        <v>18120</v>
      </c>
      <c r="G9021" s="1" t="s">
        <v>978</v>
      </c>
      <c r="H9021" s="1" t="n">
        <v>0</v>
      </c>
      <c r="I9021" s="1" t="n">
        <v>0</v>
      </c>
      <c r="J9021" s="1" t="n">
        <v>0</v>
      </c>
      <c r="K9021" s="1" t="n">
        <v>0</v>
      </c>
    </row>
    <row r="9022" customFormat="false" ht="14.4" hidden="false" customHeight="false" outlineLevel="0" collapsed="false">
      <c r="A9022" s="2" t="n">
        <v>9014</v>
      </c>
      <c r="B9022" s="1" t="b">
        <f aca="false">TRUE()</f>
        <v>1</v>
      </c>
      <c r="C9022" s="1" t="s">
        <v>14</v>
      </c>
      <c r="D9022" s="1" t="s">
        <v>2597</v>
      </c>
      <c r="E9022" s="1" t="s">
        <v>18121</v>
      </c>
      <c r="G9022" s="1" t="s">
        <v>2438</v>
      </c>
      <c r="H9022" s="1" t="n">
        <v>0</v>
      </c>
      <c r="I9022" s="1" t="n">
        <v>0</v>
      </c>
      <c r="J9022" s="1" t="n">
        <v>0</v>
      </c>
      <c r="K9022" s="1" t="n">
        <v>0</v>
      </c>
    </row>
    <row r="9023" customFormat="false" ht="14.4" hidden="false" customHeight="false" outlineLevel="0" collapsed="false">
      <c r="A9023" s="2" t="n">
        <v>9015</v>
      </c>
      <c r="B9023" s="1" t="b">
        <f aca="false">TRUE()</f>
        <v>1</v>
      </c>
      <c r="C9023" s="1" t="s">
        <v>14</v>
      </c>
      <c r="D9023" s="1" t="s">
        <v>18122</v>
      </c>
      <c r="E9023" s="1" t="s">
        <v>18123</v>
      </c>
      <c r="G9023" s="1" t="s">
        <v>294</v>
      </c>
      <c r="H9023" s="1" t="n">
        <v>0</v>
      </c>
      <c r="I9023" s="1" t="n">
        <v>0</v>
      </c>
      <c r="J9023" s="1" t="n">
        <v>0</v>
      </c>
      <c r="K9023" s="1" t="n">
        <v>0</v>
      </c>
    </row>
    <row r="9024" customFormat="false" ht="14.4" hidden="false" customHeight="false" outlineLevel="0" collapsed="false">
      <c r="A9024" s="2" t="n">
        <v>9016</v>
      </c>
      <c r="B9024" s="1" t="b">
        <f aca="false">TRUE()</f>
        <v>1</v>
      </c>
      <c r="C9024" s="1" t="s">
        <v>14</v>
      </c>
      <c r="D9024" s="1" t="s">
        <v>18124</v>
      </c>
      <c r="E9024" s="1" t="s">
        <v>18125</v>
      </c>
      <c r="G9024" s="1" t="s">
        <v>2438</v>
      </c>
      <c r="H9024" s="1" t="n">
        <v>0</v>
      </c>
      <c r="I9024" s="1" t="n">
        <v>0</v>
      </c>
      <c r="J9024" s="1" t="n">
        <v>0</v>
      </c>
      <c r="K9024" s="1" t="n">
        <v>0</v>
      </c>
    </row>
    <row r="9025" customFormat="false" ht="14.4" hidden="false" customHeight="false" outlineLevel="0" collapsed="false">
      <c r="A9025" s="2" t="n">
        <v>9017</v>
      </c>
      <c r="B9025" s="1" t="b">
        <f aca="false">TRUE()</f>
        <v>1</v>
      </c>
      <c r="C9025" s="1" t="s">
        <v>14</v>
      </c>
      <c r="D9025" s="1" t="s">
        <v>18126</v>
      </c>
      <c r="E9025" s="1" t="s">
        <v>18127</v>
      </c>
      <c r="G9025" s="1" t="s">
        <v>640</v>
      </c>
      <c r="H9025" s="1" t="n">
        <v>0</v>
      </c>
      <c r="I9025" s="1" t="n">
        <v>0</v>
      </c>
      <c r="J9025" s="1" t="n">
        <v>0</v>
      </c>
      <c r="K9025" s="1" t="n">
        <v>0</v>
      </c>
    </row>
    <row r="9026" customFormat="false" ht="14.4" hidden="false" customHeight="false" outlineLevel="0" collapsed="false">
      <c r="A9026" s="2" t="n">
        <v>9018</v>
      </c>
      <c r="B9026" s="1" t="b">
        <f aca="false">TRUE()</f>
        <v>1</v>
      </c>
      <c r="C9026" s="1" t="s">
        <v>14</v>
      </c>
      <c r="D9026" s="1" t="s">
        <v>18128</v>
      </c>
      <c r="E9026" s="1" t="s">
        <v>18129</v>
      </c>
      <c r="G9026" s="1" t="s">
        <v>978</v>
      </c>
      <c r="H9026" s="1" t="n">
        <v>0</v>
      </c>
      <c r="I9026" s="1" t="n">
        <v>0</v>
      </c>
      <c r="J9026" s="1" t="n">
        <v>0</v>
      </c>
      <c r="K9026" s="1" t="n">
        <v>0</v>
      </c>
    </row>
    <row r="9027" customFormat="false" ht="14.4" hidden="false" customHeight="false" outlineLevel="0" collapsed="false">
      <c r="A9027" s="2" t="n">
        <v>9019</v>
      </c>
      <c r="B9027" s="1" t="b">
        <f aca="false">TRUE()</f>
        <v>1</v>
      </c>
      <c r="C9027" s="1" t="s">
        <v>14</v>
      </c>
      <c r="D9027" s="1" t="s">
        <v>4847</v>
      </c>
      <c r="E9027" s="1" t="s">
        <v>18130</v>
      </c>
      <c r="G9027" s="1" t="s">
        <v>75</v>
      </c>
      <c r="H9027" s="1" t="n">
        <v>0</v>
      </c>
      <c r="I9027" s="1" t="n">
        <v>0</v>
      </c>
      <c r="J9027" s="1" t="n">
        <v>0</v>
      </c>
      <c r="K9027" s="1" t="n">
        <v>0</v>
      </c>
    </row>
    <row r="9028" customFormat="false" ht="14.4" hidden="false" customHeight="false" outlineLevel="0" collapsed="false">
      <c r="A9028" s="2" t="n">
        <v>9020</v>
      </c>
      <c r="B9028" s="1" t="b">
        <f aca="false">TRUE()</f>
        <v>1</v>
      </c>
      <c r="C9028" s="1" t="s">
        <v>14</v>
      </c>
      <c r="D9028" s="1" t="s">
        <v>18131</v>
      </c>
      <c r="E9028" s="1" t="s">
        <v>18132</v>
      </c>
      <c r="G9028" s="1" t="s">
        <v>154</v>
      </c>
      <c r="H9028" s="1" t="n">
        <v>0</v>
      </c>
      <c r="I9028" s="1" t="n">
        <v>0</v>
      </c>
      <c r="J9028" s="1" t="n">
        <v>0</v>
      </c>
      <c r="K9028" s="1" t="n">
        <v>0</v>
      </c>
    </row>
    <row r="9029" customFormat="false" ht="14.4" hidden="false" customHeight="false" outlineLevel="0" collapsed="false">
      <c r="A9029" s="2" t="n">
        <v>9021</v>
      </c>
      <c r="B9029" s="1" t="b">
        <f aca="false">TRUE()</f>
        <v>1</v>
      </c>
      <c r="C9029" s="1" t="s">
        <v>14</v>
      </c>
      <c r="D9029" s="1" t="s">
        <v>18133</v>
      </c>
      <c r="E9029" s="1" t="s">
        <v>18134</v>
      </c>
      <c r="G9029" s="1" t="s">
        <v>84</v>
      </c>
      <c r="H9029" s="1" t="n">
        <v>0</v>
      </c>
      <c r="I9029" s="1" t="n">
        <v>0</v>
      </c>
      <c r="J9029" s="1" t="n">
        <v>0</v>
      </c>
      <c r="K9029" s="1" t="n">
        <v>0</v>
      </c>
    </row>
    <row r="9030" customFormat="false" ht="14.4" hidden="false" customHeight="false" outlineLevel="0" collapsed="false">
      <c r="A9030" s="2" t="n">
        <v>9022</v>
      </c>
      <c r="B9030" s="1" t="b">
        <f aca="false">TRUE()</f>
        <v>1</v>
      </c>
      <c r="C9030" s="1" t="s">
        <v>14</v>
      </c>
      <c r="D9030" s="1" t="s">
        <v>18135</v>
      </c>
      <c r="E9030" s="1" t="s">
        <v>18136</v>
      </c>
      <c r="G9030" s="1" t="s">
        <v>794</v>
      </c>
      <c r="H9030" s="1" t="n">
        <v>0</v>
      </c>
      <c r="I9030" s="1" t="n">
        <v>0</v>
      </c>
      <c r="J9030" s="1" t="n">
        <v>0</v>
      </c>
      <c r="K9030" s="1" t="n">
        <v>0</v>
      </c>
    </row>
    <row r="9031" customFormat="false" ht="14.4" hidden="false" customHeight="false" outlineLevel="0" collapsed="false">
      <c r="A9031" s="2" t="n">
        <v>9023</v>
      </c>
      <c r="B9031" s="1" t="b">
        <f aca="false">TRUE()</f>
        <v>1</v>
      </c>
      <c r="C9031" s="1" t="s">
        <v>14</v>
      </c>
      <c r="D9031" s="1" t="s">
        <v>18137</v>
      </c>
      <c r="E9031" s="1" t="s">
        <v>18138</v>
      </c>
      <c r="G9031" s="1" t="s">
        <v>271</v>
      </c>
      <c r="H9031" s="1" t="n">
        <v>0</v>
      </c>
      <c r="I9031" s="1" t="n">
        <v>0</v>
      </c>
      <c r="J9031" s="1" t="n">
        <v>0</v>
      </c>
      <c r="K9031" s="1" t="n">
        <v>0</v>
      </c>
    </row>
    <row r="9032" customFormat="false" ht="14.4" hidden="false" customHeight="false" outlineLevel="0" collapsed="false">
      <c r="A9032" s="2" t="n">
        <v>9024</v>
      </c>
      <c r="B9032" s="1" t="b">
        <f aca="false">TRUE()</f>
        <v>1</v>
      </c>
      <c r="C9032" s="1" t="s">
        <v>14</v>
      </c>
      <c r="D9032" s="1" t="s">
        <v>18139</v>
      </c>
      <c r="E9032" s="1" t="s">
        <v>18140</v>
      </c>
      <c r="G9032" s="1" t="s">
        <v>271</v>
      </c>
      <c r="H9032" s="1" t="n">
        <v>0</v>
      </c>
      <c r="I9032" s="1" t="n">
        <v>0</v>
      </c>
      <c r="J9032" s="1" t="n">
        <v>0</v>
      </c>
      <c r="K9032" s="1" t="n">
        <v>0</v>
      </c>
    </row>
    <row r="9033" customFormat="false" ht="14.4" hidden="false" customHeight="false" outlineLevel="0" collapsed="false">
      <c r="A9033" s="2" t="n">
        <v>9025</v>
      </c>
      <c r="B9033" s="1" t="b">
        <f aca="false">TRUE()</f>
        <v>1</v>
      </c>
      <c r="C9033" s="1" t="s">
        <v>14</v>
      </c>
      <c r="D9033" s="1" t="s">
        <v>18141</v>
      </c>
      <c r="E9033" s="1" t="s">
        <v>18142</v>
      </c>
      <c r="G9033" s="1" t="s">
        <v>3580</v>
      </c>
      <c r="H9033" s="1" t="n">
        <v>0</v>
      </c>
      <c r="I9033" s="1" t="n">
        <v>0</v>
      </c>
      <c r="J9033" s="1" t="n">
        <v>0</v>
      </c>
      <c r="K9033" s="1" t="n">
        <v>0</v>
      </c>
    </row>
    <row r="9034" customFormat="false" ht="14.4" hidden="false" customHeight="false" outlineLevel="0" collapsed="false">
      <c r="A9034" s="2" t="n">
        <v>9026</v>
      </c>
      <c r="B9034" s="1" t="b">
        <f aca="false">TRUE()</f>
        <v>1</v>
      </c>
      <c r="C9034" s="1" t="s">
        <v>14</v>
      </c>
      <c r="D9034" s="1" t="s">
        <v>18143</v>
      </c>
      <c r="E9034" s="1" t="s">
        <v>18144</v>
      </c>
      <c r="G9034" s="1" t="s">
        <v>407</v>
      </c>
      <c r="H9034" s="1" t="n">
        <v>0</v>
      </c>
      <c r="I9034" s="1" t="n">
        <v>0</v>
      </c>
      <c r="J9034" s="1" t="n">
        <v>0</v>
      </c>
      <c r="K9034" s="1" t="n">
        <v>0</v>
      </c>
    </row>
    <row r="9035" customFormat="false" ht="14.4" hidden="false" customHeight="false" outlineLevel="0" collapsed="false">
      <c r="A9035" s="2" t="n">
        <v>9027</v>
      </c>
      <c r="B9035" s="1" t="b">
        <f aca="false">TRUE()</f>
        <v>1</v>
      </c>
      <c r="C9035" s="1" t="s">
        <v>14</v>
      </c>
      <c r="D9035" s="1" t="s">
        <v>18145</v>
      </c>
      <c r="E9035" s="1" t="s">
        <v>18146</v>
      </c>
      <c r="G9035" s="1" t="s">
        <v>640</v>
      </c>
      <c r="H9035" s="1" t="n">
        <v>0</v>
      </c>
      <c r="I9035" s="1" t="n">
        <v>0</v>
      </c>
      <c r="J9035" s="1" t="n">
        <v>0</v>
      </c>
      <c r="K9035" s="1" t="n">
        <v>0</v>
      </c>
    </row>
    <row r="9036" customFormat="false" ht="14.4" hidden="false" customHeight="false" outlineLevel="0" collapsed="false">
      <c r="A9036" s="2" t="n">
        <v>9028</v>
      </c>
      <c r="B9036" s="1" t="b">
        <f aca="false">TRUE()</f>
        <v>1</v>
      </c>
      <c r="C9036" s="1" t="s">
        <v>14</v>
      </c>
      <c r="D9036" s="1" t="s">
        <v>18147</v>
      </c>
      <c r="E9036" s="1" t="s">
        <v>18148</v>
      </c>
      <c r="G9036" s="1" t="s">
        <v>487</v>
      </c>
      <c r="H9036" s="1" t="n">
        <v>0</v>
      </c>
      <c r="I9036" s="1" t="n">
        <v>0</v>
      </c>
      <c r="J9036" s="1" t="n">
        <v>0</v>
      </c>
      <c r="K9036" s="1" t="n">
        <v>0</v>
      </c>
    </row>
    <row r="9037" customFormat="false" ht="14.4" hidden="false" customHeight="false" outlineLevel="0" collapsed="false">
      <c r="A9037" s="2" t="n">
        <v>9029</v>
      </c>
      <c r="B9037" s="1" t="b">
        <f aca="false">TRUE()</f>
        <v>1</v>
      </c>
      <c r="C9037" s="1" t="s">
        <v>14</v>
      </c>
      <c r="D9037" s="1" t="s">
        <v>18149</v>
      </c>
      <c r="E9037" s="1" t="s">
        <v>18150</v>
      </c>
      <c r="G9037" s="1" t="s">
        <v>978</v>
      </c>
      <c r="H9037" s="1" t="n">
        <v>0</v>
      </c>
      <c r="I9037" s="1" t="n">
        <v>0</v>
      </c>
      <c r="J9037" s="1" t="n">
        <v>0</v>
      </c>
      <c r="K9037" s="1" t="n">
        <v>0</v>
      </c>
    </row>
    <row r="9038" customFormat="false" ht="14.4" hidden="false" customHeight="false" outlineLevel="0" collapsed="false">
      <c r="A9038" s="2" t="n">
        <v>9030</v>
      </c>
      <c r="B9038" s="1" t="b">
        <f aca="false">TRUE()</f>
        <v>1</v>
      </c>
      <c r="C9038" s="1" t="s">
        <v>14</v>
      </c>
      <c r="D9038" s="1" t="s">
        <v>726</v>
      </c>
      <c r="E9038" s="1" t="s">
        <v>18151</v>
      </c>
      <c r="G9038" s="1" t="s">
        <v>145</v>
      </c>
      <c r="H9038" s="1" t="n">
        <v>0</v>
      </c>
      <c r="I9038" s="1" t="n">
        <v>0</v>
      </c>
      <c r="J9038" s="1" t="n">
        <v>0</v>
      </c>
      <c r="K9038" s="1" t="n">
        <v>0</v>
      </c>
    </row>
    <row r="9039" customFormat="false" ht="14.4" hidden="false" customHeight="false" outlineLevel="0" collapsed="false">
      <c r="A9039" s="2" t="n">
        <v>9031</v>
      </c>
      <c r="B9039" s="1" t="b">
        <f aca="false">TRUE()</f>
        <v>1</v>
      </c>
      <c r="C9039" s="1" t="s">
        <v>14</v>
      </c>
      <c r="D9039" s="1" t="s">
        <v>18152</v>
      </c>
      <c r="E9039" s="1" t="s">
        <v>18153</v>
      </c>
      <c r="G9039" s="1" t="s">
        <v>249</v>
      </c>
      <c r="H9039" s="1" t="n">
        <v>0</v>
      </c>
      <c r="I9039" s="1" t="n">
        <v>0</v>
      </c>
      <c r="J9039" s="1" t="n">
        <v>0</v>
      </c>
      <c r="K9039" s="1" t="n">
        <v>0</v>
      </c>
    </row>
    <row r="9040" customFormat="false" ht="14.4" hidden="false" customHeight="false" outlineLevel="0" collapsed="false">
      <c r="A9040" s="2" t="n">
        <v>9032</v>
      </c>
      <c r="B9040" s="1" t="b">
        <f aca="false">TRUE()</f>
        <v>1</v>
      </c>
      <c r="C9040" s="1" t="s">
        <v>14</v>
      </c>
      <c r="D9040" s="1" t="s">
        <v>18154</v>
      </c>
      <c r="E9040" s="1" t="s">
        <v>18155</v>
      </c>
      <c r="G9040" s="1" t="s">
        <v>755</v>
      </c>
      <c r="H9040" s="1" t="n">
        <v>0</v>
      </c>
      <c r="I9040" s="1" t="n">
        <v>0</v>
      </c>
      <c r="J9040" s="1" t="n">
        <v>0</v>
      </c>
      <c r="K9040" s="1" t="n">
        <v>0</v>
      </c>
    </row>
    <row r="9041" customFormat="false" ht="14.4" hidden="false" customHeight="false" outlineLevel="0" collapsed="false">
      <c r="A9041" s="2" t="n">
        <v>9033</v>
      </c>
      <c r="B9041" s="1" t="b">
        <f aca="false">TRUE()</f>
        <v>1</v>
      </c>
      <c r="C9041" s="1" t="s">
        <v>14</v>
      </c>
      <c r="D9041" s="1" t="s">
        <v>18156</v>
      </c>
      <c r="E9041" s="1" t="s">
        <v>18157</v>
      </c>
      <c r="G9041" s="1" t="s">
        <v>148</v>
      </c>
      <c r="H9041" s="1" t="n">
        <v>0</v>
      </c>
      <c r="I9041" s="1" t="n">
        <v>0</v>
      </c>
      <c r="J9041" s="1" t="n">
        <v>0</v>
      </c>
      <c r="K9041" s="1" t="n">
        <v>0</v>
      </c>
    </row>
    <row r="9042" customFormat="false" ht="14.4" hidden="false" customHeight="false" outlineLevel="0" collapsed="false">
      <c r="A9042" s="2" t="n">
        <v>9034</v>
      </c>
      <c r="B9042" s="1" t="b">
        <f aca="false">TRUE()</f>
        <v>1</v>
      </c>
      <c r="C9042" s="1" t="s">
        <v>14</v>
      </c>
      <c r="D9042" s="1" t="s">
        <v>18158</v>
      </c>
      <c r="E9042" s="1" t="s">
        <v>18159</v>
      </c>
      <c r="G9042" s="1" t="s">
        <v>1922</v>
      </c>
      <c r="H9042" s="1" t="n">
        <v>0</v>
      </c>
      <c r="I9042" s="1" t="n">
        <v>0</v>
      </c>
      <c r="J9042" s="1" t="n">
        <v>0</v>
      </c>
      <c r="K9042" s="1" t="n">
        <v>0</v>
      </c>
    </row>
    <row r="9043" customFormat="false" ht="14.4" hidden="false" customHeight="false" outlineLevel="0" collapsed="false">
      <c r="A9043" s="2" t="n">
        <v>9035</v>
      </c>
      <c r="B9043" s="1" t="b">
        <f aca="false">TRUE()</f>
        <v>1</v>
      </c>
      <c r="C9043" s="1" t="s">
        <v>14</v>
      </c>
      <c r="D9043" s="1" t="s">
        <v>18160</v>
      </c>
      <c r="E9043" s="1" t="s">
        <v>18161</v>
      </c>
      <c r="G9043" s="1" t="s">
        <v>530</v>
      </c>
      <c r="H9043" s="1" t="n">
        <v>0</v>
      </c>
      <c r="I9043" s="1" t="n">
        <v>0</v>
      </c>
      <c r="J9043" s="1" t="n">
        <v>0</v>
      </c>
      <c r="K9043" s="1" t="n">
        <v>0</v>
      </c>
    </row>
    <row r="9044" customFormat="false" ht="14.4" hidden="false" customHeight="false" outlineLevel="0" collapsed="false">
      <c r="A9044" s="2" t="n">
        <v>9036</v>
      </c>
      <c r="B9044" s="1" t="b">
        <f aca="false">TRUE()</f>
        <v>1</v>
      </c>
      <c r="C9044" s="1" t="s">
        <v>14</v>
      </c>
      <c r="D9044" s="1" t="s">
        <v>18162</v>
      </c>
      <c r="E9044" s="1" t="s">
        <v>18163</v>
      </c>
      <c r="G9044" s="1" t="s">
        <v>148</v>
      </c>
      <c r="H9044" s="1" t="n">
        <v>0</v>
      </c>
      <c r="I9044" s="1" t="n">
        <v>0</v>
      </c>
      <c r="J9044" s="1" t="n">
        <v>0</v>
      </c>
      <c r="K9044" s="1" t="n">
        <v>0</v>
      </c>
    </row>
    <row r="9045" customFormat="false" ht="14.4" hidden="false" customHeight="false" outlineLevel="0" collapsed="false">
      <c r="A9045" s="2" t="n">
        <v>9037</v>
      </c>
      <c r="B9045" s="1" t="b">
        <f aca="false">TRUE()</f>
        <v>1</v>
      </c>
      <c r="C9045" s="1" t="s">
        <v>14</v>
      </c>
      <c r="D9045" s="1" t="s">
        <v>18164</v>
      </c>
      <c r="E9045" s="1" t="s">
        <v>18165</v>
      </c>
      <c r="G9045" s="1" t="s">
        <v>582</v>
      </c>
      <c r="H9045" s="1" t="n">
        <v>0</v>
      </c>
      <c r="I9045" s="1" t="n">
        <v>0</v>
      </c>
      <c r="J9045" s="1" t="n">
        <v>0</v>
      </c>
      <c r="K9045" s="1" t="n">
        <v>0</v>
      </c>
    </row>
    <row r="9046" customFormat="false" ht="14.4" hidden="false" customHeight="false" outlineLevel="0" collapsed="false">
      <c r="A9046" s="2" t="n">
        <v>9038</v>
      </c>
      <c r="B9046" s="1" t="b">
        <f aca="false">TRUE()</f>
        <v>1</v>
      </c>
      <c r="C9046" s="1" t="s">
        <v>14</v>
      </c>
      <c r="D9046" s="1" t="s">
        <v>18166</v>
      </c>
      <c r="E9046" s="1" t="s">
        <v>18167</v>
      </c>
      <c r="G9046" s="1" t="s">
        <v>255</v>
      </c>
      <c r="H9046" s="1" t="n">
        <v>0</v>
      </c>
      <c r="I9046" s="1" t="n">
        <v>0</v>
      </c>
      <c r="J9046" s="1" t="n">
        <v>0</v>
      </c>
      <c r="K9046" s="1" t="n">
        <v>0</v>
      </c>
    </row>
    <row r="9047" customFormat="false" ht="14.4" hidden="false" customHeight="false" outlineLevel="0" collapsed="false">
      <c r="A9047" s="2" t="n">
        <v>9039</v>
      </c>
      <c r="B9047" s="1" t="b">
        <f aca="false">TRUE()</f>
        <v>1</v>
      </c>
      <c r="C9047" s="1" t="s">
        <v>14</v>
      </c>
      <c r="D9047" s="1" t="s">
        <v>18168</v>
      </c>
      <c r="E9047" s="1" t="s">
        <v>18169</v>
      </c>
      <c r="G9047" s="1" t="s">
        <v>504</v>
      </c>
      <c r="H9047" s="1" t="n">
        <v>0</v>
      </c>
      <c r="I9047" s="1" t="n">
        <v>0</v>
      </c>
      <c r="J9047" s="1" t="n">
        <v>0</v>
      </c>
      <c r="K9047" s="1" t="n">
        <v>0</v>
      </c>
    </row>
    <row r="9048" customFormat="false" ht="14.4" hidden="false" customHeight="false" outlineLevel="0" collapsed="false">
      <c r="A9048" s="2" t="n">
        <v>9040</v>
      </c>
      <c r="B9048" s="1" t="b">
        <f aca="false">TRUE()</f>
        <v>1</v>
      </c>
      <c r="C9048" s="1" t="s">
        <v>14</v>
      </c>
      <c r="D9048" s="1" t="s">
        <v>18170</v>
      </c>
      <c r="E9048" s="1" t="s">
        <v>18171</v>
      </c>
      <c r="G9048" s="1" t="s">
        <v>882</v>
      </c>
      <c r="H9048" s="1" t="n">
        <v>0</v>
      </c>
      <c r="I9048" s="1" t="n">
        <v>0</v>
      </c>
      <c r="J9048" s="1" t="n">
        <v>0</v>
      </c>
      <c r="K9048" s="1" t="n">
        <v>0</v>
      </c>
    </row>
    <row r="9049" customFormat="false" ht="14.4" hidden="false" customHeight="false" outlineLevel="0" collapsed="false">
      <c r="A9049" s="2" t="n">
        <v>9041</v>
      </c>
      <c r="B9049" s="1" t="b">
        <f aca="false">TRUE()</f>
        <v>1</v>
      </c>
      <c r="C9049" s="1" t="s">
        <v>14</v>
      </c>
      <c r="D9049" s="1" t="s">
        <v>18172</v>
      </c>
      <c r="E9049" s="1" t="s">
        <v>18173</v>
      </c>
      <c r="G9049" s="1" t="s">
        <v>985</v>
      </c>
      <c r="H9049" s="1" t="n">
        <v>0</v>
      </c>
      <c r="I9049" s="1" t="n">
        <v>0</v>
      </c>
      <c r="J9049" s="1" t="n">
        <v>0</v>
      </c>
      <c r="K9049" s="1" t="n">
        <v>0</v>
      </c>
    </row>
    <row r="9050" customFormat="false" ht="14.4" hidden="false" customHeight="false" outlineLevel="0" collapsed="false">
      <c r="A9050" s="2" t="n">
        <v>9042</v>
      </c>
      <c r="B9050" s="1" t="b">
        <f aca="false">TRUE()</f>
        <v>1</v>
      </c>
      <c r="C9050" s="1" t="s">
        <v>14</v>
      </c>
      <c r="D9050" s="1" t="s">
        <v>18174</v>
      </c>
      <c r="E9050" s="1" t="s">
        <v>18175</v>
      </c>
      <c r="G9050" s="1" t="s">
        <v>407</v>
      </c>
      <c r="H9050" s="1" t="n">
        <v>0</v>
      </c>
      <c r="I9050" s="1" t="n">
        <v>0</v>
      </c>
      <c r="J9050" s="1" t="n">
        <v>0</v>
      </c>
      <c r="K9050" s="1" t="n">
        <v>0</v>
      </c>
    </row>
    <row r="9051" customFormat="false" ht="14.4" hidden="false" customHeight="false" outlineLevel="0" collapsed="false">
      <c r="A9051" s="2" t="n">
        <v>9043</v>
      </c>
      <c r="B9051" s="1" t="b">
        <f aca="false">TRUE()</f>
        <v>1</v>
      </c>
      <c r="C9051" s="1" t="s">
        <v>14</v>
      </c>
      <c r="D9051" s="1" t="s">
        <v>15399</v>
      </c>
      <c r="E9051" s="1" t="s">
        <v>18176</v>
      </c>
      <c r="G9051" s="1" t="s">
        <v>2438</v>
      </c>
      <c r="H9051" s="1" t="n">
        <v>0</v>
      </c>
      <c r="I9051" s="1" t="n">
        <v>0</v>
      </c>
      <c r="J9051" s="1" t="n">
        <v>0</v>
      </c>
      <c r="K9051" s="1" t="n">
        <v>0</v>
      </c>
    </row>
    <row r="9052" customFormat="false" ht="14.4" hidden="false" customHeight="false" outlineLevel="0" collapsed="false">
      <c r="A9052" s="2" t="n">
        <v>9044</v>
      </c>
      <c r="B9052" s="1" t="b">
        <f aca="false">TRUE()</f>
        <v>1</v>
      </c>
      <c r="C9052" s="1" t="s">
        <v>14</v>
      </c>
      <c r="D9052" s="1" t="s">
        <v>18177</v>
      </c>
      <c r="E9052" s="1" t="s">
        <v>18178</v>
      </c>
      <c r="G9052" s="1" t="s">
        <v>64</v>
      </c>
      <c r="H9052" s="1" t="n">
        <v>0</v>
      </c>
      <c r="I9052" s="1" t="n">
        <v>0</v>
      </c>
      <c r="J9052" s="1" t="n">
        <v>0</v>
      </c>
      <c r="K9052" s="1" t="n">
        <v>0</v>
      </c>
    </row>
    <row r="9053" customFormat="false" ht="14.4" hidden="false" customHeight="false" outlineLevel="0" collapsed="false">
      <c r="A9053" s="2" t="n">
        <v>9045</v>
      </c>
      <c r="B9053" s="1" t="b">
        <f aca="false">TRUE()</f>
        <v>1</v>
      </c>
      <c r="C9053" s="1" t="s">
        <v>14</v>
      </c>
      <c r="D9053" s="1" t="s">
        <v>8798</v>
      </c>
      <c r="E9053" s="1" t="s">
        <v>18179</v>
      </c>
      <c r="G9053" s="1" t="s">
        <v>75</v>
      </c>
      <c r="H9053" s="1" t="n">
        <v>0</v>
      </c>
      <c r="I9053" s="1" t="n">
        <v>0</v>
      </c>
      <c r="J9053" s="1" t="n">
        <v>0</v>
      </c>
      <c r="K9053" s="1" t="n">
        <v>0</v>
      </c>
    </row>
    <row r="9054" customFormat="false" ht="14.4" hidden="false" customHeight="false" outlineLevel="0" collapsed="false">
      <c r="A9054" s="2" t="n">
        <v>9046</v>
      </c>
      <c r="B9054" s="1" t="b">
        <f aca="false">TRUE()</f>
        <v>1</v>
      </c>
      <c r="C9054" s="1" t="s">
        <v>14</v>
      </c>
      <c r="D9054" s="1" t="s">
        <v>18180</v>
      </c>
      <c r="E9054" s="1" t="s">
        <v>18181</v>
      </c>
      <c r="G9054" s="1" t="s">
        <v>713</v>
      </c>
      <c r="H9054" s="1" t="n">
        <v>0</v>
      </c>
      <c r="I9054" s="1" t="n">
        <v>0</v>
      </c>
      <c r="J9054" s="1" t="n">
        <v>0</v>
      </c>
      <c r="K9054" s="1" t="n">
        <v>0</v>
      </c>
    </row>
    <row r="9055" customFormat="false" ht="14.4" hidden="false" customHeight="false" outlineLevel="0" collapsed="false">
      <c r="A9055" s="2" t="n">
        <v>9047</v>
      </c>
      <c r="B9055" s="1" t="b">
        <f aca="false">TRUE()</f>
        <v>1</v>
      </c>
      <c r="C9055" s="1" t="s">
        <v>14</v>
      </c>
      <c r="D9055" s="1" t="s">
        <v>18182</v>
      </c>
      <c r="E9055" s="1" t="s">
        <v>18183</v>
      </c>
      <c r="G9055" s="1" t="s">
        <v>1025</v>
      </c>
      <c r="H9055" s="1" t="n">
        <v>0</v>
      </c>
      <c r="I9055" s="1" t="n">
        <v>0</v>
      </c>
      <c r="J9055" s="1" t="n">
        <v>0</v>
      </c>
      <c r="K9055" s="1" t="n">
        <v>0</v>
      </c>
    </row>
    <row r="9056" customFormat="false" ht="14.4" hidden="false" customHeight="false" outlineLevel="0" collapsed="false">
      <c r="A9056" s="2" t="n">
        <v>9048</v>
      </c>
      <c r="B9056" s="1" t="b">
        <f aca="false">TRUE()</f>
        <v>1</v>
      </c>
      <c r="C9056" s="1" t="s">
        <v>14</v>
      </c>
      <c r="D9056" s="1" t="s">
        <v>18184</v>
      </c>
      <c r="E9056" s="1" t="s">
        <v>18185</v>
      </c>
      <c r="G9056" s="1" t="s">
        <v>713</v>
      </c>
      <c r="H9056" s="1" t="n">
        <v>0</v>
      </c>
      <c r="I9056" s="1" t="n">
        <v>0</v>
      </c>
      <c r="J9056" s="1" t="n">
        <v>0</v>
      </c>
      <c r="K9056" s="1" t="n">
        <v>0</v>
      </c>
    </row>
    <row r="9057" customFormat="false" ht="14.4" hidden="false" customHeight="false" outlineLevel="0" collapsed="false">
      <c r="A9057" s="2" t="n">
        <v>9049</v>
      </c>
      <c r="B9057" s="1" t="b">
        <f aca="false">TRUE()</f>
        <v>1</v>
      </c>
      <c r="C9057" s="1" t="s">
        <v>14</v>
      </c>
      <c r="D9057" s="1" t="s">
        <v>18186</v>
      </c>
      <c r="E9057" s="1" t="s">
        <v>18187</v>
      </c>
      <c r="G9057" s="1" t="s">
        <v>882</v>
      </c>
      <c r="H9057" s="1" t="n">
        <v>0</v>
      </c>
      <c r="I9057" s="1" t="n">
        <v>0</v>
      </c>
      <c r="J9057" s="1" t="n">
        <v>0</v>
      </c>
      <c r="K9057" s="1" t="n">
        <v>0</v>
      </c>
    </row>
    <row r="9058" customFormat="false" ht="14.4" hidden="false" customHeight="false" outlineLevel="0" collapsed="false">
      <c r="A9058" s="2" t="n">
        <v>9050</v>
      </c>
      <c r="B9058" s="1" t="b">
        <f aca="false">TRUE()</f>
        <v>1</v>
      </c>
      <c r="C9058" s="1" t="s">
        <v>14</v>
      </c>
      <c r="D9058" s="1" t="s">
        <v>18188</v>
      </c>
      <c r="E9058" s="1" t="s">
        <v>18189</v>
      </c>
      <c r="G9058" s="1" t="s">
        <v>87</v>
      </c>
      <c r="H9058" s="1" t="n">
        <v>0</v>
      </c>
      <c r="I9058" s="1" t="n">
        <v>0</v>
      </c>
      <c r="J9058" s="1" t="n">
        <v>0</v>
      </c>
      <c r="K9058" s="1" t="n">
        <v>0</v>
      </c>
    </row>
    <row r="9059" customFormat="false" ht="14.4" hidden="false" customHeight="false" outlineLevel="0" collapsed="false">
      <c r="A9059" s="2" t="n">
        <v>9051</v>
      </c>
      <c r="B9059" s="1" t="b">
        <f aca="false">TRUE()</f>
        <v>1</v>
      </c>
      <c r="C9059" s="1" t="s">
        <v>14</v>
      </c>
      <c r="D9059" s="1" t="s">
        <v>7369</v>
      </c>
      <c r="E9059" s="1" t="s">
        <v>18190</v>
      </c>
      <c r="G9059" s="1" t="s">
        <v>75</v>
      </c>
      <c r="H9059" s="1" t="n">
        <v>0</v>
      </c>
      <c r="I9059" s="1" t="n">
        <v>0</v>
      </c>
      <c r="J9059" s="1" t="n">
        <v>0</v>
      </c>
      <c r="K9059" s="1" t="n">
        <v>0</v>
      </c>
    </row>
    <row r="9060" customFormat="false" ht="14.4" hidden="false" customHeight="false" outlineLevel="0" collapsed="false">
      <c r="A9060" s="2" t="n">
        <v>9052</v>
      </c>
      <c r="B9060" s="1" t="b">
        <f aca="false">TRUE()</f>
        <v>1</v>
      </c>
      <c r="C9060" s="1" t="s">
        <v>14</v>
      </c>
      <c r="D9060" s="1" t="s">
        <v>18191</v>
      </c>
      <c r="E9060" s="1" t="s">
        <v>18192</v>
      </c>
      <c r="G9060" s="1" t="s">
        <v>640</v>
      </c>
      <c r="H9060" s="1" t="n">
        <v>0</v>
      </c>
      <c r="I9060" s="1" t="n">
        <v>0</v>
      </c>
      <c r="J9060" s="1" t="n">
        <v>0</v>
      </c>
      <c r="K9060" s="1" t="n">
        <v>0</v>
      </c>
    </row>
    <row r="9061" customFormat="false" ht="14.4" hidden="false" customHeight="false" outlineLevel="0" collapsed="false">
      <c r="A9061" s="2" t="n">
        <v>9053</v>
      </c>
      <c r="B9061" s="1" t="b">
        <f aca="false">TRUE()</f>
        <v>1</v>
      </c>
      <c r="C9061" s="1" t="s">
        <v>14</v>
      </c>
      <c r="D9061" s="1" t="s">
        <v>18193</v>
      </c>
      <c r="E9061" s="1" t="s">
        <v>18194</v>
      </c>
      <c r="G9061" s="1" t="s">
        <v>713</v>
      </c>
      <c r="H9061" s="1" t="n">
        <v>0</v>
      </c>
      <c r="I9061" s="1" t="n">
        <v>0</v>
      </c>
      <c r="J9061" s="1" t="n">
        <v>0</v>
      </c>
      <c r="K9061" s="1" t="n">
        <v>0</v>
      </c>
    </row>
    <row r="9062" customFormat="false" ht="14.4" hidden="false" customHeight="false" outlineLevel="0" collapsed="false">
      <c r="A9062" s="2" t="n">
        <v>9054</v>
      </c>
      <c r="B9062" s="1" t="b">
        <f aca="false">TRUE()</f>
        <v>1</v>
      </c>
      <c r="C9062" s="1" t="s">
        <v>14</v>
      </c>
      <c r="D9062" s="1" t="s">
        <v>18195</v>
      </c>
      <c r="E9062" s="1" t="s">
        <v>18196</v>
      </c>
      <c r="G9062" s="1" t="s">
        <v>504</v>
      </c>
      <c r="H9062" s="1" t="n">
        <v>0</v>
      </c>
      <c r="I9062" s="1" t="n">
        <v>0</v>
      </c>
      <c r="J9062" s="1" t="n">
        <v>0</v>
      </c>
      <c r="K9062" s="1" t="n">
        <v>0</v>
      </c>
    </row>
    <row r="9063" customFormat="false" ht="14.4" hidden="false" customHeight="false" outlineLevel="0" collapsed="false">
      <c r="A9063" s="2" t="n">
        <v>9055</v>
      </c>
      <c r="B9063" s="1" t="b">
        <f aca="false">TRUE()</f>
        <v>1</v>
      </c>
      <c r="C9063" s="1" t="s">
        <v>14</v>
      </c>
      <c r="D9063" s="1" t="s">
        <v>18197</v>
      </c>
      <c r="E9063" s="1" t="s">
        <v>18198</v>
      </c>
      <c r="G9063" s="1" t="s">
        <v>87</v>
      </c>
      <c r="H9063" s="1" t="n">
        <v>0</v>
      </c>
      <c r="I9063" s="1" t="n">
        <v>0</v>
      </c>
      <c r="J9063" s="1" t="n">
        <v>0</v>
      </c>
      <c r="K9063" s="1" t="n">
        <v>0</v>
      </c>
    </row>
    <row r="9064" customFormat="false" ht="14.4" hidden="false" customHeight="false" outlineLevel="0" collapsed="false">
      <c r="A9064" s="2" t="n">
        <v>9056</v>
      </c>
      <c r="B9064" s="1" t="b">
        <f aca="false">TRUE()</f>
        <v>1</v>
      </c>
      <c r="C9064" s="1" t="s">
        <v>14</v>
      </c>
      <c r="D9064" s="1" t="s">
        <v>18199</v>
      </c>
      <c r="E9064" s="1" t="s">
        <v>18200</v>
      </c>
      <c r="G9064" s="1" t="s">
        <v>812</v>
      </c>
      <c r="H9064" s="1" t="n">
        <v>0</v>
      </c>
      <c r="I9064" s="1" t="n">
        <v>0</v>
      </c>
      <c r="J9064" s="1" t="n">
        <v>0</v>
      </c>
      <c r="K9064" s="1" t="n">
        <v>0</v>
      </c>
    </row>
    <row r="9065" customFormat="false" ht="14.4" hidden="false" customHeight="false" outlineLevel="0" collapsed="false">
      <c r="A9065" s="2" t="n">
        <v>9057</v>
      </c>
      <c r="B9065" s="1" t="b">
        <f aca="false">TRUE()</f>
        <v>1</v>
      </c>
      <c r="C9065" s="1" t="s">
        <v>14</v>
      </c>
      <c r="D9065" s="1" t="s">
        <v>15130</v>
      </c>
      <c r="E9065" s="1" t="s">
        <v>18201</v>
      </c>
      <c r="G9065" s="1" t="s">
        <v>794</v>
      </c>
      <c r="H9065" s="1" t="n">
        <v>0</v>
      </c>
      <c r="I9065" s="1" t="n">
        <v>0</v>
      </c>
      <c r="J9065" s="1" t="n">
        <v>0</v>
      </c>
      <c r="K9065" s="1" t="n">
        <v>0</v>
      </c>
    </row>
    <row r="9066" customFormat="false" ht="14.4" hidden="false" customHeight="false" outlineLevel="0" collapsed="false">
      <c r="A9066" s="2" t="n">
        <v>9058</v>
      </c>
      <c r="B9066" s="1" t="b">
        <f aca="false">TRUE()</f>
        <v>1</v>
      </c>
      <c r="C9066" s="1" t="s">
        <v>14</v>
      </c>
      <c r="D9066" s="1" t="s">
        <v>18202</v>
      </c>
      <c r="E9066" s="1" t="s">
        <v>18203</v>
      </c>
      <c r="G9066" s="1" t="s">
        <v>1233</v>
      </c>
      <c r="H9066" s="1" t="n">
        <v>0</v>
      </c>
      <c r="I9066" s="1" t="n">
        <v>0</v>
      </c>
      <c r="J9066" s="1" t="n">
        <v>0</v>
      </c>
      <c r="K9066" s="1" t="n">
        <v>0</v>
      </c>
    </row>
    <row r="9067" customFormat="false" ht="14.4" hidden="false" customHeight="false" outlineLevel="0" collapsed="false">
      <c r="A9067" s="2" t="n">
        <v>9059</v>
      </c>
      <c r="B9067" s="1" t="b">
        <f aca="false">TRUE()</f>
        <v>1</v>
      </c>
      <c r="C9067" s="1" t="s">
        <v>14</v>
      </c>
      <c r="D9067" s="1" t="s">
        <v>18204</v>
      </c>
      <c r="E9067" s="1" t="s">
        <v>18205</v>
      </c>
      <c r="G9067" s="1" t="s">
        <v>4359</v>
      </c>
      <c r="H9067" s="1" t="n">
        <v>0</v>
      </c>
      <c r="I9067" s="1" t="n">
        <v>0</v>
      </c>
      <c r="J9067" s="1" t="n">
        <v>0</v>
      </c>
      <c r="K9067" s="1" t="n">
        <v>0</v>
      </c>
    </row>
    <row r="9068" customFormat="false" ht="14.4" hidden="false" customHeight="false" outlineLevel="0" collapsed="false">
      <c r="A9068" s="2" t="n">
        <v>9060</v>
      </c>
      <c r="B9068" s="1" t="b">
        <f aca="false">TRUE()</f>
        <v>1</v>
      </c>
      <c r="C9068" s="1" t="s">
        <v>14</v>
      </c>
      <c r="D9068" s="1" t="s">
        <v>18206</v>
      </c>
      <c r="E9068" s="1" t="s">
        <v>18207</v>
      </c>
      <c r="G9068" s="1" t="s">
        <v>157</v>
      </c>
      <c r="H9068" s="1" t="n">
        <v>0</v>
      </c>
      <c r="I9068" s="1" t="n">
        <v>0</v>
      </c>
      <c r="J9068" s="1" t="n">
        <v>0</v>
      </c>
      <c r="K9068" s="1" t="n">
        <v>0</v>
      </c>
    </row>
    <row r="9069" customFormat="false" ht="14.4" hidden="false" customHeight="false" outlineLevel="0" collapsed="false">
      <c r="A9069" s="2" t="n">
        <v>9061</v>
      </c>
      <c r="B9069" s="1" t="b">
        <f aca="false">TRUE()</f>
        <v>1</v>
      </c>
      <c r="C9069" s="1" t="s">
        <v>14</v>
      </c>
      <c r="D9069" s="1" t="s">
        <v>18208</v>
      </c>
      <c r="E9069" s="1" t="s">
        <v>18209</v>
      </c>
      <c r="G9069" s="1" t="s">
        <v>75</v>
      </c>
      <c r="H9069" s="1" t="n">
        <v>0</v>
      </c>
      <c r="I9069" s="1" t="n">
        <v>0</v>
      </c>
      <c r="J9069" s="1" t="n">
        <v>0</v>
      </c>
      <c r="K9069" s="1" t="n">
        <v>0</v>
      </c>
    </row>
    <row r="9070" customFormat="false" ht="14.4" hidden="false" customHeight="false" outlineLevel="0" collapsed="false">
      <c r="A9070" s="2" t="n">
        <v>9062</v>
      </c>
      <c r="B9070" s="1" t="b">
        <f aca="false">TRUE()</f>
        <v>1</v>
      </c>
      <c r="C9070" s="1" t="s">
        <v>14</v>
      </c>
      <c r="D9070" s="1" t="s">
        <v>18210</v>
      </c>
      <c r="E9070" s="1" t="s">
        <v>18211</v>
      </c>
      <c r="G9070" s="1" t="s">
        <v>691</v>
      </c>
      <c r="H9070" s="1" t="n">
        <v>0</v>
      </c>
      <c r="I9070" s="1" t="n">
        <v>0</v>
      </c>
      <c r="J9070" s="1" t="n">
        <v>0</v>
      </c>
      <c r="K9070" s="1" t="n">
        <v>0</v>
      </c>
    </row>
    <row r="9071" customFormat="false" ht="14.4" hidden="false" customHeight="false" outlineLevel="0" collapsed="false">
      <c r="A9071" s="2" t="n">
        <v>9063</v>
      </c>
      <c r="B9071" s="1" t="b">
        <f aca="false">TRUE()</f>
        <v>1</v>
      </c>
      <c r="C9071" s="1" t="s">
        <v>14</v>
      </c>
      <c r="D9071" s="1" t="s">
        <v>18212</v>
      </c>
      <c r="E9071" s="1" t="s">
        <v>18213</v>
      </c>
      <c r="G9071" s="1" t="s">
        <v>794</v>
      </c>
      <c r="H9071" s="1" t="n">
        <v>0</v>
      </c>
      <c r="I9071" s="1" t="n">
        <v>0</v>
      </c>
      <c r="J9071" s="1" t="n">
        <v>0</v>
      </c>
      <c r="K9071" s="1" t="n">
        <v>0</v>
      </c>
    </row>
    <row r="9072" customFormat="false" ht="14.4" hidden="false" customHeight="false" outlineLevel="0" collapsed="false">
      <c r="A9072" s="2" t="n">
        <v>9064</v>
      </c>
      <c r="B9072" s="1" t="b">
        <f aca="false">TRUE()</f>
        <v>1</v>
      </c>
      <c r="C9072" s="1" t="s">
        <v>14</v>
      </c>
      <c r="D9072" s="1" t="s">
        <v>3627</v>
      </c>
      <c r="E9072" s="1" t="s">
        <v>18214</v>
      </c>
      <c r="G9072" s="1" t="s">
        <v>464</v>
      </c>
      <c r="H9072" s="1" t="n">
        <v>0</v>
      </c>
      <c r="I9072" s="1" t="n">
        <v>0</v>
      </c>
      <c r="J9072" s="1" t="n">
        <v>0</v>
      </c>
      <c r="K9072" s="1" t="n">
        <v>0</v>
      </c>
    </row>
    <row r="9073" customFormat="false" ht="14.4" hidden="false" customHeight="false" outlineLevel="0" collapsed="false">
      <c r="A9073" s="2" t="n">
        <v>9065</v>
      </c>
      <c r="B9073" s="1" t="b">
        <f aca="false">TRUE()</f>
        <v>1</v>
      </c>
      <c r="C9073" s="1" t="s">
        <v>14</v>
      </c>
      <c r="D9073" s="1" t="s">
        <v>18215</v>
      </c>
      <c r="E9073" s="1" t="s">
        <v>18216</v>
      </c>
      <c r="G9073" s="1" t="s">
        <v>1233</v>
      </c>
      <c r="H9073" s="1" t="n">
        <v>0</v>
      </c>
      <c r="I9073" s="1" t="n">
        <v>0</v>
      </c>
      <c r="J9073" s="1" t="n">
        <v>0</v>
      </c>
      <c r="K9073" s="1" t="n">
        <v>0</v>
      </c>
    </row>
    <row r="9074" customFormat="false" ht="14.4" hidden="false" customHeight="false" outlineLevel="0" collapsed="false">
      <c r="A9074" s="2" t="n">
        <v>9066</v>
      </c>
      <c r="B9074" s="1" t="b">
        <f aca="false">TRUE()</f>
        <v>1</v>
      </c>
      <c r="C9074" s="1" t="s">
        <v>14</v>
      </c>
      <c r="D9074" s="1" t="s">
        <v>18217</v>
      </c>
      <c r="E9074" s="1" t="s">
        <v>18218</v>
      </c>
      <c r="G9074" s="1" t="s">
        <v>755</v>
      </c>
      <c r="H9074" s="1" t="n">
        <v>0</v>
      </c>
      <c r="I9074" s="1" t="n">
        <v>0</v>
      </c>
      <c r="J9074" s="1" t="n">
        <v>0</v>
      </c>
      <c r="K9074" s="1" t="n">
        <v>0</v>
      </c>
    </row>
    <row r="9075" customFormat="false" ht="14.4" hidden="false" customHeight="false" outlineLevel="0" collapsed="false">
      <c r="A9075" s="2" t="n">
        <v>9067</v>
      </c>
      <c r="B9075" s="1" t="b">
        <f aca="false">TRUE()</f>
        <v>1</v>
      </c>
      <c r="C9075" s="1" t="s">
        <v>14</v>
      </c>
      <c r="D9075" s="1" t="s">
        <v>16078</v>
      </c>
      <c r="E9075" s="1" t="s">
        <v>18219</v>
      </c>
      <c r="G9075" s="1" t="s">
        <v>1025</v>
      </c>
      <c r="H9075" s="1" t="n">
        <v>0</v>
      </c>
      <c r="I9075" s="1" t="n">
        <v>0</v>
      </c>
      <c r="J9075" s="1" t="n">
        <v>0</v>
      </c>
      <c r="K9075" s="1" t="n">
        <v>0</v>
      </c>
    </row>
    <row r="9076" customFormat="false" ht="14.4" hidden="false" customHeight="false" outlineLevel="0" collapsed="false">
      <c r="A9076" s="2" t="n">
        <v>9068</v>
      </c>
      <c r="B9076" s="1" t="b">
        <f aca="false">TRUE()</f>
        <v>1</v>
      </c>
      <c r="C9076" s="1" t="s">
        <v>14</v>
      </c>
      <c r="D9076" s="1" t="s">
        <v>18220</v>
      </c>
      <c r="E9076" s="1" t="s">
        <v>18221</v>
      </c>
      <c r="G9076" s="1" t="s">
        <v>640</v>
      </c>
      <c r="H9076" s="1" t="n">
        <v>0</v>
      </c>
      <c r="I9076" s="1" t="n">
        <v>0</v>
      </c>
      <c r="J9076" s="1" t="n">
        <v>0</v>
      </c>
      <c r="K9076" s="1" t="n">
        <v>0</v>
      </c>
    </row>
    <row r="9077" customFormat="false" ht="14.4" hidden="false" customHeight="false" outlineLevel="0" collapsed="false">
      <c r="A9077" s="2" t="n">
        <v>9069</v>
      </c>
      <c r="B9077" s="1" t="b">
        <f aca="false">TRUE()</f>
        <v>1</v>
      </c>
      <c r="C9077" s="1" t="s">
        <v>14</v>
      </c>
      <c r="D9077" s="1" t="s">
        <v>18222</v>
      </c>
      <c r="E9077" s="1" t="s">
        <v>18223</v>
      </c>
      <c r="G9077" s="1" t="s">
        <v>268</v>
      </c>
      <c r="H9077" s="1" t="n">
        <v>0</v>
      </c>
      <c r="I9077" s="1" t="n">
        <v>0</v>
      </c>
      <c r="J9077" s="1" t="n">
        <v>0</v>
      </c>
      <c r="K9077" s="1" t="n">
        <v>0</v>
      </c>
    </row>
    <row r="9078" customFormat="false" ht="14.4" hidden="false" customHeight="false" outlineLevel="0" collapsed="false">
      <c r="A9078" s="2" t="n">
        <v>9070</v>
      </c>
      <c r="B9078" s="1" t="b">
        <f aca="false">TRUE()</f>
        <v>1</v>
      </c>
      <c r="C9078" s="1" t="s">
        <v>14</v>
      </c>
      <c r="D9078" s="1" t="s">
        <v>7200</v>
      </c>
      <c r="E9078" s="1" t="s">
        <v>18224</v>
      </c>
      <c r="G9078" s="1" t="s">
        <v>1025</v>
      </c>
      <c r="H9078" s="1" t="n">
        <v>0</v>
      </c>
      <c r="I9078" s="1" t="n">
        <v>0</v>
      </c>
      <c r="J9078" s="1" t="n">
        <v>0</v>
      </c>
      <c r="K9078" s="1" t="n">
        <v>0</v>
      </c>
    </row>
    <row r="9079" customFormat="false" ht="14.4" hidden="false" customHeight="false" outlineLevel="0" collapsed="false">
      <c r="A9079" s="2" t="n">
        <v>9071</v>
      </c>
      <c r="B9079" s="1" t="b">
        <f aca="false">TRUE()</f>
        <v>1</v>
      </c>
      <c r="C9079" s="1" t="s">
        <v>14</v>
      </c>
      <c r="D9079" s="1" t="s">
        <v>18225</v>
      </c>
      <c r="E9079" s="1" t="s">
        <v>18226</v>
      </c>
      <c r="G9079" s="1" t="s">
        <v>2438</v>
      </c>
      <c r="H9079" s="1" t="n">
        <v>0</v>
      </c>
      <c r="I9079" s="1" t="n">
        <v>0</v>
      </c>
      <c r="J9079" s="1" t="n">
        <v>0</v>
      </c>
      <c r="K9079" s="1" t="n">
        <v>0</v>
      </c>
    </row>
    <row r="9080" customFormat="false" ht="14.4" hidden="false" customHeight="false" outlineLevel="0" collapsed="false">
      <c r="A9080" s="2" t="n">
        <v>9072</v>
      </c>
      <c r="B9080" s="1" t="b">
        <f aca="false">TRUE()</f>
        <v>1</v>
      </c>
      <c r="C9080" s="1" t="s">
        <v>14</v>
      </c>
      <c r="D9080" s="1" t="s">
        <v>18227</v>
      </c>
      <c r="E9080" s="1" t="s">
        <v>18228</v>
      </c>
      <c r="G9080" s="1" t="s">
        <v>2092</v>
      </c>
      <c r="H9080" s="1" t="n">
        <v>0</v>
      </c>
      <c r="I9080" s="1" t="n">
        <v>0</v>
      </c>
      <c r="J9080" s="1" t="n">
        <v>0</v>
      </c>
      <c r="K9080" s="1" t="n">
        <v>0</v>
      </c>
    </row>
    <row r="9081" customFormat="false" ht="14.4" hidden="false" customHeight="false" outlineLevel="0" collapsed="false">
      <c r="A9081" s="2" t="n">
        <v>9073</v>
      </c>
      <c r="B9081" s="1" t="b">
        <f aca="false">TRUE()</f>
        <v>1</v>
      </c>
      <c r="C9081" s="1" t="s">
        <v>14</v>
      </c>
      <c r="D9081" s="1" t="s">
        <v>18229</v>
      </c>
      <c r="E9081" s="1" t="s">
        <v>18230</v>
      </c>
      <c r="G9081" s="1" t="s">
        <v>882</v>
      </c>
      <c r="H9081" s="1" t="n">
        <v>0</v>
      </c>
      <c r="I9081" s="1" t="n">
        <v>0</v>
      </c>
      <c r="J9081" s="1" t="n">
        <v>0</v>
      </c>
      <c r="K9081" s="1" t="n">
        <v>0</v>
      </c>
    </row>
    <row r="9082" customFormat="false" ht="14.4" hidden="false" customHeight="false" outlineLevel="0" collapsed="false">
      <c r="A9082" s="2" t="n">
        <v>9074</v>
      </c>
      <c r="B9082" s="1" t="b">
        <f aca="false">TRUE()</f>
        <v>1</v>
      </c>
      <c r="C9082" s="1" t="s">
        <v>14</v>
      </c>
      <c r="D9082" s="1" t="s">
        <v>18231</v>
      </c>
      <c r="E9082" s="1" t="s">
        <v>18232</v>
      </c>
      <c r="G9082" s="1" t="s">
        <v>249</v>
      </c>
      <c r="H9082" s="1" t="n">
        <v>0</v>
      </c>
      <c r="I9082" s="1" t="n">
        <v>0</v>
      </c>
      <c r="J9082" s="1" t="n">
        <v>0</v>
      </c>
      <c r="K9082" s="1" t="n">
        <v>0</v>
      </c>
    </row>
    <row r="9083" customFormat="false" ht="14.4" hidden="false" customHeight="false" outlineLevel="0" collapsed="false">
      <c r="A9083" s="2" t="n">
        <v>9075</v>
      </c>
      <c r="B9083" s="1" t="b">
        <f aca="false">TRUE()</f>
        <v>1</v>
      </c>
      <c r="C9083" s="1" t="s">
        <v>14</v>
      </c>
      <c r="D9083" s="1" t="s">
        <v>18233</v>
      </c>
      <c r="E9083" s="1" t="s">
        <v>18234</v>
      </c>
      <c r="G9083" s="1" t="s">
        <v>1233</v>
      </c>
      <c r="H9083" s="1" t="n">
        <v>0</v>
      </c>
      <c r="I9083" s="1" t="n">
        <v>0</v>
      </c>
      <c r="J9083" s="1" t="n">
        <v>0</v>
      </c>
      <c r="K9083" s="1" t="n">
        <v>0</v>
      </c>
    </row>
    <row r="9084" customFormat="false" ht="14.4" hidden="false" customHeight="false" outlineLevel="0" collapsed="false">
      <c r="A9084" s="2" t="n">
        <v>9076</v>
      </c>
      <c r="B9084" s="1" t="b">
        <f aca="false">TRUE()</f>
        <v>1</v>
      </c>
      <c r="C9084" s="1" t="s">
        <v>14</v>
      </c>
      <c r="D9084" s="1" t="s">
        <v>18235</v>
      </c>
      <c r="E9084" s="1" t="s">
        <v>18236</v>
      </c>
      <c r="G9084" s="1" t="s">
        <v>2879</v>
      </c>
      <c r="H9084" s="1" t="n">
        <v>0</v>
      </c>
      <c r="I9084" s="1" t="n">
        <v>0</v>
      </c>
      <c r="J9084" s="1" t="n">
        <v>0</v>
      </c>
      <c r="K9084" s="1" t="n">
        <v>0</v>
      </c>
    </row>
    <row r="9085" customFormat="false" ht="14.4" hidden="false" customHeight="false" outlineLevel="0" collapsed="false">
      <c r="A9085" s="2" t="n">
        <v>9077</v>
      </c>
      <c r="B9085" s="1" t="b">
        <f aca="false">TRUE()</f>
        <v>1</v>
      </c>
      <c r="C9085" s="1" t="s">
        <v>14</v>
      </c>
      <c r="D9085" s="1" t="s">
        <v>18237</v>
      </c>
      <c r="E9085" s="1" t="s">
        <v>18238</v>
      </c>
      <c r="G9085" s="1" t="s">
        <v>464</v>
      </c>
      <c r="H9085" s="1" t="n">
        <v>0</v>
      </c>
      <c r="I9085" s="1" t="n">
        <v>0</v>
      </c>
      <c r="J9085" s="1" t="n">
        <v>0</v>
      </c>
      <c r="K9085" s="1" t="n">
        <v>0</v>
      </c>
    </row>
    <row r="9086" customFormat="false" ht="14.4" hidden="false" customHeight="false" outlineLevel="0" collapsed="false">
      <c r="A9086" s="2" t="n">
        <v>9078</v>
      </c>
      <c r="B9086" s="1" t="b">
        <f aca="false">TRUE()</f>
        <v>1</v>
      </c>
      <c r="C9086" s="1" t="s">
        <v>14</v>
      </c>
      <c r="D9086" s="1" t="s">
        <v>18239</v>
      </c>
      <c r="E9086" s="1" t="s">
        <v>18240</v>
      </c>
      <c r="G9086" s="1" t="s">
        <v>464</v>
      </c>
      <c r="H9086" s="1" t="n">
        <v>0</v>
      </c>
      <c r="I9086" s="1" t="n">
        <v>0</v>
      </c>
      <c r="J9086" s="1" t="n">
        <v>0</v>
      </c>
      <c r="K9086" s="1" t="n">
        <v>0</v>
      </c>
    </row>
    <row r="9087" customFormat="false" ht="14.4" hidden="false" customHeight="false" outlineLevel="0" collapsed="false">
      <c r="A9087" s="2" t="n">
        <v>9079</v>
      </c>
      <c r="B9087" s="1" t="b">
        <f aca="false">TRUE()</f>
        <v>1</v>
      </c>
      <c r="C9087" s="1" t="s">
        <v>14</v>
      </c>
      <c r="D9087" s="1" t="s">
        <v>18241</v>
      </c>
      <c r="E9087" s="1" t="s">
        <v>18242</v>
      </c>
      <c r="G9087" s="1" t="s">
        <v>1700</v>
      </c>
      <c r="H9087" s="1" t="n">
        <v>0</v>
      </c>
      <c r="I9087" s="1" t="n">
        <v>0</v>
      </c>
      <c r="J9087" s="1" t="n">
        <v>0</v>
      </c>
      <c r="K9087" s="1" t="n">
        <v>0</v>
      </c>
    </row>
    <row r="9088" customFormat="false" ht="14.4" hidden="false" customHeight="false" outlineLevel="0" collapsed="false">
      <c r="A9088" s="2" t="n">
        <v>9080</v>
      </c>
      <c r="B9088" s="1" t="b">
        <f aca="false">TRUE()</f>
        <v>1</v>
      </c>
      <c r="C9088" s="1" t="s">
        <v>14</v>
      </c>
      <c r="D9088" s="1" t="s">
        <v>18243</v>
      </c>
      <c r="E9088" s="1" t="s">
        <v>18244</v>
      </c>
      <c r="G9088" s="1" t="s">
        <v>87</v>
      </c>
      <c r="H9088" s="1" t="n">
        <v>0</v>
      </c>
      <c r="I9088" s="1" t="n">
        <v>0</v>
      </c>
      <c r="J9088" s="1" t="n">
        <v>0</v>
      </c>
      <c r="K9088" s="1" t="n">
        <v>0</v>
      </c>
    </row>
    <row r="9089" customFormat="false" ht="14.4" hidden="false" customHeight="false" outlineLevel="0" collapsed="false">
      <c r="A9089" s="2" t="n">
        <v>9081</v>
      </c>
      <c r="B9089" s="1" t="b">
        <f aca="false">TRUE()</f>
        <v>1</v>
      </c>
      <c r="C9089" s="1" t="s">
        <v>14</v>
      </c>
      <c r="D9089" s="1" t="s">
        <v>18245</v>
      </c>
      <c r="E9089" s="1" t="s">
        <v>18246</v>
      </c>
      <c r="G9089" s="1" t="s">
        <v>61</v>
      </c>
      <c r="H9089" s="1" t="n">
        <v>0</v>
      </c>
      <c r="I9089" s="1" t="n">
        <v>0</v>
      </c>
      <c r="J9089" s="1" t="n">
        <v>0</v>
      </c>
      <c r="K9089" s="1" t="n">
        <v>0</v>
      </c>
    </row>
    <row r="9090" customFormat="false" ht="14.4" hidden="false" customHeight="false" outlineLevel="0" collapsed="false">
      <c r="A9090" s="2" t="n">
        <v>9082</v>
      </c>
      <c r="B9090" s="1" t="b">
        <f aca="false">TRUE()</f>
        <v>1</v>
      </c>
      <c r="C9090" s="1" t="s">
        <v>14</v>
      </c>
      <c r="D9090" s="1" t="s">
        <v>15563</v>
      </c>
      <c r="E9090" s="1" t="s">
        <v>18247</v>
      </c>
      <c r="G9090" s="1" t="s">
        <v>882</v>
      </c>
      <c r="H9090" s="1" t="n">
        <v>0</v>
      </c>
      <c r="I9090" s="1" t="n">
        <v>0</v>
      </c>
      <c r="J9090" s="1" t="n">
        <v>0</v>
      </c>
      <c r="K9090" s="1" t="n">
        <v>0</v>
      </c>
    </row>
    <row r="9091" customFormat="false" ht="14.4" hidden="false" customHeight="false" outlineLevel="0" collapsed="false">
      <c r="A9091" s="2" t="n">
        <v>9083</v>
      </c>
      <c r="B9091" s="1" t="b">
        <f aca="false">TRUE()</f>
        <v>1</v>
      </c>
      <c r="C9091" s="1" t="s">
        <v>14</v>
      </c>
      <c r="D9091" s="1" t="s">
        <v>18248</v>
      </c>
      <c r="E9091" s="1" t="s">
        <v>18249</v>
      </c>
      <c r="G9091" s="1" t="s">
        <v>218</v>
      </c>
      <c r="H9091" s="1" t="n">
        <v>0</v>
      </c>
      <c r="I9091" s="1" t="n">
        <v>0</v>
      </c>
      <c r="J9091" s="1" t="n">
        <v>0</v>
      </c>
      <c r="K9091" s="1" t="n">
        <v>0</v>
      </c>
    </row>
    <row r="9092" customFormat="false" ht="14.4" hidden="false" customHeight="false" outlineLevel="0" collapsed="false">
      <c r="A9092" s="2" t="n">
        <v>9084</v>
      </c>
      <c r="B9092" s="1" t="b">
        <f aca="false">TRUE()</f>
        <v>1</v>
      </c>
      <c r="C9092" s="1" t="s">
        <v>14</v>
      </c>
      <c r="D9092" s="1" t="s">
        <v>18250</v>
      </c>
      <c r="E9092" s="1" t="s">
        <v>18251</v>
      </c>
      <c r="G9092" s="1" t="s">
        <v>562</v>
      </c>
      <c r="H9092" s="1" t="n">
        <v>0</v>
      </c>
      <c r="I9092" s="1" t="n">
        <v>0</v>
      </c>
      <c r="J9092" s="1" t="n">
        <v>0</v>
      </c>
      <c r="K9092" s="1" t="n">
        <v>0</v>
      </c>
    </row>
    <row r="9093" customFormat="false" ht="14.4" hidden="false" customHeight="false" outlineLevel="0" collapsed="false">
      <c r="A9093" s="2" t="n">
        <v>9085</v>
      </c>
      <c r="B9093" s="1" t="b">
        <f aca="false">TRUE()</f>
        <v>1</v>
      </c>
      <c r="C9093" s="1" t="s">
        <v>14</v>
      </c>
      <c r="D9093" s="1" t="s">
        <v>18252</v>
      </c>
      <c r="E9093" s="1" t="s">
        <v>18253</v>
      </c>
      <c r="G9093" s="1" t="s">
        <v>3580</v>
      </c>
      <c r="H9093" s="1" t="n">
        <v>0</v>
      </c>
      <c r="I9093" s="1" t="n">
        <v>0</v>
      </c>
      <c r="J9093" s="1" t="n">
        <v>0</v>
      </c>
      <c r="K9093" s="1" t="n">
        <v>0</v>
      </c>
    </row>
    <row r="9094" customFormat="false" ht="14.4" hidden="false" customHeight="false" outlineLevel="0" collapsed="false">
      <c r="A9094" s="2" t="n">
        <v>9086</v>
      </c>
      <c r="B9094" s="1" t="b">
        <f aca="false">TRUE()</f>
        <v>1</v>
      </c>
      <c r="C9094" s="1" t="s">
        <v>14</v>
      </c>
      <c r="D9094" s="1" t="s">
        <v>18254</v>
      </c>
      <c r="E9094" s="1" t="s">
        <v>18255</v>
      </c>
      <c r="G9094" s="1" t="s">
        <v>487</v>
      </c>
      <c r="H9094" s="1" t="n">
        <v>0</v>
      </c>
      <c r="I9094" s="1" t="n">
        <v>0</v>
      </c>
      <c r="J9094" s="1" t="n">
        <v>0</v>
      </c>
      <c r="K9094" s="1" t="n">
        <v>0</v>
      </c>
    </row>
    <row r="9095" customFormat="false" ht="14.4" hidden="false" customHeight="false" outlineLevel="0" collapsed="false">
      <c r="A9095" s="2" t="n">
        <v>9087</v>
      </c>
      <c r="B9095" s="1" t="b">
        <f aca="false">TRUE()</f>
        <v>1</v>
      </c>
      <c r="C9095" s="1" t="s">
        <v>14</v>
      </c>
      <c r="D9095" s="1" t="s">
        <v>18256</v>
      </c>
      <c r="E9095" s="1" t="s">
        <v>18257</v>
      </c>
      <c r="G9095" s="1" t="s">
        <v>1025</v>
      </c>
      <c r="H9095" s="1" t="n">
        <v>0</v>
      </c>
      <c r="I9095" s="1" t="n">
        <v>0</v>
      </c>
      <c r="J9095" s="1" t="n">
        <v>0</v>
      </c>
      <c r="K9095" s="1" t="n">
        <v>0</v>
      </c>
    </row>
    <row r="9096" customFormat="false" ht="14.4" hidden="false" customHeight="false" outlineLevel="0" collapsed="false">
      <c r="A9096" s="2" t="n">
        <v>9088</v>
      </c>
      <c r="B9096" s="1" t="b">
        <f aca="false">TRUE()</f>
        <v>1</v>
      </c>
      <c r="C9096" s="1" t="s">
        <v>14</v>
      </c>
      <c r="D9096" s="1" t="s">
        <v>18258</v>
      </c>
      <c r="E9096" s="1" t="s">
        <v>18259</v>
      </c>
      <c r="G9096" s="1" t="s">
        <v>882</v>
      </c>
      <c r="H9096" s="1" t="n">
        <v>0</v>
      </c>
      <c r="I9096" s="1" t="n">
        <v>0</v>
      </c>
      <c r="J9096" s="1" t="n">
        <v>0</v>
      </c>
      <c r="K9096" s="1" t="n">
        <v>0</v>
      </c>
    </row>
    <row r="9097" customFormat="false" ht="14.4" hidden="false" customHeight="false" outlineLevel="0" collapsed="false">
      <c r="A9097" s="2" t="n">
        <v>9089</v>
      </c>
      <c r="B9097" s="1" t="b">
        <f aca="false">TRUE()</f>
        <v>1</v>
      </c>
      <c r="C9097" s="1" t="s">
        <v>14</v>
      </c>
      <c r="D9097" s="1" t="s">
        <v>18260</v>
      </c>
      <c r="E9097" s="1" t="s">
        <v>18261</v>
      </c>
      <c r="G9097" s="1" t="s">
        <v>794</v>
      </c>
      <c r="H9097" s="1" t="n">
        <v>0</v>
      </c>
      <c r="I9097" s="1" t="n">
        <v>0</v>
      </c>
      <c r="J9097" s="1" t="n">
        <v>0</v>
      </c>
      <c r="K9097" s="1" t="n">
        <v>0</v>
      </c>
    </row>
    <row r="9098" customFormat="false" ht="14.4" hidden="false" customHeight="false" outlineLevel="0" collapsed="false">
      <c r="A9098" s="2" t="n">
        <v>9090</v>
      </c>
      <c r="B9098" s="1" t="b">
        <f aca="false">TRUE()</f>
        <v>1</v>
      </c>
      <c r="C9098" s="1" t="s">
        <v>14</v>
      </c>
      <c r="D9098" s="1" t="s">
        <v>18262</v>
      </c>
      <c r="E9098" s="1" t="s">
        <v>18263</v>
      </c>
      <c r="G9098" s="1" t="s">
        <v>421</v>
      </c>
      <c r="H9098" s="1" t="n">
        <v>0</v>
      </c>
      <c r="I9098" s="1" t="n">
        <v>0</v>
      </c>
      <c r="J9098" s="1" t="n">
        <v>0</v>
      </c>
      <c r="K9098" s="1" t="n">
        <v>0</v>
      </c>
    </row>
    <row r="9099" customFormat="false" ht="14.4" hidden="false" customHeight="false" outlineLevel="0" collapsed="false">
      <c r="A9099" s="2" t="n">
        <v>9091</v>
      </c>
      <c r="B9099" s="1" t="b">
        <f aca="false">TRUE()</f>
        <v>1</v>
      </c>
      <c r="C9099" s="1" t="s">
        <v>14</v>
      </c>
      <c r="D9099" s="1" t="s">
        <v>18264</v>
      </c>
      <c r="E9099" s="1" t="s">
        <v>18265</v>
      </c>
      <c r="G9099" s="1" t="s">
        <v>713</v>
      </c>
      <c r="H9099" s="1" t="n">
        <v>0</v>
      </c>
      <c r="I9099" s="1" t="n">
        <v>0</v>
      </c>
      <c r="J9099" s="1" t="n">
        <v>0</v>
      </c>
      <c r="K9099" s="1" t="n">
        <v>0</v>
      </c>
    </row>
    <row r="9100" customFormat="false" ht="14.4" hidden="false" customHeight="false" outlineLevel="0" collapsed="false">
      <c r="A9100" s="2" t="n">
        <v>9092</v>
      </c>
      <c r="B9100" s="1" t="b">
        <f aca="false">TRUE()</f>
        <v>1</v>
      </c>
      <c r="C9100" s="1" t="s">
        <v>14</v>
      </c>
      <c r="D9100" s="1" t="s">
        <v>18266</v>
      </c>
      <c r="E9100" s="1" t="s">
        <v>18267</v>
      </c>
      <c r="G9100" s="1" t="s">
        <v>229</v>
      </c>
      <c r="H9100" s="1" t="n">
        <v>0</v>
      </c>
      <c r="I9100" s="1" t="n">
        <v>0</v>
      </c>
      <c r="J9100" s="1" t="n">
        <v>0</v>
      </c>
      <c r="K9100" s="1" t="n">
        <v>0</v>
      </c>
    </row>
    <row r="9101" customFormat="false" ht="14.4" hidden="false" customHeight="false" outlineLevel="0" collapsed="false">
      <c r="A9101" s="2" t="n">
        <v>9093</v>
      </c>
      <c r="B9101" s="1" t="b">
        <f aca="false">TRUE()</f>
        <v>1</v>
      </c>
      <c r="C9101" s="1" t="s">
        <v>14</v>
      </c>
      <c r="D9101" s="1" t="s">
        <v>18268</v>
      </c>
      <c r="E9101" s="1" t="s">
        <v>18269</v>
      </c>
      <c r="G9101" s="1" t="s">
        <v>87</v>
      </c>
      <c r="H9101" s="1" t="n">
        <v>0</v>
      </c>
      <c r="I9101" s="1" t="n">
        <v>0</v>
      </c>
      <c r="J9101" s="1" t="n">
        <v>0</v>
      </c>
      <c r="K9101" s="1" t="n">
        <v>0</v>
      </c>
    </row>
    <row r="9102" customFormat="false" ht="14.4" hidden="false" customHeight="false" outlineLevel="0" collapsed="false">
      <c r="A9102" s="2" t="n">
        <v>9094</v>
      </c>
      <c r="B9102" s="1" t="b">
        <f aca="false">TRUE()</f>
        <v>1</v>
      </c>
      <c r="C9102" s="1" t="s">
        <v>14</v>
      </c>
      <c r="D9102" s="1" t="s">
        <v>3006</v>
      </c>
      <c r="E9102" s="1" t="s">
        <v>18270</v>
      </c>
      <c r="G9102" s="1" t="s">
        <v>504</v>
      </c>
      <c r="H9102" s="1" t="n">
        <v>0</v>
      </c>
      <c r="I9102" s="1" t="n">
        <v>0</v>
      </c>
      <c r="J9102" s="1" t="n">
        <v>0</v>
      </c>
      <c r="K9102" s="1" t="n">
        <v>0</v>
      </c>
    </row>
    <row r="9103" customFormat="false" ht="14.4" hidden="false" customHeight="false" outlineLevel="0" collapsed="false">
      <c r="A9103" s="2" t="n">
        <v>9095</v>
      </c>
      <c r="B9103" s="1" t="b">
        <f aca="false">TRUE()</f>
        <v>1</v>
      </c>
      <c r="C9103" s="1" t="s">
        <v>14</v>
      </c>
      <c r="D9103" s="1" t="s">
        <v>18271</v>
      </c>
      <c r="E9103" s="1" t="s">
        <v>18272</v>
      </c>
      <c r="G9103" s="1" t="s">
        <v>464</v>
      </c>
      <c r="H9103" s="1" t="n">
        <v>0</v>
      </c>
      <c r="I9103" s="1" t="n">
        <v>0</v>
      </c>
      <c r="J9103" s="1" t="n">
        <v>0</v>
      </c>
      <c r="K9103" s="1" t="n">
        <v>0</v>
      </c>
    </row>
    <row r="9104" customFormat="false" ht="14.4" hidden="false" customHeight="false" outlineLevel="0" collapsed="false">
      <c r="A9104" s="2" t="n">
        <v>9096</v>
      </c>
      <c r="B9104" s="1" t="b">
        <f aca="false">TRUE()</f>
        <v>1</v>
      </c>
      <c r="C9104" s="1" t="s">
        <v>14</v>
      </c>
      <c r="D9104" s="1" t="s">
        <v>18273</v>
      </c>
      <c r="E9104" s="1" t="s">
        <v>18274</v>
      </c>
      <c r="G9104" s="1" t="s">
        <v>794</v>
      </c>
      <c r="H9104" s="1" t="n">
        <v>0</v>
      </c>
      <c r="I9104" s="1" t="n">
        <v>0</v>
      </c>
      <c r="J9104" s="1" t="n">
        <v>0</v>
      </c>
      <c r="K9104" s="1" t="n">
        <v>0</v>
      </c>
    </row>
    <row r="9105" customFormat="false" ht="14.4" hidden="false" customHeight="false" outlineLevel="0" collapsed="false">
      <c r="A9105" s="2" t="n">
        <v>9097</v>
      </c>
      <c r="B9105" s="1" t="b">
        <f aca="false">TRUE()</f>
        <v>1</v>
      </c>
      <c r="C9105" s="1" t="s">
        <v>14</v>
      </c>
      <c r="D9105" s="1" t="s">
        <v>18275</v>
      </c>
      <c r="E9105" s="1" t="s">
        <v>18276</v>
      </c>
      <c r="G9105" s="1" t="s">
        <v>229</v>
      </c>
      <c r="H9105" s="1" t="n">
        <v>0</v>
      </c>
      <c r="I9105" s="1" t="n">
        <v>0</v>
      </c>
      <c r="J9105" s="1" t="n">
        <v>0</v>
      </c>
      <c r="K9105" s="1" t="n">
        <v>0</v>
      </c>
    </row>
    <row r="9106" customFormat="false" ht="14.4" hidden="false" customHeight="false" outlineLevel="0" collapsed="false">
      <c r="A9106" s="2" t="n">
        <v>9098</v>
      </c>
      <c r="B9106" s="1" t="b">
        <f aca="false">TRUE()</f>
        <v>1</v>
      </c>
      <c r="C9106" s="1" t="s">
        <v>14</v>
      </c>
      <c r="D9106" s="1" t="s">
        <v>18277</v>
      </c>
      <c r="E9106" s="1" t="s">
        <v>18278</v>
      </c>
      <c r="G9106" s="1" t="s">
        <v>148</v>
      </c>
      <c r="H9106" s="1" t="n">
        <v>0</v>
      </c>
      <c r="I9106" s="1" t="n">
        <v>0</v>
      </c>
      <c r="J9106" s="1" t="n">
        <v>0</v>
      </c>
      <c r="K9106" s="1" t="n">
        <v>0</v>
      </c>
    </row>
    <row r="9107" customFormat="false" ht="14.4" hidden="false" customHeight="false" outlineLevel="0" collapsed="false">
      <c r="A9107" s="2" t="n">
        <v>9099</v>
      </c>
      <c r="B9107" s="1" t="b">
        <f aca="false">TRUE()</f>
        <v>1</v>
      </c>
      <c r="C9107" s="1" t="s">
        <v>14</v>
      </c>
      <c r="D9107" s="1" t="s">
        <v>18279</v>
      </c>
      <c r="E9107" s="1" t="s">
        <v>18280</v>
      </c>
      <c r="G9107" s="1" t="s">
        <v>148</v>
      </c>
      <c r="H9107" s="1" t="n">
        <v>0</v>
      </c>
      <c r="I9107" s="1" t="n">
        <v>0</v>
      </c>
      <c r="J9107" s="1" t="n">
        <v>0</v>
      </c>
      <c r="K9107" s="1" t="n">
        <v>0</v>
      </c>
    </row>
    <row r="9108" customFormat="false" ht="14.4" hidden="false" customHeight="false" outlineLevel="0" collapsed="false">
      <c r="A9108" s="2" t="n">
        <v>9100</v>
      </c>
      <c r="B9108" s="1" t="b">
        <f aca="false">TRUE()</f>
        <v>1</v>
      </c>
      <c r="C9108" s="1" t="s">
        <v>14</v>
      </c>
      <c r="D9108" s="1" t="s">
        <v>18281</v>
      </c>
      <c r="E9108" s="1" t="s">
        <v>18282</v>
      </c>
      <c r="G9108" s="1" t="s">
        <v>421</v>
      </c>
      <c r="H9108" s="1" t="n">
        <v>0</v>
      </c>
      <c r="I9108" s="1" t="n">
        <v>0</v>
      </c>
      <c r="J9108" s="1" t="n">
        <v>0</v>
      </c>
      <c r="K9108" s="1" t="n">
        <v>0</v>
      </c>
    </row>
    <row r="9109" customFormat="false" ht="14.4" hidden="false" customHeight="false" outlineLevel="0" collapsed="false">
      <c r="A9109" s="2" t="n">
        <v>9101</v>
      </c>
      <c r="B9109" s="1" t="b">
        <f aca="false">TRUE()</f>
        <v>1</v>
      </c>
      <c r="C9109" s="1" t="s">
        <v>14</v>
      </c>
      <c r="D9109" s="1" t="s">
        <v>18283</v>
      </c>
      <c r="E9109" s="1" t="s">
        <v>18284</v>
      </c>
      <c r="G9109" s="1" t="s">
        <v>294</v>
      </c>
      <c r="H9109" s="1" t="n">
        <v>0</v>
      </c>
      <c r="I9109" s="1" t="n">
        <v>0</v>
      </c>
      <c r="J9109" s="1" t="n">
        <v>0</v>
      </c>
      <c r="K9109" s="1" t="n">
        <v>0</v>
      </c>
    </row>
    <row r="9110" customFormat="false" ht="14.4" hidden="false" customHeight="false" outlineLevel="0" collapsed="false">
      <c r="A9110" s="2" t="n">
        <v>9102</v>
      </c>
      <c r="B9110" s="1" t="b">
        <f aca="false">TRUE()</f>
        <v>1</v>
      </c>
      <c r="C9110" s="1" t="s">
        <v>14</v>
      </c>
      <c r="D9110" s="1" t="s">
        <v>10695</v>
      </c>
      <c r="E9110" s="1" t="s">
        <v>18285</v>
      </c>
      <c r="G9110" s="1" t="s">
        <v>464</v>
      </c>
      <c r="H9110" s="1" t="n">
        <v>0</v>
      </c>
      <c r="I9110" s="1" t="n">
        <v>0</v>
      </c>
      <c r="J9110" s="1" t="n">
        <v>0</v>
      </c>
      <c r="K9110" s="1" t="n">
        <v>0</v>
      </c>
    </row>
    <row r="9111" customFormat="false" ht="14.4" hidden="false" customHeight="false" outlineLevel="0" collapsed="false">
      <c r="A9111" s="2" t="n">
        <v>9103</v>
      </c>
      <c r="B9111" s="1" t="b">
        <f aca="false">TRUE()</f>
        <v>1</v>
      </c>
      <c r="C9111" s="1" t="s">
        <v>14</v>
      </c>
      <c r="D9111" s="1" t="s">
        <v>18286</v>
      </c>
      <c r="E9111" s="1" t="s">
        <v>18287</v>
      </c>
      <c r="G9111" s="1" t="s">
        <v>75</v>
      </c>
      <c r="H9111" s="1" t="n">
        <v>0</v>
      </c>
      <c r="I9111" s="1" t="n">
        <v>0</v>
      </c>
      <c r="J9111" s="1" t="n">
        <v>0</v>
      </c>
      <c r="K9111" s="1" t="n">
        <v>0</v>
      </c>
    </row>
    <row r="9112" customFormat="false" ht="14.4" hidden="false" customHeight="false" outlineLevel="0" collapsed="false">
      <c r="A9112" s="2" t="n">
        <v>9104</v>
      </c>
      <c r="B9112" s="1" t="b">
        <f aca="false">TRUE()</f>
        <v>1</v>
      </c>
      <c r="C9112" s="1" t="s">
        <v>14</v>
      </c>
      <c r="D9112" s="1" t="s">
        <v>18288</v>
      </c>
      <c r="E9112" s="1" t="s">
        <v>18289</v>
      </c>
      <c r="G9112" s="1" t="s">
        <v>882</v>
      </c>
      <c r="H9112" s="1" t="n">
        <v>0</v>
      </c>
      <c r="I9112" s="1" t="n">
        <v>0</v>
      </c>
      <c r="J9112" s="1" t="n">
        <v>0</v>
      </c>
      <c r="K9112" s="1" t="n">
        <v>0</v>
      </c>
    </row>
    <row r="9113" customFormat="false" ht="14.4" hidden="false" customHeight="false" outlineLevel="0" collapsed="false">
      <c r="A9113" s="2" t="n">
        <v>9105</v>
      </c>
      <c r="B9113" s="1" t="b">
        <f aca="false">TRUE()</f>
        <v>1</v>
      </c>
      <c r="C9113" s="1" t="s">
        <v>14</v>
      </c>
      <c r="D9113" s="1" t="s">
        <v>18290</v>
      </c>
      <c r="E9113" s="1" t="s">
        <v>18291</v>
      </c>
      <c r="G9113" s="1" t="s">
        <v>794</v>
      </c>
      <c r="H9113" s="1" t="n">
        <v>0</v>
      </c>
      <c r="I9113" s="1" t="n">
        <v>0</v>
      </c>
      <c r="J9113" s="1" t="n">
        <v>0</v>
      </c>
      <c r="K9113" s="1" t="n">
        <v>0</v>
      </c>
    </row>
    <row r="9114" customFormat="false" ht="14.4" hidden="false" customHeight="false" outlineLevel="0" collapsed="false">
      <c r="A9114" s="2" t="n">
        <v>9106</v>
      </c>
      <c r="B9114" s="1" t="b">
        <f aca="false">TRUE()</f>
        <v>1</v>
      </c>
      <c r="C9114" s="1" t="s">
        <v>14</v>
      </c>
      <c r="D9114" s="1" t="s">
        <v>18292</v>
      </c>
      <c r="E9114" s="1" t="s">
        <v>18293</v>
      </c>
      <c r="G9114" s="1" t="s">
        <v>464</v>
      </c>
      <c r="H9114" s="1" t="n">
        <v>0</v>
      </c>
      <c r="I9114" s="1" t="n">
        <v>0</v>
      </c>
      <c r="J9114" s="1" t="n">
        <v>0</v>
      </c>
      <c r="K9114" s="1" t="n">
        <v>0</v>
      </c>
    </row>
    <row r="9115" customFormat="false" ht="14.4" hidden="false" customHeight="false" outlineLevel="0" collapsed="false">
      <c r="A9115" s="2" t="n">
        <v>9107</v>
      </c>
      <c r="B9115" s="1" t="b">
        <f aca="false">TRUE()</f>
        <v>1</v>
      </c>
      <c r="C9115" s="1" t="s">
        <v>14</v>
      </c>
      <c r="D9115" s="1" t="s">
        <v>4892</v>
      </c>
      <c r="E9115" s="1" t="s">
        <v>18294</v>
      </c>
      <c r="G9115" s="1" t="s">
        <v>87</v>
      </c>
      <c r="H9115" s="1" t="n">
        <v>0</v>
      </c>
      <c r="I9115" s="1" t="n">
        <v>0</v>
      </c>
      <c r="J9115" s="1" t="n">
        <v>0</v>
      </c>
      <c r="K9115" s="1" t="n">
        <v>0</v>
      </c>
    </row>
    <row r="9116" customFormat="false" ht="14.4" hidden="false" customHeight="false" outlineLevel="0" collapsed="false">
      <c r="A9116" s="2" t="n">
        <v>9108</v>
      </c>
      <c r="B9116" s="1" t="b">
        <f aca="false">TRUE()</f>
        <v>1</v>
      </c>
      <c r="C9116" s="1" t="s">
        <v>14</v>
      </c>
      <c r="D9116" s="1" t="s">
        <v>18295</v>
      </c>
      <c r="E9116" s="1" t="s">
        <v>18296</v>
      </c>
      <c r="G9116" s="1" t="s">
        <v>265</v>
      </c>
      <c r="H9116" s="1" t="n">
        <v>0</v>
      </c>
      <c r="I9116" s="1" t="n">
        <v>0</v>
      </c>
      <c r="J9116" s="1" t="n">
        <v>0</v>
      </c>
      <c r="K9116" s="1" t="n">
        <v>0</v>
      </c>
    </row>
    <row r="9117" customFormat="false" ht="14.4" hidden="false" customHeight="false" outlineLevel="0" collapsed="false">
      <c r="A9117" s="2" t="n">
        <v>9109</v>
      </c>
      <c r="B9117" s="1" t="b">
        <f aca="false">TRUE()</f>
        <v>1</v>
      </c>
      <c r="C9117" s="1" t="s">
        <v>14</v>
      </c>
      <c r="D9117" s="1" t="s">
        <v>15732</v>
      </c>
      <c r="E9117" s="1" t="s">
        <v>18297</v>
      </c>
      <c r="G9117" s="1" t="s">
        <v>487</v>
      </c>
      <c r="H9117" s="1" t="n">
        <v>0</v>
      </c>
      <c r="I9117" s="1" t="n">
        <v>0</v>
      </c>
      <c r="J9117" s="1" t="n">
        <v>0</v>
      </c>
      <c r="K9117" s="1" t="n">
        <v>0</v>
      </c>
    </row>
    <row r="9118" customFormat="false" ht="14.4" hidden="false" customHeight="false" outlineLevel="0" collapsed="false">
      <c r="A9118" s="2" t="n">
        <v>9110</v>
      </c>
      <c r="B9118" s="1" t="b">
        <f aca="false">TRUE()</f>
        <v>1</v>
      </c>
      <c r="C9118" s="1" t="s">
        <v>14</v>
      </c>
      <c r="D9118" s="1" t="s">
        <v>18298</v>
      </c>
      <c r="E9118" s="1" t="s">
        <v>18299</v>
      </c>
      <c r="G9118" s="1" t="s">
        <v>271</v>
      </c>
      <c r="H9118" s="1" t="n">
        <v>0</v>
      </c>
      <c r="I9118" s="1" t="n">
        <v>0</v>
      </c>
      <c r="J9118" s="1" t="n">
        <v>0</v>
      </c>
      <c r="K9118" s="1" t="n">
        <v>0</v>
      </c>
    </row>
    <row r="9119" customFormat="false" ht="14.4" hidden="false" customHeight="false" outlineLevel="0" collapsed="false">
      <c r="A9119" s="2" t="n">
        <v>9111</v>
      </c>
      <c r="B9119" s="1" t="b">
        <f aca="false">TRUE()</f>
        <v>1</v>
      </c>
      <c r="C9119" s="1" t="s">
        <v>14</v>
      </c>
      <c r="D9119" s="1" t="s">
        <v>18300</v>
      </c>
      <c r="E9119" s="1" t="s">
        <v>18301</v>
      </c>
      <c r="G9119" s="1" t="s">
        <v>265</v>
      </c>
      <c r="H9119" s="1" t="n">
        <v>0</v>
      </c>
      <c r="I9119" s="1" t="n">
        <v>0</v>
      </c>
      <c r="J9119" s="1" t="n">
        <v>0</v>
      </c>
      <c r="K9119" s="1" t="n">
        <v>0</v>
      </c>
    </row>
    <row r="9120" customFormat="false" ht="14.4" hidden="false" customHeight="false" outlineLevel="0" collapsed="false">
      <c r="A9120" s="2" t="n">
        <v>9112</v>
      </c>
      <c r="B9120" s="1" t="b">
        <f aca="false">TRUE()</f>
        <v>1</v>
      </c>
      <c r="C9120" s="1" t="s">
        <v>14</v>
      </c>
      <c r="D9120" s="1" t="s">
        <v>18302</v>
      </c>
      <c r="E9120" s="1" t="s">
        <v>18303</v>
      </c>
      <c r="G9120" s="1" t="s">
        <v>200</v>
      </c>
      <c r="H9120" s="1" t="n">
        <v>0</v>
      </c>
      <c r="I9120" s="1" t="n">
        <v>0</v>
      </c>
      <c r="J9120" s="1" t="n">
        <v>0</v>
      </c>
      <c r="K9120" s="1" t="n">
        <v>0</v>
      </c>
    </row>
    <row r="9121" customFormat="false" ht="14.4" hidden="false" customHeight="false" outlineLevel="0" collapsed="false">
      <c r="A9121" s="2" t="n">
        <v>9113</v>
      </c>
      <c r="B9121" s="1" t="b">
        <f aca="false">TRUE()</f>
        <v>1</v>
      </c>
      <c r="C9121" s="1" t="s">
        <v>14</v>
      </c>
      <c r="D9121" s="1" t="s">
        <v>18304</v>
      </c>
      <c r="E9121" s="1" t="s">
        <v>18305</v>
      </c>
      <c r="G9121" s="1" t="s">
        <v>1915</v>
      </c>
      <c r="H9121" s="1" t="n">
        <v>0</v>
      </c>
      <c r="I9121" s="1" t="n">
        <v>0</v>
      </c>
      <c r="J9121" s="1" t="n">
        <v>0</v>
      </c>
      <c r="K9121" s="1" t="n">
        <v>0</v>
      </c>
    </row>
    <row r="9122" customFormat="false" ht="14.4" hidden="false" customHeight="false" outlineLevel="0" collapsed="false">
      <c r="A9122" s="2" t="n">
        <v>9114</v>
      </c>
      <c r="B9122" s="1" t="b">
        <f aca="false">TRUE()</f>
        <v>1</v>
      </c>
      <c r="C9122" s="1" t="s">
        <v>14</v>
      </c>
      <c r="D9122" s="1" t="s">
        <v>18306</v>
      </c>
      <c r="E9122" s="1" t="s">
        <v>18307</v>
      </c>
      <c r="G9122" s="1" t="s">
        <v>421</v>
      </c>
      <c r="H9122" s="1" t="n">
        <v>0</v>
      </c>
      <c r="I9122" s="1" t="n">
        <v>0</v>
      </c>
      <c r="J9122" s="1" t="n">
        <v>0</v>
      </c>
      <c r="K9122" s="1" t="n">
        <v>0</v>
      </c>
    </row>
    <row r="9123" customFormat="false" ht="14.4" hidden="false" customHeight="false" outlineLevel="0" collapsed="false">
      <c r="A9123" s="2" t="n">
        <v>9115</v>
      </c>
      <c r="B9123" s="1" t="b">
        <f aca="false">TRUE()</f>
        <v>1</v>
      </c>
      <c r="C9123" s="1" t="s">
        <v>14</v>
      </c>
      <c r="D9123" s="1" t="s">
        <v>3526</v>
      </c>
      <c r="E9123" s="1" t="s">
        <v>18308</v>
      </c>
      <c r="G9123" s="1" t="s">
        <v>294</v>
      </c>
      <c r="H9123" s="1" t="n">
        <v>0</v>
      </c>
      <c r="I9123" s="1" t="n">
        <v>0</v>
      </c>
      <c r="J9123" s="1" t="n">
        <v>0</v>
      </c>
      <c r="K9123" s="1" t="n">
        <v>0</v>
      </c>
    </row>
    <row r="9124" customFormat="false" ht="14.4" hidden="false" customHeight="false" outlineLevel="0" collapsed="false">
      <c r="A9124" s="2" t="n">
        <v>9116</v>
      </c>
      <c r="B9124" s="1" t="b">
        <f aca="false">TRUE()</f>
        <v>1</v>
      </c>
      <c r="C9124" s="1" t="s">
        <v>14</v>
      </c>
      <c r="D9124" s="1" t="s">
        <v>18309</v>
      </c>
      <c r="E9124" s="1" t="s">
        <v>18310</v>
      </c>
      <c r="G9124" s="1" t="s">
        <v>464</v>
      </c>
      <c r="H9124" s="1" t="n">
        <v>0</v>
      </c>
      <c r="I9124" s="1" t="n">
        <v>0</v>
      </c>
      <c r="J9124" s="1" t="n">
        <v>0</v>
      </c>
      <c r="K9124" s="1" t="n">
        <v>0</v>
      </c>
    </row>
    <row r="9125" customFormat="false" ht="14.4" hidden="false" customHeight="false" outlineLevel="0" collapsed="false">
      <c r="A9125" s="2" t="n">
        <v>9117</v>
      </c>
      <c r="B9125" s="1" t="b">
        <f aca="false">TRUE()</f>
        <v>1</v>
      </c>
      <c r="C9125" s="1" t="s">
        <v>14</v>
      </c>
      <c r="D9125" s="1" t="s">
        <v>18311</v>
      </c>
      <c r="E9125" s="1" t="s">
        <v>18312</v>
      </c>
      <c r="G9125" s="1" t="s">
        <v>126</v>
      </c>
      <c r="H9125" s="1" t="n">
        <v>0</v>
      </c>
      <c r="I9125" s="1" t="n">
        <v>0</v>
      </c>
      <c r="J9125" s="1" t="n">
        <v>0</v>
      </c>
      <c r="K9125" s="1" t="n">
        <v>0</v>
      </c>
    </row>
    <row r="9126" customFormat="false" ht="14.4" hidden="false" customHeight="false" outlineLevel="0" collapsed="false">
      <c r="A9126" s="2" t="n">
        <v>9118</v>
      </c>
      <c r="B9126" s="1" t="b">
        <f aca="false">TRUE()</f>
        <v>1</v>
      </c>
      <c r="C9126" s="1" t="s">
        <v>14</v>
      </c>
      <c r="D9126" s="1" t="s">
        <v>18313</v>
      </c>
      <c r="E9126" s="1" t="s">
        <v>18314</v>
      </c>
      <c r="G9126" s="1" t="s">
        <v>464</v>
      </c>
      <c r="H9126" s="1" t="n">
        <v>0</v>
      </c>
      <c r="I9126" s="1" t="n">
        <v>0</v>
      </c>
      <c r="J9126" s="1" t="n">
        <v>0</v>
      </c>
      <c r="K9126" s="1" t="n">
        <v>0</v>
      </c>
    </row>
    <row r="9127" customFormat="false" ht="14.4" hidden="false" customHeight="false" outlineLevel="0" collapsed="false">
      <c r="A9127" s="2" t="n">
        <v>9119</v>
      </c>
      <c r="B9127" s="1" t="b">
        <f aca="false">TRUE()</f>
        <v>1</v>
      </c>
      <c r="C9127" s="1" t="s">
        <v>14</v>
      </c>
      <c r="D9127" s="1" t="s">
        <v>18315</v>
      </c>
      <c r="E9127" s="1" t="s">
        <v>18316</v>
      </c>
      <c r="G9127" s="1" t="s">
        <v>794</v>
      </c>
      <c r="H9127" s="1" t="n">
        <v>0</v>
      </c>
      <c r="I9127" s="1" t="n">
        <v>0</v>
      </c>
      <c r="J9127" s="1" t="n">
        <v>0</v>
      </c>
      <c r="K9127" s="1" t="n">
        <v>0</v>
      </c>
    </row>
    <row r="9128" customFormat="false" ht="14.4" hidden="false" customHeight="false" outlineLevel="0" collapsed="false">
      <c r="A9128" s="2" t="n">
        <v>9120</v>
      </c>
      <c r="B9128" s="1" t="b">
        <f aca="false">TRUE()</f>
        <v>1</v>
      </c>
      <c r="C9128" s="1" t="s">
        <v>14</v>
      </c>
      <c r="D9128" s="1" t="s">
        <v>18317</v>
      </c>
      <c r="E9128" s="1" t="s">
        <v>18318</v>
      </c>
      <c r="G9128" s="1" t="s">
        <v>148</v>
      </c>
      <c r="H9128" s="1" t="n">
        <v>0</v>
      </c>
      <c r="I9128" s="1" t="n">
        <v>0</v>
      </c>
      <c r="J9128" s="1" t="n">
        <v>0</v>
      </c>
      <c r="K9128" s="1" t="n">
        <v>0</v>
      </c>
    </row>
    <row r="9129" customFormat="false" ht="14.4" hidden="false" customHeight="false" outlineLevel="0" collapsed="false">
      <c r="A9129" s="2" t="n">
        <v>9121</v>
      </c>
      <c r="B9129" s="1" t="b">
        <f aca="false">TRUE()</f>
        <v>1</v>
      </c>
      <c r="C9129" s="1" t="s">
        <v>14</v>
      </c>
      <c r="D9129" s="1" t="s">
        <v>18319</v>
      </c>
      <c r="E9129" s="1" t="s">
        <v>18320</v>
      </c>
      <c r="G9129" s="1" t="s">
        <v>713</v>
      </c>
      <c r="H9129" s="1" t="n">
        <v>0</v>
      </c>
      <c r="I9129" s="1" t="n">
        <v>0</v>
      </c>
      <c r="J9129" s="1" t="n">
        <v>0</v>
      </c>
      <c r="K9129" s="1" t="n">
        <v>0</v>
      </c>
    </row>
    <row r="9130" customFormat="false" ht="14.4" hidden="false" customHeight="false" outlineLevel="0" collapsed="false">
      <c r="A9130" s="2" t="n">
        <v>9122</v>
      </c>
      <c r="B9130" s="1" t="b">
        <f aca="false">TRUE()</f>
        <v>1</v>
      </c>
      <c r="C9130" s="1" t="s">
        <v>14</v>
      </c>
      <c r="D9130" s="1" t="s">
        <v>18321</v>
      </c>
      <c r="E9130" s="1" t="s">
        <v>18322</v>
      </c>
      <c r="G9130" s="1" t="s">
        <v>294</v>
      </c>
      <c r="H9130" s="1" t="n">
        <v>0</v>
      </c>
      <c r="I9130" s="1" t="n">
        <v>0</v>
      </c>
      <c r="J9130" s="1" t="n">
        <v>0</v>
      </c>
      <c r="K9130" s="1" t="n">
        <v>0</v>
      </c>
    </row>
    <row r="9131" customFormat="false" ht="14.4" hidden="false" customHeight="false" outlineLevel="0" collapsed="false">
      <c r="A9131" s="2" t="n">
        <v>9123</v>
      </c>
      <c r="B9131" s="1" t="b">
        <f aca="false">TRUE()</f>
        <v>1</v>
      </c>
      <c r="C9131" s="1" t="s">
        <v>14</v>
      </c>
      <c r="D9131" s="1" t="s">
        <v>18323</v>
      </c>
      <c r="E9131" s="1" t="s">
        <v>18324</v>
      </c>
      <c r="G9131" s="1" t="s">
        <v>188</v>
      </c>
      <c r="H9131" s="1" t="n">
        <v>0</v>
      </c>
      <c r="I9131" s="1" t="n">
        <v>0</v>
      </c>
      <c r="J9131" s="1" t="n">
        <v>0</v>
      </c>
      <c r="K9131" s="1" t="n">
        <v>0</v>
      </c>
    </row>
    <row r="9132" customFormat="false" ht="14.4" hidden="false" customHeight="false" outlineLevel="0" collapsed="false">
      <c r="A9132" s="2" t="n">
        <v>9124</v>
      </c>
      <c r="B9132" s="1" t="b">
        <f aca="false">TRUE()</f>
        <v>1</v>
      </c>
      <c r="C9132" s="1" t="s">
        <v>14</v>
      </c>
      <c r="D9132" s="1" t="s">
        <v>18325</v>
      </c>
      <c r="E9132" s="1" t="s">
        <v>18326</v>
      </c>
      <c r="G9132" s="1" t="s">
        <v>135</v>
      </c>
      <c r="H9132" s="1" t="n">
        <v>0</v>
      </c>
      <c r="I9132" s="1" t="n">
        <v>0</v>
      </c>
      <c r="J9132" s="1" t="n">
        <v>0</v>
      </c>
      <c r="K9132" s="1" t="n">
        <v>0</v>
      </c>
    </row>
    <row r="9133" customFormat="false" ht="14.4" hidden="false" customHeight="false" outlineLevel="0" collapsed="false">
      <c r="A9133" s="2" t="n">
        <v>9125</v>
      </c>
      <c r="B9133" s="1" t="b">
        <f aca="false">TRUE()</f>
        <v>1</v>
      </c>
      <c r="C9133" s="1" t="s">
        <v>14</v>
      </c>
      <c r="D9133" s="1" t="s">
        <v>18327</v>
      </c>
      <c r="E9133" s="1" t="s">
        <v>18328</v>
      </c>
      <c r="G9133" s="1" t="s">
        <v>265</v>
      </c>
      <c r="H9133" s="1" t="n">
        <v>0</v>
      </c>
      <c r="I9133" s="1" t="n">
        <v>0</v>
      </c>
      <c r="J9133" s="1" t="n">
        <v>0</v>
      </c>
      <c r="K9133" s="1" t="n">
        <v>0</v>
      </c>
    </row>
    <row r="9134" customFormat="false" ht="14.4" hidden="false" customHeight="false" outlineLevel="0" collapsed="false">
      <c r="A9134" s="2" t="n">
        <v>9126</v>
      </c>
      <c r="B9134" s="1" t="b">
        <f aca="false">TRUE()</f>
        <v>1</v>
      </c>
      <c r="C9134" s="1" t="s">
        <v>14</v>
      </c>
      <c r="D9134" s="1" t="s">
        <v>18329</v>
      </c>
      <c r="E9134" s="1" t="s">
        <v>18330</v>
      </c>
      <c r="G9134" s="1" t="s">
        <v>1025</v>
      </c>
      <c r="H9134" s="1" t="n">
        <v>0</v>
      </c>
      <c r="I9134" s="1" t="n">
        <v>0</v>
      </c>
      <c r="J9134" s="1" t="n">
        <v>0</v>
      </c>
      <c r="K9134" s="1" t="n">
        <v>0</v>
      </c>
    </row>
    <row r="9135" customFormat="false" ht="14.4" hidden="false" customHeight="false" outlineLevel="0" collapsed="false">
      <c r="A9135" s="2" t="n">
        <v>9127</v>
      </c>
      <c r="B9135" s="1" t="b">
        <f aca="false">TRUE()</f>
        <v>1</v>
      </c>
      <c r="C9135" s="1" t="s">
        <v>14</v>
      </c>
      <c r="D9135" s="1" t="s">
        <v>18331</v>
      </c>
      <c r="E9135" s="1" t="s">
        <v>18332</v>
      </c>
      <c r="G9135" s="1" t="s">
        <v>18333</v>
      </c>
      <c r="H9135" s="1" t="n">
        <v>0</v>
      </c>
      <c r="I9135" s="1" t="n">
        <v>0</v>
      </c>
      <c r="J9135" s="1" t="n">
        <v>0</v>
      </c>
      <c r="K9135" s="1" t="n">
        <v>0</v>
      </c>
    </row>
    <row r="9136" customFormat="false" ht="14.4" hidden="false" customHeight="false" outlineLevel="0" collapsed="false">
      <c r="A9136" s="2" t="n">
        <v>9128</v>
      </c>
      <c r="B9136" s="1" t="b">
        <f aca="false">TRUE()</f>
        <v>1</v>
      </c>
      <c r="C9136" s="1" t="s">
        <v>14</v>
      </c>
      <c r="D9136" s="1" t="s">
        <v>18334</v>
      </c>
      <c r="E9136" s="1" t="s">
        <v>18335</v>
      </c>
      <c r="G9136" s="1" t="s">
        <v>421</v>
      </c>
      <c r="H9136" s="1" t="n">
        <v>0</v>
      </c>
      <c r="I9136" s="1" t="n">
        <v>0</v>
      </c>
      <c r="J9136" s="1" t="n">
        <v>0</v>
      </c>
      <c r="K9136" s="1" t="n">
        <v>0</v>
      </c>
    </row>
    <row r="9137" customFormat="false" ht="14.4" hidden="false" customHeight="false" outlineLevel="0" collapsed="false">
      <c r="A9137" s="2" t="n">
        <v>9129</v>
      </c>
      <c r="B9137" s="1" t="b">
        <f aca="false">TRUE()</f>
        <v>1</v>
      </c>
      <c r="C9137" s="1" t="s">
        <v>14</v>
      </c>
      <c r="D9137" s="1" t="s">
        <v>18336</v>
      </c>
      <c r="E9137" s="1" t="s">
        <v>18337</v>
      </c>
      <c r="G9137" s="1" t="s">
        <v>562</v>
      </c>
      <c r="H9137" s="1" t="n">
        <v>0</v>
      </c>
      <c r="I9137" s="1" t="n">
        <v>0</v>
      </c>
      <c r="J9137" s="1" t="n">
        <v>0</v>
      </c>
      <c r="K9137" s="1" t="n">
        <v>0</v>
      </c>
    </row>
    <row r="9138" customFormat="false" ht="14.4" hidden="false" customHeight="false" outlineLevel="0" collapsed="false">
      <c r="A9138" s="2" t="n">
        <v>9130</v>
      </c>
      <c r="B9138" s="1" t="b">
        <f aca="false">TRUE()</f>
        <v>1</v>
      </c>
      <c r="C9138" s="1" t="s">
        <v>14</v>
      </c>
      <c r="D9138" s="1" t="s">
        <v>18338</v>
      </c>
      <c r="E9138" s="1" t="s">
        <v>18339</v>
      </c>
      <c r="G9138" s="1" t="s">
        <v>265</v>
      </c>
      <c r="H9138" s="1" t="n">
        <v>0</v>
      </c>
      <c r="I9138" s="1" t="n">
        <v>0</v>
      </c>
      <c r="J9138" s="1" t="n">
        <v>0</v>
      </c>
      <c r="K9138" s="1" t="n">
        <v>0</v>
      </c>
    </row>
    <row r="9139" customFormat="false" ht="14.4" hidden="false" customHeight="false" outlineLevel="0" collapsed="false">
      <c r="A9139" s="2" t="n">
        <v>9131</v>
      </c>
      <c r="B9139" s="1" t="b">
        <f aca="false">TRUE()</f>
        <v>1</v>
      </c>
      <c r="C9139" s="1" t="s">
        <v>14</v>
      </c>
      <c r="D9139" s="1" t="s">
        <v>18340</v>
      </c>
      <c r="E9139" s="1" t="s">
        <v>18341</v>
      </c>
      <c r="G9139" s="1" t="s">
        <v>268</v>
      </c>
      <c r="H9139" s="1" t="n">
        <v>0</v>
      </c>
      <c r="I9139" s="1" t="n">
        <v>0</v>
      </c>
      <c r="J9139" s="1" t="n">
        <v>0</v>
      </c>
      <c r="K9139" s="1" t="n">
        <v>0</v>
      </c>
    </row>
    <row r="9140" customFormat="false" ht="14.4" hidden="false" customHeight="false" outlineLevel="0" collapsed="false">
      <c r="A9140" s="2" t="n">
        <v>9132</v>
      </c>
      <c r="B9140" s="1" t="b">
        <f aca="false">TRUE()</f>
        <v>1</v>
      </c>
      <c r="C9140" s="1" t="s">
        <v>14</v>
      </c>
      <c r="D9140" s="1" t="s">
        <v>18342</v>
      </c>
      <c r="E9140" s="1" t="s">
        <v>18343</v>
      </c>
      <c r="G9140" s="1" t="s">
        <v>356</v>
      </c>
      <c r="H9140" s="1" t="n">
        <v>0</v>
      </c>
      <c r="I9140" s="1" t="n">
        <v>0</v>
      </c>
      <c r="J9140" s="1" t="n">
        <v>0</v>
      </c>
      <c r="K9140" s="1" t="n">
        <v>0</v>
      </c>
    </row>
    <row r="9141" customFormat="false" ht="14.4" hidden="false" customHeight="false" outlineLevel="0" collapsed="false">
      <c r="A9141" s="2" t="n">
        <v>9133</v>
      </c>
      <c r="B9141" s="1" t="b">
        <f aca="false">TRUE()</f>
        <v>1</v>
      </c>
      <c r="C9141" s="1" t="s">
        <v>14</v>
      </c>
      <c r="D9141" s="1" t="s">
        <v>18344</v>
      </c>
      <c r="E9141" s="1" t="s">
        <v>18345</v>
      </c>
      <c r="G9141" s="1" t="s">
        <v>504</v>
      </c>
      <c r="H9141" s="1" t="n">
        <v>0</v>
      </c>
      <c r="I9141" s="1" t="n">
        <v>0</v>
      </c>
      <c r="J9141" s="1" t="n">
        <v>0</v>
      </c>
      <c r="K9141" s="1" t="n">
        <v>0</v>
      </c>
    </row>
    <row r="9142" customFormat="false" ht="14.4" hidden="false" customHeight="false" outlineLevel="0" collapsed="false">
      <c r="A9142" s="2" t="n">
        <v>9134</v>
      </c>
      <c r="B9142" s="1" t="b">
        <f aca="false">TRUE()</f>
        <v>1</v>
      </c>
      <c r="C9142" s="1" t="s">
        <v>14</v>
      </c>
      <c r="D9142" s="1" t="s">
        <v>18346</v>
      </c>
      <c r="E9142" s="1" t="s">
        <v>18347</v>
      </c>
      <c r="G9142" s="1" t="s">
        <v>562</v>
      </c>
      <c r="H9142" s="1" t="n">
        <v>0</v>
      </c>
      <c r="I9142" s="1" t="n">
        <v>0</v>
      </c>
      <c r="J9142" s="1" t="n">
        <v>0</v>
      </c>
      <c r="K9142" s="1" t="n">
        <v>0</v>
      </c>
    </row>
    <row r="9143" customFormat="false" ht="14.4" hidden="false" customHeight="false" outlineLevel="0" collapsed="false">
      <c r="A9143" s="2" t="n">
        <v>9135</v>
      </c>
      <c r="B9143" s="1" t="b">
        <f aca="false">TRUE()</f>
        <v>1</v>
      </c>
      <c r="C9143" s="1" t="s">
        <v>14</v>
      </c>
      <c r="D9143" s="1" t="s">
        <v>18348</v>
      </c>
      <c r="E9143" s="1" t="s">
        <v>18349</v>
      </c>
      <c r="G9143" s="1" t="s">
        <v>75</v>
      </c>
      <c r="H9143" s="1" t="n">
        <v>0</v>
      </c>
      <c r="I9143" s="1" t="n">
        <v>0</v>
      </c>
      <c r="J9143" s="1" t="n">
        <v>0</v>
      </c>
      <c r="K9143" s="1" t="n">
        <v>0</v>
      </c>
    </row>
    <row r="9144" customFormat="false" ht="14.4" hidden="false" customHeight="false" outlineLevel="0" collapsed="false">
      <c r="A9144" s="2" t="n">
        <v>9136</v>
      </c>
      <c r="B9144" s="1" t="b">
        <f aca="false">TRUE()</f>
        <v>1</v>
      </c>
      <c r="C9144" s="1" t="s">
        <v>14</v>
      </c>
      <c r="D9144" s="1" t="s">
        <v>18350</v>
      </c>
      <c r="E9144" s="1" t="s">
        <v>18351</v>
      </c>
      <c r="G9144" s="1" t="s">
        <v>1025</v>
      </c>
      <c r="H9144" s="1" t="n">
        <v>0</v>
      </c>
      <c r="I9144" s="1" t="n">
        <v>0</v>
      </c>
      <c r="J9144" s="1" t="n">
        <v>0</v>
      </c>
      <c r="K9144" s="1" t="n">
        <v>0</v>
      </c>
    </row>
    <row r="9145" customFormat="false" ht="14.4" hidden="false" customHeight="false" outlineLevel="0" collapsed="false">
      <c r="A9145" s="2" t="n">
        <v>9137</v>
      </c>
      <c r="B9145" s="1" t="b">
        <f aca="false">TRUE()</f>
        <v>1</v>
      </c>
      <c r="C9145" s="1" t="s">
        <v>14</v>
      </c>
      <c r="D9145" s="1" t="s">
        <v>18352</v>
      </c>
      <c r="E9145" s="1" t="s">
        <v>18353</v>
      </c>
      <c r="G9145" s="1" t="s">
        <v>1885</v>
      </c>
      <c r="H9145" s="1" t="n">
        <v>0</v>
      </c>
      <c r="I9145" s="1" t="n">
        <v>0</v>
      </c>
      <c r="J9145" s="1" t="n">
        <v>0</v>
      </c>
      <c r="K9145" s="1" t="n">
        <v>0</v>
      </c>
    </row>
    <row r="9146" customFormat="false" ht="14.4" hidden="false" customHeight="false" outlineLevel="0" collapsed="false">
      <c r="A9146" s="2" t="n">
        <v>9138</v>
      </c>
      <c r="B9146" s="1" t="b">
        <f aca="false">TRUE()</f>
        <v>1</v>
      </c>
      <c r="C9146" s="1" t="s">
        <v>14</v>
      </c>
      <c r="D9146" s="1" t="s">
        <v>18354</v>
      </c>
      <c r="E9146" s="1" t="s">
        <v>18355</v>
      </c>
      <c r="G9146" s="1" t="s">
        <v>713</v>
      </c>
      <c r="H9146" s="1" t="n">
        <v>0</v>
      </c>
      <c r="I9146" s="1" t="n">
        <v>0</v>
      </c>
      <c r="J9146" s="1" t="n">
        <v>0</v>
      </c>
      <c r="K9146" s="1" t="n">
        <v>0</v>
      </c>
    </row>
    <row r="9147" customFormat="false" ht="14.4" hidden="false" customHeight="false" outlineLevel="0" collapsed="false">
      <c r="A9147" s="2" t="n">
        <v>9139</v>
      </c>
      <c r="B9147" s="1" t="b">
        <f aca="false">TRUE()</f>
        <v>1</v>
      </c>
      <c r="C9147" s="1" t="s">
        <v>14</v>
      </c>
      <c r="D9147" s="1" t="s">
        <v>18356</v>
      </c>
      <c r="E9147" s="1" t="s">
        <v>18357</v>
      </c>
      <c r="G9147" s="1" t="s">
        <v>148</v>
      </c>
      <c r="H9147" s="1" t="n">
        <v>0</v>
      </c>
      <c r="I9147" s="1" t="n">
        <v>0</v>
      </c>
      <c r="J9147" s="1" t="n">
        <v>0</v>
      </c>
      <c r="K9147" s="1" t="n">
        <v>0</v>
      </c>
    </row>
    <row r="9148" customFormat="false" ht="14.4" hidden="false" customHeight="false" outlineLevel="0" collapsed="false">
      <c r="A9148" s="2" t="n">
        <v>9140</v>
      </c>
      <c r="B9148" s="1" t="b">
        <f aca="false">TRUE()</f>
        <v>1</v>
      </c>
      <c r="C9148" s="1" t="s">
        <v>14</v>
      </c>
      <c r="D9148" s="1" t="s">
        <v>18358</v>
      </c>
      <c r="E9148" s="1" t="s">
        <v>18359</v>
      </c>
      <c r="G9148" s="1" t="s">
        <v>640</v>
      </c>
      <c r="H9148" s="1" t="n">
        <v>0</v>
      </c>
      <c r="I9148" s="1" t="n">
        <v>0</v>
      </c>
      <c r="J9148" s="1" t="n">
        <v>0</v>
      </c>
      <c r="K9148" s="1" t="n">
        <v>0</v>
      </c>
    </row>
    <row r="9149" customFormat="false" ht="14.4" hidden="false" customHeight="false" outlineLevel="0" collapsed="false">
      <c r="A9149" s="2" t="n">
        <v>9141</v>
      </c>
      <c r="B9149" s="1" t="b">
        <f aca="false">TRUE()</f>
        <v>1</v>
      </c>
      <c r="C9149" s="1" t="s">
        <v>14</v>
      </c>
      <c r="D9149" s="1" t="s">
        <v>18360</v>
      </c>
      <c r="E9149" s="1" t="s">
        <v>18361</v>
      </c>
      <c r="G9149" s="1" t="s">
        <v>107</v>
      </c>
      <c r="H9149" s="1" t="n">
        <v>0</v>
      </c>
      <c r="I9149" s="1" t="n">
        <v>0</v>
      </c>
      <c r="J9149" s="1" t="n">
        <v>0</v>
      </c>
      <c r="K9149" s="1" t="n">
        <v>0</v>
      </c>
    </row>
    <row r="9150" customFormat="false" ht="14.4" hidden="false" customHeight="false" outlineLevel="0" collapsed="false">
      <c r="A9150" s="2" t="n">
        <v>9142</v>
      </c>
      <c r="B9150" s="1" t="b">
        <f aca="false">TRUE()</f>
        <v>1</v>
      </c>
      <c r="C9150" s="1" t="s">
        <v>14</v>
      </c>
      <c r="D9150" s="1" t="s">
        <v>18362</v>
      </c>
      <c r="E9150" s="1" t="s">
        <v>18363</v>
      </c>
      <c r="G9150" s="1" t="s">
        <v>116</v>
      </c>
      <c r="H9150" s="1" t="n">
        <v>0</v>
      </c>
      <c r="I9150" s="1" t="n">
        <v>0</v>
      </c>
      <c r="J9150" s="1" t="n">
        <v>0</v>
      </c>
      <c r="K9150" s="1" t="n">
        <v>0</v>
      </c>
    </row>
    <row r="9151" customFormat="false" ht="14.4" hidden="false" customHeight="false" outlineLevel="0" collapsed="false">
      <c r="A9151" s="2" t="n">
        <v>9143</v>
      </c>
      <c r="B9151" s="1" t="b">
        <f aca="false">TRUE()</f>
        <v>1</v>
      </c>
      <c r="C9151" s="1" t="s">
        <v>14</v>
      </c>
      <c r="D9151" s="1" t="s">
        <v>18364</v>
      </c>
      <c r="E9151" s="1" t="s">
        <v>18365</v>
      </c>
      <c r="G9151" s="1" t="s">
        <v>3580</v>
      </c>
      <c r="H9151" s="1" t="n">
        <v>0</v>
      </c>
      <c r="I9151" s="1" t="n">
        <v>0</v>
      </c>
      <c r="J9151" s="1" t="n">
        <v>0</v>
      </c>
      <c r="K9151" s="1" t="n">
        <v>0</v>
      </c>
    </row>
    <row r="9152" customFormat="false" ht="14.4" hidden="false" customHeight="false" outlineLevel="0" collapsed="false">
      <c r="A9152" s="2" t="n">
        <v>9144</v>
      </c>
      <c r="B9152" s="1" t="b">
        <f aca="false">TRUE()</f>
        <v>1</v>
      </c>
      <c r="C9152" s="1" t="s">
        <v>14</v>
      </c>
      <c r="D9152" s="1" t="s">
        <v>18366</v>
      </c>
      <c r="E9152" s="1" t="s">
        <v>18367</v>
      </c>
      <c r="G9152" s="1" t="s">
        <v>1233</v>
      </c>
      <c r="H9152" s="1" t="n">
        <v>0</v>
      </c>
      <c r="I9152" s="1" t="n">
        <v>0</v>
      </c>
      <c r="J9152" s="1" t="n">
        <v>0</v>
      </c>
      <c r="K9152" s="1" t="n">
        <v>0</v>
      </c>
    </row>
    <row r="9153" customFormat="false" ht="14.4" hidden="false" customHeight="false" outlineLevel="0" collapsed="false">
      <c r="A9153" s="2" t="n">
        <v>9145</v>
      </c>
      <c r="B9153" s="1" t="b">
        <f aca="false">TRUE()</f>
        <v>1</v>
      </c>
      <c r="C9153" s="1" t="s">
        <v>14</v>
      </c>
      <c r="D9153" s="1" t="s">
        <v>18368</v>
      </c>
      <c r="E9153" s="1" t="s">
        <v>18369</v>
      </c>
      <c r="G9153" s="1" t="s">
        <v>978</v>
      </c>
      <c r="H9153" s="1" t="n">
        <v>0</v>
      </c>
      <c r="I9153" s="1" t="n">
        <v>0</v>
      </c>
      <c r="J9153" s="1" t="n">
        <v>0</v>
      </c>
      <c r="K9153" s="1" t="n">
        <v>0</v>
      </c>
    </row>
    <row r="9154" customFormat="false" ht="14.4" hidden="false" customHeight="false" outlineLevel="0" collapsed="false">
      <c r="A9154" s="2" t="n">
        <v>9146</v>
      </c>
      <c r="B9154" s="1" t="b">
        <f aca="false">TRUE()</f>
        <v>1</v>
      </c>
      <c r="C9154" s="1" t="s">
        <v>14</v>
      </c>
      <c r="D9154" s="1" t="s">
        <v>18370</v>
      </c>
      <c r="E9154" s="1" t="s">
        <v>18371</v>
      </c>
      <c r="G9154" s="1" t="s">
        <v>75</v>
      </c>
      <c r="H9154" s="1" t="n">
        <v>0</v>
      </c>
      <c r="I9154" s="1" t="n">
        <v>0</v>
      </c>
      <c r="J9154" s="1" t="n">
        <v>0</v>
      </c>
      <c r="K9154" s="1" t="n">
        <v>0</v>
      </c>
    </row>
    <row r="9155" customFormat="false" ht="14.4" hidden="false" customHeight="false" outlineLevel="0" collapsed="false">
      <c r="A9155" s="2" t="n">
        <v>9147</v>
      </c>
      <c r="B9155" s="1" t="b">
        <f aca="false">TRUE()</f>
        <v>1</v>
      </c>
      <c r="C9155" s="1" t="s">
        <v>14</v>
      </c>
      <c r="D9155" s="1" t="s">
        <v>18372</v>
      </c>
      <c r="E9155" s="1" t="s">
        <v>18373</v>
      </c>
      <c r="G9155" s="1" t="s">
        <v>713</v>
      </c>
      <c r="H9155" s="1" t="n">
        <v>0</v>
      </c>
      <c r="I9155" s="1" t="n">
        <v>0</v>
      </c>
      <c r="J9155" s="1" t="n">
        <v>0</v>
      </c>
      <c r="K9155" s="1" t="n">
        <v>0</v>
      </c>
    </row>
    <row r="9156" customFormat="false" ht="14.4" hidden="false" customHeight="false" outlineLevel="0" collapsed="false">
      <c r="A9156" s="2" t="n">
        <v>9148</v>
      </c>
      <c r="B9156" s="1" t="b">
        <f aca="false">TRUE()</f>
        <v>1</v>
      </c>
      <c r="C9156" s="1" t="s">
        <v>14</v>
      </c>
      <c r="D9156" s="1" t="s">
        <v>18374</v>
      </c>
      <c r="E9156" s="1" t="s">
        <v>18375</v>
      </c>
      <c r="G9156" s="1" t="s">
        <v>229</v>
      </c>
      <c r="H9156" s="1" t="n">
        <v>0</v>
      </c>
      <c r="I9156" s="1" t="n">
        <v>0</v>
      </c>
      <c r="J9156" s="1" t="n">
        <v>0</v>
      </c>
      <c r="K9156" s="1" t="n">
        <v>0</v>
      </c>
    </row>
    <row r="9157" customFormat="false" ht="14.4" hidden="false" customHeight="false" outlineLevel="0" collapsed="false">
      <c r="A9157" s="2" t="n">
        <v>9149</v>
      </c>
      <c r="B9157" s="1" t="b">
        <f aca="false">TRUE()</f>
        <v>1</v>
      </c>
      <c r="C9157" s="1" t="s">
        <v>14</v>
      </c>
      <c r="D9157" s="1" t="s">
        <v>18376</v>
      </c>
      <c r="E9157" s="1" t="s">
        <v>18377</v>
      </c>
      <c r="G9157" s="1" t="s">
        <v>794</v>
      </c>
      <c r="H9157" s="1" t="n">
        <v>0</v>
      </c>
      <c r="I9157" s="1" t="n">
        <v>0</v>
      </c>
      <c r="J9157" s="1" t="n">
        <v>0</v>
      </c>
      <c r="K9157" s="1" t="n">
        <v>0</v>
      </c>
    </row>
    <row r="9158" customFormat="false" ht="14.4" hidden="false" customHeight="false" outlineLevel="0" collapsed="false">
      <c r="A9158" s="2" t="n">
        <v>9150</v>
      </c>
      <c r="B9158" s="1" t="b">
        <f aca="false">TRUE()</f>
        <v>1</v>
      </c>
      <c r="C9158" s="1" t="s">
        <v>14</v>
      </c>
      <c r="D9158" s="1" t="s">
        <v>18378</v>
      </c>
      <c r="E9158" s="1" t="s">
        <v>18379</v>
      </c>
      <c r="G9158" s="1" t="s">
        <v>978</v>
      </c>
      <c r="H9158" s="1" t="n">
        <v>0</v>
      </c>
      <c r="I9158" s="1" t="n">
        <v>0</v>
      </c>
      <c r="J9158" s="1" t="n">
        <v>0</v>
      </c>
      <c r="K9158" s="1" t="n">
        <v>0</v>
      </c>
    </row>
    <row r="9159" customFormat="false" ht="14.4" hidden="false" customHeight="false" outlineLevel="0" collapsed="false">
      <c r="A9159" s="2" t="n">
        <v>9151</v>
      </c>
      <c r="B9159" s="1" t="b">
        <f aca="false">TRUE()</f>
        <v>1</v>
      </c>
      <c r="C9159" s="1" t="s">
        <v>14</v>
      </c>
      <c r="D9159" s="1" t="s">
        <v>18380</v>
      </c>
      <c r="E9159" s="1" t="s">
        <v>18381</v>
      </c>
      <c r="G9159" s="1" t="s">
        <v>713</v>
      </c>
      <c r="H9159" s="1" t="n">
        <v>0</v>
      </c>
      <c r="I9159" s="1" t="n">
        <v>0</v>
      </c>
      <c r="J9159" s="1" t="n">
        <v>0</v>
      </c>
      <c r="K9159" s="1" t="n">
        <v>0</v>
      </c>
    </row>
    <row r="9160" customFormat="false" ht="14.4" hidden="false" customHeight="false" outlineLevel="0" collapsed="false">
      <c r="A9160" s="2" t="n">
        <v>9152</v>
      </c>
      <c r="B9160" s="1" t="b">
        <f aca="false">TRUE()</f>
        <v>1</v>
      </c>
      <c r="C9160" s="1" t="s">
        <v>14</v>
      </c>
      <c r="D9160" s="1" t="s">
        <v>18382</v>
      </c>
      <c r="E9160" s="1" t="s">
        <v>18383</v>
      </c>
      <c r="G9160" s="1" t="s">
        <v>1025</v>
      </c>
      <c r="H9160" s="1" t="n">
        <v>0</v>
      </c>
      <c r="I9160" s="1" t="n">
        <v>0</v>
      </c>
      <c r="J9160" s="1" t="n">
        <v>0</v>
      </c>
      <c r="K9160" s="1" t="n">
        <v>0</v>
      </c>
    </row>
    <row r="9161" customFormat="false" ht="14.4" hidden="false" customHeight="false" outlineLevel="0" collapsed="false">
      <c r="A9161" s="2" t="n">
        <v>9153</v>
      </c>
      <c r="B9161" s="1" t="b">
        <f aca="false">TRUE()</f>
        <v>1</v>
      </c>
      <c r="C9161" s="1" t="s">
        <v>14</v>
      </c>
      <c r="D9161" s="1" t="s">
        <v>18384</v>
      </c>
      <c r="E9161" s="1" t="s">
        <v>18385</v>
      </c>
      <c r="G9161" s="1" t="s">
        <v>2438</v>
      </c>
      <c r="H9161" s="1" t="n">
        <v>0</v>
      </c>
      <c r="I9161" s="1" t="n">
        <v>0</v>
      </c>
      <c r="J9161" s="1" t="n">
        <v>0</v>
      </c>
      <c r="K9161" s="1" t="n">
        <v>0</v>
      </c>
    </row>
    <row r="9162" customFormat="false" ht="14.4" hidden="false" customHeight="false" outlineLevel="0" collapsed="false">
      <c r="A9162" s="2" t="n">
        <v>9154</v>
      </c>
      <c r="B9162" s="1" t="b">
        <f aca="false">TRUE()</f>
        <v>1</v>
      </c>
      <c r="C9162" s="1" t="s">
        <v>14</v>
      </c>
      <c r="D9162" s="1" t="s">
        <v>18386</v>
      </c>
      <c r="E9162" s="1" t="s">
        <v>18387</v>
      </c>
      <c r="G9162" s="1" t="s">
        <v>978</v>
      </c>
      <c r="H9162" s="1" t="n">
        <v>0</v>
      </c>
      <c r="I9162" s="1" t="n">
        <v>0</v>
      </c>
      <c r="J9162" s="1" t="n">
        <v>0</v>
      </c>
      <c r="K9162" s="1" t="n">
        <v>0</v>
      </c>
    </row>
    <row r="9163" customFormat="false" ht="14.4" hidden="false" customHeight="false" outlineLevel="0" collapsed="false">
      <c r="A9163" s="2" t="n">
        <v>9155</v>
      </c>
      <c r="B9163" s="1" t="b">
        <f aca="false">TRUE()</f>
        <v>1</v>
      </c>
      <c r="C9163" s="1" t="s">
        <v>14</v>
      </c>
      <c r="D9163" s="1" t="s">
        <v>18388</v>
      </c>
      <c r="E9163" s="1" t="s">
        <v>18389</v>
      </c>
      <c r="G9163" s="1" t="s">
        <v>294</v>
      </c>
      <c r="H9163" s="1" t="n">
        <v>0</v>
      </c>
      <c r="I9163" s="1" t="n">
        <v>0</v>
      </c>
      <c r="J9163" s="1" t="n">
        <v>0</v>
      </c>
      <c r="K9163" s="1" t="n">
        <v>0</v>
      </c>
    </row>
    <row r="9164" customFormat="false" ht="14.4" hidden="false" customHeight="false" outlineLevel="0" collapsed="false">
      <c r="A9164" s="2" t="n">
        <v>9156</v>
      </c>
      <c r="B9164" s="1" t="b">
        <f aca="false">TRUE()</f>
        <v>1</v>
      </c>
      <c r="C9164" s="1" t="s">
        <v>14</v>
      </c>
      <c r="D9164" s="1" t="s">
        <v>18390</v>
      </c>
      <c r="E9164" s="1" t="s">
        <v>18391</v>
      </c>
      <c r="G9164" s="1" t="s">
        <v>794</v>
      </c>
      <c r="H9164" s="1" t="n">
        <v>0</v>
      </c>
      <c r="I9164" s="1" t="n">
        <v>0</v>
      </c>
      <c r="J9164" s="1" t="n">
        <v>0</v>
      </c>
      <c r="K9164" s="1" t="n">
        <v>0</v>
      </c>
    </row>
    <row r="9165" customFormat="false" ht="14.4" hidden="false" customHeight="false" outlineLevel="0" collapsed="false">
      <c r="A9165" s="2" t="n">
        <v>9157</v>
      </c>
      <c r="B9165" s="1" t="b">
        <f aca="false">TRUE()</f>
        <v>1</v>
      </c>
      <c r="C9165" s="1" t="s">
        <v>14</v>
      </c>
      <c r="D9165" s="1" t="s">
        <v>18392</v>
      </c>
      <c r="E9165" s="1" t="s">
        <v>18393</v>
      </c>
      <c r="G9165" s="1" t="s">
        <v>794</v>
      </c>
      <c r="H9165" s="1" t="n">
        <v>0</v>
      </c>
      <c r="I9165" s="1" t="n">
        <v>0</v>
      </c>
      <c r="J9165" s="1" t="n">
        <v>0</v>
      </c>
      <c r="K9165" s="1" t="n">
        <v>0</v>
      </c>
    </row>
    <row r="9166" customFormat="false" ht="14.4" hidden="false" customHeight="false" outlineLevel="0" collapsed="false">
      <c r="A9166" s="2" t="n">
        <v>9158</v>
      </c>
      <c r="B9166" s="1" t="b">
        <f aca="false">TRUE()</f>
        <v>1</v>
      </c>
      <c r="C9166" s="1" t="s">
        <v>14</v>
      </c>
      <c r="D9166" s="1" t="s">
        <v>18394</v>
      </c>
      <c r="E9166" s="1" t="s">
        <v>18395</v>
      </c>
      <c r="G9166" s="1" t="s">
        <v>1025</v>
      </c>
      <c r="H9166" s="1" t="n">
        <v>0</v>
      </c>
      <c r="I9166" s="1" t="n">
        <v>0</v>
      </c>
      <c r="J9166" s="1" t="n">
        <v>0</v>
      </c>
      <c r="K9166" s="1" t="n">
        <v>0</v>
      </c>
    </row>
    <row r="9167" customFormat="false" ht="14.4" hidden="false" customHeight="false" outlineLevel="0" collapsed="false">
      <c r="A9167" s="2" t="n">
        <v>9159</v>
      </c>
      <c r="B9167" s="1" t="b">
        <f aca="false">TRUE()</f>
        <v>1</v>
      </c>
      <c r="C9167" s="1" t="s">
        <v>14</v>
      </c>
      <c r="D9167" s="1" t="s">
        <v>18396</v>
      </c>
      <c r="E9167" s="1" t="s">
        <v>18397</v>
      </c>
      <c r="G9167" s="1" t="s">
        <v>487</v>
      </c>
      <c r="H9167" s="1" t="n">
        <v>0</v>
      </c>
      <c r="I9167" s="1" t="n">
        <v>0</v>
      </c>
      <c r="J9167" s="1" t="n">
        <v>0</v>
      </c>
      <c r="K9167" s="1" t="n">
        <v>0</v>
      </c>
    </row>
    <row r="9168" customFormat="false" ht="14.4" hidden="false" customHeight="false" outlineLevel="0" collapsed="false">
      <c r="A9168" s="2" t="n">
        <v>9160</v>
      </c>
      <c r="B9168" s="1" t="b">
        <f aca="false">TRUE()</f>
        <v>1</v>
      </c>
      <c r="C9168" s="1" t="s">
        <v>14</v>
      </c>
      <c r="D9168" s="1" t="s">
        <v>18398</v>
      </c>
      <c r="E9168" s="1" t="s">
        <v>18399</v>
      </c>
      <c r="G9168" s="1" t="s">
        <v>640</v>
      </c>
      <c r="H9168" s="1" t="n">
        <v>0</v>
      </c>
      <c r="I9168" s="1" t="n">
        <v>0</v>
      </c>
      <c r="J9168" s="1" t="n">
        <v>0</v>
      </c>
      <c r="K9168" s="1" t="n">
        <v>0</v>
      </c>
    </row>
    <row r="9169" customFormat="false" ht="14.4" hidden="false" customHeight="false" outlineLevel="0" collapsed="false">
      <c r="A9169" s="2" t="n">
        <v>9161</v>
      </c>
      <c r="B9169" s="1" t="b">
        <f aca="false">TRUE()</f>
        <v>1</v>
      </c>
      <c r="C9169" s="1" t="s">
        <v>14</v>
      </c>
      <c r="D9169" s="1" t="s">
        <v>18400</v>
      </c>
      <c r="E9169" s="1" t="s">
        <v>18401</v>
      </c>
      <c r="G9169" s="1" t="s">
        <v>294</v>
      </c>
      <c r="H9169" s="1" t="n">
        <v>0</v>
      </c>
      <c r="I9169" s="1" t="n">
        <v>0</v>
      </c>
      <c r="J9169" s="1" t="n">
        <v>0</v>
      </c>
      <c r="K9169" s="1" t="n">
        <v>0</v>
      </c>
    </row>
    <row r="9170" customFormat="false" ht="14.4" hidden="false" customHeight="false" outlineLevel="0" collapsed="false">
      <c r="A9170" s="2" t="n">
        <v>9162</v>
      </c>
      <c r="B9170" s="1" t="b">
        <f aca="false">TRUE()</f>
        <v>1</v>
      </c>
      <c r="C9170" s="1" t="s">
        <v>14</v>
      </c>
      <c r="D9170" s="1" t="s">
        <v>6209</v>
      </c>
      <c r="E9170" s="1" t="s">
        <v>18402</v>
      </c>
      <c r="G9170" s="1" t="s">
        <v>229</v>
      </c>
      <c r="H9170" s="1" t="n">
        <v>0</v>
      </c>
      <c r="I9170" s="1" t="n">
        <v>0</v>
      </c>
      <c r="J9170" s="1" t="n">
        <v>0</v>
      </c>
      <c r="K9170" s="1" t="n">
        <v>0</v>
      </c>
    </row>
    <row r="9171" customFormat="false" ht="14.4" hidden="false" customHeight="false" outlineLevel="0" collapsed="false">
      <c r="A9171" s="2" t="n">
        <v>9163</v>
      </c>
      <c r="B9171" s="1" t="b">
        <f aca="false">TRUE()</f>
        <v>1</v>
      </c>
      <c r="C9171" s="1" t="s">
        <v>14</v>
      </c>
      <c r="D9171" s="1" t="s">
        <v>18403</v>
      </c>
      <c r="E9171" s="1" t="s">
        <v>18404</v>
      </c>
      <c r="G9171" s="1" t="s">
        <v>1025</v>
      </c>
      <c r="H9171" s="1" t="n">
        <v>0</v>
      </c>
      <c r="I9171" s="1" t="n">
        <v>0</v>
      </c>
      <c r="J9171" s="1" t="n">
        <v>0</v>
      </c>
      <c r="K9171" s="1" t="n">
        <v>0</v>
      </c>
    </row>
    <row r="9172" customFormat="false" ht="14.4" hidden="false" customHeight="false" outlineLevel="0" collapsed="false">
      <c r="A9172" s="2" t="n">
        <v>9164</v>
      </c>
      <c r="B9172" s="1" t="b">
        <f aca="false">TRUE()</f>
        <v>1</v>
      </c>
      <c r="C9172" s="1" t="s">
        <v>14</v>
      </c>
      <c r="D9172" s="1" t="s">
        <v>18405</v>
      </c>
      <c r="E9172" s="1" t="s">
        <v>18406</v>
      </c>
      <c r="G9172" s="1" t="s">
        <v>265</v>
      </c>
      <c r="H9172" s="1" t="n">
        <v>0</v>
      </c>
      <c r="I9172" s="1" t="n">
        <v>0</v>
      </c>
      <c r="J9172" s="1" t="n">
        <v>0</v>
      </c>
      <c r="K9172" s="1" t="n">
        <v>0</v>
      </c>
    </row>
    <row r="9173" customFormat="false" ht="14.4" hidden="false" customHeight="false" outlineLevel="0" collapsed="false">
      <c r="A9173" s="2" t="n">
        <v>9165</v>
      </c>
      <c r="B9173" s="1" t="b">
        <f aca="false">TRUE()</f>
        <v>1</v>
      </c>
      <c r="C9173" s="1" t="s">
        <v>14</v>
      </c>
      <c r="D9173" s="1" t="s">
        <v>10927</v>
      </c>
      <c r="E9173" s="1" t="s">
        <v>18407</v>
      </c>
      <c r="G9173" s="1" t="s">
        <v>562</v>
      </c>
      <c r="H9173" s="1" t="n">
        <v>0</v>
      </c>
      <c r="I9173" s="1" t="n">
        <v>0</v>
      </c>
      <c r="J9173" s="1" t="n">
        <v>0</v>
      </c>
      <c r="K9173" s="1" t="n">
        <v>0</v>
      </c>
    </row>
    <row r="9174" customFormat="false" ht="14.4" hidden="false" customHeight="false" outlineLevel="0" collapsed="false">
      <c r="A9174" s="2" t="n">
        <v>9166</v>
      </c>
      <c r="B9174" s="1" t="b">
        <f aca="false">TRUE()</f>
        <v>1</v>
      </c>
      <c r="C9174" s="1" t="s">
        <v>14</v>
      </c>
      <c r="D9174" s="1" t="s">
        <v>18408</v>
      </c>
      <c r="E9174" s="1" t="s">
        <v>18409</v>
      </c>
      <c r="G9174" s="1" t="s">
        <v>755</v>
      </c>
      <c r="H9174" s="1" t="n">
        <v>0</v>
      </c>
      <c r="I9174" s="1" t="n">
        <v>0</v>
      </c>
      <c r="J9174" s="1" t="n">
        <v>0</v>
      </c>
      <c r="K9174" s="1" t="n">
        <v>0</v>
      </c>
    </row>
    <row r="9175" customFormat="false" ht="14.4" hidden="false" customHeight="false" outlineLevel="0" collapsed="false">
      <c r="A9175" s="2" t="n">
        <v>9167</v>
      </c>
      <c r="B9175" s="1" t="b">
        <f aca="false">TRUE()</f>
        <v>1</v>
      </c>
      <c r="C9175" s="1" t="s">
        <v>14</v>
      </c>
      <c r="D9175" s="1" t="s">
        <v>18410</v>
      </c>
      <c r="E9175" s="1" t="s">
        <v>18411</v>
      </c>
      <c r="G9175" s="1" t="s">
        <v>582</v>
      </c>
      <c r="H9175" s="1" t="n">
        <v>0</v>
      </c>
      <c r="I9175" s="1" t="n">
        <v>0</v>
      </c>
      <c r="J9175" s="1" t="n">
        <v>0</v>
      </c>
      <c r="K9175" s="1" t="n">
        <v>0</v>
      </c>
    </row>
    <row r="9176" customFormat="false" ht="14.4" hidden="false" customHeight="false" outlineLevel="0" collapsed="false">
      <c r="A9176" s="2" t="n">
        <v>9168</v>
      </c>
      <c r="B9176" s="1" t="b">
        <f aca="false">TRUE()</f>
        <v>1</v>
      </c>
      <c r="C9176" s="1" t="s">
        <v>14</v>
      </c>
      <c r="D9176" s="1" t="s">
        <v>18412</v>
      </c>
      <c r="E9176" s="1" t="s">
        <v>18413</v>
      </c>
      <c r="G9176" s="1" t="s">
        <v>794</v>
      </c>
      <c r="H9176" s="1" t="n">
        <v>0</v>
      </c>
      <c r="I9176" s="1" t="n">
        <v>0</v>
      </c>
      <c r="J9176" s="1" t="n">
        <v>0</v>
      </c>
      <c r="K9176" s="1" t="n">
        <v>0</v>
      </c>
    </row>
    <row r="9177" customFormat="false" ht="14.4" hidden="false" customHeight="false" outlineLevel="0" collapsed="false">
      <c r="A9177" s="2" t="n">
        <v>9169</v>
      </c>
      <c r="B9177" s="1" t="b">
        <f aca="false">TRUE()</f>
        <v>1</v>
      </c>
      <c r="C9177" s="1" t="s">
        <v>14</v>
      </c>
      <c r="D9177" s="1" t="s">
        <v>18414</v>
      </c>
      <c r="E9177" s="1" t="s">
        <v>18415</v>
      </c>
      <c r="G9177" s="1" t="s">
        <v>675</v>
      </c>
      <c r="H9177" s="1" t="n">
        <v>0</v>
      </c>
      <c r="I9177" s="1" t="n">
        <v>0</v>
      </c>
      <c r="J9177" s="1" t="n">
        <v>0</v>
      </c>
      <c r="K9177" s="1" t="n">
        <v>0</v>
      </c>
    </row>
    <row r="9178" customFormat="false" ht="14.4" hidden="false" customHeight="false" outlineLevel="0" collapsed="false">
      <c r="A9178" s="2" t="n">
        <v>9170</v>
      </c>
      <c r="B9178" s="1" t="b">
        <f aca="false">TRUE()</f>
        <v>1</v>
      </c>
      <c r="C9178" s="1" t="s">
        <v>14</v>
      </c>
      <c r="D9178" s="1" t="s">
        <v>18416</v>
      </c>
      <c r="E9178" s="1" t="s">
        <v>18417</v>
      </c>
      <c r="G9178" s="1" t="s">
        <v>629</v>
      </c>
      <c r="H9178" s="1" t="n">
        <v>0</v>
      </c>
      <c r="I9178" s="1" t="n">
        <v>0</v>
      </c>
      <c r="J9178" s="1" t="n">
        <v>0</v>
      </c>
      <c r="K9178" s="1" t="n">
        <v>0</v>
      </c>
    </row>
    <row r="9179" customFormat="false" ht="14.4" hidden="false" customHeight="false" outlineLevel="0" collapsed="false">
      <c r="A9179" s="2" t="n">
        <v>9171</v>
      </c>
      <c r="B9179" s="1" t="b">
        <f aca="false">TRUE()</f>
        <v>1</v>
      </c>
      <c r="C9179" s="1" t="s">
        <v>14</v>
      </c>
      <c r="D9179" s="1" t="s">
        <v>18418</v>
      </c>
      <c r="E9179" s="1" t="s">
        <v>18419</v>
      </c>
      <c r="G9179" s="1" t="s">
        <v>113</v>
      </c>
      <c r="H9179" s="1" t="n">
        <v>0</v>
      </c>
      <c r="I9179" s="1" t="n">
        <v>0</v>
      </c>
      <c r="J9179" s="1" t="n">
        <v>0</v>
      </c>
      <c r="K9179" s="1" t="n">
        <v>0</v>
      </c>
    </row>
    <row r="9180" customFormat="false" ht="14.4" hidden="false" customHeight="false" outlineLevel="0" collapsed="false">
      <c r="A9180" s="2" t="n">
        <v>9172</v>
      </c>
      <c r="B9180" s="1" t="b">
        <f aca="false">TRUE()</f>
        <v>1</v>
      </c>
      <c r="C9180" s="1" t="s">
        <v>14</v>
      </c>
      <c r="D9180" s="1" t="s">
        <v>18420</v>
      </c>
      <c r="E9180" s="1" t="s">
        <v>18421</v>
      </c>
      <c r="G9180" s="1" t="s">
        <v>1712</v>
      </c>
      <c r="H9180" s="1" t="n">
        <v>0</v>
      </c>
      <c r="I9180" s="1" t="n">
        <v>0</v>
      </c>
      <c r="J9180" s="1" t="n">
        <v>0</v>
      </c>
      <c r="K9180" s="1" t="n">
        <v>0</v>
      </c>
    </row>
    <row r="9181" customFormat="false" ht="14.4" hidden="false" customHeight="false" outlineLevel="0" collapsed="false">
      <c r="A9181" s="2" t="n">
        <v>9173</v>
      </c>
      <c r="B9181" s="1" t="b">
        <f aca="false">TRUE()</f>
        <v>1</v>
      </c>
      <c r="C9181" s="1" t="s">
        <v>14</v>
      </c>
      <c r="D9181" s="1" t="s">
        <v>18422</v>
      </c>
      <c r="E9181" s="1" t="s">
        <v>18423</v>
      </c>
      <c r="G9181" s="1" t="s">
        <v>805</v>
      </c>
      <c r="H9181" s="1" t="n">
        <v>0</v>
      </c>
      <c r="I9181" s="1" t="n">
        <v>0</v>
      </c>
      <c r="J9181" s="1" t="n">
        <v>0</v>
      </c>
      <c r="K9181" s="1" t="n">
        <v>0</v>
      </c>
    </row>
    <row r="9182" customFormat="false" ht="14.4" hidden="false" customHeight="false" outlineLevel="0" collapsed="false">
      <c r="A9182" s="2" t="n">
        <v>9174</v>
      </c>
      <c r="B9182" s="1" t="b">
        <f aca="false">TRUE()</f>
        <v>1</v>
      </c>
      <c r="C9182" s="1" t="s">
        <v>14</v>
      </c>
      <c r="D9182" s="1" t="s">
        <v>18424</v>
      </c>
      <c r="E9182" s="1" t="s">
        <v>18425</v>
      </c>
      <c r="G9182" s="1" t="s">
        <v>882</v>
      </c>
      <c r="H9182" s="1" t="n">
        <v>0</v>
      </c>
      <c r="I9182" s="1" t="n">
        <v>0</v>
      </c>
      <c r="J9182" s="1" t="n">
        <v>0</v>
      </c>
      <c r="K9182" s="1" t="n">
        <v>0</v>
      </c>
    </row>
    <row r="9183" customFormat="false" ht="14.4" hidden="false" customHeight="false" outlineLevel="0" collapsed="false">
      <c r="A9183" s="2" t="n">
        <v>9175</v>
      </c>
      <c r="B9183" s="1" t="b">
        <f aca="false">TRUE()</f>
        <v>1</v>
      </c>
      <c r="C9183" s="1" t="s">
        <v>14</v>
      </c>
      <c r="D9183" s="1" t="s">
        <v>18426</v>
      </c>
      <c r="E9183" s="1" t="s">
        <v>18427</v>
      </c>
      <c r="G9183" s="1" t="s">
        <v>185</v>
      </c>
      <c r="H9183" s="1" t="n">
        <v>0</v>
      </c>
      <c r="I9183" s="1" t="n">
        <v>0</v>
      </c>
      <c r="J9183" s="1" t="n">
        <v>0</v>
      </c>
      <c r="K9183" s="1" t="n">
        <v>0</v>
      </c>
    </row>
    <row r="9184" customFormat="false" ht="14.4" hidden="false" customHeight="false" outlineLevel="0" collapsed="false">
      <c r="A9184" s="2" t="n">
        <v>9176</v>
      </c>
      <c r="B9184" s="1" t="b">
        <f aca="false">TRUE()</f>
        <v>1</v>
      </c>
      <c r="C9184" s="1" t="s">
        <v>14</v>
      </c>
      <c r="D9184" s="1" t="s">
        <v>18428</v>
      </c>
      <c r="E9184" s="1" t="s">
        <v>18429</v>
      </c>
      <c r="G9184" s="1" t="s">
        <v>464</v>
      </c>
      <c r="H9184" s="1" t="n">
        <v>0</v>
      </c>
      <c r="I9184" s="1" t="n">
        <v>0</v>
      </c>
      <c r="J9184" s="1" t="n">
        <v>0</v>
      </c>
      <c r="K9184" s="1" t="n">
        <v>0</v>
      </c>
    </row>
    <row r="9185" customFormat="false" ht="14.4" hidden="false" customHeight="false" outlineLevel="0" collapsed="false">
      <c r="A9185" s="2" t="n">
        <v>9177</v>
      </c>
      <c r="B9185" s="1" t="b">
        <f aca="false">TRUE()</f>
        <v>1</v>
      </c>
      <c r="C9185" s="1" t="s">
        <v>14</v>
      </c>
      <c r="D9185" s="1" t="s">
        <v>18430</v>
      </c>
      <c r="E9185" s="1" t="s">
        <v>18431</v>
      </c>
      <c r="G9185" s="1" t="s">
        <v>188</v>
      </c>
      <c r="H9185" s="1" t="n">
        <v>0</v>
      </c>
      <c r="I9185" s="1" t="n">
        <v>0</v>
      </c>
      <c r="J9185" s="1" t="n">
        <v>0</v>
      </c>
      <c r="K9185" s="1" t="n">
        <v>0</v>
      </c>
    </row>
    <row r="9186" customFormat="false" ht="14.4" hidden="false" customHeight="false" outlineLevel="0" collapsed="false">
      <c r="A9186" s="2" t="n">
        <v>9178</v>
      </c>
      <c r="B9186" s="1" t="b">
        <f aca="false">TRUE()</f>
        <v>1</v>
      </c>
      <c r="C9186" s="1" t="s">
        <v>14</v>
      </c>
      <c r="D9186" s="1" t="s">
        <v>18432</v>
      </c>
      <c r="E9186" s="1" t="s">
        <v>18433</v>
      </c>
      <c r="G9186" s="1" t="s">
        <v>389</v>
      </c>
      <c r="H9186" s="1" t="n">
        <v>0</v>
      </c>
      <c r="I9186" s="1" t="n">
        <v>0</v>
      </c>
      <c r="J9186" s="1" t="n">
        <v>0</v>
      </c>
      <c r="K9186" s="1" t="n">
        <v>0</v>
      </c>
    </row>
    <row r="9187" customFormat="false" ht="14.4" hidden="false" customHeight="false" outlineLevel="0" collapsed="false">
      <c r="A9187" s="2" t="n">
        <v>9179</v>
      </c>
      <c r="B9187" s="1" t="b">
        <f aca="false">TRUE()</f>
        <v>1</v>
      </c>
      <c r="C9187" s="1" t="s">
        <v>14</v>
      </c>
      <c r="D9187" s="1" t="s">
        <v>18434</v>
      </c>
      <c r="E9187" s="1" t="s">
        <v>18435</v>
      </c>
      <c r="G9187" s="1" t="s">
        <v>2976</v>
      </c>
      <c r="H9187" s="1" t="n">
        <v>0</v>
      </c>
      <c r="I9187" s="1" t="n">
        <v>0</v>
      </c>
      <c r="J9187" s="1" t="n">
        <v>0</v>
      </c>
      <c r="K9187" s="1" t="n">
        <v>0</v>
      </c>
    </row>
    <row r="9188" customFormat="false" ht="14.4" hidden="false" customHeight="false" outlineLevel="0" collapsed="false">
      <c r="A9188" s="2" t="n">
        <v>9180</v>
      </c>
      <c r="B9188" s="1" t="b">
        <f aca="false">TRUE()</f>
        <v>1</v>
      </c>
      <c r="C9188" s="1" t="s">
        <v>14</v>
      </c>
      <c r="D9188" s="1" t="s">
        <v>18436</v>
      </c>
      <c r="E9188" s="1" t="s">
        <v>18437</v>
      </c>
      <c r="G9188" s="1" t="s">
        <v>562</v>
      </c>
      <c r="H9188" s="1" t="n">
        <v>0</v>
      </c>
      <c r="I9188" s="1" t="n">
        <v>0</v>
      </c>
      <c r="J9188" s="1" t="n">
        <v>0</v>
      </c>
      <c r="K9188" s="1" t="n">
        <v>0</v>
      </c>
    </row>
    <row r="9189" customFormat="false" ht="14.4" hidden="false" customHeight="false" outlineLevel="0" collapsed="false">
      <c r="A9189" s="2" t="n">
        <v>9181</v>
      </c>
      <c r="B9189" s="1" t="b">
        <f aca="false">TRUE()</f>
        <v>1</v>
      </c>
      <c r="C9189" s="1" t="s">
        <v>14</v>
      </c>
      <c r="D9189" s="1" t="s">
        <v>18438</v>
      </c>
      <c r="E9189" s="1" t="s">
        <v>18439</v>
      </c>
      <c r="G9189" s="1" t="s">
        <v>58</v>
      </c>
      <c r="H9189" s="1" t="n">
        <v>0</v>
      </c>
      <c r="I9189" s="1" t="n">
        <v>0</v>
      </c>
      <c r="J9189" s="1" t="n">
        <v>0</v>
      </c>
      <c r="K9189" s="1" t="n">
        <v>0</v>
      </c>
    </row>
    <row r="9190" customFormat="false" ht="14.4" hidden="false" customHeight="false" outlineLevel="0" collapsed="false">
      <c r="A9190" s="2" t="n">
        <v>9182</v>
      </c>
      <c r="B9190" s="1" t="b">
        <f aca="false">TRUE()</f>
        <v>1</v>
      </c>
      <c r="C9190" s="1" t="s">
        <v>14</v>
      </c>
      <c r="D9190" s="1" t="s">
        <v>18440</v>
      </c>
      <c r="E9190" s="1" t="s">
        <v>18441</v>
      </c>
      <c r="G9190" s="1" t="s">
        <v>154</v>
      </c>
      <c r="H9190" s="1" t="n">
        <v>0</v>
      </c>
      <c r="I9190" s="1" t="n">
        <v>0</v>
      </c>
      <c r="J9190" s="1" t="n">
        <v>0</v>
      </c>
      <c r="K9190" s="1" t="n">
        <v>0</v>
      </c>
    </row>
    <row r="9191" customFormat="false" ht="14.4" hidden="false" customHeight="false" outlineLevel="0" collapsed="false">
      <c r="A9191" s="2" t="n">
        <v>9183</v>
      </c>
      <c r="B9191" s="1" t="b">
        <f aca="false">TRUE()</f>
        <v>1</v>
      </c>
      <c r="C9191" s="1" t="s">
        <v>14</v>
      </c>
      <c r="D9191" s="1" t="s">
        <v>18442</v>
      </c>
      <c r="E9191" s="1" t="s">
        <v>18443</v>
      </c>
      <c r="G9191" s="1" t="s">
        <v>61</v>
      </c>
      <c r="H9191" s="1" t="n">
        <v>0</v>
      </c>
      <c r="I9191" s="1" t="n">
        <v>0</v>
      </c>
      <c r="J9191" s="1" t="n">
        <v>0</v>
      </c>
      <c r="K9191" s="1" t="n">
        <v>0</v>
      </c>
    </row>
    <row r="9192" customFormat="false" ht="14.4" hidden="false" customHeight="false" outlineLevel="0" collapsed="false">
      <c r="A9192" s="2" t="n">
        <v>9184</v>
      </c>
      <c r="B9192" s="1" t="b">
        <f aca="false">TRUE()</f>
        <v>1</v>
      </c>
      <c r="C9192" s="1" t="s">
        <v>14</v>
      </c>
      <c r="D9192" s="1" t="s">
        <v>18444</v>
      </c>
      <c r="E9192" s="1" t="s">
        <v>18445</v>
      </c>
      <c r="G9192" s="1" t="s">
        <v>162</v>
      </c>
      <c r="H9192" s="1" t="n">
        <v>0</v>
      </c>
      <c r="I9192" s="1" t="n">
        <v>0</v>
      </c>
      <c r="J9192" s="1" t="n">
        <v>0</v>
      </c>
      <c r="K9192" s="1" t="n">
        <v>0</v>
      </c>
    </row>
    <row r="9193" customFormat="false" ht="14.4" hidden="false" customHeight="false" outlineLevel="0" collapsed="false">
      <c r="A9193" s="2" t="n">
        <v>9185</v>
      </c>
      <c r="B9193" s="1" t="b">
        <f aca="false">TRUE()</f>
        <v>1</v>
      </c>
      <c r="C9193" s="1" t="s">
        <v>14</v>
      </c>
      <c r="D9193" s="1" t="s">
        <v>18446</v>
      </c>
      <c r="E9193" s="1" t="s">
        <v>18447</v>
      </c>
      <c r="G9193" s="1" t="s">
        <v>582</v>
      </c>
      <c r="H9193" s="1" t="n">
        <v>0</v>
      </c>
      <c r="I9193" s="1" t="n">
        <v>0</v>
      </c>
      <c r="J9193" s="1" t="n">
        <v>0</v>
      </c>
      <c r="K9193" s="1" t="n">
        <v>0</v>
      </c>
    </row>
    <row r="9194" customFormat="false" ht="14.4" hidden="false" customHeight="false" outlineLevel="0" collapsed="false">
      <c r="A9194" s="2" t="n">
        <v>9186</v>
      </c>
      <c r="B9194" s="1" t="b">
        <f aca="false">TRUE()</f>
        <v>1</v>
      </c>
      <c r="C9194" s="1" t="s">
        <v>14</v>
      </c>
      <c r="D9194" s="1" t="s">
        <v>18448</v>
      </c>
      <c r="E9194" s="1" t="s">
        <v>18449</v>
      </c>
      <c r="G9194" s="1" t="s">
        <v>87</v>
      </c>
      <c r="H9194" s="1" t="n">
        <v>0</v>
      </c>
      <c r="I9194" s="1" t="n">
        <v>0</v>
      </c>
      <c r="J9194" s="1" t="n">
        <v>0</v>
      </c>
      <c r="K9194" s="1" t="n">
        <v>0</v>
      </c>
    </row>
    <row r="9195" customFormat="false" ht="14.4" hidden="false" customHeight="false" outlineLevel="0" collapsed="false">
      <c r="A9195" s="2" t="n">
        <v>9187</v>
      </c>
      <c r="B9195" s="1" t="b">
        <f aca="false">TRUE()</f>
        <v>1</v>
      </c>
      <c r="C9195" s="1" t="s">
        <v>14</v>
      </c>
      <c r="D9195" s="1" t="s">
        <v>18450</v>
      </c>
      <c r="E9195" s="1" t="s">
        <v>18451</v>
      </c>
      <c r="G9195" s="1" t="s">
        <v>629</v>
      </c>
      <c r="H9195" s="1" t="n">
        <v>0</v>
      </c>
      <c r="I9195" s="1" t="n">
        <v>0</v>
      </c>
      <c r="J9195" s="1" t="n">
        <v>0</v>
      </c>
      <c r="K9195" s="1" t="n">
        <v>0</v>
      </c>
    </row>
    <row r="9196" customFormat="false" ht="14.4" hidden="false" customHeight="false" outlineLevel="0" collapsed="false">
      <c r="A9196" s="2" t="n">
        <v>9188</v>
      </c>
      <c r="B9196" s="1" t="b">
        <f aca="false">TRUE()</f>
        <v>1</v>
      </c>
      <c r="C9196" s="1" t="s">
        <v>14</v>
      </c>
      <c r="D9196" s="1" t="s">
        <v>18452</v>
      </c>
      <c r="E9196" s="1" t="s">
        <v>18453</v>
      </c>
      <c r="G9196" s="1" t="s">
        <v>90</v>
      </c>
      <c r="H9196" s="1" t="n">
        <v>0</v>
      </c>
      <c r="I9196" s="1" t="n">
        <v>0</v>
      </c>
      <c r="J9196" s="1" t="n">
        <v>0</v>
      </c>
      <c r="K9196" s="1" t="n">
        <v>0</v>
      </c>
    </row>
    <row r="9197" customFormat="false" ht="14.4" hidden="false" customHeight="false" outlineLevel="0" collapsed="false">
      <c r="A9197" s="2" t="n">
        <v>9189</v>
      </c>
      <c r="B9197" s="1" t="b">
        <f aca="false">TRUE()</f>
        <v>1</v>
      </c>
      <c r="C9197" s="1" t="s">
        <v>14</v>
      </c>
      <c r="D9197" s="1" t="s">
        <v>18454</v>
      </c>
      <c r="E9197" s="1" t="s">
        <v>18455</v>
      </c>
      <c r="G9197" s="1" t="s">
        <v>882</v>
      </c>
      <c r="H9197" s="1" t="n">
        <v>0</v>
      </c>
      <c r="I9197" s="1" t="n">
        <v>0</v>
      </c>
      <c r="J9197" s="1" t="n">
        <v>0</v>
      </c>
      <c r="K9197" s="1" t="n">
        <v>0</v>
      </c>
    </row>
    <row r="9198" customFormat="false" ht="14.4" hidden="false" customHeight="false" outlineLevel="0" collapsed="false">
      <c r="A9198" s="2" t="n">
        <v>9190</v>
      </c>
      <c r="B9198" s="1" t="b">
        <f aca="false">TRUE()</f>
        <v>1</v>
      </c>
      <c r="C9198" s="1" t="s">
        <v>14</v>
      </c>
      <c r="D9198" s="1" t="s">
        <v>18456</v>
      </c>
      <c r="E9198" s="1" t="s">
        <v>18457</v>
      </c>
      <c r="G9198" s="1" t="s">
        <v>167</v>
      </c>
      <c r="H9198" s="1" t="n">
        <v>0</v>
      </c>
      <c r="I9198" s="1" t="n">
        <v>0</v>
      </c>
      <c r="J9198" s="1" t="n">
        <v>0</v>
      </c>
      <c r="K9198" s="1" t="n">
        <v>0</v>
      </c>
    </row>
    <row r="9199" customFormat="false" ht="14.4" hidden="false" customHeight="false" outlineLevel="0" collapsed="false">
      <c r="A9199" s="2" t="n">
        <v>9191</v>
      </c>
      <c r="B9199" s="1" t="b">
        <f aca="false">TRUE()</f>
        <v>1</v>
      </c>
      <c r="C9199" s="1" t="s">
        <v>14</v>
      </c>
      <c r="D9199" s="1" t="s">
        <v>18458</v>
      </c>
      <c r="E9199" s="1" t="s">
        <v>18459</v>
      </c>
      <c r="G9199" s="1" t="s">
        <v>52</v>
      </c>
      <c r="H9199" s="1" t="n">
        <v>0</v>
      </c>
      <c r="I9199" s="1" t="n">
        <v>0</v>
      </c>
      <c r="J9199" s="1" t="n">
        <v>0</v>
      </c>
      <c r="K9199" s="1" t="n">
        <v>0</v>
      </c>
    </row>
    <row r="9200" customFormat="false" ht="14.4" hidden="false" customHeight="false" outlineLevel="0" collapsed="false">
      <c r="A9200" s="2" t="n">
        <v>9192</v>
      </c>
      <c r="B9200" s="1" t="b">
        <f aca="false">TRUE()</f>
        <v>1</v>
      </c>
      <c r="C9200" s="1" t="s">
        <v>14</v>
      </c>
      <c r="D9200" s="1" t="s">
        <v>18460</v>
      </c>
      <c r="E9200" s="1" t="s">
        <v>18461</v>
      </c>
      <c r="G9200" s="1" t="s">
        <v>148</v>
      </c>
      <c r="H9200" s="1" t="n">
        <v>0</v>
      </c>
      <c r="I9200" s="1" t="n">
        <v>0</v>
      </c>
      <c r="J9200" s="1" t="n">
        <v>0</v>
      </c>
      <c r="K9200" s="1" t="n">
        <v>0</v>
      </c>
    </row>
    <row r="9201" customFormat="false" ht="14.4" hidden="false" customHeight="false" outlineLevel="0" collapsed="false">
      <c r="A9201" s="2" t="n">
        <v>9193</v>
      </c>
      <c r="B9201" s="1" t="b">
        <f aca="false">TRUE()</f>
        <v>1</v>
      </c>
      <c r="C9201" s="1" t="s">
        <v>14</v>
      </c>
      <c r="D9201" s="1" t="s">
        <v>18462</v>
      </c>
      <c r="E9201" s="1" t="s">
        <v>18463</v>
      </c>
      <c r="G9201" s="1" t="s">
        <v>255</v>
      </c>
      <c r="H9201" s="1" t="n">
        <v>0</v>
      </c>
      <c r="I9201" s="1" t="n">
        <v>0</v>
      </c>
      <c r="J9201" s="1" t="n">
        <v>0</v>
      </c>
      <c r="K9201" s="1" t="n">
        <v>0</v>
      </c>
    </row>
    <row r="9202" customFormat="false" ht="14.4" hidden="false" customHeight="false" outlineLevel="0" collapsed="false">
      <c r="A9202" s="2" t="n">
        <v>9194</v>
      </c>
      <c r="B9202" s="1" t="b">
        <f aca="false">TRUE()</f>
        <v>1</v>
      </c>
      <c r="C9202" s="1" t="s">
        <v>14</v>
      </c>
      <c r="D9202" s="1" t="s">
        <v>18464</v>
      </c>
      <c r="E9202" s="1" t="s">
        <v>18465</v>
      </c>
      <c r="G9202" s="1" t="s">
        <v>543</v>
      </c>
      <c r="H9202" s="1" t="n">
        <v>0</v>
      </c>
      <c r="I9202" s="1" t="n">
        <v>0</v>
      </c>
      <c r="J9202" s="1" t="n">
        <v>0</v>
      </c>
      <c r="K9202" s="1" t="n">
        <v>0</v>
      </c>
    </row>
    <row r="9203" customFormat="false" ht="14.4" hidden="false" customHeight="false" outlineLevel="0" collapsed="false">
      <c r="A9203" s="2" t="n">
        <v>9195</v>
      </c>
      <c r="B9203" s="1" t="b">
        <f aca="false">TRUE()</f>
        <v>1</v>
      </c>
      <c r="C9203" s="1" t="s">
        <v>14</v>
      </c>
      <c r="D9203" s="1" t="s">
        <v>18466</v>
      </c>
      <c r="E9203" s="1" t="s">
        <v>18467</v>
      </c>
      <c r="G9203" s="1" t="s">
        <v>812</v>
      </c>
      <c r="H9203" s="1" t="n">
        <v>0</v>
      </c>
      <c r="I9203" s="1" t="n">
        <v>0</v>
      </c>
      <c r="J9203" s="1" t="n">
        <v>0</v>
      </c>
      <c r="K9203" s="1" t="n">
        <v>0</v>
      </c>
    </row>
    <row r="9204" customFormat="false" ht="14.4" hidden="false" customHeight="false" outlineLevel="0" collapsed="false">
      <c r="A9204" s="2" t="n">
        <v>9196</v>
      </c>
      <c r="B9204" s="1" t="b">
        <f aca="false">TRUE()</f>
        <v>1</v>
      </c>
      <c r="C9204" s="1" t="s">
        <v>14</v>
      </c>
      <c r="D9204" s="1" t="s">
        <v>18468</v>
      </c>
      <c r="E9204" s="1" t="s">
        <v>18469</v>
      </c>
      <c r="G9204" s="1" t="s">
        <v>1641</v>
      </c>
      <c r="H9204" s="1" t="n">
        <v>0</v>
      </c>
      <c r="I9204" s="1" t="n">
        <v>0</v>
      </c>
      <c r="J9204" s="1" t="n">
        <v>0</v>
      </c>
      <c r="K9204" s="1" t="n">
        <v>0</v>
      </c>
    </row>
    <row r="9205" customFormat="false" ht="14.4" hidden="false" customHeight="false" outlineLevel="0" collapsed="false">
      <c r="A9205" s="2" t="n">
        <v>9197</v>
      </c>
      <c r="B9205" s="1" t="b">
        <f aca="false">TRUE()</f>
        <v>1</v>
      </c>
      <c r="C9205" s="1" t="s">
        <v>14</v>
      </c>
      <c r="D9205" s="1" t="s">
        <v>18470</v>
      </c>
      <c r="E9205" s="1" t="s">
        <v>18471</v>
      </c>
      <c r="G9205" s="1" t="s">
        <v>116</v>
      </c>
      <c r="H9205" s="1" t="n">
        <v>0</v>
      </c>
      <c r="I9205" s="1" t="n">
        <v>0</v>
      </c>
      <c r="J9205" s="1" t="n">
        <v>0</v>
      </c>
      <c r="K9205" s="1" t="n">
        <v>0</v>
      </c>
    </row>
    <row r="9206" customFormat="false" ht="14.4" hidden="false" customHeight="false" outlineLevel="0" collapsed="false">
      <c r="A9206" s="2" t="n">
        <v>9198</v>
      </c>
      <c r="B9206" s="1" t="b">
        <f aca="false">TRUE()</f>
        <v>1</v>
      </c>
      <c r="C9206" s="1" t="s">
        <v>14</v>
      </c>
      <c r="D9206" s="1" t="s">
        <v>18472</v>
      </c>
      <c r="E9206" s="1" t="s">
        <v>18473</v>
      </c>
      <c r="G9206" s="1" t="s">
        <v>407</v>
      </c>
      <c r="H9206" s="1" t="n">
        <v>0</v>
      </c>
      <c r="I9206" s="1" t="n">
        <v>0</v>
      </c>
      <c r="J9206" s="1" t="n">
        <v>0</v>
      </c>
      <c r="K9206" s="1" t="n">
        <v>0</v>
      </c>
    </row>
    <row r="9207" customFormat="false" ht="14.4" hidden="false" customHeight="false" outlineLevel="0" collapsed="false">
      <c r="A9207" s="2" t="n">
        <v>9199</v>
      </c>
      <c r="B9207" s="1" t="b">
        <f aca="false">TRUE()</f>
        <v>1</v>
      </c>
      <c r="C9207" s="1" t="s">
        <v>14</v>
      </c>
      <c r="D9207" s="1" t="s">
        <v>18474</v>
      </c>
      <c r="E9207" s="1" t="s">
        <v>18475</v>
      </c>
      <c r="G9207" s="1" t="s">
        <v>530</v>
      </c>
      <c r="H9207" s="1" t="n">
        <v>0</v>
      </c>
      <c r="I9207" s="1" t="n">
        <v>0</v>
      </c>
      <c r="J9207" s="1" t="n">
        <v>0</v>
      </c>
      <c r="K9207" s="1" t="n">
        <v>0</v>
      </c>
    </row>
    <row r="9208" customFormat="false" ht="14.4" hidden="false" customHeight="false" outlineLevel="0" collapsed="false">
      <c r="A9208" s="2" t="n">
        <v>9200</v>
      </c>
      <c r="B9208" s="1" t="b">
        <f aca="false">TRUE()</f>
        <v>1</v>
      </c>
      <c r="C9208" s="1" t="s">
        <v>14</v>
      </c>
      <c r="D9208" s="1" t="s">
        <v>18476</v>
      </c>
      <c r="E9208" s="1" t="s">
        <v>18477</v>
      </c>
      <c r="G9208" s="1" t="s">
        <v>255</v>
      </c>
      <c r="H9208" s="1" t="n">
        <v>0</v>
      </c>
      <c r="I9208" s="1" t="n">
        <v>0</v>
      </c>
      <c r="J9208" s="1" t="n">
        <v>0</v>
      </c>
      <c r="K9208" s="1" t="n">
        <v>0</v>
      </c>
    </row>
    <row r="9209" customFormat="false" ht="14.4" hidden="false" customHeight="false" outlineLevel="0" collapsed="false">
      <c r="A9209" s="2" t="n">
        <v>9201</v>
      </c>
      <c r="B9209" s="1" t="b">
        <f aca="false">TRUE()</f>
        <v>1</v>
      </c>
      <c r="C9209" s="1" t="s">
        <v>14</v>
      </c>
      <c r="D9209" s="1" t="s">
        <v>18478</v>
      </c>
      <c r="E9209" s="1" t="s">
        <v>18479</v>
      </c>
      <c r="G9209" s="1" t="s">
        <v>713</v>
      </c>
      <c r="H9209" s="1" t="n">
        <v>0</v>
      </c>
      <c r="I9209" s="1" t="n">
        <v>0</v>
      </c>
      <c r="J9209" s="1" t="n">
        <v>0</v>
      </c>
      <c r="K9209" s="1" t="n">
        <v>0</v>
      </c>
    </row>
    <row r="9210" customFormat="false" ht="14.4" hidden="false" customHeight="false" outlineLevel="0" collapsed="false">
      <c r="A9210" s="2" t="n">
        <v>9202</v>
      </c>
      <c r="B9210" s="1" t="b">
        <f aca="false">TRUE()</f>
        <v>1</v>
      </c>
      <c r="C9210" s="1" t="s">
        <v>14</v>
      </c>
      <c r="D9210" s="1" t="s">
        <v>18480</v>
      </c>
      <c r="E9210" s="1" t="s">
        <v>18481</v>
      </c>
      <c r="G9210" s="1" t="s">
        <v>193</v>
      </c>
      <c r="H9210" s="1" t="n">
        <v>0</v>
      </c>
      <c r="I9210" s="1" t="n">
        <v>0</v>
      </c>
      <c r="J9210" s="1" t="n">
        <v>0</v>
      </c>
      <c r="K9210" s="1" t="n">
        <v>0</v>
      </c>
    </row>
    <row r="9211" customFormat="false" ht="14.4" hidden="false" customHeight="false" outlineLevel="0" collapsed="false">
      <c r="A9211" s="2" t="n">
        <v>9203</v>
      </c>
      <c r="B9211" s="1" t="b">
        <f aca="false">TRUE()</f>
        <v>1</v>
      </c>
      <c r="C9211" s="1" t="s">
        <v>14</v>
      </c>
      <c r="D9211" s="1" t="s">
        <v>18482</v>
      </c>
      <c r="E9211" s="1" t="s">
        <v>18483</v>
      </c>
      <c r="G9211" s="1" t="s">
        <v>38</v>
      </c>
      <c r="H9211" s="1" t="n">
        <v>0</v>
      </c>
      <c r="I9211" s="1" t="n">
        <v>0</v>
      </c>
      <c r="J9211" s="1" t="n">
        <v>0</v>
      </c>
      <c r="K9211" s="1" t="n">
        <v>0</v>
      </c>
    </row>
    <row r="9212" customFormat="false" ht="14.4" hidden="false" customHeight="false" outlineLevel="0" collapsed="false">
      <c r="A9212" s="2" t="n">
        <v>9204</v>
      </c>
      <c r="B9212" s="1" t="b">
        <f aca="false">TRUE()</f>
        <v>1</v>
      </c>
      <c r="C9212" s="1" t="s">
        <v>14</v>
      </c>
      <c r="D9212" s="1" t="s">
        <v>18484</v>
      </c>
      <c r="E9212" s="1" t="s">
        <v>18485</v>
      </c>
      <c r="G9212" s="1" t="s">
        <v>530</v>
      </c>
      <c r="H9212" s="1" t="n">
        <v>0</v>
      </c>
      <c r="I9212" s="1" t="n">
        <v>0</v>
      </c>
      <c r="J9212" s="1" t="n">
        <v>0</v>
      </c>
      <c r="K9212" s="1" t="n">
        <v>0</v>
      </c>
    </row>
    <row r="9213" customFormat="false" ht="14.4" hidden="false" customHeight="false" outlineLevel="0" collapsed="false">
      <c r="A9213" s="2" t="n">
        <v>9205</v>
      </c>
      <c r="B9213" s="1" t="b">
        <f aca="false">TRUE()</f>
        <v>1</v>
      </c>
      <c r="C9213" s="1" t="s">
        <v>14</v>
      </c>
      <c r="D9213" s="1" t="s">
        <v>18486</v>
      </c>
      <c r="E9213" s="1" t="s">
        <v>18487</v>
      </c>
      <c r="G9213" s="1" t="s">
        <v>84</v>
      </c>
      <c r="H9213" s="1" t="n">
        <v>0</v>
      </c>
      <c r="I9213" s="1" t="n">
        <v>0</v>
      </c>
      <c r="J9213" s="1" t="n">
        <v>0</v>
      </c>
      <c r="K9213" s="1" t="n">
        <v>0</v>
      </c>
    </row>
    <row r="9214" customFormat="false" ht="14.4" hidden="false" customHeight="false" outlineLevel="0" collapsed="false">
      <c r="A9214" s="2" t="n">
        <v>9206</v>
      </c>
      <c r="B9214" s="1" t="b">
        <f aca="false">TRUE()</f>
        <v>1</v>
      </c>
      <c r="C9214" s="1" t="s">
        <v>14</v>
      </c>
      <c r="D9214" s="1" t="s">
        <v>18488</v>
      </c>
      <c r="E9214" s="1" t="s">
        <v>18489</v>
      </c>
      <c r="G9214" s="1" t="s">
        <v>249</v>
      </c>
      <c r="H9214" s="1" t="n">
        <v>0</v>
      </c>
      <c r="I9214" s="1" t="n">
        <v>0</v>
      </c>
      <c r="J9214" s="1" t="n">
        <v>0</v>
      </c>
      <c r="K9214" s="1" t="n">
        <v>0</v>
      </c>
    </row>
    <row r="9215" customFormat="false" ht="14.4" hidden="false" customHeight="false" outlineLevel="0" collapsed="false">
      <c r="A9215" s="2" t="n">
        <v>9207</v>
      </c>
      <c r="B9215" s="1" t="b">
        <f aca="false">TRUE()</f>
        <v>1</v>
      </c>
      <c r="C9215" s="1" t="s">
        <v>14</v>
      </c>
      <c r="D9215" s="1" t="s">
        <v>18490</v>
      </c>
      <c r="E9215" s="1" t="s">
        <v>18491</v>
      </c>
      <c r="G9215" s="1" t="s">
        <v>157</v>
      </c>
      <c r="H9215" s="1" t="n">
        <v>0</v>
      </c>
      <c r="I9215" s="1" t="n">
        <v>0</v>
      </c>
      <c r="J9215" s="1" t="n">
        <v>0</v>
      </c>
      <c r="K9215" s="1" t="n">
        <v>0</v>
      </c>
    </row>
    <row r="9216" customFormat="false" ht="14.4" hidden="false" customHeight="false" outlineLevel="0" collapsed="false">
      <c r="A9216" s="2" t="n">
        <v>9208</v>
      </c>
      <c r="B9216" s="1" t="b">
        <f aca="false">TRUE()</f>
        <v>1</v>
      </c>
      <c r="C9216" s="1" t="s">
        <v>14</v>
      </c>
      <c r="D9216" s="1" t="s">
        <v>18492</v>
      </c>
      <c r="E9216" s="1" t="s">
        <v>18493</v>
      </c>
      <c r="G9216" s="1" t="s">
        <v>640</v>
      </c>
      <c r="H9216" s="1" t="n">
        <v>0</v>
      </c>
      <c r="I9216" s="1" t="n">
        <v>0</v>
      </c>
      <c r="J9216" s="1" t="n">
        <v>0</v>
      </c>
      <c r="K9216" s="1" t="n">
        <v>0</v>
      </c>
    </row>
    <row r="9217" customFormat="false" ht="14.4" hidden="false" customHeight="false" outlineLevel="0" collapsed="false">
      <c r="A9217" s="2" t="n">
        <v>9209</v>
      </c>
      <c r="B9217" s="1" t="b">
        <f aca="false">TRUE()</f>
        <v>1</v>
      </c>
      <c r="C9217" s="1" t="s">
        <v>14</v>
      </c>
      <c r="D9217" s="1" t="s">
        <v>18494</v>
      </c>
      <c r="E9217" s="1" t="s">
        <v>18495</v>
      </c>
      <c r="G9217" s="1" t="s">
        <v>910</v>
      </c>
      <c r="H9217" s="1" t="n">
        <v>0</v>
      </c>
      <c r="I9217" s="1" t="n">
        <v>0</v>
      </c>
      <c r="J9217" s="1" t="n">
        <v>0</v>
      </c>
      <c r="K9217" s="1" t="n">
        <v>0</v>
      </c>
    </row>
    <row r="9218" customFormat="false" ht="14.4" hidden="false" customHeight="false" outlineLevel="0" collapsed="false">
      <c r="A9218" s="2" t="n">
        <v>9210</v>
      </c>
      <c r="B9218" s="1" t="b">
        <f aca="false">TRUE()</f>
        <v>1</v>
      </c>
      <c r="C9218" s="1" t="s">
        <v>14</v>
      </c>
      <c r="D9218" s="1" t="s">
        <v>18496</v>
      </c>
      <c r="E9218" s="1" t="s">
        <v>18497</v>
      </c>
      <c r="G9218" s="1" t="s">
        <v>1294</v>
      </c>
      <c r="H9218" s="1" t="n">
        <v>0</v>
      </c>
      <c r="I9218" s="1" t="n">
        <v>0</v>
      </c>
      <c r="J9218" s="1" t="n">
        <v>0</v>
      </c>
      <c r="K9218" s="1" t="n">
        <v>0</v>
      </c>
    </row>
    <row r="9219" customFormat="false" ht="14.4" hidden="false" customHeight="false" outlineLevel="0" collapsed="false">
      <c r="A9219" s="2" t="n">
        <v>9211</v>
      </c>
      <c r="B9219" s="1" t="b">
        <f aca="false">TRUE()</f>
        <v>1</v>
      </c>
      <c r="C9219" s="1" t="s">
        <v>14</v>
      </c>
      <c r="D9219" s="1" t="s">
        <v>18498</v>
      </c>
      <c r="E9219" s="1" t="s">
        <v>18499</v>
      </c>
      <c r="G9219" s="1" t="s">
        <v>93</v>
      </c>
      <c r="H9219" s="1" t="n">
        <v>0</v>
      </c>
      <c r="I9219" s="1" t="n">
        <v>0</v>
      </c>
      <c r="J9219" s="1" t="n">
        <v>0</v>
      </c>
      <c r="K9219" s="1" t="n">
        <v>0</v>
      </c>
    </row>
    <row r="9220" customFormat="false" ht="14.4" hidden="false" customHeight="false" outlineLevel="0" collapsed="false">
      <c r="A9220" s="2" t="n">
        <v>9212</v>
      </c>
      <c r="B9220" s="1" t="b">
        <f aca="false">TRUE()</f>
        <v>1</v>
      </c>
      <c r="C9220" s="1" t="s">
        <v>14</v>
      </c>
      <c r="D9220" s="1" t="s">
        <v>18500</v>
      </c>
      <c r="E9220" s="1" t="s">
        <v>18501</v>
      </c>
      <c r="G9220" s="1" t="s">
        <v>825</v>
      </c>
      <c r="H9220" s="1" t="n">
        <v>0</v>
      </c>
      <c r="I9220" s="1" t="n">
        <v>0</v>
      </c>
      <c r="J9220" s="1" t="n">
        <v>0</v>
      </c>
      <c r="K9220" s="1" t="n">
        <v>0</v>
      </c>
    </row>
    <row r="9221" customFormat="false" ht="14.4" hidden="false" customHeight="false" outlineLevel="0" collapsed="false">
      <c r="A9221" s="2" t="n">
        <v>9213</v>
      </c>
      <c r="B9221" s="1" t="b">
        <f aca="false">TRUE()</f>
        <v>1</v>
      </c>
      <c r="C9221" s="1" t="s">
        <v>14</v>
      </c>
      <c r="D9221" s="1" t="s">
        <v>18502</v>
      </c>
      <c r="E9221" s="1" t="s">
        <v>18503</v>
      </c>
      <c r="G9221" s="1" t="s">
        <v>271</v>
      </c>
      <c r="H9221" s="1" t="n">
        <v>0</v>
      </c>
      <c r="I9221" s="1" t="n">
        <v>0</v>
      </c>
      <c r="J9221" s="1" t="n">
        <v>0</v>
      </c>
      <c r="K9221" s="1" t="n">
        <v>0</v>
      </c>
    </row>
    <row r="9222" customFormat="false" ht="14.4" hidden="false" customHeight="false" outlineLevel="0" collapsed="false">
      <c r="A9222" s="2" t="n">
        <v>9214</v>
      </c>
      <c r="B9222" s="1" t="b">
        <f aca="false">TRUE()</f>
        <v>1</v>
      </c>
      <c r="C9222" s="1" t="s">
        <v>14</v>
      </c>
      <c r="D9222" s="1" t="s">
        <v>18504</v>
      </c>
      <c r="E9222" s="1" t="s">
        <v>18505</v>
      </c>
      <c r="G9222" s="1" t="s">
        <v>3129</v>
      </c>
      <c r="H9222" s="1" t="n">
        <v>0</v>
      </c>
      <c r="I9222" s="1" t="n">
        <v>0</v>
      </c>
      <c r="J9222" s="1" t="n">
        <v>0</v>
      </c>
      <c r="K9222" s="1" t="n">
        <v>0</v>
      </c>
    </row>
    <row r="9223" customFormat="false" ht="14.4" hidden="false" customHeight="false" outlineLevel="0" collapsed="false">
      <c r="A9223" s="2" t="n">
        <v>9215</v>
      </c>
      <c r="B9223" s="1" t="b">
        <f aca="false">TRUE()</f>
        <v>1</v>
      </c>
      <c r="C9223" s="1" t="s">
        <v>14</v>
      </c>
      <c r="D9223" s="1" t="s">
        <v>18506</v>
      </c>
      <c r="E9223" s="1" t="s">
        <v>18507</v>
      </c>
      <c r="G9223" s="1" t="s">
        <v>464</v>
      </c>
      <c r="H9223" s="1" t="n">
        <v>0</v>
      </c>
      <c r="I9223" s="1" t="n">
        <v>0</v>
      </c>
      <c r="J9223" s="1" t="n">
        <v>0</v>
      </c>
      <c r="K9223" s="1" t="n">
        <v>0</v>
      </c>
    </row>
    <row r="9224" customFormat="false" ht="14.4" hidden="false" customHeight="false" outlineLevel="0" collapsed="false">
      <c r="A9224" s="2" t="n">
        <v>9216</v>
      </c>
      <c r="B9224" s="1" t="b">
        <f aca="false">TRUE()</f>
        <v>1</v>
      </c>
      <c r="C9224" s="1" t="s">
        <v>14</v>
      </c>
      <c r="D9224" s="1" t="s">
        <v>18508</v>
      </c>
      <c r="E9224" s="1" t="s">
        <v>18509</v>
      </c>
      <c r="G9224" s="1" t="s">
        <v>278</v>
      </c>
      <c r="H9224" s="1" t="n">
        <v>0</v>
      </c>
      <c r="I9224" s="1" t="n">
        <v>0</v>
      </c>
      <c r="J9224" s="1" t="n">
        <v>0</v>
      </c>
      <c r="K9224" s="1" t="n">
        <v>0</v>
      </c>
    </row>
    <row r="9225" customFormat="false" ht="14.4" hidden="false" customHeight="false" outlineLevel="0" collapsed="false">
      <c r="A9225" s="2" t="n">
        <v>9217</v>
      </c>
      <c r="B9225" s="1" t="b">
        <f aca="false">TRUE()</f>
        <v>1</v>
      </c>
      <c r="C9225" s="1" t="s">
        <v>14</v>
      </c>
      <c r="D9225" s="1" t="s">
        <v>18510</v>
      </c>
      <c r="E9225" s="1" t="s">
        <v>18511</v>
      </c>
      <c r="G9225" s="1" t="s">
        <v>268</v>
      </c>
      <c r="H9225" s="1" t="n">
        <v>0</v>
      </c>
      <c r="I9225" s="1" t="n">
        <v>0</v>
      </c>
      <c r="J9225" s="1" t="n">
        <v>0</v>
      </c>
      <c r="K9225" s="1" t="n">
        <v>0</v>
      </c>
    </row>
    <row r="9226" customFormat="false" ht="14.4" hidden="false" customHeight="false" outlineLevel="0" collapsed="false">
      <c r="A9226" s="2" t="n">
        <v>9218</v>
      </c>
      <c r="B9226" s="1" t="b">
        <f aca="false">TRUE()</f>
        <v>1</v>
      </c>
      <c r="C9226" s="1" t="s">
        <v>14</v>
      </c>
      <c r="D9226" s="1" t="s">
        <v>18512</v>
      </c>
      <c r="E9226" s="1" t="s">
        <v>18513</v>
      </c>
      <c r="G9226" s="1" t="s">
        <v>379</v>
      </c>
      <c r="H9226" s="1" t="n">
        <v>0</v>
      </c>
      <c r="I9226" s="1" t="n">
        <v>0</v>
      </c>
      <c r="J9226" s="1" t="n">
        <v>0</v>
      </c>
      <c r="K9226" s="1" t="n">
        <v>0</v>
      </c>
    </row>
    <row r="9227" customFormat="false" ht="14.4" hidden="false" customHeight="false" outlineLevel="0" collapsed="false">
      <c r="A9227" s="2" t="n">
        <v>9219</v>
      </c>
      <c r="B9227" s="1" t="b">
        <f aca="false">TRUE()</f>
        <v>1</v>
      </c>
      <c r="C9227" s="1" t="s">
        <v>14</v>
      </c>
      <c r="D9227" s="1" t="s">
        <v>18514</v>
      </c>
      <c r="E9227" s="1" t="s">
        <v>18515</v>
      </c>
      <c r="G9227" s="1" t="s">
        <v>2092</v>
      </c>
      <c r="H9227" s="1" t="n">
        <v>0</v>
      </c>
      <c r="I9227" s="1" t="n">
        <v>0</v>
      </c>
      <c r="J9227" s="1" t="n">
        <v>0</v>
      </c>
      <c r="K9227" s="1" t="n">
        <v>0</v>
      </c>
    </row>
    <row r="9228" customFormat="false" ht="14.4" hidden="false" customHeight="false" outlineLevel="0" collapsed="false">
      <c r="A9228" s="2" t="n">
        <v>9220</v>
      </c>
      <c r="B9228" s="1" t="b">
        <f aca="false">TRUE()</f>
        <v>1</v>
      </c>
      <c r="C9228" s="1" t="s">
        <v>14</v>
      </c>
      <c r="D9228" s="1" t="s">
        <v>18516</v>
      </c>
      <c r="E9228" s="1" t="s">
        <v>18517</v>
      </c>
      <c r="G9228" s="1" t="s">
        <v>461</v>
      </c>
      <c r="H9228" s="1" t="n">
        <v>0</v>
      </c>
      <c r="I9228" s="1" t="n">
        <v>0</v>
      </c>
      <c r="J9228" s="1" t="n">
        <v>0</v>
      </c>
      <c r="K9228" s="1" t="n">
        <v>0</v>
      </c>
    </row>
    <row r="9229" customFormat="false" ht="14.4" hidden="false" customHeight="false" outlineLevel="0" collapsed="false">
      <c r="A9229" s="2" t="n">
        <v>9221</v>
      </c>
      <c r="B9229" s="1" t="b">
        <f aca="false">TRUE()</f>
        <v>1</v>
      </c>
      <c r="C9229" s="1" t="s">
        <v>14</v>
      </c>
      <c r="D9229" s="1" t="s">
        <v>18518</v>
      </c>
      <c r="E9229" s="1" t="s">
        <v>18519</v>
      </c>
      <c r="G9229" s="1" t="s">
        <v>180</v>
      </c>
      <c r="H9229" s="1" t="n">
        <v>0</v>
      </c>
      <c r="I9229" s="1" t="n">
        <v>0</v>
      </c>
      <c r="J9229" s="1" t="n">
        <v>0</v>
      </c>
      <c r="K9229" s="1" t="n">
        <v>0</v>
      </c>
    </row>
    <row r="9230" customFormat="false" ht="14.4" hidden="false" customHeight="false" outlineLevel="0" collapsed="false">
      <c r="A9230" s="2" t="n">
        <v>9222</v>
      </c>
      <c r="B9230" s="1" t="b">
        <f aca="false">TRUE()</f>
        <v>1</v>
      </c>
      <c r="C9230" s="1" t="s">
        <v>14</v>
      </c>
      <c r="D9230" s="1" t="s">
        <v>18520</v>
      </c>
      <c r="E9230" s="1" t="s">
        <v>18521</v>
      </c>
      <c r="G9230" s="1" t="s">
        <v>1025</v>
      </c>
      <c r="H9230" s="1" t="n">
        <v>0</v>
      </c>
      <c r="I9230" s="1" t="n">
        <v>0</v>
      </c>
      <c r="J9230" s="1" t="n">
        <v>0</v>
      </c>
      <c r="K9230" s="1" t="n">
        <v>0</v>
      </c>
    </row>
    <row r="9231" customFormat="false" ht="14.4" hidden="false" customHeight="false" outlineLevel="0" collapsed="false">
      <c r="A9231" s="2" t="n">
        <v>9223</v>
      </c>
      <c r="B9231" s="1" t="b">
        <f aca="false">TRUE()</f>
        <v>1</v>
      </c>
      <c r="C9231" s="1" t="s">
        <v>14</v>
      </c>
      <c r="D9231" s="1" t="s">
        <v>18522</v>
      </c>
      <c r="E9231" s="1" t="s">
        <v>18523</v>
      </c>
      <c r="G9231" s="1" t="s">
        <v>157</v>
      </c>
      <c r="H9231" s="1" t="n">
        <v>0</v>
      </c>
      <c r="I9231" s="1" t="n">
        <v>0</v>
      </c>
      <c r="J9231" s="1" t="n">
        <v>0</v>
      </c>
      <c r="K9231" s="1" t="n">
        <v>0</v>
      </c>
    </row>
    <row r="9232" customFormat="false" ht="14.4" hidden="false" customHeight="false" outlineLevel="0" collapsed="false">
      <c r="A9232" s="2" t="n">
        <v>9224</v>
      </c>
      <c r="B9232" s="1" t="b">
        <f aca="false">TRUE()</f>
        <v>1</v>
      </c>
      <c r="C9232" s="1" t="s">
        <v>14</v>
      </c>
      <c r="D9232" s="1" t="s">
        <v>18524</v>
      </c>
      <c r="E9232" s="1" t="s">
        <v>18525</v>
      </c>
      <c r="G9232" s="1" t="s">
        <v>135</v>
      </c>
      <c r="H9232" s="1" t="n">
        <v>0</v>
      </c>
      <c r="I9232" s="1" t="n">
        <v>0</v>
      </c>
      <c r="J9232" s="1" t="n">
        <v>0</v>
      </c>
      <c r="K9232" s="1" t="n">
        <v>0</v>
      </c>
    </row>
    <row r="9233" customFormat="false" ht="14.4" hidden="false" customHeight="false" outlineLevel="0" collapsed="false">
      <c r="A9233" s="2" t="n">
        <v>9225</v>
      </c>
      <c r="B9233" s="1" t="b">
        <f aca="false">TRUE()</f>
        <v>1</v>
      </c>
      <c r="C9233" s="1" t="s">
        <v>14</v>
      </c>
      <c r="D9233" s="1" t="s">
        <v>18526</v>
      </c>
      <c r="E9233" s="1" t="s">
        <v>18527</v>
      </c>
      <c r="G9233" s="1" t="s">
        <v>490</v>
      </c>
      <c r="H9233" s="1" t="n">
        <v>0</v>
      </c>
      <c r="I9233" s="1" t="n">
        <v>0</v>
      </c>
      <c r="J9233" s="1" t="n">
        <v>0</v>
      </c>
      <c r="K9233" s="1" t="n">
        <v>0</v>
      </c>
    </row>
    <row r="9234" customFormat="false" ht="14.4" hidden="false" customHeight="false" outlineLevel="0" collapsed="false">
      <c r="A9234" s="2" t="n">
        <v>9226</v>
      </c>
      <c r="B9234" s="1" t="b">
        <f aca="false">TRUE()</f>
        <v>1</v>
      </c>
      <c r="C9234" s="1" t="s">
        <v>14</v>
      </c>
      <c r="D9234" s="1" t="s">
        <v>18528</v>
      </c>
      <c r="E9234" s="1" t="s">
        <v>18529</v>
      </c>
      <c r="G9234" s="1" t="s">
        <v>246</v>
      </c>
      <c r="H9234" s="1" t="n">
        <v>0</v>
      </c>
      <c r="I9234" s="1" t="n">
        <v>0</v>
      </c>
      <c r="J9234" s="1" t="n">
        <v>0</v>
      </c>
      <c r="K9234" s="1" t="n">
        <v>0</v>
      </c>
    </row>
    <row r="9235" customFormat="false" ht="14.4" hidden="false" customHeight="false" outlineLevel="0" collapsed="false">
      <c r="A9235" s="2" t="n">
        <v>9227</v>
      </c>
      <c r="B9235" s="1" t="b">
        <f aca="false">TRUE()</f>
        <v>1</v>
      </c>
      <c r="C9235" s="1" t="s">
        <v>14</v>
      </c>
      <c r="D9235" s="1" t="s">
        <v>18530</v>
      </c>
      <c r="E9235" s="1" t="s">
        <v>18531</v>
      </c>
      <c r="G9235" s="1" t="s">
        <v>268</v>
      </c>
      <c r="H9235" s="1" t="n">
        <v>0</v>
      </c>
      <c r="I9235" s="1" t="n">
        <v>0</v>
      </c>
      <c r="J9235" s="1" t="n">
        <v>0</v>
      </c>
      <c r="K9235" s="1" t="n">
        <v>0</v>
      </c>
    </row>
    <row r="9236" customFormat="false" ht="14.4" hidden="false" customHeight="false" outlineLevel="0" collapsed="false">
      <c r="A9236" s="2" t="n">
        <v>9228</v>
      </c>
      <c r="B9236" s="1" t="b">
        <f aca="false">TRUE()</f>
        <v>1</v>
      </c>
      <c r="C9236" s="1" t="s">
        <v>14</v>
      </c>
      <c r="D9236" s="1" t="s">
        <v>15367</v>
      </c>
      <c r="E9236" s="1" t="s">
        <v>18532</v>
      </c>
      <c r="G9236" s="1" t="s">
        <v>464</v>
      </c>
      <c r="H9236" s="1" t="n">
        <v>0</v>
      </c>
      <c r="I9236" s="1" t="n">
        <v>0</v>
      </c>
      <c r="J9236" s="1" t="n">
        <v>0</v>
      </c>
      <c r="K9236" s="1" t="n">
        <v>0</v>
      </c>
    </row>
    <row r="9237" customFormat="false" ht="14.4" hidden="false" customHeight="false" outlineLevel="0" collapsed="false">
      <c r="A9237" s="2" t="n">
        <v>9229</v>
      </c>
      <c r="B9237" s="1" t="b">
        <f aca="false">TRUE()</f>
        <v>1</v>
      </c>
      <c r="C9237" s="1" t="s">
        <v>14</v>
      </c>
      <c r="D9237" s="1" t="s">
        <v>18533</v>
      </c>
      <c r="E9237" s="1" t="s">
        <v>18534</v>
      </c>
      <c r="G9237" s="1" t="s">
        <v>487</v>
      </c>
      <c r="H9237" s="1" t="n">
        <v>0</v>
      </c>
      <c r="I9237" s="1" t="n">
        <v>0</v>
      </c>
      <c r="J9237" s="1" t="n">
        <v>0</v>
      </c>
      <c r="K9237" s="1" t="n">
        <v>0</v>
      </c>
    </row>
    <row r="9238" customFormat="false" ht="14.4" hidden="false" customHeight="false" outlineLevel="0" collapsed="false">
      <c r="A9238" s="2" t="n">
        <v>9230</v>
      </c>
      <c r="B9238" s="1" t="b">
        <f aca="false">TRUE()</f>
        <v>1</v>
      </c>
      <c r="C9238" s="1" t="s">
        <v>14</v>
      </c>
      <c r="D9238" s="1" t="s">
        <v>18535</v>
      </c>
      <c r="E9238" s="1" t="s">
        <v>18536</v>
      </c>
      <c r="G9238" s="1" t="s">
        <v>882</v>
      </c>
      <c r="H9238" s="1" t="n">
        <v>0</v>
      </c>
      <c r="I9238" s="1" t="n">
        <v>0</v>
      </c>
      <c r="J9238" s="1" t="n">
        <v>0</v>
      </c>
      <c r="K9238" s="1" t="n">
        <v>0</v>
      </c>
    </row>
    <row r="9239" customFormat="false" ht="14.4" hidden="false" customHeight="false" outlineLevel="0" collapsed="false">
      <c r="A9239" s="2" t="n">
        <v>9231</v>
      </c>
      <c r="B9239" s="1" t="b">
        <f aca="false">TRUE()</f>
        <v>1</v>
      </c>
      <c r="C9239" s="1" t="s">
        <v>14</v>
      </c>
      <c r="D9239" s="1" t="s">
        <v>18537</v>
      </c>
      <c r="E9239" s="1" t="s">
        <v>18538</v>
      </c>
      <c r="G9239" s="1" t="s">
        <v>356</v>
      </c>
      <c r="H9239" s="1" t="n">
        <v>0</v>
      </c>
      <c r="I9239" s="1" t="n">
        <v>0</v>
      </c>
      <c r="J9239" s="1" t="n">
        <v>0</v>
      </c>
      <c r="K9239" s="1" t="n">
        <v>0</v>
      </c>
    </row>
    <row r="9240" customFormat="false" ht="14.4" hidden="false" customHeight="false" outlineLevel="0" collapsed="false">
      <c r="A9240" s="2" t="n">
        <v>9232</v>
      </c>
      <c r="B9240" s="1" t="b">
        <f aca="false">TRUE()</f>
        <v>1</v>
      </c>
      <c r="C9240" s="1" t="s">
        <v>14</v>
      </c>
      <c r="D9240" s="1" t="s">
        <v>18539</v>
      </c>
      <c r="E9240" s="1" t="s">
        <v>18540</v>
      </c>
      <c r="G9240" s="1" t="s">
        <v>180</v>
      </c>
      <c r="H9240" s="1" t="n">
        <v>0</v>
      </c>
      <c r="I9240" s="1" t="n">
        <v>0</v>
      </c>
      <c r="J9240" s="1" t="n">
        <v>0</v>
      </c>
      <c r="K9240" s="1" t="n">
        <v>0</v>
      </c>
    </row>
    <row r="9241" customFormat="false" ht="14.4" hidden="false" customHeight="false" outlineLevel="0" collapsed="false">
      <c r="A9241" s="2" t="n">
        <v>9233</v>
      </c>
      <c r="B9241" s="1" t="b">
        <f aca="false">TRUE()</f>
        <v>1</v>
      </c>
      <c r="C9241" s="1" t="s">
        <v>14</v>
      </c>
      <c r="D9241" s="1" t="s">
        <v>18541</v>
      </c>
      <c r="E9241" s="1" t="s">
        <v>18542</v>
      </c>
      <c r="G9241" s="1" t="s">
        <v>1047</v>
      </c>
      <c r="H9241" s="1" t="n">
        <v>0</v>
      </c>
      <c r="I9241" s="1" t="n">
        <v>0</v>
      </c>
      <c r="J9241" s="1" t="n">
        <v>0</v>
      </c>
      <c r="K9241" s="1" t="n">
        <v>0</v>
      </c>
    </row>
    <row r="9242" customFormat="false" ht="14.4" hidden="false" customHeight="false" outlineLevel="0" collapsed="false">
      <c r="A9242" s="2" t="n">
        <v>9234</v>
      </c>
      <c r="B9242" s="1" t="b">
        <f aca="false">TRUE()</f>
        <v>1</v>
      </c>
      <c r="C9242" s="1" t="s">
        <v>14</v>
      </c>
      <c r="D9242" s="1" t="s">
        <v>18543</v>
      </c>
      <c r="E9242" s="1" t="s">
        <v>18544</v>
      </c>
      <c r="G9242" s="1" t="s">
        <v>691</v>
      </c>
      <c r="H9242" s="1" t="n">
        <v>0</v>
      </c>
      <c r="I9242" s="1" t="n">
        <v>0</v>
      </c>
      <c r="J9242" s="1" t="n">
        <v>0</v>
      </c>
      <c r="K9242" s="1" t="n">
        <v>0</v>
      </c>
    </row>
    <row r="9243" customFormat="false" ht="14.4" hidden="false" customHeight="false" outlineLevel="0" collapsed="false">
      <c r="A9243" s="2" t="n">
        <v>9235</v>
      </c>
      <c r="B9243" s="1" t="b">
        <f aca="false">TRUE()</f>
        <v>1</v>
      </c>
      <c r="C9243" s="1" t="s">
        <v>14</v>
      </c>
      <c r="D9243" s="1" t="s">
        <v>18545</v>
      </c>
      <c r="E9243" s="1" t="s">
        <v>18546</v>
      </c>
      <c r="G9243" s="1" t="s">
        <v>755</v>
      </c>
      <c r="H9243" s="1" t="n">
        <v>0</v>
      </c>
      <c r="I9243" s="1" t="n">
        <v>0</v>
      </c>
      <c r="J9243" s="1" t="n">
        <v>0</v>
      </c>
      <c r="K9243" s="1" t="n">
        <v>0</v>
      </c>
    </row>
    <row r="9244" customFormat="false" ht="14.4" hidden="false" customHeight="false" outlineLevel="0" collapsed="false">
      <c r="A9244" s="2" t="n">
        <v>9236</v>
      </c>
      <c r="B9244" s="1" t="b">
        <f aca="false">TRUE()</f>
        <v>1</v>
      </c>
      <c r="C9244" s="1" t="s">
        <v>14</v>
      </c>
      <c r="D9244" s="1" t="s">
        <v>18547</v>
      </c>
      <c r="E9244" s="1" t="s">
        <v>18548</v>
      </c>
      <c r="G9244" s="1" t="s">
        <v>2882</v>
      </c>
      <c r="H9244" s="1" t="n">
        <v>0</v>
      </c>
      <c r="I9244" s="1" t="n">
        <v>0</v>
      </c>
      <c r="J9244" s="1" t="n">
        <v>0</v>
      </c>
      <c r="K9244" s="1" t="n">
        <v>0</v>
      </c>
    </row>
    <row r="9245" customFormat="false" ht="14.4" hidden="false" customHeight="false" outlineLevel="0" collapsed="false">
      <c r="A9245" s="2" t="n">
        <v>9237</v>
      </c>
      <c r="B9245" s="1" t="b">
        <f aca="false">TRUE()</f>
        <v>1</v>
      </c>
      <c r="C9245" s="1" t="s">
        <v>14</v>
      </c>
      <c r="D9245" s="1" t="s">
        <v>18549</v>
      </c>
      <c r="E9245" s="1" t="s">
        <v>18550</v>
      </c>
      <c r="G9245" s="1" t="s">
        <v>464</v>
      </c>
      <c r="H9245" s="1" t="n">
        <v>0</v>
      </c>
      <c r="I9245" s="1" t="n">
        <v>0</v>
      </c>
      <c r="J9245" s="1" t="n">
        <v>0</v>
      </c>
      <c r="K9245" s="1" t="n">
        <v>0</v>
      </c>
    </row>
    <row r="9246" customFormat="false" ht="14.4" hidden="false" customHeight="false" outlineLevel="0" collapsed="false">
      <c r="A9246" s="2" t="n">
        <v>9238</v>
      </c>
      <c r="B9246" s="1" t="b">
        <f aca="false">TRUE()</f>
        <v>1</v>
      </c>
      <c r="C9246" s="1" t="s">
        <v>14</v>
      </c>
      <c r="D9246" s="1" t="s">
        <v>18551</v>
      </c>
      <c r="E9246" s="1" t="s">
        <v>18552</v>
      </c>
      <c r="G9246" s="1" t="s">
        <v>742</v>
      </c>
      <c r="H9246" s="1" t="n">
        <v>0</v>
      </c>
      <c r="I9246" s="1" t="n">
        <v>0</v>
      </c>
      <c r="J9246" s="1" t="n">
        <v>0</v>
      </c>
      <c r="K9246" s="1" t="n">
        <v>0</v>
      </c>
    </row>
    <row r="9247" customFormat="false" ht="14.4" hidden="false" customHeight="false" outlineLevel="0" collapsed="false">
      <c r="A9247" s="2" t="n">
        <v>9239</v>
      </c>
      <c r="B9247" s="1" t="b">
        <f aca="false">TRUE()</f>
        <v>1</v>
      </c>
      <c r="C9247" s="1" t="s">
        <v>14</v>
      </c>
      <c r="D9247" s="1" t="s">
        <v>18553</v>
      </c>
      <c r="E9247" s="1" t="s">
        <v>18554</v>
      </c>
      <c r="G9247" s="1" t="s">
        <v>421</v>
      </c>
      <c r="H9247" s="1" t="n">
        <v>0</v>
      </c>
      <c r="I9247" s="1" t="n">
        <v>0</v>
      </c>
      <c r="J9247" s="1" t="n">
        <v>0</v>
      </c>
      <c r="K9247" s="1" t="n">
        <v>0</v>
      </c>
    </row>
    <row r="9248" customFormat="false" ht="14.4" hidden="false" customHeight="false" outlineLevel="0" collapsed="false">
      <c r="A9248" s="2" t="n">
        <v>9240</v>
      </c>
      <c r="B9248" s="1" t="b">
        <f aca="false">TRUE()</f>
        <v>1</v>
      </c>
      <c r="C9248" s="1" t="s">
        <v>14</v>
      </c>
      <c r="D9248" s="1" t="s">
        <v>18555</v>
      </c>
      <c r="E9248" s="1" t="s">
        <v>18556</v>
      </c>
      <c r="G9248" s="1" t="s">
        <v>1085</v>
      </c>
      <c r="H9248" s="1" t="n">
        <v>0</v>
      </c>
      <c r="I9248" s="1" t="n">
        <v>0</v>
      </c>
      <c r="J9248" s="1" t="n">
        <v>0</v>
      </c>
      <c r="K9248" s="1" t="n">
        <v>0</v>
      </c>
    </row>
    <row r="9249" customFormat="false" ht="14.4" hidden="false" customHeight="false" outlineLevel="0" collapsed="false">
      <c r="A9249" s="2" t="n">
        <v>9241</v>
      </c>
      <c r="B9249" s="1" t="b">
        <f aca="false">TRUE()</f>
        <v>1</v>
      </c>
      <c r="C9249" s="1" t="s">
        <v>14</v>
      </c>
      <c r="D9249" s="1" t="s">
        <v>18557</v>
      </c>
      <c r="E9249" s="1" t="s">
        <v>18558</v>
      </c>
      <c r="G9249" s="1" t="s">
        <v>562</v>
      </c>
      <c r="H9249" s="1" t="n">
        <v>0</v>
      </c>
      <c r="I9249" s="1" t="n">
        <v>0</v>
      </c>
      <c r="J9249" s="1" t="n">
        <v>0</v>
      </c>
      <c r="K9249" s="1" t="n">
        <v>0</v>
      </c>
    </row>
    <row r="9250" customFormat="false" ht="14.4" hidden="false" customHeight="false" outlineLevel="0" collapsed="false">
      <c r="A9250" s="2" t="n">
        <v>9242</v>
      </c>
      <c r="B9250" s="1" t="b">
        <f aca="false">TRUE()</f>
        <v>1</v>
      </c>
      <c r="C9250" s="1" t="s">
        <v>14</v>
      </c>
      <c r="D9250" s="1" t="s">
        <v>18559</v>
      </c>
      <c r="E9250" s="1" t="s">
        <v>18560</v>
      </c>
      <c r="G9250" s="1" t="s">
        <v>2253</v>
      </c>
      <c r="H9250" s="1" t="n">
        <v>0</v>
      </c>
      <c r="I9250" s="1" t="n">
        <v>0</v>
      </c>
      <c r="J9250" s="1" t="n">
        <v>0</v>
      </c>
      <c r="K9250" s="1" t="n">
        <v>0</v>
      </c>
    </row>
    <row r="9251" customFormat="false" ht="14.4" hidden="false" customHeight="false" outlineLevel="0" collapsed="false">
      <c r="A9251" s="2" t="n">
        <v>9243</v>
      </c>
      <c r="B9251" s="1" t="b">
        <f aca="false">TRUE()</f>
        <v>1</v>
      </c>
      <c r="C9251" s="1" t="s">
        <v>14</v>
      </c>
      <c r="D9251" s="1" t="s">
        <v>18561</v>
      </c>
      <c r="E9251" s="1" t="s">
        <v>18562</v>
      </c>
      <c r="G9251" s="1" t="s">
        <v>180</v>
      </c>
      <c r="H9251" s="1" t="n">
        <v>0</v>
      </c>
      <c r="I9251" s="1" t="n">
        <v>0</v>
      </c>
      <c r="J9251" s="1" t="n">
        <v>0</v>
      </c>
      <c r="K9251" s="1" t="n">
        <v>0</v>
      </c>
    </row>
    <row r="9252" customFormat="false" ht="14.4" hidden="false" customHeight="false" outlineLevel="0" collapsed="false">
      <c r="A9252" s="2" t="n">
        <v>9244</v>
      </c>
      <c r="B9252" s="1" t="b">
        <f aca="false">TRUE()</f>
        <v>1</v>
      </c>
      <c r="C9252" s="1" t="s">
        <v>14</v>
      </c>
      <c r="D9252" s="1" t="s">
        <v>18563</v>
      </c>
      <c r="E9252" s="1" t="s">
        <v>18564</v>
      </c>
      <c r="G9252" s="1" t="s">
        <v>93</v>
      </c>
      <c r="H9252" s="1" t="n">
        <v>0</v>
      </c>
      <c r="I9252" s="1" t="n">
        <v>0</v>
      </c>
      <c r="J9252" s="1" t="n">
        <v>0</v>
      </c>
      <c r="K9252" s="1" t="n">
        <v>0</v>
      </c>
    </row>
    <row r="9253" customFormat="false" ht="14.4" hidden="false" customHeight="false" outlineLevel="0" collapsed="false">
      <c r="A9253" s="2" t="n">
        <v>9245</v>
      </c>
      <c r="B9253" s="1" t="b">
        <f aca="false">TRUE()</f>
        <v>1</v>
      </c>
      <c r="C9253" s="1" t="s">
        <v>14</v>
      </c>
      <c r="D9253" s="1" t="s">
        <v>70</v>
      </c>
      <c r="E9253" s="1" t="s">
        <v>18565</v>
      </c>
      <c r="G9253" s="1" t="s">
        <v>132</v>
      </c>
      <c r="H9253" s="1" t="n">
        <v>0</v>
      </c>
      <c r="I9253" s="1" t="n">
        <v>0</v>
      </c>
      <c r="J9253" s="1" t="n">
        <v>0</v>
      </c>
      <c r="K9253" s="1" t="n">
        <v>0</v>
      </c>
    </row>
    <row r="9254" customFormat="false" ht="14.4" hidden="false" customHeight="false" outlineLevel="0" collapsed="false">
      <c r="A9254" s="2" t="n">
        <v>9246</v>
      </c>
      <c r="B9254" s="1" t="b">
        <f aca="false">TRUE()</f>
        <v>1</v>
      </c>
      <c r="C9254" s="1" t="s">
        <v>14</v>
      </c>
      <c r="D9254" s="1" t="s">
        <v>18566</v>
      </c>
      <c r="E9254" s="1" t="s">
        <v>18567</v>
      </c>
      <c r="G9254" s="1" t="s">
        <v>582</v>
      </c>
      <c r="H9254" s="1" t="n">
        <v>0</v>
      </c>
      <c r="I9254" s="1" t="n">
        <v>0</v>
      </c>
      <c r="J9254" s="1" t="n">
        <v>0</v>
      </c>
      <c r="K9254" s="1" t="n">
        <v>0</v>
      </c>
    </row>
    <row r="9255" customFormat="false" ht="14.4" hidden="false" customHeight="false" outlineLevel="0" collapsed="false">
      <c r="A9255" s="2" t="n">
        <v>9247</v>
      </c>
      <c r="B9255" s="1" t="b">
        <f aca="false">TRUE()</f>
        <v>1</v>
      </c>
      <c r="C9255" s="1" t="s">
        <v>14</v>
      </c>
      <c r="D9255" s="1" t="s">
        <v>18568</v>
      </c>
      <c r="E9255" s="1" t="s">
        <v>18569</v>
      </c>
      <c r="G9255" s="1" t="s">
        <v>96</v>
      </c>
      <c r="H9255" s="1" t="n">
        <v>0</v>
      </c>
      <c r="I9255" s="1" t="n">
        <v>0</v>
      </c>
      <c r="J9255" s="1" t="n">
        <v>0</v>
      </c>
      <c r="K9255" s="1" t="n">
        <v>0</v>
      </c>
    </row>
    <row r="9256" customFormat="false" ht="14.4" hidden="false" customHeight="false" outlineLevel="0" collapsed="false">
      <c r="A9256" s="2" t="n">
        <v>9248</v>
      </c>
      <c r="B9256" s="1" t="b">
        <f aca="false">TRUE()</f>
        <v>1</v>
      </c>
      <c r="C9256" s="1" t="s">
        <v>14</v>
      </c>
      <c r="D9256" s="1" t="s">
        <v>18570</v>
      </c>
      <c r="E9256" s="1" t="s">
        <v>18571</v>
      </c>
      <c r="G9256" s="1" t="s">
        <v>262</v>
      </c>
      <c r="H9256" s="1" t="n">
        <v>0</v>
      </c>
      <c r="I9256" s="1" t="n">
        <v>0</v>
      </c>
      <c r="J9256" s="1" t="n">
        <v>0</v>
      </c>
      <c r="K9256" s="1" t="n">
        <v>0</v>
      </c>
    </row>
    <row r="9257" customFormat="false" ht="14.4" hidden="false" customHeight="false" outlineLevel="0" collapsed="false">
      <c r="A9257" s="2" t="n">
        <v>9249</v>
      </c>
      <c r="B9257" s="1" t="b">
        <f aca="false">TRUE()</f>
        <v>1</v>
      </c>
      <c r="C9257" s="1" t="s">
        <v>14</v>
      </c>
      <c r="D9257" s="1" t="s">
        <v>18572</v>
      </c>
      <c r="E9257" s="1" t="s">
        <v>18573</v>
      </c>
      <c r="G9257" s="1" t="s">
        <v>193</v>
      </c>
      <c r="H9257" s="1" t="n">
        <v>0</v>
      </c>
      <c r="I9257" s="1" t="n">
        <v>0</v>
      </c>
      <c r="J9257" s="1" t="n">
        <v>0</v>
      </c>
      <c r="K9257" s="1" t="n">
        <v>0</v>
      </c>
    </row>
    <row r="9258" customFormat="false" ht="14.4" hidden="false" customHeight="false" outlineLevel="0" collapsed="false">
      <c r="A9258" s="2" t="n">
        <v>9250</v>
      </c>
      <c r="B9258" s="1" t="b">
        <f aca="false">TRUE()</f>
        <v>1</v>
      </c>
      <c r="C9258" s="1" t="s">
        <v>14</v>
      </c>
      <c r="D9258" s="1" t="s">
        <v>18574</v>
      </c>
      <c r="E9258" s="1" t="s">
        <v>18575</v>
      </c>
      <c r="G9258" s="1" t="s">
        <v>1233</v>
      </c>
      <c r="H9258" s="1" t="n">
        <v>0</v>
      </c>
      <c r="I9258" s="1" t="n">
        <v>0</v>
      </c>
      <c r="J9258" s="1" t="n">
        <v>0</v>
      </c>
      <c r="K9258" s="1" t="n">
        <v>0</v>
      </c>
    </row>
    <row r="9259" customFormat="false" ht="14.4" hidden="false" customHeight="false" outlineLevel="0" collapsed="false">
      <c r="A9259" s="2" t="n">
        <v>9251</v>
      </c>
      <c r="B9259" s="1" t="b">
        <f aca="false">TRUE()</f>
        <v>1</v>
      </c>
      <c r="C9259" s="1" t="s">
        <v>14</v>
      </c>
      <c r="D9259" s="1" t="s">
        <v>18576</v>
      </c>
      <c r="E9259" s="1" t="s">
        <v>18577</v>
      </c>
      <c r="G9259" s="1" t="s">
        <v>2212</v>
      </c>
      <c r="H9259" s="1" t="n">
        <v>0</v>
      </c>
      <c r="I9259" s="1" t="n">
        <v>0</v>
      </c>
      <c r="J9259" s="1" t="n">
        <v>0</v>
      </c>
      <c r="K9259" s="1" t="n">
        <v>0</v>
      </c>
    </row>
    <row r="9260" customFormat="false" ht="14.4" hidden="false" customHeight="false" outlineLevel="0" collapsed="false">
      <c r="A9260" s="2" t="n">
        <v>9252</v>
      </c>
      <c r="B9260" s="1" t="b">
        <f aca="false">TRUE()</f>
        <v>1</v>
      </c>
      <c r="C9260" s="1" t="s">
        <v>14</v>
      </c>
      <c r="D9260" s="1" t="s">
        <v>18578</v>
      </c>
      <c r="E9260" s="1" t="s">
        <v>18579</v>
      </c>
      <c r="G9260" s="1" t="s">
        <v>265</v>
      </c>
      <c r="H9260" s="1" t="n">
        <v>0</v>
      </c>
      <c r="I9260" s="1" t="n">
        <v>0</v>
      </c>
      <c r="J9260" s="1" t="n">
        <v>0</v>
      </c>
      <c r="K9260" s="1" t="n">
        <v>0</v>
      </c>
    </row>
    <row r="9261" customFormat="false" ht="14.4" hidden="false" customHeight="false" outlineLevel="0" collapsed="false">
      <c r="A9261" s="2" t="n">
        <v>9253</v>
      </c>
      <c r="B9261" s="1" t="b">
        <f aca="false">TRUE()</f>
        <v>1</v>
      </c>
      <c r="C9261" s="1" t="s">
        <v>14</v>
      </c>
      <c r="D9261" s="1" t="s">
        <v>18580</v>
      </c>
      <c r="E9261" s="1" t="s">
        <v>18581</v>
      </c>
      <c r="G9261" s="1" t="s">
        <v>825</v>
      </c>
      <c r="H9261" s="1" t="n">
        <v>0</v>
      </c>
      <c r="I9261" s="1" t="n">
        <v>0</v>
      </c>
      <c r="J9261" s="1" t="n">
        <v>0</v>
      </c>
      <c r="K9261" s="1" t="n">
        <v>0</v>
      </c>
    </row>
    <row r="9262" customFormat="false" ht="14.4" hidden="false" customHeight="false" outlineLevel="0" collapsed="false">
      <c r="A9262" s="2" t="n">
        <v>9254</v>
      </c>
      <c r="B9262" s="1" t="b">
        <f aca="false">TRUE()</f>
        <v>1</v>
      </c>
      <c r="C9262" s="1" t="s">
        <v>14</v>
      </c>
      <c r="D9262" s="1" t="s">
        <v>18582</v>
      </c>
      <c r="E9262" s="1" t="s">
        <v>18583</v>
      </c>
      <c r="G9262" s="1" t="s">
        <v>32</v>
      </c>
      <c r="H9262" s="1" t="n">
        <v>0</v>
      </c>
      <c r="I9262" s="1" t="n">
        <v>0</v>
      </c>
      <c r="J9262" s="1" t="n">
        <v>0</v>
      </c>
      <c r="K9262" s="1" t="n">
        <v>0</v>
      </c>
    </row>
    <row r="9263" customFormat="false" ht="14.4" hidden="false" customHeight="false" outlineLevel="0" collapsed="false">
      <c r="A9263" s="2" t="n">
        <v>9255</v>
      </c>
      <c r="B9263" s="1" t="b">
        <f aca="false">TRUE()</f>
        <v>1</v>
      </c>
      <c r="C9263" s="1" t="s">
        <v>14</v>
      </c>
      <c r="D9263" s="1" t="s">
        <v>3206</v>
      </c>
      <c r="E9263" s="1" t="s">
        <v>18584</v>
      </c>
      <c r="G9263" s="1" t="s">
        <v>157</v>
      </c>
      <c r="H9263" s="1" t="n">
        <v>0</v>
      </c>
      <c r="I9263" s="1" t="n">
        <v>0</v>
      </c>
      <c r="J9263" s="1" t="n">
        <v>0</v>
      </c>
      <c r="K9263" s="1" t="n">
        <v>0</v>
      </c>
    </row>
    <row r="9264" customFormat="false" ht="14.4" hidden="false" customHeight="false" outlineLevel="0" collapsed="false">
      <c r="A9264" s="2" t="n">
        <v>9256</v>
      </c>
      <c r="B9264" s="1" t="b">
        <f aca="false">TRUE()</f>
        <v>1</v>
      </c>
      <c r="C9264" s="1" t="s">
        <v>14</v>
      </c>
      <c r="D9264" s="1" t="s">
        <v>18585</v>
      </c>
      <c r="E9264" s="1" t="s">
        <v>18586</v>
      </c>
      <c r="G9264" s="1" t="s">
        <v>389</v>
      </c>
      <c r="H9264" s="1" t="n">
        <v>0</v>
      </c>
      <c r="I9264" s="1" t="n">
        <v>0</v>
      </c>
      <c r="J9264" s="1" t="n">
        <v>0</v>
      </c>
      <c r="K9264" s="1" t="n">
        <v>0</v>
      </c>
    </row>
    <row r="9265" customFormat="false" ht="14.4" hidden="false" customHeight="false" outlineLevel="0" collapsed="false">
      <c r="A9265" s="2" t="n">
        <v>9257</v>
      </c>
      <c r="B9265" s="1" t="b">
        <f aca="false">TRUE()</f>
        <v>1</v>
      </c>
      <c r="C9265" s="1" t="s">
        <v>14</v>
      </c>
      <c r="D9265" s="1" t="s">
        <v>18587</v>
      </c>
      <c r="E9265" s="1" t="s">
        <v>18588</v>
      </c>
      <c r="G9265" s="1" t="s">
        <v>978</v>
      </c>
      <c r="H9265" s="1" t="n">
        <v>0</v>
      </c>
      <c r="I9265" s="1" t="n">
        <v>0</v>
      </c>
      <c r="J9265" s="1" t="n">
        <v>0</v>
      </c>
      <c r="K9265" s="1" t="n">
        <v>0</v>
      </c>
    </row>
    <row r="9266" customFormat="false" ht="14.4" hidden="false" customHeight="false" outlineLevel="0" collapsed="false">
      <c r="A9266" s="2" t="n">
        <v>9258</v>
      </c>
      <c r="B9266" s="1" t="b">
        <f aca="false">TRUE()</f>
        <v>1</v>
      </c>
      <c r="C9266" s="1" t="s">
        <v>14</v>
      </c>
      <c r="D9266" s="1" t="s">
        <v>4163</v>
      </c>
      <c r="E9266" s="1" t="s">
        <v>18589</v>
      </c>
      <c r="G9266" s="1" t="s">
        <v>978</v>
      </c>
      <c r="H9266" s="1" t="n">
        <v>0</v>
      </c>
      <c r="I9266" s="1" t="n">
        <v>0</v>
      </c>
      <c r="J9266" s="1" t="n">
        <v>0</v>
      </c>
      <c r="K9266" s="1" t="n">
        <v>0</v>
      </c>
    </row>
    <row r="9267" customFormat="false" ht="14.4" hidden="false" customHeight="false" outlineLevel="0" collapsed="false">
      <c r="A9267" s="2" t="n">
        <v>9259</v>
      </c>
      <c r="B9267" s="1" t="b">
        <f aca="false">TRUE()</f>
        <v>1</v>
      </c>
      <c r="C9267" s="1" t="s">
        <v>14</v>
      </c>
      <c r="D9267" s="1" t="s">
        <v>18590</v>
      </c>
      <c r="E9267" s="1" t="s">
        <v>18591</v>
      </c>
      <c r="G9267" s="1" t="s">
        <v>17</v>
      </c>
      <c r="H9267" s="1" t="n">
        <v>0</v>
      </c>
      <c r="I9267" s="1" t="n">
        <v>0</v>
      </c>
      <c r="J9267" s="1" t="n">
        <v>0</v>
      </c>
      <c r="K9267" s="1" t="n">
        <v>0</v>
      </c>
    </row>
    <row r="9268" customFormat="false" ht="14.4" hidden="false" customHeight="false" outlineLevel="0" collapsed="false">
      <c r="A9268" s="2" t="n">
        <v>9260</v>
      </c>
      <c r="B9268" s="1" t="b">
        <f aca="false">TRUE()</f>
        <v>1</v>
      </c>
      <c r="C9268" s="1" t="s">
        <v>14</v>
      </c>
      <c r="D9268" s="1" t="s">
        <v>18592</v>
      </c>
      <c r="E9268" s="1" t="s">
        <v>18593</v>
      </c>
      <c r="G9268" s="1" t="s">
        <v>55</v>
      </c>
      <c r="H9268" s="1" t="n">
        <v>0</v>
      </c>
      <c r="I9268" s="1" t="n">
        <v>0</v>
      </c>
      <c r="J9268" s="1" t="n">
        <v>0</v>
      </c>
      <c r="K9268" s="1" t="n">
        <v>0</v>
      </c>
    </row>
    <row r="9269" customFormat="false" ht="14.4" hidden="false" customHeight="false" outlineLevel="0" collapsed="false">
      <c r="A9269" s="2" t="n">
        <v>9261</v>
      </c>
      <c r="B9269" s="1" t="b">
        <f aca="false">TRUE()</f>
        <v>1</v>
      </c>
      <c r="C9269" s="1" t="s">
        <v>14</v>
      </c>
      <c r="D9269" s="1" t="s">
        <v>18594</v>
      </c>
      <c r="E9269" s="1" t="s">
        <v>18595</v>
      </c>
      <c r="G9269" s="1" t="s">
        <v>271</v>
      </c>
      <c r="H9269" s="1" t="n">
        <v>0</v>
      </c>
      <c r="I9269" s="1" t="n">
        <v>0</v>
      </c>
      <c r="J9269" s="1" t="n">
        <v>0</v>
      </c>
      <c r="K9269" s="1" t="n">
        <v>0</v>
      </c>
    </row>
    <row r="9270" customFormat="false" ht="14.4" hidden="false" customHeight="false" outlineLevel="0" collapsed="false">
      <c r="A9270" s="2" t="n">
        <v>9262</v>
      </c>
      <c r="B9270" s="1" t="b">
        <f aca="false">TRUE()</f>
        <v>1</v>
      </c>
      <c r="C9270" s="1" t="s">
        <v>14</v>
      </c>
      <c r="D9270" s="1" t="s">
        <v>18596</v>
      </c>
      <c r="E9270" s="1" t="s">
        <v>18597</v>
      </c>
      <c r="G9270" s="1" t="s">
        <v>582</v>
      </c>
      <c r="H9270" s="1" t="n">
        <v>0</v>
      </c>
      <c r="I9270" s="1" t="n">
        <v>0</v>
      </c>
      <c r="J9270" s="1" t="n">
        <v>0</v>
      </c>
      <c r="K9270" s="1" t="n">
        <v>0</v>
      </c>
    </row>
    <row r="9271" customFormat="false" ht="14.4" hidden="false" customHeight="false" outlineLevel="0" collapsed="false">
      <c r="A9271" s="2" t="n">
        <v>9263</v>
      </c>
      <c r="B9271" s="1" t="b">
        <f aca="false">TRUE()</f>
        <v>1</v>
      </c>
      <c r="C9271" s="1" t="s">
        <v>14</v>
      </c>
      <c r="D9271" s="1" t="s">
        <v>18598</v>
      </c>
      <c r="E9271" s="1" t="s">
        <v>18599</v>
      </c>
      <c r="G9271" s="1" t="s">
        <v>268</v>
      </c>
      <c r="H9271" s="1" t="n">
        <v>0</v>
      </c>
      <c r="I9271" s="1" t="n">
        <v>0</v>
      </c>
      <c r="J9271" s="1" t="n">
        <v>0</v>
      </c>
      <c r="K9271" s="1" t="n">
        <v>0</v>
      </c>
    </row>
    <row r="9272" customFormat="false" ht="14.4" hidden="false" customHeight="false" outlineLevel="0" collapsed="false">
      <c r="A9272" s="2" t="n">
        <v>9264</v>
      </c>
      <c r="B9272" s="1" t="b">
        <f aca="false">TRUE()</f>
        <v>1</v>
      </c>
      <c r="C9272" s="1" t="s">
        <v>14</v>
      </c>
      <c r="D9272" s="1" t="s">
        <v>18600</v>
      </c>
      <c r="E9272" s="1" t="s">
        <v>18601</v>
      </c>
      <c r="G9272" s="1" t="s">
        <v>75</v>
      </c>
      <c r="H9272" s="1" t="n">
        <v>0</v>
      </c>
      <c r="I9272" s="1" t="n">
        <v>0</v>
      </c>
      <c r="J9272" s="1" t="n">
        <v>0</v>
      </c>
      <c r="K9272" s="1" t="n">
        <v>0</v>
      </c>
    </row>
    <row r="9273" customFormat="false" ht="14.4" hidden="false" customHeight="false" outlineLevel="0" collapsed="false">
      <c r="A9273" s="2" t="n">
        <v>9265</v>
      </c>
      <c r="B9273" s="1" t="b">
        <f aca="false">TRUE()</f>
        <v>1</v>
      </c>
      <c r="C9273" s="1" t="s">
        <v>14</v>
      </c>
      <c r="D9273" s="1" t="s">
        <v>18602</v>
      </c>
      <c r="E9273" s="1" t="s">
        <v>18603</v>
      </c>
      <c r="G9273" s="1" t="s">
        <v>582</v>
      </c>
      <c r="H9273" s="1" t="n">
        <v>0</v>
      </c>
      <c r="I9273" s="1" t="n">
        <v>0</v>
      </c>
      <c r="J9273" s="1" t="n">
        <v>0</v>
      </c>
      <c r="K9273" s="1" t="n">
        <v>0</v>
      </c>
    </row>
    <row r="9274" customFormat="false" ht="14.4" hidden="false" customHeight="false" outlineLevel="0" collapsed="false">
      <c r="A9274" s="2" t="n">
        <v>9266</v>
      </c>
      <c r="B9274" s="1" t="b">
        <f aca="false">TRUE()</f>
        <v>1</v>
      </c>
      <c r="C9274" s="1" t="s">
        <v>14</v>
      </c>
      <c r="D9274" s="1" t="s">
        <v>18604</v>
      </c>
      <c r="E9274" s="1" t="s">
        <v>18605</v>
      </c>
      <c r="G9274" s="1" t="s">
        <v>713</v>
      </c>
      <c r="H9274" s="1" t="n">
        <v>0</v>
      </c>
      <c r="I9274" s="1" t="n">
        <v>0</v>
      </c>
      <c r="J9274" s="1" t="n">
        <v>0</v>
      </c>
      <c r="K9274" s="1" t="n">
        <v>0</v>
      </c>
    </row>
    <row r="9275" customFormat="false" ht="14.4" hidden="false" customHeight="false" outlineLevel="0" collapsed="false">
      <c r="A9275" s="2" t="n">
        <v>9267</v>
      </c>
      <c r="B9275" s="1" t="b">
        <f aca="false">TRUE()</f>
        <v>1</v>
      </c>
      <c r="C9275" s="1" t="s">
        <v>14</v>
      </c>
      <c r="D9275" s="1" t="s">
        <v>18606</v>
      </c>
      <c r="E9275" s="1" t="s">
        <v>18607</v>
      </c>
      <c r="G9275" s="1" t="s">
        <v>678</v>
      </c>
      <c r="H9275" s="1" t="n">
        <v>0</v>
      </c>
      <c r="I9275" s="1" t="n">
        <v>0</v>
      </c>
      <c r="J9275" s="1" t="n">
        <v>0</v>
      </c>
      <c r="K9275" s="1" t="n">
        <v>0</v>
      </c>
    </row>
    <row r="9276" customFormat="false" ht="14.4" hidden="false" customHeight="false" outlineLevel="0" collapsed="false">
      <c r="A9276" s="2" t="n">
        <v>9268</v>
      </c>
      <c r="B9276" s="1" t="b">
        <f aca="false">TRUE()</f>
        <v>1</v>
      </c>
      <c r="C9276" s="1" t="s">
        <v>14</v>
      </c>
      <c r="D9276" s="1" t="s">
        <v>18608</v>
      </c>
      <c r="E9276" s="1" t="s">
        <v>18609</v>
      </c>
      <c r="G9276" s="1" t="s">
        <v>255</v>
      </c>
      <c r="H9276" s="1" t="n">
        <v>0</v>
      </c>
      <c r="I9276" s="1" t="n">
        <v>0</v>
      </c>
      <c r="J9276" s="1" t="n">
        <v>0</v>
      </c>
      <c r="K9276" s="1" t="n">
        <v>0</v>
      </c>
    </row>
    <row r="9277" customFormat="false" ht="14.4" hidden="false" customHeight="false" outlineLevel="0" collapsed="false">
      <c r="A9277" s="2" t="n">
        <v>9269</v>
      </c>
      <c r="B9277" s="1" t="b">
        <f aca="false">TRUE()</f>
        <v>1</v>
      </c>
      <c r="C9277" s="1" t="s">
        <v>14</v>
      </c>
      <c r="D9277" s="1" t="s">
        <v>18610</v>
      </c>
      <c r="E9277" s="1" t="s">
        <v>18611</v>
      </c>
      <c r="G9277" s="1" t="s">
        <v>61</v>
      </c>
      <c r="H9277" s="1" t="n">
        <v>0</v>
      </c>
      <c r="I9277" s="1" t="n">
        <v>0</v>
      </c>
      <c r="J9277" s="1" t="n">
        <v>0</v>
      </c>
      <c r="K9277" s="1" t="n">
        <v>0</v>
      </c>
    </row>
    <row r="9278" customFormat="false" ht="14.4" hidden="false" customHeight="false" outlineLevel="0" collapsed="false">
      <c r="A9278" s="2" t="n">
        <v>9270</v>
      </c>
      <c r="B9278" s="1" t="b">
        <f aca="false">TRUE()</f>
        <v>1</v>
      </c>
      <c r="C9278" s="1" t="s">
        <v>14</v>
      </c>
      <c r="D9278" s="1" t="s">
        <v>18612</v>
      </c>
      <c r="E9278" s="1" t="s">
        <v>18613</v>
      </c>
      <c r="G9278" s="1" t="s">
        <v>487</v>
      </c>
      <c r="H9278" s="1" t="n">
        <v>0</v>
      </c>
      <c r="I9278" s="1" t="n">
        <v>0</v>
      </c>
      <c r="J9278" s="1" t="n">
        <v>0</v>
      </c>
      <c r="K9278" s="1" t="n">
        <v>0</v>
      </c>
    </row>
    <row r="9279" customFormat="false" ht="14.4" hidden="false" customHeight="false" outlineLevel="0" collapsed="false">
      <c r="A9279" s="2" t="n">
        <v>9271</v>
      </c>
      <c r="B9279" s="1" t="b">
        <f aca="false">TRUE()</f>
        <v>1</v>
      </c>
      <c r="C9279" s="1" t="s">
        <v>14</v>
      </c>
      <c r="D9279" s="1" t="s">
        <v>18614</v>
      </c>
      <c r="E9279" s="1" t="s">
        <v>18615</v>
      </c>
      <c r="G9279" s="1" t="s">
        <v>75</v>
      </c>
      <c r="H9279" s="1" t="n">
        <v>0</v>
      </c>
      <c r="I9279" s="1" t="n">
        <v>0</v>
      </c>
      <c r="J9279" s="1" t="n">
        <v>0</v>
      </c>
      <c r="K9279" s="1" t="n">
        <v>0</v>
      </c>
    </row>
    <row r="9280" customFormat="false" ht="14.4" hidden="false" customHeight="false" outlineLevel="0" collapsed="false">
      <c r="A9280" s="2" t="n">
        <v>9272</v>
      </c>
      <c r="B9280" s="1" t="b">
        <f aca="false">TRUE()</f>
        <v>1</v>
      </c>
      <c r="C9280" s="1" t="s">
        <v>14</v>
      </c>
      <c r="D9280" s="1" t="s">
        <v>18616</v>
      </c>
      <c r="E9280" s="1" t="s">
        <v>18617</v>
      </c>
      <c r="G9280" s="1" t="s">
        <v>530</v>
      </c>
      <c r="H9280" s="1" t="n">
        <v>0</v>
      </c>
      <c r="I9280" s="1" t="n">
        <v>0</v>
      </c>
      <c r="J9280" s="1" t="n">
        <v>0</v>
      </c>
      <c r="K9280" s="1" t="n">
        <v>0</v>
      </c>
    </row>
    <row r="9281" customFormat="false" ht="14.4" hidden="false" customHeight="false" outlineLevel="0" collapsed="false">
      <c r="A9281" s="2" t="n">
        <v>9273</v>
      </c>
      <c r="B9281" s="1" t="b">
        <f aca="false">TRUE()</f>
        <v>1</v>
      </c>
      <c r="C9281" s="1" t="s">
        <v>14</v>
      </c>
      <c r="D9281" s="1" t="s">
        <v>18618</v>
      </c>
      <c r="E9281" s="1" t="s">
        <v>18619</v>
      </c>
      <c r="G9281" s="1" t="s">
        <v>148</v>
      </c>
      <c r="H9281" s="1" t="n">
        <v>0</v>
      </c>
      <c r="I9281" s="1" t="n">
        <v>0</v>
      </c>
      <c r="J9281" s="1" t="n">
        <v>0</v>
      </c>
      <c r="K9281" s="1" t="n">
        <v>0</v>
      </c>
    </row>
    <row r="9282" customFormat="false" ht="14.4" hidden="false" customHeight="false" outlineLevel="0" collapsed="false">
      <c r="A9282" s="2" t="n">
        <v>9274</v>
      </c>
      <c r="B9282" s="1" t="b">
        <f aca="false">TRUE()</f>
        <v>1</v>
      </c>
      <c r="C9282" s="1" t="s">
        <v>14</v>
      </c>
      <c r="D9282" s="1" t="s">
        <v>18620</v>
      </c>
      <c r="E9282" s="1" t="s">
        <v>18621</v>
      </c>
      <c r="G9282" s="1" t="s">
        <v>4359</v>
      </c>
      <c r="H9282" s="1" t="n">
        <v>0</v>
      </c>
      <c r="I9282" s="1" t="n">
        <v>0</v>
      </c>
      <c r="J9282" s="1" t="n">
        <v>0</v>
      </c>
      <c r="K9282" s="1" t="n">
        <v>0</v>
      </c>
    </row>
    <row r="9283" customFormat="false" ht="14.4" hidden="false" customHeight="false" outlineLevel="0" collapsed="false">
      <c r="A9283" s="2" t="n">
        <v>9275</v>
      </c>
      <c r="B9283" s="1" t="b">
        <f aca="false">TRUE()</f>
        <v>1</v>
      </c>
      <c r="C9283" s="1" t="s">
        <v>14</v>
      </c>
      <c r="D9283" s="1" t="s">
        <v>18622</v>
      </c>
      <c r="E9283" s="1" t="s">
        <v>18623</v>
      </c>
      <c r="G9283" s="1" t="s">
        <v>132</v>
      </c>
      <c r="H9283" s="1" t="n">
        <v>0</v>
      </c>
      <c r="I9283" s="1" t="n">
        <v>0</v>
      </c>
      <c r="J9283" s="1" t="n">
        <v>0</v>
      </c>
      <c r="K9283" s="1" t="n">
        <v>0</v>
      </c>
    </row>
    <row r="9284" customFormat="false" ht="14.4" hidden="false" customHeight="false" outlineLevel="0" collapsed="false">
      <c r="A9284" s="2" t="n">
        <v>9276</v>
      </c>
      <c r="B9284" s="1" t="b">
        <f aca="false">TRUE()</f>
        <v>1</v>
      </c>
      <c r="C9284" s="1" t="s">
        <v>14</v>
      </c>
      <c r="D9284" s="1" t="s">
        <v>18624</v>
      </c>
      <c r="E9284" s="1" t="s">
        <v>18625</v>
      </c>
      <c r="G9284" s="1" t="s">
        <v>1485</v>
      </c>
      <c r="H9284" s="1" t="n">
        <v>0</v>
      </c>
      <c r="I9284" s="1" t="n">
        <v>0</v>
      </c>
      <c r="J9284" s="1" t="n">
        <v>0</v>
      </c>
      <c r="K9284" s="1" t="n">
        <v>0</v>
      </c>
    </row>
    <row r="9285" customFormat="false" ht="14.4" hidden="false" customHeight="false" outlineLevel="0" collapsed="false">
      <c r="A9285" s="2" t="n">
        <v>9277</v>
      </c>
      <c r="B9285" s="1" t="b">
        <f aca="false">TRUE()</f>
        <v>1</v>
      </c>
      <c r="C9285" s="1" t="s">
        <v>14</v>
      </c>
      <c r="D9285" s="1" t="s">
        <v>18626</v>
      </c>
      <c r="E9285" s="1" t="s">
        <v>18627</v>
      </c>
      <c r="G9285" s="1" t="s">
        <v>90</v>
      </c>
      <c r="H9285" s="1" t="n">
        <v>0</v>
      </c>
      <c r="I9285" s="1" t="n">
        <v>0</v>
      </c>
      <c r="J9285" s="1" t="n">
        <v>0</v>
      </c>
      <c r="K9285" s="1" t="n">
        <v>0</v>
      </c>
    </row>
    <row r="9286" customFormat="false" ht="14.4" hidden="false" customHeight="false" outlineLevel="0" collapsed="false">
      <c r="A9286" s="2" t="n">
        <v>9278</v>
      </c>
      <c r="B9286" s="1" t="b">
        <f aca="false">TRUE()</f>
        <v>1</v>
      </c>
      <c r="C9286" s="1" t="s">
        <v>14</v>
      </c>
      <c r="D9286" s="1" t="s">
        <v>18628</v>
      </c>
      <c r="E9286" s="1" t="s">
        <v>18629</v>
      </c>
      <c r="G9286" s="1" t="s">
        <v>81</v>
      </c>
      <c r="H9286" s="1" t="n">
        <v>0</v>
      </c>
      <c r="I9286" s="1" t="n">
        <v>0</v>
      </c>
      <c r="J9286" s="1" t="n">
        <v>0</v>
      </c>
      <c r="K9286" s="1" t="n">
        <v>0</v>
      </c>
    </row>
    <row r="9287" customFormat="false" ht="14.4" hidden="false" customHeight="false" outlineLevel="0" collapsed="false">
      <c r="A9287" s="2" t="n">
        <v>9279</v>
      </c>
      <c r="B9287" s="1" t="b">
        <f aca="false">TRUE()</f>
        <v>1</v>
      </c>
      <c r="C9287" s="1" t="s">
        <v>14</v>
      </c>
      <c r="D9287" s="1" t="s">
        <v>18630</v>
      </c>
      <c r="E9287" s="1" t="s">
        <v>18631</v>
      </c>
      <c r="G9287" s="1" t="s">
        <v>151</v>
      </c>
      <c r="H9287" s="1" t="n">
        <v>0</v>
      </c>
      <c r="I9287" s="1" t="n">
        <v>0</v>
      </c>
      <c r="J9287" s="1" t="n">
        <v>0</v>
      </c>
      <c r="K9287" s="1" t="n">
        <v>0</v>
      </c>
    </row>
    <row r="9288" customFormat="false" ht="14.4" hidden="false" customHeight="false" outlineLevel="0" collapsed="false">
      <c r="A9288" s="2" t="n">
        <v>9280</v>
      </c>
      <c r="B9288" s="1" t="b">
        <f aca="false">TRUE()</f>
        <v>1</v>
      </c>
      <c r="C9288" s="1" t="s">
        <v>14</v>
      </c>
      <c r="D9288" s="1" t="s">
        <v>4163</v>
      </c>
      <c r="E9288" s="1" t="s">
        <v>18632</v>
      </c>
      <c r="G9288" s="1" t="s">
        <v>4359</v>
      </c>
      <c r="H9288" s="1" t="n">
        <v>0</v>
      </c>
      <c r="I9288" s="1" t="n">
        <v>0</v>
      </c>
      <c r="J9288" s="1" t="n">
        <v>0</v>
      </c>
      <c r="K9288" s="1" t="n">
        <v>0</v>
      </c>
    </row>
    <row r="9289" customFormat="false" ht="14.4" hidden="false" customHeight="false" outlineLevel="0" collapsed="false">
      <c r="A9289" s="2" t="n">
        <v>9281</v>
      </c>
      <c r="B9289" s="1" t="b">
        <f aca="false">TRUE()</f>
        <v>1</v>
      </c>
      <c r="C9289" s="1" t="s">
        <v>14</v>
      </c>
      <c r="D9289" s="1" t="s">
        <v>18633</v>
      </c>
      <c r="E9289" s="1" t="s">
        <v>18634</v>
      </c>
      <c r="G9289" s="1" t="s">
        <v>96</v>
      </c>
      <c r="H9289" s="1" t="n">
        <v>0</v>
      </c>
      <c r="I9289" s="1" t="n">
        <v>0</v>
      </c>
      <c r="J9289" s="1" t="n">
        <v>0</v>
      </c>
      <c r="K9289" s="1" t="n">
        <v>0</v>
      </c>
    </row>
    <row r="9290" customFormat="false" ht="14.4" hidden="false" customHeight="false" outlineLevel="0" collapsed="false">
      <c r="A9290" s="2" t="n">
        <v>9282</v>
      </c>
      <c r="B9290" s="1" t="b">
        <f aca="false">TRUE()</f>
        <v>1</v>
      </c>
      <c r="C9290" s="1" t="s">
        <v>14</v>
      </c>
      <c r="D9290" s="1" t="s">
        <v>18635</v>
      </c>
      <c r="E9290" s="1" t="s">
        <v>18636</v>
      </c>
      <c r="G9290" s="1" t="s">
        <v>359</v>
      </c>
      <c r="H9290" s="1" t="n">
        <v>0</v>
      </c>
      <c r="I9290" s="1" t="n">
        <v>0</v>
      </c>
      <c r="J9290" s="1" t="n">
        <v>0</v>
      </c>
      <c r="K9290" s="1" t="n">
        <v>0</v>
      </c>
    </row>
    <row r="9291" customFormat="false" ht="14.4" hidden="false" customHeight="false" outlineLevel="0" collapsed="false">
      <c r="A9291" s="2" t="n">
        <v>9283</v>
      </c>
      <c r="B9291" s="1" t="b">
        <f aca="false">TRUE()</f>
        <v>1</v>
      </c>
      <c r="C9291" s="1" t="s">
        <v>14</v>
      </c>
      <c r="D9291" s="1" t="s">
        <v>18637</v>
      </c>
      <c r="E9291" s="1" t="s">
        <v>18638</v>
      </c>
      <c r="G9291" s="1" t="s">
        <v>755</v>
      </c>
      <c r="H9291" s="1" t="n">
        <v>0</v>
      </c>
      <c r="I9291" s="1" t="n">
        <v>0</v>
      </c>
      <c r="J9291" s="1" t="n">
        <v>0</v>
      </c>
      <c r="K9291" s="1" t="n">
        <v>0</v>
      </c>
    </row>
    <row r="9292" customFormat="false" ht="14.4" hidden="false" customHeight="false" outlineLevel="0" collapsed="false">
      <c r="A9292" s="2" t="n">
        <v>9284</v>
      </c>
      <c r="B9292" s="1" t="b">
        <f aca="false">TRUE()</f>
        <v>1</v>
      </c>
      <c r="C9292" s="1" t="s">
        <v>14</v>
      </c>
      <c r="D9292" s="1" t="s">
        <v>18639</v>
      </c>
      <c r="E9292" s="1" t="s">
        <v>18640</v>
      </c>
      <c r="G9292" s="1" t="s">
        <v>35</v>
      </c>
      <c r="H9292" s="1" t="n">
        <v>0</v>
      </c>
      <c r="I9292" s="1" t="n">
        <v>0</v>
      </c>
      <c r="J9292" s="1" t="n">
        <v>0</v>
      </c>
      <c r="K9292" s="1" t="n">
        <v>0</v>
      </c>
    </row>
    <row r="9293" customFormat="false" ht="14.4" hidden="false" customHeight="false" outlineLevel="0" collapsed="false">
      <c r="A9293" s="2" t="n">
        <v>9285</v>
      </c>
      <c r="B9293" s="1" t="b">
        <f aca="false">TRUE()</f>
        <v>1</v>
      </c>
      <c r="C9293" s="1" t="s">
        <v>14</v>
      </c>
      <c r="D9293" s="1" t="s">
        <v>18641</v>
      </c>
      <c r="E9293" s="1" t="s">
        <v>18642</v>
      </c>
      <c r="G9293" s="1" t="s">
        <v>58</v>
      </c>
      <c r="H9293" s="1" t="n">
        <v>0</v>
      </c>
      <c r="I9293" s="1" t="n">
        <v>0</v>
      </c>
      <c r="J9293" s="1" t="n">
        <v>0</v>
      </c>
      <c r="K9293" s="1" t="n">
        <v>0</v>
      </c>
    </row>
    <row r="9294" customFormat="false" ht="14.4" hidden="false" customHeight="false" outlineLevel="0" collapsed="false">
      <c r="A9294" s="2" t="n">
        <v>9286</v>
      </c>
      <c r="B9294" s="1" t="b">
        <f aca="false">TRUE()</f>
        <v>1</v>
      </c>
      <c r="C9294" s="1" t="s">
        <v>14</v>
      </c>
      <c r="D9294" s="1" t="s">
        <v>18643</v>
      </c>
      <c r="E9294" s="1" t="s">
        <v>18644</v>
      </c>
      <c r="G9294" s="1" t="s">
        <v>129</v>
      </c>
      <c r="H9294" s="1" t="n">
        <v>0</v>
      </c>
      <c r="I9294" s="1" t="n">
        <v>0</v>
      </c>
      <c r="J9294" s="1" t="n">
        <v>0</v>
      </c>
      <c r="K9294" s="1" t="n">
        <v>0</v>
      </c>
    </row>
    <row r="9295" customFormat="false" ht="14.4" hidden="false" customHeight="false" outlineLevel="0" collapsed="false">
      <c r="A9295" s="2" t="n">
        <v>9287</v>
      </c>
      <c r="B9295" s="1" t="b">
        <f aca="false">TRUE()</f>
        <v>1</v>
      </c>
      <c r="C9295" s="1" t="s">
        <v>14</v>
      </c>
      <c r="D9295" s="1" t="s">
        <v>4163</v>
      </c>
      <c r="E9295" s="1" t="s">
        <v>18645</v>
      </c>
      <c r="G9295" s="1" t="s">
        <v>1025</v>
      </c>
      <c r="H9295" s="1" t="n">
        <v>0</v>
      </c>
      <c r="I9295" s="1" t="n">
        <v>0</v>
      </c>
      <c r="J9295" s="1" t="n">
        <v>0</v>
      </c>
      <c r="K9295" s="1" t="n">
        <v>0</v>
      </c>
    </row>
    <row r="9296" customFormat="false" ht="14.4" hidden="false" customHeight="false" outlineLevel="0" collapsed="false">
      <c r="A9296" s="2" t="n">
        <v>9288</v>
      </c>
      <c r="B9296" s="1" t="b">
        <f aca="false">TRUE()</f>
        <v>1</v>
      </c>
      <c r="C9296" s="1" t="s">
        <v>14</v>
      </c>
      <c r="D9296" s="1" t="s">
        <v>18646</v>
      </c>
      <c r="E9296" s="1" t="s">
        <v>18647</v>
      </c>
      <c r="G9296" s="1" t="s">
        <v>72</v>
      </c>
      <c r="H9296" s="1" t="n">
        <v>0</v>
      </c>
      <c r="I9296" s="1" t="n">
        <v>0</v>
      </c>
      <c r="J9296" s="1" t="n">
        <v>0</v>
      </c>
      <c r="K9296" s="1" t="n">
        <v>0</v>
      </c>
    </row>
    <row r="9297" customFormat="false" ht="14.4" hidden="false" customHeight="false" outlineLevel="0" collapsed="false">
      <c r="A9297" s="2" t="n">
        <v>9289</v>
      </c>
      <c r="B9297" s="1" t="b">
        <f aca="false">TRUE()</f>
        <v>1</v>
      </c>
      <c r="C9297" s="1" t="s">
        <v>14</v>
      </c>
      <c r="D9297" s="1" t="s">
        <v>18648</v>
      </c>
      <c r="E9297" s="1" t="s">
        <v>18649</v>
      </c>
      <c r="G9297" s="1" t="s">
        <v>249</v>
      </c>
      <c r="H9297" s="1" t="n">
        <v>0</v>
      </c>
      <c r="I9297" s="1" t="n">
        <v>0</v>
      </c>
      <c r="J9297" s="1" t="n">
        <v>0</v>
      </c>
      <c r="K9297" s="1" t="n">
        <v>0</v>
      </c>
    </row>
    <row r="9298" customFormat="false" ht="14.4" hidden="false" customHeight="false" outlineLevel="0" collapsed="false">
      <c r="A9298" s="2" t="n">
        <v>9290</v>
      </c>
      <c r="B9298" s="1" t="b">
        <f aca="false">TRUE()</f>
        <v>1</v>
      </c>
      <c r="C9298" s="1" t="s">
        <v>14</v>
      </c>
      <c r="D9298" s="1" t="s">
        <v>18650</v>
      </c>
      <c r="E9298" s="1" t="s">
        <v>18651</v>
      </c>
      <c r="G9298" s="1" t="s">
        <v>255</v>
      </c>
      <c r="H9298" s="1" t="n">
        <v>0</v>
      </c>
      <c r="I9298" s="1" t="n">
        <v>0</v>
      </c>
      <c r="J9298" s="1" t="n">
        <v>0</v>
      </c>
      <c r="K9298" s="1" t="n">
        <v>0</v>
      </c>
    </row>
    <row r="9299" customFormat="false" ht="14.4" hidden="false" customHeight="false" outlineLevel="0" collapsed="false">
      <c r="A9299" s="2" t="n">
        <v>9291</v>
      </c>
      <c r="B9299" s="1" t="b">
        <f aca="false">TRUE()</f>
        <v>1</v>
      </c>
      <c r="C9299" s="1" t="s">
        <v>14</v>
      </c>
      <c r="D9299" s="1" t="s">
        <v>18652</v>
      </c>
      <c r="E9299" s="1" t="s">
        <v>18653</v>
      </c>
      <c r="G9299" s="1" t="s">
        <v>344</v>
      </c>
      <c r="H9299" s="1" t="n">
        <v>0</v>
      </c>
      <c r="I9299" s="1" t="n">
        <v>0</v>
      </c>
      <c r="J9299" s="1" t="n">
        <v>0</v>
      </c>
      <c r="K9299" s="1" t="n">
        <v>0</v>
      </c>
    </row>
    <row r="9300" customFormat="false" ht="14.4" hidden="false" customHeight="false" outlineLevel="0" collapsed="false">
      <c r="A9300" s="2" t="n">
        <v>9292</v>
      </c>
      <c r="B9300" s="1" t="b">
        <f aca="false">TRUE()</f>
        <v>1</v>
      </c>
      <c r="C9300" s="1" t="s">
        <v>14</v>
      </c>
      <c r="D9300" s="1" t="s">
        <v>18654</v>
      </c>
      <c r="E9300" s="1" t="s">
        <v>18655</v>
      </c>
      <c r="G9300" s="1" t="s">
        <v>17</v>
      </c>
      <c r="H9300" s="1" t="n">
        <v>0</v>
      </c>
      <c r="I9300" s="1" t="n">
        <v>0</v>
      </c>
      <c r="J9300" s="1" t="n">
        <v>0</v>
      </c>
      <c r="K9300" s="1" t="n">
        <v>0</v>
      </c>
    </row>
    <row r="9301" customFormat="false" ht="14.4" hidden="false" customHeight="false" outlineLevel="0" collapsed="false">
      <c r="A9301" s="2" t="n">
        <v>9293</v>
      </c>
      <c r="B9301" s="1" t="b">
        <f aca="false">TRUE()</f>
        <v>1</v>
      </c>
      <c r="C9301" s="1" t="s">
        <v>14</v>
      </c>
      <c r="D9301" s="1" t="s">
        <v>18656</v>
      </c>
      <c r="E9301" s="1" t="s">
        <v>18657</v>
      </c>
      <c r="G9301" s="1" t="s">
        <v>407</v>
      </c>
      <c r="H9301" s="1" t="n">
        <v>0</v>
      </c>
      <c r="I9301" s="1" t="n">
        <v>0</v>
      </c>
      <c r="J9301" s="1" t="n">
        <v>0</v>
      </c>
      <c r="K9301" s="1" t="n">
        <v>0</v>
      </c>
    </row>
    <row r="9302" customFormat="false" ht="14.4" hidden="false" customHeight="false" outlineLevel="0" collapsed="false">
      <c r="A9302" s="2" t="n">
        <v>9294</v>
      </c>
      <c r="B9302" s="1" t="b">
        <f aca="false">TRUE()</f>
        <v>1</v>
      </c>
      <c r="C9302" s="1" t="s">
        <v>14</v>
      </c>
      <c r="D9302" s="1" t="s">
        <v>18658</v>
      </c>
      <c r="E9302" s="1" t="s">
        <v>18659</v>
      </c>
      <c r="G9302" s="1" t="s">
        <v>145</v>
      </c>
      <c r="H9302" s="1" t="n">
        <v>0</v>
      </c>
      <c r="I9302" s="1" t="n">
        <v>0</v>
      </c>
      <c r="J9302" s="1" t="n">
        <v>0</v>
      </c>
      <c r="K9302" s="1" t="n">
        <v>0</v>
      </c>
    </row>
    <row r="9303" customFormat="false" ht="14.4" hidden="false" customHeight="false" outlineLevel="0" collapsed="false">
      <c r="A9303" s="2" t="n">
        <v>9295</v>
      </c>
      <c r="B9303" s="1" t="b">
        <f aca="false">TRUE()</f>
        <v>1</v>
      </c>
      <c r="C9303" s="1" t="s">
        <v>14</v>
      </c>
      <c r="D9303" s="1" t="s">
        <v>18660</v>
      </c>
      <c r="E9303" s="1" t="s">
        <v>18661</v>
      </c>
      <c r="G9303" s="1" t="s">
        <v>188</v>
      </c>
      <c r="H9303" s="1" t="n">
        <v>0</v>
      </c>
      <c r="I9303" s="1" t="n">
        <v>0</v>
      </c>
      <c r="J9303" s="1" t="n">
        <v>0</v>
      </c>
      <c r="K9303" s="1" t="n">
        <v>0</v>
      </c>
    </row>
    <row r="9304" customFormat="false" ht="14.4" hidden="false" customHeight="false" outlineLevel="0" collapsed="false">
      <c r="A9304" s="2" t="n">
        <v>9296</v>
      </c>
      <c r="B9304" s="1" t="b">
        <f aca="false">TRUE()</f>
        <v>1</v>
      </c>
      <c r="C9304" s="1" t="s">
        <v>14</v>
      </c>
      <c r="D9304" s="1" t="s">
        <v>18662</v>
      </c>
      <c r="E9304" s="1" t="s">
        <v>18663</v>
      </c>
      <c r="G9304" s="1" t="s">
        <v>72</v>
      </c>
      <c r="H9304" s="1" t="n">
        <v>0</v>
      </c>
      <c r="I9304" s="1" t="n">
        <v>0</v>
      </c>
      <c r="J9304" s="1" t="n">
        <v>0</v>
      </c>
      <c r="K9304" s="1" t="n">
        <v>0</v>
      </c>
    </row>
    <row r="9305" customFormat="false" ht="14.4" hidden="false" customHeight="false" outlineLevel="0" collapsed="false">
      <c r="A9305" s="2" t="n">
        <v>9297</v>
      </c>
      <c r="B9305" s="1" t="b">
        <f aca="false">TRUE()</f>
        <v>1</v>
      </c>
      <c r="C9305" s="1" t="s">
        <v>14</v>
      </c>
      <c r="D9305" s="1" t="s">
        <v>18664</v>
      </c>
      <c r="E9305" s="1" t="s">
        <v>18665</v>
      </c>
      <c r="G9305" s="1" t="s">
        <v>180</v>
      </c>
      <c r="H9305" s="1" t="n">
        <v>0</v>
      </c>
      <c r="I9305" s="1" t="n">
        <v>0</v>
      </c>
      <c r="J9305" s="1" t="n">
        <v>0</v>
      </c>
      <c r="K9305" s="1" t="n">
        <v>0</v>
      </c>
    </row>
    <row r="9306" customFormat="false" ht="14.4" hidden="false" customHeight="false" outlineLevel="0" collapsed="false">
      <c r="A9306" s="2" t="n">
        <v>9298</v>
      </c>
      <c r="B9306" s="1" t="b">
        <f aca="false">TRUE()</f>
        <v>1</v>
      </c>
      <c r="C9306" s="1" t="s">
        <v>14</v>
      </c>
      <c r="D9306" s="1" t="s">
        <v>18666</v>
      </c>
      <c r="E9306" s="1" t="s">
        <v>18667</v>
      </c>
      <c r="G9306" s="1" t="s">
        <v>389</v>
      </c>
      <c r="H9306" s="1" t="n">
        <v>0</v>
      </c>
      <c r="I9306" s="1" t="n">
        <v>0</v>
      </c>
      <c r="J9306" s="1" t="n">
        <v>0</v>
      </c>
      <c r="K9306" s="1" t="n">
        <v>0</v>
      </c>
    </row>
    <row r="9307" customFormat="false" ht="14.4" hidden="false" customHeight="false" outlineLevel="0" collapsed="false">
      <c r="A9307" s="2" t="n">
        <v>9299</v>
      </c>
      <c r="B9307" s="1" t="b">
        <f aca="false">TRUE()</f>
        <v>1</v>
      </c>
      <c r="C9307" s="1" t="s">
        <v>14</v>
      </c>
      <c r="D9307" s="1" t="s">
        <v>18668</v>
      </c>
      <c r="E9307" s="1" t="s">
        <v>18669</v>
      </c>
      <c r="G9307" s="1" t="s">
        <v>75</v>
      </c>
      <c r="H9307" s="1" t="n">
        <v>0</v>
      </c>
      <c r="I9307" s="1" t="n">
        <v>0</v>
      </c>
      <c r="J9307" s="1" t="n">
        <v>0</v>
      </c>
      <c r="K9307" s="1" t="n">
        <v>0</v>
      </c>
    </row>
    <row r="9308" customFormat="false" ht="14.4" hidden="false" customHeight="false" outlineLevel="0" collapsed="false">
      <c r="A9308" s="2" t="n">
        <v>9300</v>
      </c>
      <c r="B9308" s="1" t="b">
        <f aca="false">TRUE()</f>
        <v>1</v>
      </c>
      <c r="C9308" s="1" t="s">
        <v>14</v>
      </c>
      <c r="D9308" s="1" t="s">
        <v>18670</v>
      </c>
      <c r="E9308" s="1" t="s">
        <v>18671</v>
      </c>
      <c r="G9308" s="1" t="s">
        <v>265</v>
      </c>
      <c r="H9308" s="1" t="n">
        <v>0</v>
      </c>
      <c r="I9308" s="1" t="n">
        <v>0</v>
      </c>
      <c r="J9308" s="1" t="n">
        <v>0</v>
      </c>
      <c r="K9308" s="1" t="n">
        <v>0</v>
      </c>
    </row>
    <row r="9309" customFormat="false" ht="14.4" hidden="false" customHeight="false" outlineLevel="0" collapsed="false">
      <c r="A9309" s="2" t="n">
        <v>9301</v>
      </c>
      <c r="B9309" s="1" t="b">
        <f aca="false">TRUE()</f>
        <v>1</v>
      </c>
      <c r="C9309" s="1" t="s">
        <v>14</v>
      </c>
      <c r="D9309" s="1" t="s">
        <v>18672</v>
      </c>
      <c r="E9309" s="1" t="s">
        <v>18673</v>
      </c>
      <c r="G9309" s="1" t="s">
        <v>246</v>
      </c>
      <c r="H9309" s="1" t="n">
        <v>0</v>
      </c>
      <c r="I9309" s="1" t="n">
        <v>0</v>
      </c>
      <c r="J9309" s="1" t="n">
        <v>0</v>
      </c>
      <c r="K9309" s="1" t="n">
        <v>0</v>
      </c>
    </row>
    <row r="9310" customFormat="false" ht="14.4" hidden="false" customHeight="false" outlineLevel="0" collapsed="false">
      <c r="A9310" s="2" t="n">
        <v>9302</v>
      </c>
      <c r="B9310" s="1" t="b">
        <f aca="false">TRUE()</f>
        <v>1</v>
      </c>
      <c r="C9310" s="1" t="s">
        <v>14</v>
      </c>
      <c r="D9310" s="1" t="s">
        <v>18674</v>
      </c>
      <c r="E9310" s="1" t="s">
        <v>18675</v>
      </c>
      <c r="G9310" s="1" t="s">
        <v>464</v>
      </c>
      <c r="H9310" s="1" t="n">
        <v>0</v>
      </c>
      <c r="I9310" s="1" t="n">
        <v>0</v>
      </c>
      <c r="J9310" s="1" t="n">
        <v>0</v>
      </c>
      <c r="K9310" s="1" t="n">
        <v>0</v>
      </c>
    </row>
    <row r="9311" customFormat="false" ht="14.4" hidden="false" customHeight="false" outlineLevel="0" collapsed="false">
      <c r="A9311" s="2" t="n">
        <v>9303</v>
      </c>
      <c r="B9311" s="1" t="b">
        <f aca="false">TRUE()</f>
        <v>1</v>
      </c>
      <c r="C9311" s="1" t="s">
        <v>14</v>
      </c>
      <c r="D9311" s="1" t="s">
        <v>18676</v>
      </c>
      <c r="E9311" s="1" t="s">
        <v>18677</v>
      </c>
      <c r="G9311" s="1" t="s">
        <v>562</v>
      </c>
      <c r="H9311" s="1" t="n">
        <v>0</v>
      </c>
      <c r="I9311" s="1" t="n">
        <v>0</v>
      </c>
      <c r="J9311" s="1" t="n">
        <v>0</v>
      </c>
      <c r="K9311" s="1" t="n">
        <v>0</v>
      </c>
    </row>
    <row r="9312" customFormat="false" ht="14.4" hidden="false" customHeight="false" outlineLevel="0" collapsed="false">
      <c r="A9312" s="2" t="n">
        <v>9304</v>
      </c>
      <c r="B9312" s="1" t="b">
        <f aca="false">TRUE()</f>
        <v>1</v>
      </c>
      <c r="C9312" s="1" t="s">
        <v>14</v>
      </c>
      <c r="D9312" s="1" t="s">
        <v>18678</v>
      </c>
      <c r="E9312" s="1" t="s">
        <v>18679</v>
      </c>
      <c r="G9312" s="1" t="s">
        <v>278</v>
      </c>
      <c r="H9312" s="1" t="n">
        <v>0</v>
      </c>
      <c r="I9312" s="1" t="n">
        <v>0</v>
      </c>
      <c r="J9312" s="1" t="n">
        <v>0</v>
      </c>
      <c r="K9312" s="1" t="n">
        <v>0</v>
      </c>
    </row>
    <row r="9313" customFormat="false" ht="14.4" hidden="false" customHeight="false" outlineLevel="0" collapsed="false">
      <c r="A9313" s="2" t="n">
        <v>9305</v>
      </c>
      <c r="B9313" s="1" t="b">
        <f aca="false">TRUE()</f>
        <v>1</v>
      </c>
      <c r="C9313" s="1" t="s">
        <v>14</v>
      </c>
      <c r="D9313" s="1" t="s">
        <v>18680</v>
      </c>
      <c r="E9313" s="1" t="s">
        <v>18681</v>
      </c>
      <c r="G9313" s="1" t="s">
        <v>640</v>
      </c>
      <c r="H9313" s="1" t="n">
        <v>0</v>
      </c>
      <c r="I9313" s="1" t="n">
        <v>0</v>
      </c>
      <c r="J9313" s="1" t="n">
        <v>0</v>
      </c>
      <c r="K9313" s="1" t="n">
        <v>0</v>
      </c>
    </row>
    <row r="9314" customFormat="false" ht="14.4" hidden="false" customHeight="false" outlineLevel="0" collapsed="false">
      <c r="A9314" s="2" t="n">
        <v>9306</v>
      </c>
      <c r="B9314" s="1" t="b">
        <f aca="false">TRUE()</f>
        <v>1</v>
      </c>
      <c r="C9314" s="1" t="s">
        <v>14</v>
      </c>
      <c r="D9314" s="1" t="s">
        <v>1990</v>
      </c>
      <c r="E9314" s="1" t="s">
        <v>18682</v>
      </c>
      <c r="G9314" s="1" t="s">
        <v>1233</v>
      </c>
      <c r="H9314" s="1" t="n">
        <v>0</v>
      </c>
      <c r="I9314" s="1" t="n">
        <v>0</v>
      </c>
      <c r="J9314" s="1" t="n">
        <v>0</v>
      </c>
      <c r="K9314" s="1" t="n">
        <v>0</v>
      </c>
    </row>
    <row r="9315" customFormat="false" ht="14.4" hidden="false" customHeight="false" outlineLevel="0" collapsed="false">
      <c r="A9315" s="2" t="n">
        <v>9307</v>
      </c>
      <c r="B9315" s="1" t="b">
        <f aca="false">TRUE()</f>
        <v>1</v>
      </c>
      <c r="C9315" s="1" t="s">
        <v>14</v>
      </c>
      <c r="D9315" s="1" t="s">
        <v>18683</v>
      </c>
      <c r="E9315" s="1" t="s">
        <v>18684</v>
      </c>
      <c r="G9315" s="1" t="s">
        <v>157</v>
      </c>
      <c r="H9315" s="1" t="n">
        <v>0</v>
      </c>
      <c r="I9315" s="1" t="n">
        <v>0</v>
      </c>
      <c r="J9315" s="1" t="n">
        <v>0</v>
      </c>
      <c r="K9315" s="1" t="n">
        <v>0</v>
      </c>
    </row>
    <row r="9316" customFormat="false" ht="14.4" hidden="false" customHeight="false" outlineLevel="0" collapsed="false">
      <c r="A9316" s="2" t="n">
        <v>9308</v>
      </c>
      <c r="B9316" s="1" t="b">
        <f aca="false">TRUE()</f>
        <v>1</v>
      </c>
      <c r="C9316" s="1" t="s">
        <v>14</v>
      </c>
      <c r="D9316" s="1" t="s">
        <v>18685</v>
      </c>
      <c r="E9316" s="1" t="s">
        <v>18686</v>
      </c>
      <c r="G9316" s="1" t="s">
        <v>356</v>
      </c>
      <c r="H9316" s="1" t="n">
        <v>0</v>
      </c>
      <c r="I9316" s="1" t="n">
        <v>0</v>
      </c>
      <c r="J9316" s="1" t="n">
        <v>0</v>
      </c>
      <c r="K9316" s="1" t="n">
        <v>0</v>
      </c>
    </row>
    <row r="9317" customFormat="false" ht="14.4" hidden="false" customHeight="false" outlineLevel="0" collapsed="false">
      <c r="A9317" s="2" t="n">
        <v>9309</v>
      </c>
      <c r="B9317" s="1" t="b">
        <f aca="false">TRUE()</f>
        <v>1</v>
      </c>
      <c r="C9317" s="1" t="s">
        <v>14</v>
      </c>
      <c r="D9317" s="1" t="s">
        <v>18687</v>
      </c>
      <c r="E9317" s="1" t="s">
        <v>18688</v>
      </c>
      <c r="G9317" s="1" t="s">
        <v>2882</v>
      </c>
      <c r="H9317" s="1" t="n">
        <v>0</v>
      </c>
      <c r="I9317" s="1" t="n">
        <v>0</v>
      </c>
      <c r="J9317" s="1" t="n">
        <v>0</v>
      </c>
      <c r="K9317" s="1" t="n">
        <v>0</v>
      </c>
    </row>
    <row r="9318" customFormat="false" ht="14.4" hidden="false" customHeight="false" outlineLevel="0" collapsed="false">
      <c r="A9318" s="2" t="n">
        <v>9310</v>
      </c>
      <c r="B9318" s="1" t="b">
        <f aca="false">TRUE()</f>
        <v>1</v>
      </c>
      <c r="C9318" s="1" t="s">
        <v>14</v>
      </c>
      <c r="D9318" s="1" t="s">
        <v>18689</v>
      </c>
      <c r="E9318" s="1" t="s">
        <v>18690</v>
      </c>
      <c r="G9318" s="1" t="s">
        <v>87</v>
      </c>
      <c r="H9318" s="1" t="n">
        <v>0</v>
      </c>
      <c r="I9318" s="1" t="n">
        <v>0</v>
      </c>
      <c r="J9318" s="1" t="n">
        <v>0</v>
      </c>
      <c r="K9318" s="1" t="n">
        <v>0</v>
      </c>
    </row>
    <row r="9319" customFormat="false" ht="14.4" hidden="false" customHeight="false" outlineLevel="0" collapsed="false">
      <c r="A9319" s="2" t="n">
        <v>9311</v>
      </c>
      <c r="B9319" s="1" t="b">
        <f aca="false">TRUE()</f>
        <v>1</v>
      </c>
      <c r="C9319" s="1" t="s">
        <v>14</v>
      </c>
      <c r="D9319" s="1" t="s">
        <v>18691</v>
      </c>
      <c r="E9319" s="1" t="s">
        <v>18692</v>
      </c>
      <c r="G9319" s="1" t="s">
        <v>384</v>
      </c>
      <c r="H9319" s="1" t="n">
        <v>0</v>
      </c>
      <c r="I9319" s="1" t="n">
        <v>0</v>
      </c>
      <c r="J9319" s="1" t="n">
        <v>0</v>
      </c>
      <c r="K9319" s="1" t="n">
        <v>0</v>
      </c>
    </row>
    <row r="9320" customFormat="false" ht="14.4" hidden="false" customHeight="false" outlineLevel="0" collapsed="false">
      <c r="A9320" s="2" t="n">
        <v>9312</v>
      </c>
      <c r="B9320" s="1" t="b">
        <f aca="false">TRUE()</f>
        <v>1</v>
      </c>
      <c r="C9320" s="1" t="s">
        <v>14</v>
      </c>
      <c r="D9320" s="1" t="s">
        <v>18693</v>
      </c>
      <c r="E9320" s="1" t="s">
        <v>18694</v>
      </c>
      <c r="G9320" s="1" t="s">
        <v>882</v>
      </c>
      <c r="H9320" s="1" t="n">
        <v>0</v>
      </c>
      <c r="I9320" s="1" t="n">
        <v>0</v>
      </c>
      <c r="J9320" s="1" t="n">
        <v>0</v>
      </c>
      <c r="K9320" s="1" t="n">
        <v>0</v>
      </c>
    </row>
    <row r="9321" customFormat="false" ht="14.4" hidden="false" customHeight="false" outlineLevel="0" collapsed="false">
      <c r="A9321" s="2" t="n">
        <v>9313</v>
      </c>
      <c r="B9321" s="1" t="b">
        <f aca="false">TRUE()</f>
        <v>1</v>
      </c>
      <c r="C9321" s="1" t="s">
        <v>14</v>
      </c>
      <c r="D9321" s="1" t="s">
        <v>18695</v>
      </c>
      <c r="E9321" s="1" t="s">
        <v>18696</v>
      </c>
      <c r="G9321" s="1" t="s">
        <v>487</v>
      </c>
      <c r="H9321" s="1" t="n">
        <v>0</v>
      </c>
      <c r="I9321" s="1" t="n">
        <v>0</v>
      </c>
      <c r="J9321" s="1" t="n">
        <v>0</v>
      </c>
      <c r="K9321" s="1" t="n">
        <v>0</v>
      </c>
    </row>
    <row r="9322" customFormat="false" ht="14.4" hidden="false" customHeight="false" outlineLevel="0" collapsed="false">
      <c r="A9322" s="2" t="n">
        <v>9314</v>
      </c>
      <c r="B9322" s="1" t="b">
        <f aca="false">TRUE()</f>
        <v>1</v>
      </c>
      <c r="C9322" s="1" t="s">
        <v>14</v>
      </c>
      <c r="D9322" s="1" t="s">
        <v>4163</v>
      </c>
      <c r="E9322" s="1" t="s">
        <v>18697</v>
      </c>
      <c r="G9322" s="1" t="s">
        <v>487</v>
      </c>
      <c r="H9322" s="1" t="n">
        <v>0</v>
      </c>
      <c r="I9322" s="1" t="n">
        <v>0</v>
      </c>
      <c r="J9322" s="1" t="n">
        <v>0</v>
      </c>
      <c r="K9322" s="1" t="n">
        <v>0</v>
      </c>
    </row>
    <row r="9323" customFormat="false" ht="14.4" hidden="false" customHeight="false" outlineLevel="0" collapsed="false">
      <c r="A9323" s="2" t="n">
        <v>9315</v>
      </c>
      <c r="B9323" s="1" t="b">
        <f aca="false">TRUE()</f>
        <v>1</v>
      </c>
      <c r="C9323" s="1" t="s">
        <v>14</v>
      </c>
      <c r="D9323" s="1" t="s">
        <v>18698</v>
      </c>
      <c r="E9323" s="1" t="s">
        <v>18699</v>
      </c>
      <c r="G9323" s="1" t="s">
        <v>713</v>
      </c>
      <c r="H9323" s="1" t="n">
        <v>0</v>
      </c>
      <c r="I9323" s="1" t="n">
        <v>0</v>
      </c>
      <c r="J9323" s="1" t="n">
        <v>0</v>
      </c>
      <c r="K9323" s="1" t="n">
        <v>0</v>
      </c>
    </row>
    <row r="9324" customFormat="false" ht="14.4" hidden="false" customHeight="false" outlineLevel="0" collapsed="false">
      <c r="A9324" s="2" t="n">
        <v>9316</v>
      </c>
      <c r="B9324" s="1" t="b">
        <f aca="false">TRUE()</f>
        <v>1</v>
      </c>
      <c r="C9324" s="1" t="s">
        <v>14</v>
      </c>
      <c r="D9324" s="1" t="s">
        <v>18700</v>
      </c>
      <c r="E9324" s="1" t="s">
        <v>18701</v>
      </c>
      <c r="G9324" s="1" t="s">
        <v>825</v>
      </c>
      <c r="H9324" s="1" t="n">
        <v>0</v>
      </c>
      <c r="I9324" s="1" t="n">
        <v>0</v>
      </c>
      <c r="J9324" s="1" t="n">
        <v>0</v>
      </c>
      <c r="K9324" s="1" t="n">
        <v>0</v>
      </c>
    </row>
    <row r="9325" customFormat="false" ht="14.4" hidden="false" customHeight="false" outlineLevel="0" collapsed="false">
      <c r="A9325" s="2" t="n">
        <v>9317</v>
      </c>
      <c r="B9325" s="1" t="b">
        <f aca="false">TRUE()</f>
        <v>1</v>
      </c>
      <c r="C9325" s="1" t="s">
        <v>14</v>
      </c>
      <c r="D9325" s="1" t="s">
        <v>18702</v>
      </c>
      <c r="E9325" s="1" t="s">
        <v>18703</v>
      </c>
      <c r="G9325" s="1" t="s">
        <v>681</v>
      </c>
      <c r="H9325" s="1" t="n">
        <v>0</v>
      </c>
      <c r="I9325" s="1" t="n">
        <v>0</v>
      </c>
      <c r="J9325" s="1" t="n">
        <v>0</v>
      </c>
      <c r="K9325" s="1" t="n">
        <v>0</v>
      </c>
    </row>
    <row r="9326" customFormat="false" ht="14.4" hidden="false" customHeight="false" outlineLevel="0" collapsed="false">
      <c r="A9326" s="2" t="n">
        <v>9318</v>
      </c>
      <c r="B9326" s="1" t="b">
        <f aca="false">TRUE()</f>
        <v>1</v>
      </c>
      <c r="C9326" s="1" t="s">
        <v>14</v>
      </c>
      <c r="D9326" s="1" t="s">
        <v>18704</v>
      </c>
      <c r="E9326" s="1" t="s">
        <v>18705</v>
      </c>
      <c r="G9326" s="1" t="s">
        <v>1085</v>
      </c>
      <c r="H9326" s="1" t="n">
        <v>0</v>
      </c>
      <c r="I9326" s="1" t="n">
        <v>0</v>
      </c>
      <c r="J9326" s="1" t="n">
        <v>0</v>
      </c>
      <c r="K9326" s="1" t="n">
        <v>0</v>
      </c>
    </row>
    <row r="9327" customFormat="false" ht="14.4" hidden="false" customHeight="false" outlineLevel="0" collapsed="false">
      <c r="A9327" s="2" t="n">
        <v>9319</v>
      </c>
      <c r="B9327" s="1" t="b">
        <f aca="false">TRUE()</f>
        <v>1</v>
      </c>
      <c r="C9327" s="1" t="s">
        <v>14</v>
      </c>
      <c r="D9327" s="1" t="s">
        <v>18706</v>
      </c>
      <c r="E9327" s="1" t="s">
        <v>18707</v>
      </c>
      <c r="G9327" s="1" t="s">
        <v>75</v>
      </c>
      <c r="H9327" s="1" t="n">
        <v>0</v>
      </c>
      <c r="I9327" s="1" t="n">
        <v>0</v>
      </c>
      <c r="J9327" s="1" t="n">
        <v>0</v>
      </c>
      <c r="K9327" s="1" t="n">
        <v>0</v>
      </c>
    </row>
    <row r="9328" customFormat="false" ht="14.4" hidden="false" customHeight="false" outlineLevel="0" collapsed="false">
      <c r="A9328" s="2" t="n">
        <v>9320</v>
      </c>
      <c r="B9328" s="1" t="b">
        <f aca="false">TRUE()</f>
        <v>1</v>
      </c>
      <c r="C9328" s="1" t="s">
        <v>14</v>
      </c>
      <c r="D9328" s="1" t="s">
        <v>18708</v>
      </c>
      <c r="E9328" s="1" t="s">
        <v>18709</v>
      </c>
      <c r="G9328" s="1" t="s">
        <v>691</v>
      </c>
      <c r="H9328" s="1" t="n">
        <v>0</v>
      </c>
      <c r="I9328" s="1" t="n">
        <v>0</v>
      </c>
      <c r="J9328" s="1" t="n">
        <v>0</v>
      </c>
      <c r="K9328" s="1" t="n">
        <v>0</v>
      </c>
    </row>
    <row r="9329" customFormat="false" ht="14.4" hidden="false" customHeight="false" outlineLevel="0" collapsed="false">
      <c r="A9329" s="2" t="n">
        <v>9321</v>
      </c>
      <c r="B9329" s="1" t="b">
        <f aca="false">TRUE()</f>
        <v>1</v>
      </c>
      <c r="C9329" s="1" t="s">
        <v>14</v>
      </c>
      <c r="D9329" s="1" t="s">
        <v>18710</v>
      </c>
      <c r="E9329" s="1" t="s">
        <v>18711</v>
      </c>
      <c r="G9329" s="1" t="s">
        <v>177</v>
      </c>
      <c r="H9329" s="1" t="n">
        <v>0</v>
      </c>
      <c r="I9329" s="1" t="n">
        <v>0</v>
      </c>
      <c r="J9329" s="1" t="n">
        <v>0</v>
      </c>
      <c r="K9329" s="1" t="n">
        <v>0</v>
      </c>
    </row>
    <row r="9330" customFormat="false" ht="14.4" hidden="false" customHeight="false" outlineLevel="0" collapsed="false">
      <c r="A9330" s="2" t="n">
        <v>9322</v>
      </c>
      <c r="B9330" s="1" t="b">
        <f aca="false">TRUE()</f>
        <v>1</v>
      </c>
      <c r="C9330" s="1" t="s">
        <v>14</v>
      </c>
      <c r="D9330" s="1" t="s">
        <v>18712</v>
      </c>
      <c r="E9330" s="1" t="s">
        <v>18713</v>
      </c>
      <c r="G9330" s="1" t="s">
        <v>582</v>
      </c>
      <c r="H9330" s="1" t="n">
        <v>0</v>
      </c>
      <c r="I9330" s="1" t="n">
        <v>0</v>
      </c>
      <c r="J9330" s="1" t="n">
        <v>0</v>
      </c>
      <c r="K9330" s="1" t="n">
        <v>0</v>
      </c>
    </row>
    <row r="9331" customFormat="false" ht="14.4" hidden="false" customHeight="false" outlineLevel="0" collapsed="false">
      <c r="A9331" s="2" t="n">
        <v>9323</v>
      </c>
      <c r="B9331" s="1" t="b">
        <f aca="false">TRUE()</f>
        <v>1</v>
      </c>
      <c r="C9331" s="1" t="s">
        <v>14</v>
      </c>
      <c r="D9331" s="1" t="s">
        <v>18714</v>
      </c>
      <c r="E9331" s="1" t="s">
        <v>18715</v>
      </c>
      <c r="G9331" s="1" t="s">
        <v>200</v>
      </c>
      <c r="H9331" s="1" t="n">
        <v>0</v>
      </c>
      <c r="I9331" s="1" t="n">
        <v>0</v>
      </c>
      <c r="J9331" s="1" t="n">
        <v>0</v>
      </c>
      <c r="K9331" s="1" t="n">
        <v>0</v>
      </c>
    </row>
    <row r="9332" customFormat="false" ht="14.4" hidden="false" customHeight="false" outlineLevel="0" collapsed="false">
      <c r="A9332" s="2" t="n">
        <v>9324</v>
      </c>
      <c r="B9332" s="1" t="b">
        <f aca="false">TRUE()</f>
        <v>1</v>
      </c>
      <c r="C9332" s="1" t="s">
        <v>14</v>
      </c>
      <c r="D9332" s="1" t="s">
        <v>18716</v>
      </c>
      <c r="E9332" s="1" t="s">
        <v>18717</v>
      </c>
      <c r="G9332" s="1" t="s">
        <v>135</v>
      </c>
      <c r="H9332" s="1" t="n">
        <v>0</v>
      </c>
      <c r="I9332" s="1" t="n">
        <v>0</v>
      </c>
      <c r="J9332" s="1" t="n">
        <v>0</v>
      </c>
      <c r="K9332" s="1" t="n">
        <v>0</v>
      </c>
    </row>
    <row r="9333" customFormat="false" ht="14.4" hidden="false" customHeight="false" outlineLevel="0" collapsed="false">
      <c r="A9333" s="2" t="n">
        <v>9325</v>
      </c>
      <c r="B9333" s="1" t="b">
        <f aca="false">TRUE()</f>
        <v>1</v>
      </c>
      <c r="C9333" s="1" t="s">
        <v>14</v>
      </c>
      <c r="D9333" s="1" t="s">
        <v>18718</v>
      </c>
      <c r="E9333" s="1" t="s">
        <v>18719</v>
      </c>
      <c r="G9333" s="1" t="s">
        <v>2438</v>
      </c>
      <c r="H9333" s="1" t="n">
        <v>0</v>
      </c>
      <c r="I9333" s="1" t="n">
        <v>0</v>
      </c>
      <c r="J9333" s="1" t="n">
        <v>0</v>
      </c>
      <c r="K9333" s="1" t="n">
        <v>0</v>
      </c>
    </row>
    <row r="9334" customFormat="false" ht="14.4" hidden="false" customHeight="false" outlineLevel="0" collapsed="false">
      <c r="A9334" s="2" t="n">
        <v>9326</v>
      </c>
      <c r="B9334" s="1" t="b">
        <f aca="false">TRUE()</f>
        <v>1</v>
      </c>
      <c r="C9334" s="1" t="s">
        <v>14</v>
      </c>
      <c r="D9334" s="1" t="s">
        <v>18720</v>
      </c>
      <c r="E9334" s="1" t="s">
        <v>18721</v>
      </c>
      <c r="G9334" s="1" t="s">
        <v>102</v>
      </c>
      <c r="H9334" s="1" t="n">
        <v>0</v>
      </c>
      <c r="I9334" s="1" t="n">
        <v>0</v>
      </c>
      <c r="J9334" s="1" t="n">
        <v>0</v>
      </c>
      <c r="K9334" s="1" t="n">
        <v>0</v>
      </c>
    </row>
    <row r="9335" customFormat="false" ht="14.4" hidden="false" customHeight="false" outlineLevel="0" collapsed="false">
      <c r="A9335" s="2" t="n">
        <v>9327</v>
      </c>
      <c r="B9335" s="1" t="b">
        <f aca="false">TRUE()</f>
        <v>1</v>
      </c>
      <c r="C9335" s="1" t="s">
        <v>14</v>
      </c>
      <c r="D9335" s="1" t="s">
        <v>18722</v>
      </c>
      <c r="E9335" s="1" t="s">
        <v>18723</v>
      </c>
      <c r="G9335" s="1" t="s">
        <v>356</v>
      </c>
      <c r="H9335" s="1" t="n">
        <v>0</v>
      </c>
      <c r="I9335" s="1" t="n">
        <v>0</v>
      </c>
      <c r="J9335" s="1" t="n">
        <v>0</v>
      </c>
      <c r="K9335" s="1" t="n">
        <v>0</v>
      </c>
    </row>
    <row r="9336" customFormat="false" ht="14.4" hidden="false" customHeight="false" outlineLevel="0" collapsed="false">
      <c r="A9336" s="2" t="n">
        <v>9328</v>
      </c>
      <c r="B9336" s="1" t="b">
        <f aca="false">TRUE()</f>
        <v>1</v>
      </c>
      <c r="C9336" s="1" t="s">
        <v>14</v>
      </c>
      <c r="D9336" s="1" t="s">
        <v>18724</v>
      </c>
      <c r="E9336" s="1" t="s">
        <v>18725</v>
      </c>
      <c r="G9336" s="1" t="s">
        <v>755</v>
      </c>
      <c r="H9336" s="1" t="n">
        <v>0</v>
      </c>
      <c r="I9336" s="1" t="n">
        <v>0</v>
      </c>
      <c r="J9336" s="1" t="n">
        <v>0</v>
      </c>
      <c r="K9336" s="1" t="n">
        <v>0</v>
      </c>
    </row>
    <row r="9337" customFormat="false" ht="14.4" hidden="false" customHeight="false" outlineLevel="0" collapsed="false">
      <c r="A9337" s="2" t="n">
        <v>9329</v>
      </c>
      <c r="B9337" s="1" t="b">
        <f aca="false">TRUE()</f>
        <v>1</v>
      </c>
      <c r="C9337" s="1" t="s">
        <v>14</v>
      </c>
      <c r="D9337" s="1" t="s">
        <v>18726</v>
      </c>
      <c r="E9337" s="1" t="s">
        <v>18727</v>
      </c>
      <c r="G9337" s="1" t="s">
        <v>5278</v>
      </c>
      <c r="H9337" s="1" t="n">
        <v>0</v>
      </c>
      <c r="I9337" s="1" t="n">
        <v>0</v>
      </c>
      <c r="J9337" s="1" t="n">
        <v>0</v>
      </c>
      <c r="K9337" s="1" t="n">
        <v>0</v>
      </c>
    </row>
    <row r="9338" customFormat="false" ht="14.4" hidden="false" customHeight="false" outlineLevel="0" collapsed="false">
      <c r="A9338" s="2" t="n">
        <v>9330</v>
      </c>
      <c r="B9338" s="1" t="b">
        <f aca="false">TRUE()</f>
        <v>1</v>
      </c>
      <c r="C9338" s="1" t="s">
        <v>14</v>
      </c>
      <c r="D9338" s="1" t="s">
        <v>12386</v>
      </c>
      <c r="E9338" s="1" t="s">
        <v>18728</v>
      </c>
      <c r="G9338" s="1" t="s">
        <v>1047</v>
      </c>
      <c r="H9338" s="1" t="n">
        <v>0</v>
      </c>
      <c r="I9338" s="1" t="n">
        <v>0</v>
      </c>
      <c r="J9338" s="1" t="n">
        <v>0</v>
      </c>
      <c r="K9338" s="1" t="n">
        <v>0</v>
      </c>
    </row>
    <row r="9339" customFormat="false" ht="14.4" hidden="false" customHeight="false" outlineLevel="0" collapsed="false">
      <c r="A9339" s="2" t="n">
        <v>9331</v>
      </c>
      <c r="B9339" s="1" t="b">
        <f aca="false">TRUE()</f>
        <v>1</v>
      </c>
      <c r="C9339" s="1" t="s">
        <v>14</v>
      </c>
      <c r="D9339" s="1" t="s">
        <v>18729</v>
      </c>
      <c r="E9339" s="1" t="s">
        <v>18730</v>
      </c>
      <c r="G9339" s="1" t="s">
        <v>582</v>
      </c>
      <c r="H9339" s="1" t="n">
        <v>0</v>
      </c>
      <c r="I9339" s="1" t="n">
        <v>0</v>
      </c>
      <c r="J9339" s="1" t="n">
        <v>0</v>
      </c>
      <c r="K9339" s="1" t="n">
        <v>0</v>
      </c>
    </row>
    <row r="9340" customFormat="false" ht="14.4" hidden="false" customHeight="false" outlineLevel="0" collapsed="false">
      <c r="A9340" s="2" t="n">
        <v>9332</v>
      </c>
      <c r="B9340" s="1" t="b">
        <f aca="false">TRUE()</f>
        <v>1</v>
      </c>
      <c r="C9340" s="1" t="s">
        <v>14</v>
      </c>
      <c r="D9340" s="1" t="s">
        <v>18731</v>
      </c>
      <c r="E9340" s="1" t="s">
        <v>18732</v>
      </c>
      <c r="G9340" s="1" t="s">
        <v>585</v>
      </c>
      <c r="H9340" s="1" t="n">
        <v>0</v>
      </c>
      <c r="I9340" s="1" t="n">
        <v>0</v>
      </c>
      <c r="J9340" s="1" t="n">
        <v>0</v>
      </c>
      <c r="K9340" s="1" t="n">
        <v>0</v>
      </c>
    </row>
    <row r="9341" customFormat="false" ht="14.4" hidden="false" customHeight="false" outlineLevel="0" collapsed="false">
      <c r="A9341" s="2" t="n">
        <v>9333</v>
      </c>
      <c r="B9341" s="1" t="b">
        <f aca="false">TRUE()</f>
        <v>1</v>
      </c>
      <c r="C9341" s="1" t="s">
        <v>14</v>
      </c>
      <c r="D9341" s="1" t="s">
        <v>18733</v>
      </c>
      <c r="E9341" s="1" t="s">
        <v>18734</v>
      </c>
      <c r="G9341" s="1" t="s">
        <v>72</v>
      </c>
      <c r="H9341" s="1" t="n">
        <v>0</v>
      </c>
      <c r="I9341" s="1" t="n">
        <v>0</v>
      </c>
      <c r="J9341" s="1" t="n">
        <v>0</v>
      </c>
      <c r="K9341" s="1" t="n">
        <v>0</v>
      </c>
    </row>
    <row r="9342" customFormat="false" ht="14.4" hidden="false" customHeight="false" outlineLevel="0" collapsed="false">
      <c r="A9342" s="2" t="n">
        <v>9334</v>
      </c>
      <c r="B9342" s="1" t="b">
        <f aca="false">TRUE()</f>
        <v>1</v>
      </c>
      <c r="C9342" s="1" t="s">
        <v>14</v>
      </c>
      <c r="D9342" s="1" t="s">
        <v>18735</v>
      </c>
      <c r="E9342" s="1" t="s">
        <v>18736</v>
      </c>
      <c r="G9342" s="1" t="s">
        <v>72</v>
      </c>
      <c r="H9342" s="1" t="n">
        <v>0</v>
      </c>
      <c r="I9342" s="1" t="n">
        <v>0</v>
      </c>
      <c r="J9342" s="1" t="n">
        <v>0</v>
      </c>
      <c r="K9342" s="1" t="n">
        <v>0</v>
      </c>
    </row>
    <row r="9343" customFormat="false" ht="14.4" hidden="false" customHeight="false" outlineLevel="0" collapsed="false">
      <c r="A9343" s="2" t="n">
        <v>9335</v>
      </c>
      <c r="B9343" s="1" t="b">
        <f aca="false">TRUE()</f>
        <v>1</v>
      </c>
      <c r="C9343" s="1" t="s">
        <v>14</v>
      </c>
      <c r="D9343" s="1" t="s">
        <v>18737</v>
      </c>
      <c r="E9343" s="1" t="s">
        <v>18738</v>
      </c>
      <c r="G9343" s="1" t="s">
        <v>58</v>
      </c>
      <c r="H9343" s="1" t="n">
        <v>0</v>
      </c>
      <c r="I9343" s="1" t="n">
        <v>0</v>
      </c>
      <c r="J9343" s="1" t="n">
        <v>0</v>
      </c>
      <c r="K9343" s="1" t="n">
        <v>0</v>
      </c>
    </row>
    <row r="9344" customFormat="false" ht="14.4" hidden="false" customHeight="false" outlineLevel="0" collapsed="false">
      <c r="A9344" s="2" t="n">
        <v>9336</v>
      </c>
      <c r="B9344" s="1" t="b">
        <f aca="false">TRUE()</f>
        <v>1</v>
      </c>
      <c r="C9344" s="1" t="s">
        <v>14</v>
      </c>
      <c r="D9344" s="1" t="s">
        <v>18739</v>
      </c>
      <c r="E9344" s="1" t="s">
        <v>18740</v>
      </c>
      <c r="G9344" s="1" t="s">
        <v>255</v>
      </c>
      <c r="H9344" s="1" t="n">
        <v>0</v>
      </c>
      <c r="I9344" s="1" t="n">
        <v>0</v>
      </c>
      <c r="J9344" s="1" t="n">
        <v>0</v>
      </c>
      <c r="K9344" s="1" t="n">
        <v>0</v>
      </c>
    </row>
    <row r="9345" customFormat="false" ht="14.4" hidden="false" customHeight="false" outlineLevel="0" collapsed="false">
      <c r="A9345" s="2" t="n">
        <v>9337</v>
      </c>
      <c r="B9345" s="1" t="b">
        <f aca="false">TRUE()</f>
        <v>1</v>
      </c>
      <c r="C9345" s="1" t="s">
        <v>14</v>
      </c>
      <c r="D9345" s="1" t="s">
        <v>18741</v>
      </c>
      <c r="E9345" s="1" t="s">
        <v>18742</v>
      </c>
      <c r="G9345" s="1" t="s">
        <v>218</v>
      </c>
      <c r="H9345" s="1" t="n">
        <v>0</v>
      </c>
      <c r="I9345" s="1" t="n">
        <v>0</v>
      </c>
      <c r="J9345" s="1" t="n">
        <v>0</v>
      </c>
      <c r="K9345" s="1" t="n">
        <v>0</v>
      </c>
    </row>
    <row r="9346" customFormat="false" ht="14.4" hidden="false" customHeight="false" outlineLevel="0" collapsed="false">
      <c r="A9346" s="2" t="n">
        <v>9338</v>
      </c>
      <c r="B9346" s="1" t="b">
        <f aca="false">TRUE()</f>
        <v>1</v>
      </c>
      <c r="C9346" s="1" t="s">
        <v>14</v>
      </c>
      <c r="D9346" s="1" t="s">
        <v>18743</v>
      </c>
      <c r="E9346" s="1" t="s">
        <v>18744</v>
      </c>
      <c r="G9346" s="1" t="s">
        <v>167</v>
      </c>
      <c r="H9346" s="1" t="n">
        <v>0</v>
      </c>
      <c r="I9346" s="1" t="n">
        <v>0</v>
      </c>
      <c r="J9346" s="1" t="n">
        <v>0</v>
      </c>
      <c r="K9346" s="1" t="n">
        <v>0</v>
      </c>
    </row>
    <row r="9347" customFormat="false" ht="14.4" hidden="false" customHeight="false" outlineLevel="0" collapsed="false">
      <c r="A9347" s="2" t="n">
        <v>9339</v>
      </c>
      <c r="B9347" s="1" t="b">
        <f aca="false">TRUE()</f>
        <v>1</v>
      </c>
      <c r="C9347" s="1" t="s">
        <v>14</v>
      </c>
      <c r="D9347" s="1" t="s">
        <v>18745</v>
      </c>
      <c r="E9347" s="1" t="s">
        <v>18746</v>
      </c>
      <c r="G9347" s="1" t="s">
        <v>713</v>
      </c>
      <c r="H9347" s="1" t="n">
        <v>0</v>
      </c>
      <c r="I9347" s="1" t="n">
        <v>0</v>
      </c>
      <c r="J9347" s="1" t="n">
        <v>0</v>
      </c>
      <c r="K9347" s="1" t="n">
        <v>0</v>
      </c>
    </row>
    <row r="9348" customFormat="false" ht="14.4" hidden="false" customHeight="false" outlineLevel="0" collapsed="false">
      <c r="A9348" s="2" t="n">
        <v>9340</v>
      </c>
      <c r="B9348" s="1" t="b">
        <f aca="false">TRUE()</f>
        <v>1</v>
      </c>
      <c r="C9348" s="1" t="s">
        <v>14</v>
      </c>
      <c r="D9348" s="1" t="s">
        <v>18747</v>
      </c>
      <c r="E9348" s="1" t="s">
        <v>18748</v>
      </c>
      <c r="G9348" s="1" t="s">
        <v>38</v>
      </c>
      <c r="H9348" s="1" t="n">
        <v>0</v>
      </c>
      <c r="I9348" s="1" t="n">
        <v>0</v>
      </c>
      <c r="J9348" s="1" t="n">
        <v>0</v>
      </c>
      <c r="K9348" s="1" t="n">
        <v>0</v>
      </c>
    </row>
    <row r="9349" customFormat="false" ht="14.4" hidden="false" customHeight="false" outlineLevel="0" collapsed="false">
      <c r="A9349" s="2" t="n">
        <v>9341</v>
      </c>
      <c r="B9349" s="1" t="b">
        <f aca="false">TRUE()</f>
        <v>1</v>
      </c>
      <c r="C9349" s="1" t="s">
        <v>14</v>
      </c>
      <c r="D9349" s="1" t="s">
        <v>18749</v>
      </c>
      <c r="E9349" s="1" t="s">
        <v>18750</v>
      </c>
      <c r="G9349" s="1" t="s">
        <v>162</v>
      </c>
      <c r="H9349" s="1" t="n">
        <v>0</v>
      </c>
      <c r="I9349" s="1" t="n">
        <v>0</v>
      </c>
      <c r="J9349" s="1" t="n">
        <v>0</v>
      </c>
      <c r="K9349" s="1" t="n">
        <v>0</v>
      </c>
    </row>
    <row r="9350" customFormat="false" ht="14.4" hidden="false" customHeight="false" outlineLevel="0" collapsed="false">
      <c r="A9350" s="2" t="n">
        <v>9342</v>
      </c>
      <c r="B9350" s="1" t="b">
        <f aca="false">TRUE()</f>
        <v>1</v>
      </c>
      <c r="C9350" s="1" t="s">
        <v>14</v>
      </c>
      <c r="D9350" s="1" t="s">
        <v>18751</v>
      </c>
      <c r="E9350" s="1" t="s">
        <v>18752</v>
      </c>
      <c r="G9350" s="1" t="s">
        <v>389</v>
      </c>
      <c r="H9350" s="1" t="n">
        <v>0</v>
      </c>
      <c r="I9350" s="1" t="n">
        <v>0</v>
      </c>
      <c r="J9350" s="1" t="n">
        <v>0</v>
      </c>
      <c r="K9350" s="1" t="n">
        <v>0</v>
      </c>
    </row>
    <row r="9351" customFormat="false" ht="14.4" hidden="false" customHeight="false" outlineLevel="0" collapsed="false">
      <c r="A9351" s="2" t="n">
        <v>9343</v>
      </c>
      <c r="B9351" s="1" t="b">
        <f aca="false">TRUE()</f>
        <v>1</v>
      </c>
      <c r="C9351" s="1" t="s">
        <v>14</v>
      </c>
      <c r="D9351" s="1" t="s">
        <v>18753</v>
      </c>
      <c r="E9351" s="1" t="s">
        <v>18754</v>
      </c>
      <c r="G9351" s="1" t="s">
        <v>2209</v>
      </c>
      <c r="H9351" s="1" t="n">
        <v>0</v>
      </c>
      <c r="I9351" s="1" t="n">
        <v>0</v>
      </c>
      <c r="J9351" s="1" t="n">
        <v>0</v>
      </c>
      <c r="K9351" s="1" t="n">
        <v>0</v>
      </c>
    </row>
    <row r="9352" customFormat="false" ht="14.4" hidden="false" customHeight="false" outlineLevel="0" collapsed="false">
      <c r="A9352" s="2" t="n">
        <v>9344</v>
      </c>
      <c r="B9352" s="1" t="b">
        <f aca="false">TRUE()</f>
        <v>1</v>
      </c>
      <c r="C9352" s="1" t="s">
        <v>14</v>
      </c>
      <c r="D9352" s="1" t="s">
        <v>18755</v>
      </c>
      <c r="E9352" s="1" t="s">
        <v>18756</v>
      </c>
      <c r="G9352" s="1" t="s">
        <v>200</v>
      </c>
      <c r="H9352" s="1" t="n">
        <v>0</v>
      </c>
      <c r="I9352" s="1" t="n">
        <v>0</v>
      </c>
      <c r="J9352" s="1" t="n">
        <v>0</v>
      </c>
      <c r="K9352" s="1" t="n">
        <v>0</v>
      </c>
    </row>
    <row r="9353" customFormat="false" ht="14.4" hidden="false" customHeight="false" outlineLevel="0" collapsed="false">
      <c r="A9353" s="2" t="n">
        <v>9345</v>
      </c>
      <c r="B9353" s="1" t="b">
        <f aca="false">TRUE()</f>
        <v>1</v>
      </c>
      <c r="C9353" s="1" t="s">
        <v>14</v>
      </c>
      <c r="D9353" s="1" t="s">
        <v>18757</v>
      </c>
      <c r="E9353" s="1" t="s">
        <v>18758</v>
      </c>
      <c r="G9353" s="1" t="s">
        <v>140</v>
      </c>
      <c r="H9353" s="1" t="n">
        <v>0</v>
      </c>
      <c r="I9353" s="1" t="n">
        <v>0</v>
      </c>
      <c r="J9353" s="1" t="n">
        <v>0</v>
      </c>
      <c r="K9353" s="1" t="n">
        <v>0</v>
      </c>
    </row>
    <row r="9354" customFormat="false" ht="14.4" hidden="false" customHeight="false" outlineLevel="0" collapsed="false">
      <c r="A9354" s="2" t="n">
        <v>9346</v>
      </c>
      <c r="B9354" s="1" t="b">
        <f aca="false">TRUE()</f>
        <v>1</v>
      </c>
      <c r="C9354" s="1" t="s">
        <v>14</v>
      </c>
      <c r="D9354" s="1" t="s">
        <v>18759</v>
      </c>
      <c r="E9354" s="1" t="s">
        <v>18760</v>
      </c>
      <c r="G9354" s="1" t="s">
        <v>200</v>
      </c>
      <c r="H9354" s="1" t="n">
        <v>0</v>
      </c>
      <c r="I9354" s="1" t="n">
        <v>0</v>
      </c>
      <c r="J9354" s="1" t="n">
        <v>0</v>
      </c>
      <c r="K9354" s="1" t="n">
        <v>0</v>
      </c>
    </row>
    <row r="9355" customFormat="false" ht="14.4" hidden="false" customHeight="false" outlineLevel="0" collapsed="false">
      <c r="A9355" s="2" t="n">
        <v>9347</v>
      </c>
      <c r="B9355" s="1" t="b">
        <f aca="false">TRUE()</f>
        <v>1</v>
      </c>
      <c r="C9355" s="1" t="s">
        <v>14</v>
      </c>
      <c r="D9355" s="1" t="s">
        <v>18761</v>
      </c>
      <c r="E9355" s="1" t="s">
        <v>18762</v>
      </c>
      <c r="G9355" s="1" t="s">
        <v>221</v>
      </c>
      <c r="H9355" s="1" t="n">
        <v>0</v>
      </c>
      <c r="I9355" s="1" t="n">
        <v>0</v>
      </c>
      <c r="J9355" s="1" t="n">
        <v>0</v>
      </c>
      <c r="K9355" s="1" t="n">
        <v>0</v>
      </c>
    </row>
    <row r="9356" customFormat="false" ht="14.4" hidden="false" customHeight="false" outlineLevel="0" collapsed="false">
      <c r="A9356" s="2" t="n">
        <v>9348</v>
      </c>
      <c r="B9356" s="1" t="b">
        <f aca="false">TRUE()</f>
        <v>1</v>
      </c>
      <c r="C9356" s="1" t="s">
        <v>14</v>
      </c>
      <c r="D9356" s="1" t="s">
        <v>18763</v>
      </c>
      <c r="E9356" s="1" t="s">
        <v>18764</v>
      </c>
      <c r="G9356" s="1" t="s">
        <v>691</v>
      </c>
      <c r="H9356" s="1" t="n">
        <v>0</v>
      </c>
      <c r="I9356" s="1" t="n">
        <v>0</v>
      </c>
      <c r="J9356" s="1" t="n">
        <v>0</v>
      </c>
      <c r="K9356" s="1" t="n">
        <v>0</v>
      </c>
    </row>
    <row r="9357" customFormat="false" ht="14.4" hidden="false" customHeight="false" outlineLevel="0" collapsed="false">
      <c r="A9357" s="2" t="n">
        <v>9349</v>
      </c>
      <c r="B9357" s="1" t="b">
        <f aca="false">TRUE()</f>
        <v>1</v>
      </c>
      <c r="C9357" s="1" t="s">
        <v>14</v>
      </c>
      <c r="D9357" s="1" t="s">
        <v>18765</v>
      </c>
      <c r="E9357" s="1" t="s">
        <v>18766</v>
      </c>
      <c r="G9357" s="1" t="s">
        <v>102</v>
      </c>
      <c r="H9357" s="1" t="n">
        <v>0</v>
      </c>
      <c r="I9357" s="1" t="n">
        <v>0</v>
      </c>
      <c r="J9357" s="1" t="n">
        <v>0</v>
      </c>
      <c r="K9357" s="1" t="n">
        <v>0</v>
      </c>
    </row>
    <row r="9358" customFormat="false" ht="14.4" hidden="false" customHeight="false" outlineLevel="0" collapsed="false">
      <c r="A9358" s="2" t="n">
        <v>9350</v>
      </c>
      <c r="B9358" s="1" t="b">
        <f aca="false">TRUE()</f>
        <v>1</v>
      </c>
      <c r="C9358" s="1" t="s">
        <v>14</v>
      </c>
      <c r="D9358" s="1" t="s">
        <v>18767</v>
      </c>
      <c r="E9358" s="1" t="s">
        <v>18768</v>
      </c>
      <c r="G9358" s="1" t="s">
        <v>180</v>
      </c>
      <c r="H9358" s="1" t="n">
        <v>0</v>
      </c>
      <c r="I9358" s="1" t="n">
        <v>0</v>
      </c>
      <c r="J9358" s="1" t="n">
        <v>0</v>
      </c>
      <c r="K9358" s="1" t="n">
        <v>0</v>
      </c>
    </row>
    <row r="9359" customFormat="false" ht="14.4" hidden="false" customHeight="false" outlineLevel="0" collapsed="false">
      <c r="A9359" s="2" t="n">
        <v>9351</v>
      </c>
      <c r="B9359" s="1" t="b">
        <f aca="false">TRUE()</f>
        <v>1</v>
      </c>
      <c r="C9359" s="1" t="s">
        <v>14</v>
      </c>
      <c r="D9359" s="1" t="s">
        <v>18769</v>
      </c>
      <c r="E9359" s="1" t="s">
        <v>18770</v>
      </c>
      <c r="G9359" s="1" t="s">
        <v>121</v>
      </c>
      <c r="H9359" s="1" t="n">
        <v>0</v>
      </c>
      <c r="I9359" s="1" t="n">
        <v>0</v>
      </c>
      <c r="J9359" s="1" t="n">
        <v>0</v>
      </c>
      <c r="K9359" s="1" t="n">
        <v>0</v>
      </c>
    </row>
    <row r="9360" customFormat="false" ht="14.4" hidden="false" customHeight="false" outlineLevel="0" collapsed="false">
      <c r="A9360" s="2" t="n">
        <v>9352</v>
      </c>
      <c r="B9360" s="1" t="b">
        <f aca="false">TRUE()</f>
        <v>1</v>
      </c>
      <c r="C9360" s="1" t="s">
        <v>14</v>
      </c>
      <c r="D9360" s="1" t="s">
        <v>18771</v>
      </c>
      <c r="E9360" s="1" t="s">
        <v>18772</v>
      </c>
      <c r="G9360" s="1" t="s">
        <v>1720</v>
      </c>
      <c r="H9360" s="1" t="n">
        <v>0</v>
      </c>
      <c r="I9360" s="1" t="n">
        <v>0</v>
      </c>
      <c r="J9360" s="1" t="n">
        <v>0</v>
      </c>
      <c r="K9360" s="1" t="n">
        <v>0</v>
      </c>
    </row>
    <row r="9361" customFormat="false" ht="14.4" hidden="false" customHeight="false" outlineLevel="0" collapsed="false">
      <c r="A9361" s="2" t="n">
        <v>9353</v>
      </c>
      <c r="B9361" s="1" t="b">
        <f aca="false">TRUE()</f>
        <v>1</v>
      </c>
      <c r="C9361" s="1" t="s">
        <v>14</v>
      </c>
      <c r="D9361" s="1" t="s">
        <v>18773</v>
      </c>
      <c r="E9361" s="1" t="s">
        <v>18774</v>
      </c>
      <c r="G9361" s="1" t="s">
        <v>1712</v>
      </c>
      <c r="H9361" s="1" t="n">
        <v>0</v>
      </c>
      <c r="I9361" s="1" t="n">
        <v>0</v>
      </c>
      <c r="J9361" s="1" t="n">
        <v>0</v>
      </c>
      <c r="K9361" s="1" t="n">
        <v>0</v>
      </c>
    </row>
    <row r="9362" customFormat="false" ht="14.4" hidden="false" customHeight="false" outlineLevel="0" collapsed="false">
      <c r="A9362" s="2" t="n">
        <v>9354</v>
      </c>
      <c r="B9362" s="1" t="b">
        <f aca="false">TRUE()</f>
        <v>1</v>
      </c>
      <c r="C9362" s="1" t="s">
        <v>14</v>
      </c>
      <c r="D9362" s="1" t="s">
        <v>3528</v>
      </c>
      <c r="E9362" s="1" t="s">
        <v>18775</v>
      </c>
      <c r="G9362" s="1" t="s">
        <v>344</v>
      </c>
      <c r="H9362" s="1" t="n">
        <v>0</v>
      </c>
      <c r="I9362" s="1" t="n">
        <v>0</v>
      </c>
      <c r="J9362" s="1" t="n">
        <v>0</v>
      </c>
      <c r="K9362" s="1" t="n">
        <v>0</v>
      </c>
    </row>
    <row r="9363" customFormat="false" ht="14.4" hidden="false" customHeight="false" outlineLevel="0" collapsed="false">
      <c r="A9363" s="2" t="n">
        <v>9355</v>
      </c>
      <c r="B9363" s="1" t="b">
        <f aca="false">TRUE()</f>
        <v>1</v>
      </c>
      <c r="C9363" s="1" t="s">
        <v>14</v>
      </c>
      <c r="D9363" s="1" t="s">
        <v>18776</v>
      </c>
      <c r="E9363" s="1" t="s">
        <v>18777</v>
      </c>
      <c r="G9363" s="1" t="s">
        <v>75</v>
      </c>
      <c r="H9363" s="1" t="n">
        <v>0</v>
      </c>
      <c r="I9363" s="1" t="n">
        <v>0</v>
      </c>
      <c r="J9363" s="1" t="n">
        <v>0</v>
      </c>
      <c r="K9363" s="1" t="n">
        <v>0</v>
      </c>
    </row>
    <row r="9364" customFormat="false" ht="14.4" hidden="false" customHeight="false" outlineLevel="0" collapsed="false">
      <c r="A9364" s="2" t="n">
        <v>9356</v>
      </c>
      <c r="B9364" s="1" t="b">
        <f aca="false">TRUE()</f>
        <v>1</v>
      </c>
      <c r="C9364" s="1" t="s">
        <v>14</v>
      </c>
      <c r="D9364" s="1" t="s">
        <v>18778</v>
      </c>
      <c r="E9364" s="1" t="s">
        <v>18779</v>
      </c>
      <c r="G9364" s="1" t="s">
        <v>794</v>
      </c>
      <c r="H9364" s="1" t="n">
        <v>0</v>
      </c>
      <c r="I9364" s="1" t="n">
        <v>0</v>
      </c>
      <c r="J9364" s="1" t="n">
        <v>0</v>
      </c>
      <c r="K9364" s="1" t="n">
        <v>0</v>
      </c>
    </row>
    <row r="9365" customFormat="false" ht="14.4" hidden="false" customHeight="false" outlineLevel="0" collapsed="false">
      <c r="A9365" s="2" t="n">
        <v>9357</v>
      </c>
      <c r="B9365" s="1" t="b">
        <f aca="false">TRUE()</f>
        <v>1</v>
      </c>
      <c r="C9365" s="1" t="s">
        <v>14</v>
      </c>
      <c r="D9365" s="1" t="s">
        <v>18780</v>
      </c>
      <c r="E9365" s="1" t="s">
        <v>18781</v>
      </c>
      <c r="G9365" s="1" t="s">
        <v>210</v>
      </c>
      <c r="H9365" s="1" t="n">
        <v>0</v>
      </c>
      <c r="I9365" s="1" t="n">
        <v>0</v>
      </c>
      <c r="J9365" s="1" t="n">
        <v>0</v>
      </c>
      <c r="K9365" s="1" t="n">
        <v>0</v>
      </c>
    </row>
    <row r="9366" customFormat="false" ht="14.4" hidden="false" customHeight="false" outlineLevel="0" collapsed="false">
      <c r="A9366" s="2" t="n">
        <v>9358</v>
      </c>
      <c r="B9366" s="1" t="b">
        <f aca="false">TRUE()</f>
        <v>1</v>
      </c>
      <c r="C9366" s="1" t="s">
        <v>14</v>
      </c>
      <c r="D9366" s="1" t="s">
        <v>18782</v>
      </c>
      <c r="E9366" s="1" t="s">
        <v>18783</v>
      </c>
      <c r="G9366" s="1" t="s">
        <v>582</v>
      </c>
      <c r="H9366" s="1" t="n">
        <v>0</v>
      </c>
      <c r="I9366" s="1" t="n">
        <v>0</v>
      </c>
      <c r="J9366" s="1" t="n">
        <v>0</v>
      </c>
      <c r="K9366" s="1" t="n">
        <v>0</v>
      </c>
    </row>
    <row r="9367" customFormat="false" ht="14.4" hidden="false" customHeight="false" outlineLevel="0" collapsed="false">
      <c r="A9367" s="2" t="n">
        <v>9359</v>
      </c>
      <c r="B9367" s="1" t="b">
        <f aca="false">TRUE()</f>
        <v>1</v>
      </c>
      <c r="C9367" s="1" t="s">
        <v>14</v>
      </c>
      <c r="D9367" s="1" t="s">
        <v>17287</v>
      </c>
      <c r="E9367" s="1" t="s">
        <v>18784</v>
      </c>
      <c r="G9367" s="1" t="s">
        <v>229</v>
      </c>
      <c r="H9367" s="1" t="n">
        <v>0</v>
      </c>
      <c r="I9367" s="1" t="n">
        <v>0</v>
      </c>
      <c r="J9367" s="1" t="n">
        <v>0</v>
      </c>
      <c r="K9367" s="1" t="n">
        <v>0</v>
      </c>
    </row>
    <row r="9368" customFormat="false" ht="14.4" hidden="false" customHeight="false" outlineLevel="0" collapsed="false">
      <c r="A9368" s="2" t="n">
        <v>9360</v>
      </c>
      <c r="B9368" s="1" t="b">
        <f aca="false">TRUE()</f>
        <v>1</v>
      </c>
      <c r="C9368" s="1" t="s">
        <v>14</v>
      </c>
      <c r="D9368" s="1" t="s">
        <v>18785</v>
      </c>
      <c r="E9368" s="1" t="s">
        <v>18786</v>
      </c>
      <c r="G9368" s="1" t="s">
        <v>691</v>
      </c>
      <c r="H9368" s="1" t="n">
        <v>0</v>
      </c>
      <c r="I9368" s="1" t="n">
        <v>0</v>
      </c>
      <c r="J9368" s="1" t="n">
        <v>0</v>
      </c>
      <c r="K9368" s="1" t="n">
        <v>0</v>
      </c>
    </row>
    <row r="9369" customFormat="false" ht="14.4" hidden="false" customHeight="false" outlineLevel="0" collapsed="false">
      <c r="A9369" s="2" t="n">
        <v>9361</v>
      </c>
      <c r="B9369" s="1" t="b">
        <f aca="false">TRUE()</f>
        <v>1</v>
      </c>
      <c r="C9369" s="1" t="s">
        <v>14</v>
      </c>
      <c r="D9369" s="1" t="s">
        <v>2703</v>
      </c>
      <c r="E9369" s="1" t="s">
        <v>18787</v>
      </c>
      <c r="G9369" s="1" t="s">
        <v>1712</v>
      </c>
      <c r="H9369" s="1" t="n">
        <v>0</v>
      </c>
      <c r="I9369" s="1" t="n">
        <v>0</v>
      </c>
      <c r="J9369" s="1" t="n">
        <v>0</v>
      </c>
      <c r="K9369" s="1" t="n">
        <v>0</v>
      </c>
    </row>
    <row r="9370" customFormat="false" ht="14.4" hidden="false" customHeight="false" outlineLevel="0" collapsed="false">
      <c r="A9370" s="2" t="n">
        <v>9362</v>
      </c>
      <c r="B9370" s="1" t="b">
        <f aca="false">TRUE()</f>
        <v>1</v>
      </c>
      <c r="C9370" s="1" t="s">
        <v>14</v>
      </c>
      <c r="D9370" s="1" t="s">
        <v>3528</v>
      </c>
      <c r="E9370" s="1" t="s">
        <v>18788</v>
      </c>
      <c r="G9370" s="1" t="s">
        <v>344</v>
      </c>
      <c r="H9370" s="1" t="n">
        <v>0</v>
      </c>
      <c r="I9370" s="1" t="n">
        <v>0</v>
      </c>
      <c r="J9370" s="1" t="n">
        <v>1</v>
      </c>
      <c r="K9370" s="1" t="n">
        <v>0</v>
      </c>
    </row>
    <row r="9371" customFormat="false" ht="14.4" hidden="false" customHeight="false" outlineLevel="0" collapsed="false">
      <c r="A9371" s="2" t="n">
        <v>9363</v>
      </c>
      <c r="B9371" s="1" t="b">
        <f aca="false">TRUE()</f>
        <v>1</v>
      </c>
      <c r="C9371" s="1" t="s">
        <v>14</v>
      </c>
      <c r="D9371" s="1" t="s">
        <v>18789</v>
      </c>
      <c r="E9371" s="1" t="s">
        <v>18790</v>
      </c>
      <c r="G9371" s="1" t="s">
        <v>262</v>
      </c>
      <c r="H9371" s="1" t="n">
        <v>0</v>
      </c>
      <c r="I9371" s="1" t="n">
        <v>0</v>
      </c>
      <c r="J9371" s="1" t="n">
        <v>1</v>
      </c>
      <c r="K9371" s="1" t="n">
        <v>0</v>
      </c>
    </row>
    <row r="9372" customFormat="false" ht="14.4" hidden="false" customHeight="false" outlineLevel="0" collapsed="false">
      <c r="A9372" s="2" t="n">
        <v>9364</v>
      </c>
      <c r="B9372" s="1" t="b">
        <f aca="false">TRUE()</f>
        <v>1</v>
      </c>
      <c r="C9372" s="1" t="s">
        <v>14</v>
      </c>
      <c r="D9372" s="1" t="s">
        <v>18791</v>
      </c>
      <c r="E9372" s="1" t="s">
        <v>18792</v>
      </c>
      <c r="G9372" s="1" t="s">
        <v>193</v>
      </c>
      <c r="H9372" s="1" t="n">
        <v>0</v>
      </c>
      <c r="I9372" s="1" t="n">
        <v>0</v>
      </c>
      <c r="J9372" s="1" t="n">
        <v>1</v>
      </c>
      <c r="K9372" s="1" t="n">
        <v>0</v>
      </c>
    </row>
    <row r="9373" customFormat="false" ht="14.4" hidden="false" customHeight="false" outlineLevel="0" collapsed="false">
      <c r="A9373" s="2" t="n">
        <v>9365</v>
      </c>
      <c r="B9373" s="1" t="b">
        <f aca="false">TRUE()</f>
        <v>1</v>
      </c>
      <c r="C9373" s="1" t="s">
        <v>14</v>
      </c>
      <c r="D9373" s="1" t="s">
        <v>18793</v>
      </c>
      <c r="E9373" s="1" t="s">
        <v>18794</v>
      </c>
      <c r="G9373" s="1" t="s">
        <v>664</v>
      </c>
      <c r="H9373" s="1" t="n">
        <v>0</v>
      </c>
      <c r="I9373" s="1" t="n">
        <v>0</v>
      </c>
      <c r="J9373" s="1" t="n">
        <v>1</v>
      </c>
      <c r="K9373" s="1" t="n">
        <v>0</v>
      </c>
    </row>
    <row r="9374" customFormat="false" ht="14.4" hidden="false" customHeight="false" outlineLevel="0" collapsed="false">
      <c r="A9374" s="2" t="n">
        <v>9366</v>
      </c>
      <c r="B9374" s="1" t="b">
        <f aca="false">TRUE()</f>
        <v>1</v>
      </c>
      <c r="C9374" s="1" t="s">
        <v>14</v>
      </c>
      <c r="D9374" s="1" t="s">
        <v>18795</v>
      </c>
      <c r="E9374" s="1" t="s">
        <v>18796</v>
      </c>
      <c r="G9374" s="1" t="s">
        <v>389</v>
      </c>
      <c r="H9374" s="1" t="n">
        <v>0</v>
      </c>
      <c r="I9374" s="1" t="n">
        <v>0</v>
      </c>
      <c r="J9374" s="1" t="n">
        <v>1</v>
      </c>
      <c r="K9374" s="1" t="n">
        <v>0</v>
      </c>
    </row>
    <row r="9375" customFormat="false" ht="14.4" hidden="false" customHeight="false" outlineLevel="0" collapsed="false">
      <c r="A9375" s="2" t="n">
        <v>9367</v>
      </c>
      <c r="B9375" s="1" t="b">
        <f aca="false">TRUE()</f>
        <v>1</v>
      </c>
      <c r="C9375" s="1" t="s">
        <v>14</v>
      </c>
      <c r="D9375" s="1" t="s">
        <v>18797</v>
      </c>
      <c r="E9375" s="1" t="s">
        <v>18798</v>
      </c>
      <c r="G9375" s="1" t="s">
        <v>64</v>
      </c>
      <c r="H9375" s="1" t="n">
        <v>0</v>
      </c>
      <c r="I9375" s="1" t="n">
        <v>0</v>
      </c>
      <c r="J9375" s="1" t="n">
        <v>1</v>
      </c>
      <c r="K9375" s="1" t="n">
        <v>0</v>
      </c>
    </row>
    <row r="9376" customFormat="false" ht="14.4" hidden="false" customHeight="false" outlineLevel="0" collapsed="false">
      <c r="A9376" s="2" t="n">
        <v>9368</v>
      </c>
      <c r="B9376" s="1" t="b">
        <f aca="false">TRUE()</f>
        <v>1</v>
      </c>
      <c r="C9376" s="1" t="s">
        <v>14</v>
      </c>
      <c r="D9376" s="1" t="s">
        <v>18799</v>
      </c>
      <c r="E9376" s="1" t="s">
        <v>18800</v>
      </c>
      <c r="G9376" s="1" t="s">
        <v>174</v>
      </c>
      <c r="H9376" s="1" t="n">
        <v>0</v>
      </c>
      <c r="I9376" s="1" t="n">
        <v>0</v>
      </c>
      <c r="J9376" s="1" t="n">
        <v>1</v>
      </c>
      <c r="K9376" s="1" t="n">
        <v>0</v>
      </c>
    </row>
    <row r="9377" customFormat="false" ht="14.4" hidden="false" customHeight="false" outlineLevel="0" collapsed="false">
      <c r="A9377" s="2" t="n">
        <v>9369</v>
      </c>
      <c r="B9377" s="1" t="b">
        <f aca="false">TRUE()</f>
        <v>1</v>
      </c>
      <c r="C9377" s="1" t="s">
        <v>14</v>
      </c>
      <c r="D9377" s="1" t="s">
        <v>18801</v>
      </c>
      <c r="E9377" s="1" t="s">
        <v>18802</v>
      </c>
      <c r="G9377" s="1" t="s">
        <v>255</v>
      </c>
      <c r="H9377" s="1" t="n">
        <v>0</v>
      </c>
      <c r="I9377" s="1" t="n">
        <v>0</v>
      </c>
      <c r="J9377" s="1" t="n">
        <v>1</v>
      </c>
      <c r="K9377" s="1" t="n">
        <v>0</v>
      </c>
    </row>
    <row r="9378" customFormat="false" ht="14.4" hidden="false" customHeight="false" outlineLevel="0" collapsed="false">
      <c r="A9378" s="2" t="n">
        <v>9370</v>
      </c>
      <c r="B9378" s="1" t="b">
        <f aca="false">TRUE()</f>
        <v>1</v>
      </c>
      <c r="C9378" s="1" t="s">
        <v>14</v>
      </c>
      <c r="D9378" s="1" t="s">
        <v>18803</v>
      </c>
      <c r="E9378" s="1" t="s">
        <v>18804</v>
      </c>
      <c r="G9378" s="1" t="s">
        <v>151</v>
      </c>
      <c r="H9378" s="1" t="n">
        <v>0</v>
      </c>
      <c r="I9378" s="1" t="n">
        <v>0</v>
      </c>
      <c r="J9378" s="1" t="n">
        <v>1</v>
      </c>
      <c r="K9378" s="1" t="n">
        <v>0</v>
      </c>
    </row>
    <row r="9379" customFormat="false" ht="14.4" hidden="false" customHeight="false" outlineLevel="0" collapsed="false">
      <c r="A9379" s="2" t="n">
        <v>9371</v>
      </c>
      <c r="B9379" s="1" t="b">
        <f aca="false">TRUE()</f>
        <v>1</v>
      </c>
      <c r="C9379" s="1" t="s">
        <v>14</v>
      </c>
      <c r="D9379" s="1" t="s">
        <v>18805</v>
      </c>
      <c r="E9379" s="1" t="s">
        <v>18806</v>
      </c>
      <c r="G9379" s="1" t="s">
        <v>72</v>
      </c>
      <c r="H9379" s="1" t="n">
        <v>0</v>
      </c>
      <c r="I9379" s="1" t="n">
        <v>0</v>
      </c>
      <c r="J9379" s="1" t="n">
        <v>1</v>
      </c>
      <c r="K9379" s="1" t="n">
        <v>0</v>
      </c>
    </row>
    <row r="9380" customFormat="false" ht="14.4" hidden="false" customHeight="false" outlineLevel="0" collapsed="false">
      <c r="A9380" s="2" t="n">
        <v>9372</v>
      </c>
      <c r="B9380" s="1" t="b">
        <f aca="false">TRUE()</f>
        <v>1</v>
      </c>
      <c r="C9380" s="1" t="s">
        <v>14</v>
      </c>
      <c r="D9380" s="1" t="s">
        <v>18807</v>
      </c>
      <c r="E9380" s="1" t="s">
        <v>18808</v>
      </c>
      <c r="G9380" s="1" t="s">
        <v>487</v>
      </c>
      <c r="H9380" s="1" t="n">
        <v>0</v>
      </c>
      <c r="I9380" s="1" t="n">
        <v>0</v>
      </c>
      <c r="J9380" s="1" t="n">
        <v>1</v>
      </c>
      <c r="K9380" s="1" t="n">
        <v>0</v>
      </c>
    </row>
    <row r="9381" customFormat="false" ht="14.4" hidden="false" customHeight="false" outlineLevel="0" collapsed="false">
      <c r="A9381" s="2" t="n">
        <v>9373</v>
      </c>
      <c r="B9381" s="1" t="b">
        <f aca="false">TRUE()</f>
        <v>1</v>
      </c>
      <c r="C9381" s="1" t="s">
        <v>14</v>
      </c>
      <c r="D9381" s="1" t="s">
        <v>18809</v>
      </c>
      <c r="E9381" s="1" t="s">
        <v>18810</v>
      </c>
      <c r="G9381" s="1" t="s">
        <v>96</v>
      </c>
      <c r="H9381" s="1" t="n">
        <v>0</v>
      </c>
      <c r="I9381" s="1" t="n">
        <v>0</v>
      </c>
      <c r="J9381" s="1" t="n">
        <v>1</v>
      </c>
      <c r="K9381" s="1" t="n">
        <v>0</v>
      </c>
    </row>
    <row r="9382" customFormat="false" ht="14.4" hidden="false" customHeight="false" outlineLevel="0" collapsed="false">
      <c r="A9382" s="2" t="n">
        <v>9374</v>
      </c>
      <c r="B9382" s="1" t="b">
        <f aca="false">TRUE()</f>
        <v>1</v>
      </c>
      <c r="C9382" s="1" t="s">
        <v>14</v>
      </c>
      <c r="D9382" s="1" t="s">
        <v>18811</v>
      </c>
      <c r="E9382" s="1" t="s">
        <v>18812</v>
      </c>
      <c r="G9382" s="1" t="s">
        <v>640</v>
      </c>
      <c r="H9382" s="1" t="n">
        <v>0</v>
      </c>
      <c r="I9382" s="1" t="n">
        <v>0</v>
      </c>
      <c r="J9382" s="1" t="n">
        <v>1</v>
      </c>
      <c r="K9382" s="1" t="n">
        <v>0</v>
      </c>
    </row>
    <row r="9383" customFormat="false" ht="14.4" hidden="false" customHeight="false" outlineLevel="0" collapsed="false">
      <c r="A9383" s="2" t="n">
        <v>9375</v>
      </c>
      <c r="B9383" s="1" t="b">
        <f aca="false">TRUE()</f>
        <v>1</v>
      </c>
      <c r="C9383" s="1" t="s">
        <v>14</v>
      </c>
      <c r="D9383" s="1" t="s">
        <v>18813</v>
      </c>
      <c r="E9383" s="1" t="s">
        <v>18814</v>
      </c>
      <c r="G9383" s="1" t="s">
        <v>200</v>
      </c>
      <c r="H9383" s="1" t="n">
        <v>0</v>
      </c>
      <c r="I9383" s="1" t="n">
        <v>0</v>
      </c>
      <c r="J9383" s="1" t="n">
        <v>1</v>
      </c>
      <c r="K9383" s="1" t="n">
        <v>0</v>
      </c>
    </row>
    <row r="9384" customFormat="false" ht="14.4" hidden="false" customHeight="false" outlineLevel="0" collapsed="false">
      <c r="A9384" s="2" t="n">
        <v>9376</v>
      </c>
      <c r="B9384" s="1" t="b">
        <f aca="false">TRUE()</f>
        <v>1</v>
      </c>
      <c r="C9384" s="1" t="s">
        <v>14</v>
      </c>
      <c r="D9384" s="1" t="s">
        <v>18815</v>
      </c>
      <c r="E9384" s="1" t="s">
        <v>18816</v>
      </c>
      <c r="G9384" s="1" t="s">
        <v>215</v>
      </c>
      <c r="H9384" s="1" t="n">
        <v>0</v>
      </c>
      <c r="I9384" s="1" t="n">
        <v>0</v>
      </c>
      <c r="J9384" s="1" t="n">
        <v>1</v>
      </c>
      <c r="K9384" s="1" t="n">
        <v>0</v>
      </c>
    </row>
    <row r="9385" customFormat="false" ht="14.4" hidden="false" customHeight="false" outlineLevel="0" collapsed="false">
      <c r="A9385" s="2" t="n">
        <v>9377</v>
      </c>
      <c r="B9385" s="1" t="b">
        <f aca="false">TRUE()</f>
        <v>1</v>
      </c>
      <c r="C9385" s="1" t="s">
        <v>14</v>
      </c>
      <c r="D9385" s="1" t="s">
        <v>18817</v>
      </c>
      <c r="E9385" s="1" t="s">
        <v>18818</v>
      </c>
      <c r="G9385" s="1" t="s">
        <v>504</v>
      </c>
      <c r="H9385" s="1" t="n">
        <v>0</v>
      </c>
      <c r="I9385" s="1" t="n">
        <v>0</v>
      </c>
      <c r="J9385" s="1" t="n">
        <v>1</v>
      </c>
      <c r="K9385" s="1" t="n">
        <v>0</v>
      </c>
    </row>
    <row r="9386" customFormat="false" ht="14.4" hidden="false" customHeight="false" outlineLevel="0" collapsed="false">
      <c r="A9386" s="2" t="n">
        <v>9378</v>
      </c>
      <c r="B9386" s="1" t="b">
        <f aca="false">TRUE()</f>
        <v>1</v>
      </c>
      <c r="C9386" s="1" t="s">
        <v>14</v>
      </c>
      <c r="D9386" s="1" t="s">
        <v>18819</v>
      </c>
      <c r="E9386" s="1" t="s">
        <v>18820</v>
      </c>
      <c r="G9386" s="1" t="s">
        <v>87</v>
      </c>
      <c r="H9386" s="1" t="n">
        <v>0</v>
      </c>
      <c r="I9386" s="1" t="n">
        <v>0</v>
      </c>
      <c r="J9386" s="1" t="n">
        <v>1</v>
      </c>
      <c r="K9386" s="1" t="n">
        <v>0</v>
      </c>
    </row>
    <row r="9387" customFormat="false" ht="14.4" hidden="false" customHeight="false" outlineLevel="0" collapsed="false">
      <c r="A9387" s="2" t="n">
        <v>9379</v>
      </c>
      <c r="B9387" s="1" t="b">
        <f aca="false">TRUE()</f>
        <v>1</v>
      </c>
      <c r="C9387" s="1" t="s">
        <v>14</v>
      </c>
      <c r="D9387" s="1" t="s">
        <v>18821</v>
      </c>
      <c r="E9387" s="1" t="s">
        <v>18822</v>
      </c>
      <c r="G9387" s="1" t="s">
        <v>530</v>
      </c>
      <c r="H9387" s="1" t="n">
        <v>0</v>
      </c>
      <c r="I9387" s="1" t="n">
        <v>0</v>
      </c>
      <c r="J9387" s="1" t="n">
        <v>1</v>
      </c>
      <c r="K9387" s="1" t="n">
        <v>0</v>
      </c>
    </row>
    <row r="9388" customFormat="false" ht="14.4" hidden="false" customHeight="false" outlineLevel="0" collapsed="false">
      <c r="A9388" s="2" t="n">
        <v>9380</v>
      </c>
      <c r="B9388" s="1" t="b">
        <f aca="false">TRUE()</f>
        <v>1</v>
      </c>
      <c r="C9388" s="1" t="s">
        <v>14</v>
      </c>
      <c r="D9388" s="1" t="s">
        <v>18823</v>
      </c>
      <c r="E9388" s="1" t="s">
        <v>18824</v>
      </c>
      <c r="G9388" s="1" t="s">
        <v>882</v>
      </c>
      <c r="H9388" s="1" t="n">
        <v>0</v>
      </c>
      <c r="I9388" s="1" t="n">
        <v>0</v>
      </c>
      <c r="J9388" s="1" t="n">
        <v>1</v>
      </c>
      <c r="K9388" s="1" t="n">
        <v>0</v>
      </c>
    </row>
    <row r="9389" customFormat="false" ht="14.4" hidden="false" customHeight="false" outlineLevel="0" collapsed="false">
      <c r="A9389" s="2" t="n">
        <v>9381</v>
      </c>
      <c r="B9389" s="1" t="b">
        <f aca="false">TRUE()</f>
        <v>1</v>
      </c>
      <c r="C9389" s="1" t="s">
        <v>14</v>
      </c>
      <c r="D9389" s="1" t="s">
        <v>18825</v>
      </c>
      <c r="E9389" s="1" t="s">
        <v>18826</v>
      </c>
      <c r="G9389" s="1" t="s">
        <v>75</v>
      </c>
      <c r="H9389" s="1" t="n">
        <v>0</v>
      </c>
      <c r="I9389" s="1" t="n">
        <v>0</v>
      </c>
      <c r="J9389" s="1" t="n">
        <v>1</v>
      </c>
      <c r="K9389" s="1" t="n">
        <v>0</v>
      </c>
    </row>
    <row r="9390" customFormat="false" ht="14.4" hidden="false" customHeight="false" outlineLevel="0" collapsed="false">
      <c r="A9390" s="2" t="n">
        <v>9382</v>
      </c>
      <c r="B9390" s="1" t="b">
        <f aca="false">TRUE()</f>
        <v>1</v>
      </c>
      <c r="C9390" s="1" t="s">
        <v>14</v>
      </c>
      <c r="D9390" s="1" t="s">
        <v>18827</v>
      </c>
      <c r="E9390" s="1" t="s">
        <v>18828</v>
      </c>
      <c r="G9390" s="1" t="s">
        <v>910</v>
      </c>
      <c r="H9390" s="1" t="n">
        <v>0</v>
      </c>
      <c r="I9390" s="1" t="n">
        <v>0</v>
      </c>
      <c r="J9390" s="1" t="n">
        <v>1</v>
      </c>
      <c r="K9390" s="1" t="n">
        <v>0</v>
      </c>
    </row>
    <row r="9391" customFormat="false" ht="14.4" hidden="false" customHeight="false" outlineLevel="0" collapsed="false">
      <c r="A9391" s="2" t="n">
        <v>9383</v>
      </c>
      <c r="B9391" s="1" t="b">
        <f aca="false">TRUE()</f>
        <v>1</v>
      </c>
      <c r="C9391" s="1" t="s">
        <v>14</v>
      </c>
      <c r="D9391" s="1" t="s">
        <v>18829</v>
      </c>
      <c r="E9391" s="1" t="s">
        <v>18830</v>
      </c>
      <c r="G9391" s="1" t="s">
        <v>61</v>
      </c>
      <c r="H9391" s="1" t="n">
        <v>0</v>
      </c>
      <c r="I9391" s="1" t="n">
        <v>0</v>
      </c>
      <c r="J9391" s="1" t="n">
        <v>1</v>
      </c>
      <c r="K9391" s="1" t="n">
        <v>0</v>
      </c>
    </row>
    <row r="9392" customFormat="false" ht="14.4" hidden="false" customHeight="false" outlineLevel="0" collapsed="false">
      <c r="A9392" s="2" t="n">
        <v>9384</v>
      </c>
      <c r="B9392" s="1" t="b">
        <f aca="false">TRUE()</f>
        <v>1</v>
      </c>
      <c r="C9392" s="1" t="s">
        <v>14</v>
      </c>
      <c r="D9392" s="1" t="s">
        <v>18831</v>
      </c>
      <c r="E9392" s="1" t="s">
        <v>18832</v>
      </c>
      <c r="G9392" s="1" t="s">
        <v>185</v>
      </c>
      <c r="H9392" s="1" t="n">
        <v>0</v>
      </c>
      <c r="I9392" s="1" t="n">
        <v>0</v>
      </c>
      <c r="J9392" s="1" t="n">
        <v>1</v>
      </c>
      <c r="K9392" s="1" t="n">
        <v>0</v>
      </c>
    </row>
    <row r="9393" customFormat="false" ht="14.4" hidden="false" customHeight="false" outlineLevel="0" collapsed="false">
      <c r="A9393" s="2" t="n">
        <v>9385</v>
      </c>
      <c r="B9393" s="1" t="b">
        <f aca="false">TRUE()</f>
        <v>1</v>
      </c>
      <c r="C9393" s="1" t="s">
        <v>14</v>
      </c>
      <c r="D9393" s="1" t="s">
        <v>18833</v>
      </c>
      <c r="E9393" s="1" t="s">
        <v>18834</v>
      </c>
      <c r="G9393" s="1" t="s">
        <v>61</v>
      </c>
      <c r="H9393" s="1" t="n">
        <v>0</v>
      </c>
      <c r="I9393" s="1" t="n">
        <v>0</v>
      </c>
      <c r="J9393" s="1" t="n">
        <v>1</v>
      </c>
      <c r="K9393" s="1" t="n">
        <v>0</v>
      </c>
    </row>
    <row r="9394" customFormat="false" ht="14.4" hidden="false" customHeight="false" outlineLevel="0" collapsed="false">
      <c r="A9394" s="2" t="n">
        <v>9386</v>
      </c>
      <c r="B9394" s="1" t="b">
        <f aca="false">TRUE()</f>
        <v>1</v>
      </c>
      <c r="C9394" s="1" t="s">
        <v>14</v>
      </c>
      <c r="D9394" s="1" t="s">
        <v>18835</v>
      </c>
      <c r="E9394" s="1" t="s">
        <v>18836</v>
      </c>
      <c r="G9394" s="1" t="s">
        <v>148</v>
      </c>
      <c r="H9394" s="1" t="n">
        <v>0</v>
      </c>
      <c r="I9394" s="1" t="n">
        <v>0</v>
      </c>
      <c r="J9394" s="1" t="n">
        <v>1</v>
      </c>
      <c r="K9394" s="1" t="n">
        <v>0</v>
      </c>
    </row>
    <row r="9395" customFormat="false" ht="14.4" hidden="false" customHeight="false" outlineLevel="0" collapsed="false">
      <c r="A9395" s="2" t="n">
        <v>9387</v>
      </c>
      <c r="B9395" s="1" t="b">
        <f aca="false">TRUE()</f>
        <v>1</v>
      </c>
      <c r="C9395" s="1" t="s">
        <v>14</v>
      </c>
      <c r="D9395" s="1" t="s">
        <v>18837</v>
      </c>
      <c r="E9395" s="1" t="s">
        <v>18838</v>
      </c>
      <c r="G9395" s="1" t="s">
        <v>910</v>
      </c>
      <c r="H9395" s="1" t="n">
        <v>0</v>
      </c>
      <c r="I9395" s="1" t="n">
        <v>0</v>
      </c>
      <c r="J9395" s="1" t="n">
        <v>1</v>
      </c>
      <c r="K9395" s="1" t="n">
        <v>0</v>
      </c>
    </row>
    <row r="9396" customFormat="false" ht="14.4" hidden="false" customHeight="false" outlineLevel="0" collapsed="false">
      <c r="A9396" s="2" t="n">
        <v>9388</v>
      </c>
      <c r="B9396" s="1" t="b">
        <f aca="false">TRUE()</f>
        <v>1</v>
      </c>
      <c r="C9396" s="1" t="s">
        <v>14</v>
      </c>
      <c r="D9396" s="1" t="s">
        <v>18839</v>
      </c>
      <c r="E9396" s="1" t="s">
        <v>18840</v>
      </c>
      <c r="G9396" s="1" t="s">
        <v>582</v>
      </c>
      <c r="H9396" s="1" t="n">
        <v>0</v>
      </c>
      <c r="I9396" s="1" t="n">
        <v>0</v>
      </c>
      <c r="J9396" s="1" t="n">
        <v>1</v>
      </c>
      <c r="K9396" s="1" t="n">
        <v>0</v>
      </c>
    </row>
    <row r="9397" customFormat="false" ht="14.4" hidden="false" customHeight="false" outlineLevel="0" collapsed="false">
      <c r="A9397" s="2" t="n">
        <v>9389</v>
      </c>
      <c r="B9397" s="1" t="b">
        <f aca="false">TRUE()</f>
        <v>1</v>
      </c>
      <c r="C9397" s="1" t="s">
        <v>14</v>
      </c>
      <c r="D9397" s="1" t="s">
        <v>18841</v>
      </c>
      <c r="E9397" s="1" t="s">
        <v>18842</v>
      </c>
      <c r="G9397" s="1" t="s">
        <v>910</v>
      </c>
      <c r="H9397" s="1" t="n">
        <v>0</v>
      </c>
      <c r="I9397" s="1" t="n">
        <v>0</v>
      </c>
      <c r="J9397" s="1" t="n">
        <v>1</v>
      </c>
      <c r="K9397" s="1" t="n">
        <v>0</v>
      </c>
    </row>
    <row r="9398" customFormat="false" ht="14.4" hidden="false" customHeight="false" outlineLevel="0" collapsed="false">
      <c r="A9398" s="2" t="n">
        <v>9390</v>
      </c>
      <c r="B9398" s="1" t="b">
        <f aca="false">TRUE()</f>
        <v>1</v>
      </c>
      <c r="C9398" s="1" t="s">
        <v>14</v>
      </c>
      <c r="D9398" s="1" t="s">
        <v>7783</v>
      </c>
      <c r="E9398" s="1" t="s">
        <v>18843</v>
      </c>
      <c r="G9398" s="1" t="s">
        <v>107</v>
      </c>
      <c r="H9398" s="1" t="n">
        <v>0</v>
      </c>
      <c r="I9398" s="1" t="n">
        <v>0</v>
      </c>
      <c r="J9398" s="1" t="n">
        <v>1</v>
      </c>
      <c r="K9398" s="1" t="n">
        <v>0</v>
      </c>
    </row>
    <row r="9399" customFormat="false" ht="14.4" hidden="false" customHeight="false" outlineLevel="0" collapsed="false">
      <c r="A9399" s="2" t="n">
        <v>9391</v>
      </c>
      <c r="B9399" s="1" t="b">
        <f aca="false">TRUE()</f>
        <v>1</v>
      </c>
      <c r="C9399" s="1" t="s">
        <v>14</v>
      </c>
      <c r="D9399" s="1" t="s">
        <v>3526</v>
      </c>
      <c r="E9399" s="1" t="s">
        <v>18844</v>
      </c>
      <c r="G9399" s="1" t="s">
        <v>294</v>
      </c>
      <c r="H9399" s="1" t="n">
        <v>0</v>
      </c>
      <c r="I9399" s="1" t="n">
        <v>0</v>
      </c>
      <c r="J9399" s="1" t="n">
        <v>1</v>
      </c>
      <c r="K9399" s="1" t="n">
        <v>0</v>
      </c>
    </row>
    <row r="9400" customFormat="false" ht="14.4" hidden="false" customHeight="false" outlineLevel="0" collapsed="false">
      <c r="A9400" s="2" t="n">
        <v>9392</v>
      </c>
      <c r="B9400" s="1" t="b">
        <f aca="false">TRUE()</f>
        <v>1</v>
      </c>
      <c r="C9400" s="1" t="s">
        <v>14</v>
      </c>
      <c r="D9400" s="1" t="s">
        <v>2580</v>
      </c>
      <c r="E9400" s="1" t="s">
        <v>18845</v>
      </c>
      <c r="G9400" s="1" t="s">
        <v>1233</v>
      </c>
      <c r="H9400" s="1" t="n">
        <v>0</v>
      </c>
      <c r="I9400" s="1" t="n">
        <v>0</v>
      </c>
      <c r="J9400" s="1" t="n">
        <v>1</v>
      </c>
      <c r="K9400" s="1" t="n">
        <v>0</v>
      </c>
    </row>
    <row r="9401" customFormat="false" ht="14.4" hidden="false" customHeight="false" outlineLevel="0" collapsed="false">
      <c r="A9401" s="2" t="n">
        <v>9393</v>
      </c>
      <c r="B9401" s="1" t="b">
        <f aca="false">TRUE()</f>
        <v>1</v>
      </c>
      <c r="C9401" s="1" t="s">
        <v>14</v>
      </c>
      <c r="D9401" s="1" t="s">
        <v>18846</v>
      </c>
      <c r="E9401" s="1" t="s">
        <v>18847</v>
      </c>
      <c r="G9401" s="1" t="s">
        <v>126</v>
      </c>
      <c r="H9401" s="1" t="n">
        <v>0</v>
      </c>
      <c r="I9401" s="1" t="n">
        <v>0</v>
      </c>
      <c r="J9401" s="1" t="n">
        <v>1</v>
      </c>
      <c r="K9401" s="1" t="n">
        <v>0</v>
      </c>
    </row>
    <row r="9402" customFormat="false" ht="14.4" hidden="false" customHeight="false" outlineLevel="0" collapsed="false">
      <c r="A9402" s="2" t="n">
        <v>9394</v>
      </c>
      <c r="B9402" s="1" t="b">
        <f aca="false">TRUE()</f>
        <v>1</v>
      </c>
      <c r="C9402" s="1" t="s">
        <v>14</v>
      </c>
      <c r="D9402" s="1" t="s">
        <v>15395</v>
      </c>
      <c r="E9402" s="1" t="s">
        <v>18848</v>
      </c>
      <c r="G9402" s="1" t="s">
        <v>87</v>
      </c>
      <c r="H9402" s="1" t="n">
        <v>0</v>
      </c>
      <c r="I9402" s="1" t="n">
        <v>0</v>
      </c>
      <c r="J9402" s="1" t="n">
        <v>1</v>
      </c>
      <c r="K9402" s="1" t="n">
        <v>0</v>
      </c>
    </row>
    <row r="9403" customFormat="false" ht="14.4" hidden="false" customHeight="false" outlineLevel="0" collapsed="false">
      <c r="A9403" s="2" t="n">
        <v>9395</v>
      </c>
      <c r="B9403" s="1" t="b">
        <f aca="false">TRUE()</f>
        <v>1</v>
      </c>
      <c r="C9403" s="1" t="s">
        <v>14</v>
      </c>
      <c r="D9403" s="1" t="s">
        <v>18849</v>
      </c>
      <c r="E9403" s="1" t="s">
        <v>18850</v>
      </c>
      <c r="G9403" s="1" t="s">
        <v>268</v>
      </c>
      <c r="H9403" s="1" t="n">
        <v>0</v>
      </c>
      <c r="I9403" s="1" t="n">
        <v>0</v>
      </c>
      <c r="J9403" s="1" t="n">
        <v>1</v>
      </c>
      <c r="K9403" s="1" t="n">
        <v>0</v>
      </c>
    </row>
    <row r="9404" customFormat="false" ht="14.4" hidden="false" customHeight="false" outlineLevel="0" collapsed="false">
      <c r="A9404" s="2" t="n">
        <v>9396</v>
      </c>
      <c r="B9404" s="1" t="b">
        <f aca="false">TRUE()</f>
        <v>1</v>
      </c>
      <c r="C9404" s="1" t="s">
        <v>14</v>
      </c>
      <c r="D9404" s="1" t="s">
        <v>18851</v>
      </c>
      <c r="E9404" s="1" t="s">
        <v>18852</v>
      </c>
      <c r="G9404" s="1" t="s">
        <v>148</v>
      </c>
      <c r="H9404" s="1" t="n">
        <v>0</v>
      </c>
      <c r="I9404" s="1" t="n">
        <v>0</v>
      </c>
      <c r="J9404" s="1" t="n">
        <v>1</v>
      </c>
      <c r="K9404" s="1" t="n">
        <v>0</v>
      </c>
    </row>
    <row r="9405" customFormat="false" ht="14.4" hidden="false" customHeight="false" outlineLevel="0" collapsed="false">
      <c r="A9405" s="2" t="n">
        <v>9397</v>
      </c>
      <c r="B9405" s="1" t="b">
        <f aca="false">TRUE()</f>
        <v>1</v>
      </c>
      <c r="C9405" s="1" t="s">
        <v>14</v>
      </c>
      <c r="D9405" s="1" t="s">
        <v>18853</v>
      </c>
      <c r="E9405" s="1" t="s">
        <v>18854</v>
      </c>
      <c r="G9405" s="1" t="s">
        <v>1233</v>
      </c>
      <c r="H9405" s="1" t="n">
        <v>0</v>
      </c>
      <c r="I9405" s="1" t="n">
        <v>0</v>
      </c>
      <c r="J9405" s="1" t="n">
        <v>1</v>
      </c>
      <c r="K9405" s="1" t="n">
        <v>0</v>
      </c>
    </row>
    <row r="9406" customFormat="false" ht="14.4" hidden="false" customHeight="false" outlineLevel="0" collapsed="false">
      <c r="A9406" s="2" t="n">
        <v>9398</v>
      </c>
      <c r="B9406" s="1" t="b">
        <f aca="false">TRUE()</f>
        <v>1</v>
      </c>
      <c r="C9406" s="1" t="s">
        <v>14</v>
      </c>
      <c r="D9406" s="1" t="s">
        <v>18855</v>
      </c>
      <c r="E9406" s="1" t="s">
        <v>18856</v>
      </c>
      <c r="G9406" s="1" t="s">
        <v>58</v>
      </c>
      <c r="H9406" s="1" t="n">
        <v>0</v>
      </c>
      <c r="I9406" s="1" t="n">
        <v>0</v>
      </c>
      <c r="J9406" s="1" t="n">
        <v>1</v>
      </c>
      <c r="K9406" s="1" t="n">
        <v>0</v>
      </c>
    </row>
    <row r="9407" customFormat="false" ht="14.4" hidden="false" customHeight="false" outlineLevel="0" collapsed="false">
      <c r="A9407" s="2" t="n">
        <v>9399</v>
      </c>
      <c r="B9407" s="1" t="b">
        <f aca="false">TRUE()</f>
        <v>1</v>
      </c>
      <c r="C9407" s="1" t="s">
        <v>14</v>
      </c>
      <c r="D9407" s="1" t="s">
        <v>18857</v>
      </c>
      <c r="E9407" s="1" t="s">
        <v>18858</v>
      </c>
      <c r="G9407" s="1" t="s">
        <v>2438</v>
      </c>
      <c r="H9407" s="1" t="n">
        <v>0</v>
      </c>
      <c r="I9407" s="1" t="n">
        <v>0</v>
      </c>
      <c r="J9407" s="1" t="n">
        <v>1</v>
      </c>
      <c r="K9407" s="1" t="n">
        <v>0</v>
      </c>
    </row>
    <row r="9408" customFormat="false" ht="14.4" hidden="false" customHeight="false" outlineLevel="0" collapsed="false">
      <c r="A9408" s="2" t="n">
        <v>9400</v>
      </c>
      <c r="B9408" s="1" t="b">
        <f aca="false">TRUE()</f>
        <v>1</v>
      </c>
      <c r="C9408" s="1" t="s">
        <v>14</v>
      </c>
      <c r="D9408" s="1" t="s">
        <v>18859</v>
      </c>
      <c r="E9408" s="1" t="s">
        <v>18860</v>
      </c>
      <c r="G9408" s="1" t="s">
        <v>255</v>
      </c>
      <c r="H9408" s="1" t="n">
        <v>0</v>
      </c>
      <c r="I9408" s="1" t="n">
        <v>0</v>
      </c>
      <c r="J9408" s="1" t="n">
        <v>1</v>
      </c>
      <c r="K9408" s="1" t="n">
        <v>0</v>
      </c>
    </row>
    <row r="9409" customFormat="false" ht="14.4" hidden="false" customHeight="false" outlineLevel="0" collapsed="false">
      <c r="A9409" s="2" t="n">
        <v>9401</v>
      </c>
      <c r="B9409" s="1" t="b">
        <f aca="false">TRUE()</f>
        <v>1</v>
      </c>
      <c r="C9409" s="1" t="s">
        <v>14</v>
      </c>
      <c r="D9409" s="1" t="s">
        <v>18861</v>
      </c>
      <c r="E9409" s="1" t="s">
        <v>18862</v>
      </c>
      <c r="G9409" s="1" t="s">
        <v>464</v>
      </c>
      <c r="H9409" s="1" t="n">
        <v>0</v>
      </c>
      <c r="I9409" s="1" t="n">
        <v>0</v>
      </c>
      <c r="J9409" s="1" t="n">
        <v>1</v>
      </c>
      <c r="K9409" s="1" t="n">
        <v>0</v>
      </c>
    </row>
    <row r="9410" customFormat="false" ht="14.4" hidden="false" customHeight="false" outlineLevel="0" collapsed="false">
      <c r="A9410" s="2" t="n">
        <v>9402</v>
      </c>
      <c r="B9410" s="1" t="b">
        <f aca="false">TRUE()</f>
        <v>1</v>
      </c>
      <c r="C9410" s="1" t="s">
        <v>14</v>
      </c>
      <c r="D9410" s="1" t="s">
        <v>18863</v>
      </c>
      <c r="E9410" s="1" t="s">
        <v>18864</v>
      </c>
      <c r="G9410" s="1" t="s">
        <v>21</v>
      </c>
      <c r="H9410" s="1" t="n">
        <v>0</v>
      </c>
      <c r="I9410" s="1" t="n">
        <v>0</v>
      </c>
      <c r="J9410" s="1" t="n">
        <v>1</v>
      </c>
      <c r="K9410" s="1" t="n">
        <v>0</v>
      </c>
    </row>
    <row r="9411" customFormat="false" ht="14.4" hidden="false" customHeight="false" outlineLevel="0" collapsed="false">
      <c r="A9411" s="2" t="n">
        <v>9403</v>
      </c>
      <c r="B9411" s="1" t="b">
        <f aca="false">TRUE()</f>
        <v>1</v>
      </c>
      <c r="C9411" s="1" t="s">
        <v>14</v>
      </c>
      <c r="D9411" s="1" t="s">
        <v>18865</v>
      </c>
      <c r="E9411" s="1" t="s">
        <v>18866</v>
      </c>
      <c r="G9411" s="1" t="s">
        <v>794</v>
      </c>
      <c r="H9411" s="1" t="n">
        <v>0</v>
      </c>
      <c r="I9411" s="1" t="n">
        <v>0</v>
      </c>
      <c r="J9411" s="1" t="n">
        <v>1</v>
      </c>
      <c r="K9411" s="1" t="n">
        <v>0</v>
      </c>
    </row>
    <row r="9412" customFormat="false" ht="14.4" hidden="false" customHeight="false" outlineLevel="0" collapsed="false">
      <c r="A9412" s="2" t="n">
        <v>9404</v>
      </c>
      <c r="B9412" s="1" t="b">
        <f aca="false">TRUE()</f>
        <v>1</v>
      </c>
      <c r="C9412" s="1" t="s">
        <v>14</v>
      </c>
      <c r="D9412" s="1" t="s">
        <v>18867</v>
      </c>
      <c r="E9412" s="1" t="s">
        <v>18868</v>
      </c>
      <c r="G9412" s="1" t="s">
        <v>640</v>
      </c>
      <c r="H9412" s="1" t="n">
        <v>0</v>
      </c>
      <c r="I9412" s="1" t="n">
        <v>0</v>
      </c>
      <c r="J9412" s="1" t="n">
        <v>1</v>
      </c>
      <c r="K9412" s="1" t="n">
        <v>0</v>
      </c>
    </row>
    <row r="9413" customFormat="false" ht="14.4" hidden="false" customHeight="false" outlineLevel="0" collapsed="false">
      <c r="A9413" s="2" t="n">
        <v>9405</v>
      </c>
      <c r="B9413" s="1" t="b">
        <f aca="false">TRUE()</f>
        <v>1</v>
      </c>
      <c r="C9413" s="1" t="s">
        <v>14</v>
      </c>
      <c r="D9413" s="1" t="s">
        <v>18869</v>
      </c>
      <c r="E9413" s="1" t="s">
        <v>18870</v>
      </c>
      <c r="G9413" s="1" t="s">
        <v>356</v>
      </c>
      <c r="H9413" s="1" t="n">
        <v>0</v>
      </c>
      <c r="I9413" s="1" t="n">
        <v>0</v>
      </c>
      <c r="J9413" s="1" t="n">
        <v>1</v>
      </c>
      <c r="K9413" s="1" t="n">
        <v>0</v>
      </c>
    </row>
    <row r="9414" customFormat="false" ht="14.4" hidden="false" customHeight="false" outlineLevel="0" collapsed="false">
      <c r="A9414" s="2" t="n">
        <v>9406</v>
      </c>
      <c r="B9414" s="1" t="b">
        <f aca="false">TRUE()</f>
        <v>1</v>
      </c>
      <c r="C9414" s="1" t="s">
        <v>14</v>
      </c>
      <c r="D9414" s="1" t="s">
        <v>18871</v>
      </c>
      <c r="E9414" s="1" t="s">
        <v>18872</v>
      </c>
      <c r="G9414" s="1" t="s">
        <v>3580</v>
      </c>
      <c r="H9414" s="1" t="n">
        <v>0</v>
      </c>
      <c r="I9414" s="1" t="n">
        <v>0</v>
      </c>
      <c r="J9414" s="1" t="n">
        <v>1</v>
      </c>
      <c r="K9414" s="1" t="n">
        <v>0</v>
      </c>
    </row>
    <row r="9415" customFormat="false" ht="14.4" hidden="false" customHeight="false" outlineLevel="0" collapsed="false">
      <c r="A9415" s="2" t="n">
        <v>9407</v>
      </c>
      <c r="B9415" s="1" t="b">
        <f aca="false">TRUE()</f>
        <v>1</v>
      </c>
      <c r="C9415" s="1" t="s">
        <v>14</v>
      </c>
      <c r="D9415" s="1" t="s">
        <v>18873</v>
      </c>
      <c r="E9415" s="1" t="s">
        <v>18874</v>
      </c>
      <c r="G9415" s="1" t="s">
        <v>75</v>
      </c>
      <c r="H9415" s="1" t="n">
        <v>0</v>
      </c>
      <c r="I9415" s="1" t="n">
        <v>0</v>
      </c>
      <c r="J9415" s="1" t="n">
        <v>1</v>
      </c>
      <c r="K9415" s="1" t="n">
        <v>0</v>
      </c>
    </row>
    <row r="9416" customFormat="false" ht="14.4" hidden="false" customHeight="false" outlineLevel="0" collapsed="false">
      <c r="A9416" s="2" t="n">
        <v>9408</v>
      </c>
      <c r="B9416" s="1" t="b">
        <f aca="false">TRUE()</f>
        <v>1</v>
      </c>
      <c r="C9416" s="1" t="s">
        <v>14</v>
      </c>
      <c r="D9416" s="1" t="s">
        <v>18875</v>
      </c>
      <c r="E9416" s="1" t="s">
        <v>18876</v>
      </c>
      <c r="G9416" s="1" t="s">
        <v>1233</v>
      </c>
      <c r="H9416" s="1" t="n">
        <v>0</v>
      </c>
      <c r="I9416" s="1" t="n">
        <v>0</v>
      </c>
      <c r="J9416" s="1" t="n">
        <v>1</v>
      </c>
      <c r="K9416" s="1" t="n">
        <v>0</v>
      </c>
    </row>
    <row r="9417" customFormat="false" ht="14.4" hidden="false" customHeight="false" outlineLevel="0" collapsed="false">
      <c r="A9417" s="2" t="n">
        <v>9409</v>
      </c>
      <c r="B9417" s="1" t="b">
        <f aca="false">TRUE()</f>
        <v>1</v>
      </c>
      <c r="C9417" s="1" t="s">
        <v>14</v>
      </c>
      <c r="D9417" s="1" t="s">
        <v>18877</v>
      </c>
      <c r="E9417" s="1" t="s">
        <v>18878</v>
      </c>
      <c r="G9417" s="1" t="s">
        <v>246</v>
      </c>
      <c r="H9417" s="1" t="n">
        <v>0</v>
      </c>
      <c r="I9417" s="1" t="n">
        <v>0</v>
      </c>
      <c r="J9417" s="1" t="n">
        <v>1</v>
      </c>
      <c r="K9417" s="1" t="n">
        <v>0</v>
      </c>
    </row>
    <row r="9418" customFormat="false" ht="14.4" hidden="false" customHeight="false" outlineLevel="0" collapsed="false">
      <c r="A9418" s="2" t="n">
        <v>9410</v>
      </c>
      <c r="B9418" s="1" t="b">
        <f aca="false">TRUE()</f>
        <v>1</v>
      </c>
      <c r="C9418" s="1" t="s">
        <v>14</v>
      </c>
      <c r="D9418" s="1" t="s">
        <v>18879</v>
      </c>
      <c r="E9418" s="1" t="s">
        <v>18880</v>
      </c>
      <c r="G9418" s="1" t="s">
        <v>174</v>
      </c>
      <c r="H9418" s="1" t="n">
        <v>0</v>
      </c>
      <c r="I9418" s="1" t="n">
        <v>0</v>
      </c>
      <c r="J9418" s="1" t="n">
        <v>1</v>
      </c>
      <c r="K9418" s="1" t="n">
        <v>0</v>
      </c>
    </row>
    <row r="9419" customFormat="false" ht="14.4" hidden="false" customHeight="false" outlineLevel="0" collapsed="false">
      <c r="A9419" s="2" t="n">
        <v>9411</v>
      </c>
      <c r="B9419" s="1" t="b">
        <f aca="false">TRUE()</f>
        <v>1</v>
      </c>
      <c r="C9419" s="1" t="s">
        <v>14</v>
      </c>
      <c r="D9419" s="1" t="s">
        <v>18881</v>
      </c>
      <c r="E9419" s="1" t="s">
        <v>18882</v>
      </c>
      <c r="G9419" s="1" t="s">
        <v>99</v>
      </c>
      <c r="H9419" s="1" t="n">
        <v>0</v>
      </c>
      <c r="I9419" s="1" t="n">
        <v>0</v>
      </c>
      <c r="J9419" s="1" t="n">
        <v>1</v>
      </c>
      <c r="K9419" s="1" t="n">
        <v>0</v>
      </c>
    </row>
    <row r="9420" customFormat="false" ht="14.4" hidden="false" customHeight="false" outlineLevel="0" collapsed="false">
      <c r="A9420" s="2" t="n">
        <v>9412</v>
      </c>
      <c r="B9420" s="1" t="b">
        <f aca="false">TRUE()</f>
        <v>1</v>
      </c>
      <c r="C9420" s="1" t="s">
        <v>14</v>
      </c>
      <c r="D9420" s="1" t="s">
        <v>18883</v>
      </c>
      <c r="E9420" s="1" t="s">
        <v>18884</v>
      </c>
      <c r="G9420" s="1" t="s">
        <v>1233</v>
      </c>
      <c r="H9420" s="1" t="n">
        <v>0</v>
      </c>
      <c r="I9420" s="1" t="n">
        <v>0</v>
      </c>
      <c r="J9420" s="1" t="n">
        <v>1</v>
      </c>
      <c r="K9420" s="1" t="n">
        <v>0</v>
      </c>
    </row>
    <row r="9421" customFormat="false" ht="14.4" hidden="false" customHeight="false" outlineLevel="0" collapsed="false">
      <c r="A9421" s="2" t="n">
        <v>9413</v>
      </c>
      <c r="B9421" s="1" t="b">
        <f aca="false">TRUE()</f>
        <v>1</v>
      </c>
      <c r="C9421" s="1" t="s">
        <v>14</v>
      </c>
      <c r="D9421" s="1" t="s">
        <v>18885</v>
      </c>
      <c r="E9421" s="1" t="s">
        <v>18886</v>
      </c>
      <c r="G9421" s="1" t="s">
        <v>1727</v>
      </c>
      <c r="H9421" s="1" t="n">
        <v>0</v>
      </c>
      <c r="I9421" s="1" t="n">
        <v>0</v>
      </c>
      <c r="J9421" s="1" t="n">
        <v>1</v>
      </c>
      <c r="K9421" s="1" t="n">
        <v>0</v>
      </c>
    </row>
    <row r="9422" customFormat="false" ht="14.4" hidden="false" customHeight="false" outlineLevel="0" collapsed="false">
      <c r="A9422" s="2" t="n">
        <v>9414</v>
      </c>
      <c r="B9422" s="1" t="b">
        <f aca="false">TRUE()</f>
        <v>1</v>
      </c>
      <c r="C9422" s="1" t="s">
        <v>14</v>
      </c>
      <c r="D9422" s="1" t="s">
        <v>18887</v>
      </c>
      <c r="E9422" s="1" t="s">
        <v>18888</v>
      </c>
      <c r="G9422" s="1" t="s">
        <v>113</v>
      </c>
      <c r="H9422" s="1" t="n">
        <v>0</v>
      </c>
      <c r="I9422" s="1" t="n">
        <v>0</v>
      </c>
      <c r="J9422" s="1" t="n">
        <v>1</v>
      </c>
      <c r="K9422" s="1" t="n">
        <v>0</v>
      </c>
    </row>
    <row r="9423" customFormat="false" ht="14.4" hidden="false" customHeight="false" outlineLevel="0" collapsed="false">
      <c r="A9423" s="2" t="n">
        <v>9415</v>
      </c>
      <c r="B9423" s="1" t="b">
        <f aca="false">TRUE()</f>
        <v>1</v>
      </c>
      <c r="C9423" s="1" t="s">
        <v>14</v>
      </c>
      <c r="D9423" s="1" t="s">
        <v>18889</v>
      </c>
      <c r="E9423" s="1" t="s">
        <v>18890</v>
      </c>
      <c r="G9423" s="1" t="s">
        <v>2753</v>
      </c>
      <c r="H9423" s="1" t="n">
        <v>0</v>
      </c>
      <c r="I9423" s="1" t="n">
        <v>0</v>
      </c>
      <c r="J9423" s="1" t="n">
        <v>1</v>
      </c>
      <c r="K9423" s="1" t="n">
        <v>0</v>
      </c>
    </row>
    <row r="9424" customFormat="false" ht="14.4" hidden="false" customHeight="false" outlineLevel="0" collapsed="false">
      <c r="A9424" s="2" t="n">
        <v>9416</v>
      </c>
      <c r="B9424" s="1" t="b">
        <f aca="false">TRUE()</f>
        <v>1</v>
      </c>
      <c r="C9424" s="1" t="s">
        <v>14</v>
      </c>
      <c r="D9424" s="1" t="s">
        <v>18891</v>
      </c>
      <c r="E9424" s="1" t="s">
        <v>18892</v>
      </c>
      <c r="G9424" s="1" t="s">
        <v>96</v>
      </c>
      <c r="H9424" s="1" t="n">
        <v>0</v>
      </c>
      <c r="I9424" s="1" t="n">
        <v>0</v>
      </c>
      <c r="J9424" s="1" t="n">
        <v>1</v>
      </c>
      <c r="K9424" s="1" t="n">
        <v>0</v>
      </c>
    </row>
    <row r="9425" customFormat="false" ht="14.4" hidden="false" customHeight="false" outlineLevel="0" collapsed="false">
      <c r="A9425" s="2" t="n">
        <v>9417</v>
      </c>
      <c r="B9425" s="1" t="b">
        <f aca="false">TRUE()</f>
        <v>1</v>
      </c>
      <c r="C9425" s="1" t="s">
        <v>14</v>
      </c>
      <c r="D9425" s="1" t="s">
        <v>18893</v>
      </c>
      <c r="E9425" s="1" t="s">
        <v>18894</v>
      </c>
      <c r="G9425" s="1" t="s">
        <v>255</v>
      </c>
      <c r="H9425" s="1" t="n">
        <v>0</v>
      </c>
      <c r="I9425" s="1" t="n">
        <v>0</v>
      </c>
      <c r="J9425" s="1" t="n">
        <v>1</v>
      </c>
      <c r="K9425" s="1" t="n">
        <v>0</v>
      </c>
    </row>
    <row r="9426" customFormat="false" ht="14.4" hidden="false" customHeight="false" outlineLevel="0" collapsed="false">
      <c r="A9426" s="2" t="n">
        <v>9418</v>
      </c>
      <c r="B9426" s="1" t="b">
        <f aca="false">TRUE()</f>
        <v>1</v>
      </c>
      <c r="C9426" s="1" t="s">
        <v>14</v>
      </c>
      <c r="D9426" s="1" t="s">
        <v>18895</v>
      </c>
      <c r="E9426" s="1" t="s">
        <v>18896</v>
      </c>
      <c r="G9426" s="1" t="s">
        <v>2879</v>
      </c>
      <c r="H9426" s="1" t="n">
        <v>0</v>
      </c>
      <c r="I9426" s="1" t="n">
        <v>0</v>
      </c>
      <c r="J9426" s="1" t="n">
        <v>1</v>
      </c>
      <c r="K9426" s="1" t="n">
        <v>0</v>
      </c>
    </row>
    <row r="9427" customFormat="false" ht="14.4" hidden="false" customHeight="false" outlineLevel="0" collapsed="false">
      <c r="A9427" s="2" t="n">
        <v>9419</v>
      </c>
      <c r="B9427" s="1" t="b">
        <f aca="false">TRUE()</f>
        <v>1</v>
      </c>
      <c r="C9427" s="1" t="s">
        <v>14</v>
      </c>
      <c r="D9427" s="1" t="s">
        <v>18897</v>
      </c>
      <c r="E9427" s="1" t="s">
        <v>18898</v>
      </c>
      <c r="G9427" s="1" t="s">
        <v>359</v>
      </c>
      <c r="H9427" s="1" t="n">
        <v>0</v>
      </c>
      <c r="I9427" s="1" t="n">
        <v>0</v>
      </c>
      <c r="J9427" s="1" t="n">
        <v>1</v>
      </c>
      <c r="K9427" s="1" t="n">
        <v>0</v>
      </c>
    </row>
    <row r="9428" customFormat="false" ht="14.4" hidden="false" customHeight="false" outlineLevel="0" collapsed="false">
      <c r="A9428" s="2" t="n">
        <v>9420</v>
      </c>
      <c r="B9428" s="1" t="b">
        <f aca="false">TRUE()</f>
        <v>1</v>
      </c>
      <c r="C9428" s="1" t="s">
        <v>14</v>
      </c>
      <c r="D9428" s="1" t="s">
        <v>18899</v>
      </c>
      <c r="E9428" s="1" t="s">
        <v>18900</v>
      </c>
      <c r="G9428" s="1" t="s">
        <v>148</v>
      </c>
      <c r="H9428" s="1" t="n">
        <v>0</v>
      </c>
      <c r="I9428" s="1" t="n">
        <v>0</v>
      </c>
      <c r="J9428" s="1" t="n">
        <v>1</v>
      </c>
      <c r="K9428" s="1" t="n">
        <v>0</v>
      </c>
    </row>
    <row r="9429" customFormat="false" ht="14.4" hidden="false" customHeight="false" outlineLevel="0" collapsed="false">
      <c r="A9429" s="2" t="n">
        <v>9421</v>
      </c>
      <c r="B9429" s="1" t="b">
        <f aca="false">TRUE()</f>
        <v>1</v>
      </c>
      <c r="C9429" s="1" t="s">
        <v>14</v>
      </c>
      <c r="D9429" s="1" t="s">
        <v>18901</v>
      </c>
      <c r="E9429" s="1" t="s">
        <v>18902</v>
      </c>
      <c r="G9429" s="1" t="s">
        <v>294</v>
      </c>
      <c r="H9429" s="1" t="n">
        <v>0</v>
      </c>
      <c r="I9429" s="1" t="n">
        <v>0</v>
      </c>
      <c r="J9429" s="1" t="n">
        <v>1</v>
      </c>
      <c r="K9429" s="1" t="n">
        <v>0</v>
      </c>
    </row>
    <row r="9430" customFormat="false" ht="14.4" hidden="false" customHeight="false" outlineLevel="0" collapsed="false">
      <c r="A9430" s="2" t="n">
        <v>9422</v>
      </c>
      <c r="B9430" s="1" t="b">
        <f aca="false">TRUE()</f>
        <v>1</v>
      </c>
      <c r="C9430" s="1" t="s">
        <v>14</v>
      </c>
      <c r="D9430" s="1" t="s">
        <v>18903</v>
      </c>
      <c r="E9430" s="1" t="s">
        <v>18904</v>
      </c>
      <c r="G9430" s="1" t="s">
        <v>278</v>
      </c>
      <c r="H9430" s="1" t="n">
        <v>0</v>
      </c>
      <c r="I9430" s="1" t="n">
        <v>0</v>
      </c>
      <c r="J9430" s="1" t="n">
        <v>1</v>
      </c>
      <c r="K9430" s="1" t="n">
        <v>0</v>
      </c>
    </row>
    <row r="9431" customFormat="false" ht="14.4" hidden="false" customHeight="false" outlineLevel="0" collapsed="false">
      <c r="A9431" s="2" t="n">
        <v>9423</v>
      </c>
      <c r="B9431" s="1" t="b">
        <f aca="false">TRUE()</f>
        <v>1</v>
      </c>
      <c r="C9431" s="1" t="s">
        <v>14</v>
      </c>
      <c r="D9431" s="1" t="s">
        <v>18905</v>
      </c>
      <c r="E9431" s="1" t="s">
        <v>18906</v>
      </c>
      <c r="G9431" s="1" t="s">
        <v>72</v>
      </c>
      <c r="H9431" s="1" t="n">
        <v>0</v>
      </c>
      <c r="I9431" s="1" t="n">
        <v>0</v>
      </c>
      <c r="J9431" s="1" t="n">
        <v>1</v>
      </c>
      <c r="K9431" s="1" t="n">
        <v>0</v>
      </c>
    </row>
    <row r="9432" customFormat="false" ht="14.4" hidden="false" customHeight="false" outlineLevel="0" collapsed="false">
      <c r="A9432" s="2" t="n">
        <v>9424</v>
      </c>
      <c r="B9432" s="1" t="b">
        <f aca="false">TRUE()</f>
        <v>1</v>
      </c>
      <c r="C9432" s="1" t="s">
        <v>14</v>
      </c>
      <c r="D9432" s="1" t="s">
        <v>18907</v>
      </c>
      <c r="E9432" s="1" t="s">
        <v>18908</v>
      </c>
      <c r="G9432" s="1" t="s">
        <v>882</v>
      </c>
      <c r="H9432" s="1" t="n">
        <v>0</v>
      </c>
      <c r="I9432" s="1" t="n">
        <v>0</v>
      </c>
      <c r="J9432" s="1" t="n">
        <v>1</v>
      </c>
      <c r="K9432" s="1" t="n">
        <v>0</v>
      </c>
    </row>
    <row r="9433" customFormat="false" ht="14.4" hidden="false" customHeight="false" outlineLevel="0" collapsed="false">
      <c r="A9433" s="2" t="n">
        <v>9425</v>
      </c>
      <c r="B9433" s="1" t="b">
        <f aca="false">TRUE()</f>
        <v>1</v>
      </c>
      <c r="C9433" s="1" t="s">
        <v>14</v>
      </c>
      <c r="D9433" s="1" t="s">
        <v>18909</v>
      </c>
      <c r="E9433" s="1" t="s">
        <v>18910</v>
      </c>
      <c r="G9433" s="1" t="s">
        <v>268</v>
      </c>
      <c r="H9433" s="1" t="n">
        <v>0</v>
      </c>
      <c r="I9433" s="1" t="n">
        <v>0</v>
      </c>
      <c r="J9433" s="1" t="n">
        <v>1</v>
      </c>
      <c r="K9433" s="1" t="n">
        <v>0</v>
      </c>
    </row>
    <row r="9434" customFormat="false" ht="14.4" hidden="false" customHeight="false" outlineLevel="0" collapsed="false">
      <c r="A9434" s="2" t="n">
        <v>9426</v>
      </c>
      <c r="B9434" s="1" t="b">
        <f aca="false">TRUE()</f>
        <v>1</v>
      </c>
      <c r="C9434" s="1" t="s">
        <v>14</v>
      </c>
      <c r="D9434" s="1" t="s">
        <v>18911</v>
      </c>
      <c r="E9434" s="1" t="s">
        <v>18912</v>
      </c>
      <c r="G9434" s="1" t="s">
        <v>530</v>
      </c>
      <c r="H9434" s="1" t="n">
        <v>0</v>
      </c>
      <c r="I9434" s="1" t="n">
        <v>0</v>
      </c>
      <c r="J9434" s="1" t="n">
        <v>1</v>
      </c>
      <c r="K9434" s="1" t="n">
        <v>0</v>
      </c>
    </row>
    <row r="9435" customFormat="false" ht="14.4" hidden="false" customHeight="false" outlineLevel="0" collapsed="false">
      <c r="A9435" s="2" t="n">
        <v>9427</v>
      </c>
      <c r="B9435" s="1" t="b">
        <f aca="false">TRUE()</f>
        <v>1</v>
      </c>
      <c r="C9435" s="1" t="s">
        <v>14</v>
      </c>
      <c r="D9435" s="1" t="s">
        <v>18913</v>
      </c>
      <c r="E9435" s="1" t="s">
        <v>18914</v>
      </c>
      <c r="G9435" s="1" t="s">
        <v>592</v>
      </c>
      <c r="H9435" s="1" t="n">
        <v>0</v>
      </c>
      <c r="I9435" s="1" t="n">
        <v>0</v>
      </c>
      <c r="J9435" s="1" t="n">
        <v>1</v>
      </c>
      <c r="K9435" s="1" t="n">
        <v>0</v>
      </c>
    </row>
    <row r="9436" customFormat="false" ht="14.4" hidden="false" customHeight="false" outlineLevel="0" collapsed="false">
      <c r="A9436" s="2" t="n">
        <v>9428</v>
      </c>
      <c r="B9436" s="1" t="b">
        <f aca="false">TRUE()</f>
        <v>1</v>
      </c>
      <c r="C9436" s="1" t="s">
        <v>14</v>
      </c>
      <c r="D9436" s="1" t="s">
        <v>18915</v>
      </c>
      <c r="E9436" s="1" t="s">
        <v>18916</v>
      </c>
      <c r="G9436" s="1" t="s">
        <v>356</v>
      </c>
      <c r="H9436" s="1" t="n">
        <v>0</v>
      </c>
      <c r="I9436" s="1" t="n">
        <v>0</v>
      </c>
      <c r="J9436" s="1" t="n">
        <v>1</v>
      </c>
      <c r="K9436" s="1" t="n">
        <v>0</v>
      </c>
    </row>
    <row r="9437" customFormat="false" ht="14.4" hidden="false" customHeight="false" outlineLevel="0" collapsed="false">
      <c r="A9437" s="2" t="n">
        <v>9429</v>
      </c>
      <c r="B9437" s="1" t="b">
        <f aca="false">TRUE()</f>
        <v>1</v>
      </c>
      <c r="C9437" s="1" t="s">
        <v>14</v>
      </c>
      <c r="D9437" s="1" t="s">
        <v>18917</v>
      </c>
      <c r="E9437" s="1" t="s">
        <v>18918</v>
      </c>
      <c r="G9437" s="1" t="s">
        <v>487</v>
      </c>
      <c r="H9437" s="1" t="n">
        <v>0</v>
      </c>
      <c r="I9437" s="1" t="n">
        <v>0</v>
      </c>
      <c r="J9437" s="1" t="n">
        <v>1</v>
      </c>
      <c r="K9437" s="1" t="n">
        <v>0</v>
      </c>
    </row>
    <row r="9438" customFormat="false" ht="14.4" hidden="false" customHeight="false" outlineLevel="0" collapsed="false">
      <c r="A9438" s="2" t="n">
        <v>9430</v>
      </c>
      <c r="B9438" s="1" t="b">
        <f aca="false">TRUE()</f>
        <v>1</v>
      </c>
      <c r="C9438" s="1" t="s">
        <v>14</v>
      </c>
      <c r="D9438" s="1" t="s">
        <v>18919</v>
      </c>
      <c r="E9438" s="1" t="s">
        <v>18920</v>
      </c>
      <c r="G9438" s="1" t="s">
        <v>78</v>
      </c>
      <c r="H9438" s="1" t="n">
        <v>0</v>
      </c>
      <c r="I9438" s="1" t="n">
        <v>0</v>
      </c>
      <c r="J9438" s="1" t="n">
        <v>1</v>
      </c>
      <c r="K9438" s="1" t="n">
        <v>0</v>
      </c>
    </row>
    <row r="9439" customFormat="false" ht="14.4" hidden="false" customHeight="false" outlineLevel="0" collapsed="false">
      <c r="A9439" s="2" t="n">
        <v>9431</v>
      </c>
      <c r="B9439" s="1" t="b">
        <f aca="false">TRUE()</f>
        <v>1</v>
      </c>
      <c r="C9439" s="1" t="s">
        <v>14</v>
      </c>
      <c r="D9439" s="1" t="s">
        <v>18921</v>
      </c>
      <c r="E9439" s="1" t="s">
        <v>18922</v>
      </c>
      <c r="G9439" s="1" t="s">
        <v>356</v>
      </c>
      <c r="H9439" s="1" t="n">
        <v>0</v>
      </c>
      <c r="I9439" s="1" t="n">
        <v>0</v>
      </c>
      <c r="J9439" s="1" t="n">
        <v>1</v>
      </c>
      <c r="K9439" s="1" t="n">
        <v>0</v>
      </c>
    </row>
    <row r="9440" customFormat="false" ht="14.4" hidden="false" customHeight="false" outlineLevel="0" collapsed="false">
      <c r="A9440" s="2" t="n">
        <v>9432</v>
      </c>
      <c r="B9440" s="1" t="b">
        <f aca="false">TRUE()</f>
        <v>1</v>
      </c>
      <c r="C9440" s="1" t="s">
        <v>14</v>
      </c>
      <c r="D9440" s="1" t="s">
        <v>18923</v>
      </c>
      <c r="E9440" s="1" t="s">
        <v>18924</v>
      </c>
      <c r="G9440" s="1" t="s">
        <v>193</v>
      </c>
      <c r="H9440" s="1" t="n">
        <v>0</v>
      </c>
      <c r="I9440" s="1" t="n">
        <v>0</v>
      </c>
      <c r="J9440" s="1" t="n">
        <v>1</v>
      </c>
      <c r="K9440" s="1" t="n">
        <v>0</v>
      </c>
    </row>
    <row r="9441" customFormat="false" ht="14.4" hidden="false" customHeight="false" outlineLevel="0" collapsed="false">
      <c r="A9441" s="2" t="n">
        <v>9433</v>
      </c>
      <c r="B9441" s="1" t="b">
        <f aca="false">TRUE()</f>
        <v>1</v>
      </c>
      <c r="C9441" s="1" t="s">
        <v>14</v>
      </c>
      <c r="D9441" s="1" t="s">
        <v>18925</v>
      </c>
      <c r="E9441" s="1" t="s">
        <v>18926</v>
      </c>
      <c r="G9441" s="1" t="s">
        <v>407</v>
      </c>
      <c r="H9441" s="1" t="n">
        <v>0</v>
      </c>
      <c r="I9441" s="1" t="n">
        <v>0</v>
      </c>
      <c r="J9441" s="1" t="n">
        <v>1</v>
      </c>
      <c r="K9441" s="1" t="n">
        <v>0</v>
      </c>
    </row>
    <row r="9442" customFormat="false" ht="14.4" hidden="false" customHeight="false" outlineLevel="0" collapsed="false">
      <c r="A9442" s="2" t="n">
        <v>9434</v>
      </c>
      <c r="B9442" s="1" t="b">
        <f aca="false">TRUE()</f>
        <v>1</v>
      </c>
      <c r="C9442" s="1" t="s">
        <v>14</v>
      </c>
      <c r="D9442" s="1" t="s">
        <v>18927</v>
      </c>
      <c r="E9442" s="1" t="s">
        <v>18928</v>
      </c>
      <c r="G9442" s="1" t="s">
        <v>135</v>
      </c>
      <c r="H9442" s="1" t="n">
        <v>0</v>
      </c>
      <c r="I9442" s="1" t="n">
        <v>0</v>
      </c>
      <c r="J9442" s="1" t="n">
        <v>1</v>
      </c>
      <c r="K9442" s="1" t="n">
        <v>0</v>
      </c>
    </row>
    <row r="9443" customFormat="false" ht="14.4" hidden="false" customHeight="false" outlineLevel="0" collapsed="false">
      <c r="A9443" s="2" t="n">
        <v>9435</v>
      </c>
      <c r="B9443" s="1" t="b">
        <f aca="false">TRUE()</f>
        <v>1</v>
      </c>
      <c r="C9443" s="1" t="s">
        <v>14</v>
      </c>
      <c r="D9443" s="1" t="s">
        <v>18929</v>
      </c>
      <c r="E9443" s="1" t="s">
        <v>18930</v>
      </c>
      <c r="G9443" s="1" t="s">
        <v>407</v>
      </c>
      <c r="H9443" s="1" t="n">
        <v>0</v>
      </c>
      <c r="I9443" s="1" t="n">
        <v>0</v>
      </c>
      <c r="J9443" s="1" t="n">
        <v>1</v>
      </c>
      <c r="K9443" s="1" t="n">
        <v>0</v>
      </c>
    </row>
    <row r="9444" customFormat="false" ht="14.4" hidden="false" customHeight="false" outlineLevel="0" collapsed="false">
      <c r="A9444" s="2" t="n">
        <v>9436</v>
      </c>
      <c r="B9444" s="1" t="b">
        <f aca="false">TRUE()</f>
        <v>1</v>
      </c>
      <c r="C9444" s="1" t="s">
        <v>14</v>
      </c>
      <c r="D9444" s="1" t="s">
        <v>18931</v>
      </c>
      <c r="E9444" s="1" t="s">
        <v>18932</v>
      </c>
      <c r="G9444" s="1" t="s">
        <v>530</v>
      </c>
      <c r="H9444" s="1" t="n">
        <v>0</v>
      </c>
      <c r="I9444" s="1" t="n">
        <v>0</v>
      </c>
      <c r="J9444" s="1" t="n">
        <v>1</v>
      </c>
      <c r="K9444" s="1" t="n">
        <v>0</v>
      </c>
    </row>
    <row r="9445" customFormat="false" ht="14.4" hidden="false" customHeight="false" outlineLevel="0" collapsed="false">
      <c r="A9445" s="2" t="n">
        <v>9437</v>
      </c>
      <c r="B9445" s="1" t="b">
        <f aca="false">TRUE()</f>
        <v>1</v>
      </c>
      <c r="C9445" s="1" t="s">
        <v>14</v>
      </c>
      <c r="D9445" s="1" t="s">
        <v>18933</v>
      </c>
      <c r="E9445" s="1" t="s">
        <v>18934</v>
      </c>
      <c r="G9445" s="1" t="s">
        <v>157</v>
      </c>
      <c r="H9445" s="1" t="n">
        <v>0</v>
      </c>
      <c r="I9445" s="1" t="n">
        <v>0</v>
      </c>
      <c r="J9445" s="1" t="n">
        <v>1</v>
      </c>
      <c r="K9445" s="1" t="n">
        <v>0</v>
      </c>
    </row>
    <row r="9446" customFormat="false" ht="14.4" hidden="false" customHeight="false" outlineLevel="0" collapsed="false">
      <c r="A9446" s="2" t="n">
        <v>9438</v>
      </c>
      <c r="B9446" s="1" t="b">
        <f aca="false">TRUE()</f>
        <v>1</v>
      </c>
      <c r="C9446" s="1" t="s">
        <v>14</v>
      </c>
      <c r="D9446" s="1" t="s">
        <v>18935</v>
      </c>
      <c r="E9446" s="1" t="s">
        <v>18936</v>
      </c>
      <c r="G9446" s="1" t="s">
        <v>592</v>
      </c>
      <c r="H9446" s="1" t="n">
        <v>0</v>
      </c>
      <c r="I9446" s="1" t="n">
        <v>0</v>
      </c>
      <c r="J9446" s="1" t="n">
        <v>1</v>
      </c>
      <c r="K9446" s="1" t="n">
        <v>0</v>
      </c>
    </row>
    <row r="9447" customFormat="false" ht="14.4" hidden="false" customHeight="false" outlineLevel="0" collapsed="false">
      <c r="A9447" s="2" t="n">
        <v>9439</v>
      </c>
      <c r="B9447" s="1" t="b">
        <f aca="false">TRUE()</f>
        <v>1</v>
      </c>
      <c r="C9447" s="1" t="s">
        <v>14</v>
      </c>
      <c r="D9447" s="1" t="s">
        <v>18937</v>
      </c>
      <c r="E9447" s="1" t="s">
        <v>18938</v>
      </c>
      <c r="G9447" s="1" t="s">
        <v>38</v>
      </c>
      <c r="H9447" s="1" t="n">
        <v>0</v>
      </c>
      <c r="I9447" s="1" t="n">
        <v>0</v>
      </c>
      <c r="J9447" s="1" t="n">
        <v>1</v>
      </c>
      <c r="K9447" s="1" t="n">
        <v>0</v>
      </c>
    </row>
    <row r="9448" customFormat="false" ht="14.4" hidden="false" customHeight="false" outlineLevel="0" collapsed="false">
      <c r="A9448" s="2" t="n">
        <v>9440</v>
      </c>
      <c r="B9448" s="1" t="b">
        <f aca="false">TRUE()</f>
        <v>1</v>
      </c>
      <c r="C9448" s="1" t="s">
        <v>14</v>
      </c>
      <c r="D9448" s="1" t="s">
        <v>18939</v>
      </c>
      <c r="E9448" s="1" t="s">
        <v>18940</v>
      </c>
      <c r="G9448" s="1" t="s">
        <v>389</v>
      </c>
      <c r="H9448" s="1" t="n">
        <v>0</v>
      </c>
      <c r="I9448" s="1" t="n">
        <v>0</v>
      </c>
      <c r="J9448" s="1" t="n">
        <v>1</v>
      </c>
      <c r="K9448" s="1" t="n">
        <v>0</v>
      </c>
    </row>
    <row r="9449" customFormat="false" ht="14.4" hidden="false" customHeight="false" outlineLevel="0" collapsed="false">
      <c r="A9449" s="2" t="n">
        <v>9441</v>
      </c>
      <c r="B9449" s="1" t="b">
        <f aca="false">TRUE()</f>
        <v>1</v>
      </c>
      <c r="C9449" s="1" t="s">
        <v>14</v>
      </c>
      <c r="D9449" s="1" t="s">
        <v>12349</v>
      </c>
      <c r="E9449" s="1" t="s">
        <v>18941</v>
      </c>
      <c r="G9449" s="1" t="s">
        <v>294</v>
      </c>
      <c r="H9449" s="1" t="n">
        <v>0</v>
      </c>
      <c r="I9449" s="1" t="n">
        <v>0</v>
      </c>
      <c r="J9449" s="1" t="n">
        <v>1</v>
      </c>
      <c r="K9449" s="1" t="n">
        <v>0</v>
      </c>
    </row>
    <row r="9450" customFormat="false" ht="14.4" hidden="false" customHeight="false" outlineLevel="0" collapsed="false">
      <c r="A9450" s="2" t="n">
        <v>9442</v>
      </c>
      <c r="B9450" s="1" t="b">
        <f aca="false">TRUE()</f>
        <v>1</v>
      </c>
      <c r="C9450" s="1" t="s">
        <v>14</v>
      </c>
      <c r="D9450" s="1" t="s">
        <v>18942</v>
      </c>
      <c r="E9450" s="1" t="s">
        <v>18943</v>
      </c>
      <c r="G9450" s="1" t="s">
        <v>278</v>
      </c>
      <c r="H9450" s="1" t="n">
        <v>0</v>
      </c>
      <c r="I9450" s="1" t="n">
        <v>0</v>
      </c>
      <c r="J9450" s="1" t="n">
        <v>1</v>
      </c>
      <c r="K9450" s="1" t="n">
        <v>0</v>
      </c>
    </row>
    <row r="9451" customFormat="false" ht="14.4" hidden="false" customHeight="false" outlineLevel="0" collapsed="false">
      <c r="A9451" s="2" t="n">
        <v>9443</v>
      </c>
      <c r="B9451" s="1" t="b">
        <f aca="false">TRUE()</f>
        <v>1</v>
      </c>
      <c r="C9451" s="1" t="s">
        <v>14</v>
      </c>
      <c r="D9451" s="1" t="s">
        <v>18944</v>
      </c>
      <c r="E9451" s="1" t="s">
        <v>18945</v>
      </c>
      <c r="G9451" s="1" t="s">
        <v>145</v>
      </c>
      <c r="H9451" s="1" t="n">
        <v>0</v>
      </c>
      <c r="I9451" s="1" t="n">
        <v>0</v>
      </c>
      <c r="J9451" s="1" t="n">
        <v>1</v>
      </c>
      <c r="K9451" s="1" t="n">
        <v>0</v>
      </c>
    </row>
    <row r="9452" customFormat="false" ht="14.4" hidden="false" customHeight="false" outlineLevel="0" collapsed="false">
      <c r="A9452" s="2" t="n">
        <v>9444</v>
      </c>
      <c r="B9452" s="1" t="b">
        <f aca="false">TRUE()</f>
        <v>1</v>
      </c>
      <c r="C9452" s="1" t="s">
        <v>14</v>
      </c>
      <c r="D9452" s="1" t="s">
        <v>18946</v>
      </c>
      <c r="E9452" s="1" t="s">
        <v>18947</v>
      </c>
      <c r="G9452" s="1" t="s">
        <v>17</v>
      </c>
      <c r="H9452" s="1" t="n">
        <v>0</v>
      </c>
      <c r="I9452" s="1" t="n">
        <v>0</v>
      </c>
      <c r="J9452" s="1" t="n">
        <v>1</v>
      </c>
      <c r="K9452" s="1" t="n">
        <v>0</v>
      </c>
    </row>
    <row r="9453" customFormat="false" ht="14.4" hidden="false" customHeight="false" outlineLevel="0" collapsed="false">
      <c r="A9453" s="2" t="n">
        <v>9445</v>
      </c>
      <c r="B9453" s="1" t="b">
        <f aca="false">TRUE()</f>
        <v>1</v>
      </c>
      <c r="C9453" s="1" t="s">
        <v>14</v>
      </c>
      <c r="D9453" s="1" t="s">
        <v>9600</v>
      </c>
      <c r="E9453" s="1" t="s">
        <v>18948</v>
      </c>
      <c r="G9453" s="1" t="s">
        <v>530</v>
      </c>
      <c r="H9453" s="1" t="n">
        <v>0</v>
      </c>
      <c r="I9453" s="1" t="n">
        <v>0</v>
      </c>
      <c r="J9453" s="1" t="n">
        <v>1</v>
      </c>
      <c r="K9453" s="1" t="n">
        <v>0</v>
      </c>
    </row>
    <row r="9454" customFormat="false" ht="14.4" hidden="false" customHeight="false" outlineLevel="0" collapsed="false">
      <c r="A9454" s="2" t="n">
        <v>9446</v>
      </c>
      <c r="B9454" s="1" t="b">
        <f aca="false">TRUE()</f>
        <v>1</v>
      </c>
      <c r="C9454" s="1" t="s">
        <v>14</v>
      </c>
      <c r="D9454" s="1" t="s">
        <v>18949</v>
      </c>
      <c r="E9454" s="1" t="s">
        <v>18950</v>
      </c>
      <c r="G9454" s="1" t="s">
        <v>148</v>
      </c>
      <c r="H9454" s="1" t="n">
        <v>0</v>
      </c>
      <c r="I9454" s="1" t="n">
        <v>0</v>
      </c>
      <c r="J9454" s="1" t="n">
        <v>1</v>
      </c>
      <c r="K9454" s="1" t="n">
        <v>0</v>
      </c>
    </row>
    <row r="9455" customFormat="false" ht="14.4" hidden="false" customHeight="false" outlineLevel="0" collapsed="false">
      <c r="A9455" s="2" t="n">
        <v>9447</v>
      </c>
      <c r="B9455" s="1" t="b">
        <f aca="false">TRUE()</f>
        <v>1</v>
      </c>
      <c r="C9455" s="1" t="s">
        <v>14</v>
      </c>
      <c r="D9455" s="1" t="s">
        <v>18951</v>
      </c>
      <c r="E9455" s="1" t="s">
        <v>18952</v>
      </c>
      <c r="G9455" s="1" t="s">
        <v>966</v>
      </c>
      <c r="H9455" s="1" t="n">
        <v>0</v>
      </c>
      <c r="I9455" s="1" t="n">
        <v>0</v>
      </c>
      <c r="J9455" s="1" t="n">
        <v>1</v>
      </c>
      <c r="K9455" s="1" t="n">
        <v>0</v>
      </c>
    </row>
    <row r="9456" customFormat="false" ht="14.4" hidden="false" customHeight="false" outlineLevel="0" collapsed="false">
      <c r="A9456" s="2" t="n">
        <v>9448</v>
      </c>
      <c r="B9456" s="1" t="b">
        <f aca="false">TRUE()</f>
        <v>1</v>
      </c>
      <c r="C9456" s="1" t="s">
        <v>14</v>
      </c>
      <c r="D9456" s="1" t="s">
        <v>18953</v>
      </c>
      <c r="E9456" s="1" t="s">
        <v>18954</v>
      </c>
      <c r="G9456" s="1" t="s">
        <v>428</v>
      </c>
      <c r="H9456" s="1" t="n">
        <v>0</v>
      </c>
      <c r="I9456" s="1" t="n">
        <v>0</v>
      </c>
      <c r="J9456" s="1" t="n">
        <v>1</v>
      </c>
      <c r="K9456" s="1" t="n">
        <v>0</v>
      </c>
    </row>
    <row r="9457" customFormat="false" ht="14.4" hidden="false" customHeight="false" outlineLevel="0" collapsed="false">
      <c r="A9457" s="2" t="n">
        <v>9449</v>
      </c>
      <c r="B9457" s="1" t="b">
        <f aca="false">TRUE()</f>
        <v>1</v>
      </c>
      <c r="C9457" s="1" t="s">
        <v>14</v>
      </c>
      <c r="D9457" s="1" t="s">
        <v>18955</v>
      </c>
      <c r="E9457" s="1" t="s">
        <v>18956</v>
      </c>
      <c r="G9457" s="1" t="s">
        <v>21</v>
      </c>
      <c r="H9457" s="1" t="n">
        <v>0</v>
      </c>
      <c r="I9457" s="1" t="n">
        <v>0</v>
      </c>
      <c r="J9457" s="1" t="n">
        <v>1</v>
      </c>
      <c r="K9457" s="1" t="n">
        <v>0</v>
      </c>
    </row>
    <row r="9458" customFormat="false" ht="14.4" hidden="false" customHeight="false" outlineLevel="0" collapsed="false">
      <c r="A9458" s="2" t="n">
        <v>9450</v>
      </c>
      <c r="B9458" s="1" t="b">
        <f aca="false">TRUE()</f>
        <v>1</v>
      </c>
      <c r="C9458" s="1" t="s">
        <v>14</v>
      </c>
      <c r="D9458" s="1" t="s">
        <v>18957</v>
      </c>
      <c r="E9458" s="1" t="s">
        <v>18958</v>
      </c>
      <c r="G9458" s="1" t="s">
        <v>148</v>
      </c>
      <c r="H9458" s="1" t="n">
        <v>0</v>
      </c>
      <c r="I9458" s="1" t="n">
        <v>0</v>
      </c>
      <c r="J9458" s="1" t="n">
        <v>1</v>
      </c>
      <c r="K9458" s="1" t="n">
        <v>0</v>
      </c>
    </row>
    <row r="9459" customFormat="false" ht="14.4" hidden="false" customHeight="false" outlineLevel="0" collapsed="false">
      <c r="A9459" s="2" t="n">
        <v>9451</v>
      </c>
      <c r="B9459" s="1" t="b">
        <f aca="false">TRUE()</f>
        <v>1</v>
      </c>
      <c r="C9459" s="1" t="s">
        <v>14</v>
      </c>
      <c r="D9459" s="1" t="s">
        <v>18959</v>
      </c>
      <c r="E9459" s="1" t="s">
        <v>18960</v>
      </c>
      <c r="G9459" s="1" t="s">
        <v>755</v>
      </c>
      <c r="H9459" s="1" t="n">
        <v>0</v>
      </c>
      <c r="I9459" s="1" t="n">
        <v>0</v>
      </c>
      <c r="J9459" s="1" t="n">
        <v>1</v>
      </c>
      <c r="K9459" s="1" t="n">
        <v>0</v>
      </c>
    </row>
    <row r="9460" customFormat="false" ht="14.4" hidden="false" customHeight="false" outlineLevel="0" collapsed="false">
      <c r="A9460" s="2" t="n">
        <v>9452</v>
      </c>
      <c r="B9460" s="1" t="b">
        <f aca="false">TRUE()</f>
        <v>1</v>
      </c>
      <c r="C9460" s="1" t="s">
        <v>14</v>
      </c>
      <c r="D9460" s="1" t="s">
        <v>10449</v>
      </c>
      <c r="E9460" s="1" t="s">
        <v>18961</v>
      </c>
      <c r="G9460" s="1" t="s">
        <v>157</v>
      </c>
      <c r="H9460" s="1" t="n">
        <v>0</v>
      </c>
      <c r="I9460" s="1" t="n">
        <v>0</v>
      </c>
      <c r="J9460" s="1" t="n">
        <v>1</v>
      </c>
      <c r="K9460" s="1" t="n">
        <v>0</v>
      </c>
    </row>
    <row r="9461" customFormat="false" ht="14.4" hidden="false" customHeight="false" outlineLevel="0" collapsed="false">
      <c r="A9461" s="2" t="n">
        <v>9453</v>
      </c>
      <c r="B9461" s="1" t="b">
        <f aca="false">TRUE()</f>
        <v>1</v>
      </c>
      <c r="C9461" s="1" t="s">
        <v>14</v>
      </c>
      <c r="D9461" s="1" t="s">
        <v>18962</v>
      </c>
      <c r="E9461" s="1" t="s">
        <v>18963</v>
      </c>
      <c r="G9461" s="1" t="s">
        <v>1727</v>
      </c>
      <c r="H9461" s="1" t="n">
        <v>0</v>
      </c>
      <c r="I9461" s="1" t="n">
        <v>0</v>
      </c>
      <c r="J9461" s="1" t="n">
        <v>1</v>
      </c>
      <c r="K9461" s="1" t="n">
        <v>0</v>
      </c>
    </row>
    <row r="9462" customFormat="false" ht="14.4" hidden="false" customHeight="false" outlineLevel="0" collapsed="false">
      <c r="A9462" s="2" t="n">
        <v>9454</v>
      </c>
      <c r="B9462" s="1" t="b">
        <f aca="false">TRUE()</f>
        <v>1</v>
      </c>
      <c r="C9462" s="1" t="s">
        <v>14</v>
      </c>
      <c r="D9462" s="1" t="s">
        <v>18964</v>
      </c>
      <c r="E9462" s="1" t="s">
        <v>18965</v>
      </c>
      <c r="G9462" s="1" t="s">
        <v>389</v>
      </c>
      <c r="H9462" s="1" t="n">
        <v>0</v>
      </c>
      <c r="I9462" s="1" t="n">
        <v>0</v>
      </c>
      <c r="J9462" s="1" t="n">
        <v>1</v>
      </c>
      <c r="K9462" s="1" t="n">
        <v>0</v>
      </c>
    </row>
    <row r="9463" customFormat="false" ht="14.4" hidden="false" customHeight="false" outlineLevel="0" collapsed="false">
      <c r="A9463" s="2" t="n">
        <v>9455</v>
      </c>
      <c r="B9463" s="1" t="b">
        <f aca="false">TRUE()</f>
        <v>1</v>
      </c>
      <c r="C9463" s="1" t="s">
        <v>14</v>
      </c>
      <c r="D9463" s="1" t="s">
        <v>18966</v>
      </c>
      <c r="E9463" s="1" t="s">
        <v>18967</v>
      </c>
      <c r="G9463" s="1" t="s">
        <v>752</v>
      </c>
      <c r="H9463" s="1" t="n">
        <v>0</v>
      </c>
      <c r="I9463" s="1" t="n">
        <v>0</v>
      </c>
      <c r="J9463" s="1" t="n">
        <v>1</v>
      </c>
      <c r="K9463" s="1" t="n">
        <v>0</v>
      </c>
    </row>
    <row r="9464" customFormat="false" ht="14.4" hidden="false" customHeight="false" outlineLevel="0" collapsed="false">
      <c r="A9464" s="2" t="n">
        <v>9456</v>
      </c>
      <c r="B9464" s="1" t="b">
        <f aca="false">TRUE()</f>
        <v>1</v>
      </c>
      <c r="C9464" s="1" t="s">
        <v>14</v>
      </c>
      <c r="D9464" s="1" t="s">
        <v>18968</v>
      </c>
      <c r="E9464" s="1" t="s">
        <v>18969</v>
      </c>
      <c r="G9464" s="1" t="s">
        <v>599</v>
      </c>
      <c r="H9464" s="1" t="n">
        <v>0</v>
      </c>
      <c r="I9464" s="1" t="n">
        <v>0</v>
      </c>
      <c r="J9464" s="1" t="n">
        <v>1</v>
      </c>
      <c r="K9464" s="1" t="n">
        <v>0</v>
      </c>
    </row>
    <row r="9465" customFormat="false" ht="14.4" hidden="false" customHeight="false" outlineLevel="0" collapsed="false">
      <c r="A9465" s="2" t="n">
        <v>9457</v>
      </c>
      <c r="B9465" s="1" t="b">
        <f aca="false">TRUE()</f>
        <v>1</v>
      </c>
      <c r="C9465" s="1" t="s">
        <v>14</v>
      </c>
      <c r="D9465" s="1" t="s">
        <v>18970</v>
      </c>
      <c r="E9465" s="1" t="s">
        <v>18971</v>
      </c>
      <c r="G9465" s="1" t="s">
        <v>87</v>
      </c>
      <c r="H9465" s="1" t="n">
        <v>0</v>
      </c>
      <c r="I9465" s="1" t="n">
        <v>0</v>
      </c>
      <c r="J9465" s="1" t="n">
        <v>1</v>
      </c>
      <c r="K9465" s="1" t="n">
        <v>0</v>
      </c>
    </row>
    <row r="9466" customFormat="false" ht="14.4" hidden="false" customHeight="false" outlineLevel="0" collapsed="false">
      <c r="A9466" s="2" t="n">
        <v>9458</v>
      </c>
      <c r="B9466" s="1" t="b">
        <f aca="false">TRUE()</f>
        <v>1</v>
      </c>
      <c r="C9466" s="1" t="s">
        <v>14</v>
      </c>
      <c r="D9466" s="1" t="s">
        <v>18972</v>
      </c>
      <c r="E9466" s="1" t="s">
        <v>18973</v>
      </c>
      <c r="G9466" s="1" t="s">
        <v>853</v>
      </c>
      <c r="H9466" s="1" t="n">
        <v>0</v>
      </c>
      <c r="I9466" s="1" t="n">
        <v>0</v>
      </c>
      <c r="J9466" s="1" t="n">
        <v>1</v>
      </c>
      <c r="K9466" s="1" t="n">
        <v>0</v>
      </c>
    </row>
    <row r="9467" customFormat="false" ht="14.4" hidden="false" customHeight="false" outlineLevel="0" collapsed="false">
      <c r="A9467" s="2" t="n">
        <v>9459</v>
      </c>
      <c r="B9467" s="1" t="b">
        <f aca="false">TRUE()</f>
        <v>1</v>
      </c>
      <c r="C9467" s="1" t="s">
        <v>14</v>
      </c>
      <c r="D9467" s="1" t="s">
        <v>18974</v>
      </c>
      <c r="E9467" s="1" t="s">
        <v>18975</v>
      </c>
      <c r="G9467" s="1" t="s">
        <v>825</v>
      </c>
      <c r="H9467" s="1" t="n">
        <v>0</v>
      </c>
      <c r="I9467" s="1" t="n">
        <v>0</v>
      </c>
      <c r="J9467" s="1" t="n">
        <v>1</v>
      </c>
      <c r="K9467" s="1" t="n">
        <v>0</v>
      </c>
    </row>
    <row r="9468" customFormat="false" ht="14.4" hidden="false" customHeight="false" outlineLevel="0" collapsed="false">
      <c r="A9468" s="2" t="n">
        <v>9460</v>
      </c>
      <c r="B9468" s="1" t="b">
        <f aca="false">TRUE()</f>
        <v>1</v>
      </c>
      <c r="C9468" s="1" t="s">
        <v>14</v>
      </c>
      <c r="D9468" s="1" t="s">
        <v>18976</v>
      </c>
      <c r="E9468" s="1" t="s">
        <v>18977</v>
      </c>
      <c r="G9468" s="1" t="s">
        <v>78</v>
      </c>
      <c r="H9468" s="1" t="n">
        <v>0</v>
      </c>
      <c r="I9468" s="1" t="n">
        <v>0</v>
      </c>
      <c r="J9468" s="1" t="n">
        <v>1</v>
      </c>
      <c r="K9468" s="1" t="n">
        <v>0</v>
      </c>
    </row>
    <row r="9469" customFormat="false" ht="14.4" hidden="false" customHeight="false" outlineLevel="0" collapsed="false">
      <c r="A9469" s="2" t="n">
        <v>9461</v>
      </c>
      <c r="B9469" s="1" t="b">
        <f aca="false">TRUE()</f>
        <v>1</v>
      </c>
      <c r="C9469" s="1" t="s">
        <v>14</v>
      </c>
      <c r="D9469" s="1" t="s">
        <v>18978</v>
      </c>
      <c r="E9469" s="1" t="s">
        <v>18979</v>
      </c>
      <c r="G9469" s="1" t="s">
        <v>27</v>
      </c>
      <c r="H9469" s="1" t="n">
        <v>0</v>
      </c>
      <c r="I9469" s="1" t="n">
        <v>0</v>
      </c>
      <c r="J9469" s="1" t="n">
        <v>1</v>
      </c>
      <c r="K9469" s="1" t="n">
        <v>0</v>
      </c>
    </row>
    <row r="9470" customFormat="false" ht="14.4" hidden="false" customHeight="false" outlineLevel="0" collapsed="false">
      <c r="A9470" s="2" t="n">
        <v>9462</v>
      </c>
      <c r="B9470" s="1" t="b">
        <f aca="false">TRUE()</f>
        <v>1</v>
      </c>
      <c r="C9470" s="1" t="s">
        <v>14</v>
      </c>
      <c r="D9470" s="1" t="s">
        <v>18980</v>
      </c>
      <c r="E9470" s="1" t="s">
        <v>18981</v>
      </c>
      <c r="G9470" s="1" t="s">
        <v>132</v>
      </c>
      <c r="H9470" s="1" t="n">
        <v>0</v>
      </c>
      <c r="I9470" s="1" t="n">
        <v>0</v>
      </c>
      <c r="J9470" s="1" t="n">
        <v>1</v>
      </c>
      <c r="K9470" s="1" t="n">
        <v>0</v>
      </c>
    </row>
    <row r="9471" customFormat="false" ht="14.4" hidden="false" customHeight="false" outlineLevel="0" collapsed="false">
      <c r="A9471" s="2" t="n">
        <v>9463</v>
      </c>
      <c r="B9471" s="1" t="b">
        <f aca="false">TRUE()</f>
        <v>1</v>
      </c>
      <c r="C9471" s="1" t="s">
        <v>14</v>
      </c>
      <c r="D9471" s="1" t="s">
        <v>18982</v>
      </c>
      <c r="E9471" s="1" t="s">
        <v>18983</v>
      </c>
      <c r="G9471" s="1" t="s">
        <v>1359</v>
      </c>
      <c r="H9471" s="1" t="n">
        <v>0</v>
      </c>
      <c r="I9471" s="1" t="n">
        <v>0</v>
      </c>
      <c r="J9471" s="1" t="n">
        <v>1</v>
      </c>
      <c r="K9471" s="1" t="n">
        <v>0</v>
      </c>
    </row>
    <row r="9472" customFormat="false" ht="14.4" hidden="false" customHeight="false" outlineLevel="0" collapsed="false">
      <c r="A9472" s="2" t="n">
        <v>9464</v>
      </c>
      <c r="B9472" s="1" t="b">
        <f aca="false">TRUE()</f>
        <v>1</v>
      </c>
      <c r="C9472" s="1" t="s">
        <v>14</v>
      </c>
      <c r="D9472" s="1" t="s">
        <v>18984</v>
      </c>
      <c r="E9472" s="1" t="s">
        <v>18985</v>
      </c>
      <c r="G9472" s="1" t="s">
        <v>110</v>
      </c>
      <c r="H9472" s="1" t="n">
        <v>0</v>
      </c>
      <c r="I9472" s="1" t="n">
        <v>0</v>
      </c>
      <c r="J9472" s="1" t="n">
        <v>1</v>
      </c>
      <c r="K9472" s="1" t="n">
        <v>0</v>
      </c>
    </row>
    <row r="9473" customFormat="false" ht="14.4" hidden="false" customHeight="false" outlineLevel="0" collapsed="false">
      <c r="A9473" s="2" t="n">
        <v>9465</v>
      </c>
      <c r="B9473" s="1" t="b">
        <f aca="false">TRUE()</f>
        <v>1</v>
      </c>
      <c r="C9473" s="1" t="s">
        <v>14</v>
      </c>
      <c r="D9473" s="1" t="s">
        <v>18986</v>
      </c>
      <c r="E9473" s="1" t="s">
        <v>18987</v>
      </c>
      <c r="G9473" s="1" t="s">
        <v>246</v>
      </c>
      <c r="H9473" s="1" t="n">
        <v>0</v>
      </c>
      <c r="I9473" s="1" t="n">
        <v>0</v>
      </c>
      <c r="J9473" s="1" t="n">
        <v>1</v>
      </c>
      <c r="K9473" s="1" t="n">
        <v>0</v>
      </c>
    </row>
    <row r="9474" customFormat="false" ht="14.4" hidden="false" customHeight="false" outlineLevel="0" collapsed="false">
      <c r="A9474" s="2" t="n">
        <v>9466</v>
      </c>
      <c r="B9474" s="1" t="b">
        <f aca="false">TRUE()</f>
        <v>1</v>
      </c>
      <c r="C9474" s="1" t="s">
        <v>14</v>
      </c>
      <c r="D9474" s="1" t="s">
        <v>18988</v>
      </c>
      <c r="E9474" s="1" t="s">
        <v>18989</v>
      </c>
      <c r="G9474" s="1" t="s">
        <v>107</v>
      </c>
      <c r="H9474" s="1" t="n">
        <v>0</v>
      </c>
      <c r="I9474" s="1" t="n">
        <v>0</v>
      </c>
      <c r="J9474" s="1" t="n">
        <v>1</v>
      </c>
      <c r="K9474" s="1" t="n">
        <v>0</v>
      </c>
    </row>
    <row r="9475" customFormat="false" ht="14.4" hidden="false" customHeight="false" outlineLevel="0" collapsed="false">
      <c r="A9475" s="2" t="n">
        <v>9467</v>
      </c>
      <c r="B9475" s="1" t="b">
        <f aca="false">TRUE()</f>
        <v>1</v>
      </c>
      <c r="C9475" s="1" t="s">
        <v>14</v>
      </c>
      <c r="D9475" s="1" t="s">
        <v>18990</v>
      </c>
      <c r="E9475" s="1" t="s">
        <v>18991</v>
      </c>
      <c r="G9475" s="1" t="s">
        <v>421</v>
      </c>
      <c r="H9475" s="1" t="n">
        <v>0</v>
      </c>
      <c r="I9475" s="1" t="n">
        <v>0</v>
      </c>
      <c r="J9475" s="1" t="n">
        <v>1</v>
      </c>
      <c r="K9475" s="1" t="n">
        <v>0</v>
      </c>
    </row>
    <row r="9476" customFormat="false" ht="14.4" hidden="false" customHeight="false" outlineLevel="0" collapsed="false">
      <c r="A9476" s="2" t="n">
        <v>9468</v>
      </c>
      <c r="B9476" s="1" t="b">
        <f aca="false">TRUE()</f>
        <v>1</v>
      </c>
      <c r="C9476" s="1" t="s">
        <v>14</v>
      </c>
      <c r="D9476" s="1" t="s">
        <v>18992</v>
      </c>
      <c r="E9476" s="1" t="s">
        <v>18993</v>
      </c>
      <c r="G9476" s="1" t="s">
        <v>3580</v>
      </c>
      <c r="H9476" s="1" t="n">
        <v>0</v>
      </c>
      <c r="I9476" s="1" t="n">
        <v>0</v>
      </c>
      <c r="J9476" s="1" t="n">
        <v>1</v>
      </c>
      <c r="K9476" s="1" t="n">
        <v>0</v>
      </c>
    </row>
    <row r="9477" customFormat="false" ht="14.4" hidden="false" customHeight="false" outlineLevel="0" collapsed="false">
      <c r="A9477" s="2" t="n">
        <v>9469</v>
      </c>
      <c r="B9477" s="1" t="b">
        <f aca="false">TRUE()</f>
        <v>1</v>
      </c>
      <c r="C9477" s="1" t="s">
        <v>14</v>
      </c>
      <c r="D9477" s="1" t="s">
        <v>18994</v>
      </c>
      <c r="E9477" s="1" t="s">
        <v>18995</v>
      </c>
      <c r="G9477" s="1" t="s">
        <v>681</v>
      </c>
      <c r="H9477" s="1" t="n">
        <v>0</v>
      </c>
      <c r="I9477" s="1" t="n">
        <v>0</v>
      </c>
      <c r="J9477" s="1" t="n">
        <v>1</v>
      </c>
      <c r="K9477" s="1" t="n">
        <v>0</v>
      </c>
    </row>
    <row r="9478" customFormat="false" ht="14.4" hidden="false" customHeight="false" outlineLevel="0" collapsed="false">
      <c r="A9478" s="2" t="n">
        <v>9470</v>
      </c>
      <c r="B9478" s="1" t="b">
        <f aca="false">TRUE()</f>
        <v>1</v>
      </c>
      <c r="C9478" s="1" t="s">
        <v>14</v>
      </c>
      <c r="D9478" s="1" t="s">
        <v>18996</v>
      </c>
      <c r="E9478" s="1" t="s">
        <v>18997</v>
      </c>
      <c r="G9478" s="1" t="s">
        <v>825</v>
      </c>
      <c r="H9478" s="1" t="n">
        <v>0</v>
      </c>
      <c r="I9478" s="1" t="n">
        <v>0</v>
      </c>
      <c r="J9478" s="1" t="n">
        <v>1</v>
      </c>
      <c r="K9478" s="1" t="n">
        <v>0</v>
      </c>
    </row>
    <row r="9479" customFormat="false" ht="14.4" hidden="false" customHeight="false" outlineLevel="0" collapsed="false">
      <c r="A9479" s="2" t="n">
        <v>9471</v>
      </c>
      <c r="B9479" s="1" t="b">
        <f aca="false">TRUE()</f>
        <v>1</v>
      </c>
      <c r="C9479" s="1" t="s">
        <v>14</v>
      </c>
      <c r="D9479" s="1" t="s">
        <v>18998</v>
      </c>
      <c r="E9479" s="1" t="s">
        <v>18999</v>
      </c>
      <c r="G9479" s="1" t="s">
        <v>504</v>
      </c>
      <c r="H9479" s="1" t="n">
        <v>0</v>
      </c>
      <c r="I9479" s="1" t="n">
        <v>0</v>
      </c>
      <c r="J9479" s="1" t="n">
        <v>1</v>
      </c>
      <c r="K9479" s="1" t="n">
        <v>0</v>
      </c>
    </row>
    <row r="9480" customFormat="false" ht="14.4" hidden="false" customHeight="false" outlineLevel="0" collapsed="false">
      <c r="A9480" s="2" t="n">
        <v>9472</v>
      </c>
      <c r="B9480" s="1" t="b">
        <f aca="false">TRUE()</f>
        <v>1</v>
      </c>
      <c r="C9480" s="1" t="s">
        <v>14</v>
      </c>
      <c r="D9480" s="1" t="s">
        <v>19000</v>
      </c>
      <c r="E9480" s="1" t="s">
        <v>19001</v>
      </c>
      <c r="G9480" s="1" t="s">
        <v>162</v>
      </c>
      <c r="H9480" s="1" t="n">
        <v>0</v>
      </c>
      <c r="I9480" s="1" t="n">
        <v>0</v>
      </c>
      <c r="J9480" s="1" t="n">
        <v>1</v>
      </c>
      <c r="K9480" s="1" t="n">
        <v>0</v>
      </c>
    </row>
    <row r="9481" customFormat="false" ht="14.4" hidden="false" customHeight="false" outlineLevel="0" collapsed="false">
      <c r="A9481" s="2" t="n">
        <v>9473</v>
      </c>
      <c r="B9481" s="1" t="b">
        <f aca="false">TRUE()</f>
        <v>1</v>
      </c>
      <c r="C9481" s="1" t="s">
        <v>14</v>
      </c>
      <c r="D9481" s="1" t="s">
        <v>19002</v>
      </c>
      <c r="E9481" s="1" t="s">
        <v>19003</v>
      </c>
      <c r="G9481" s="1" t="s">
        <v>210</v>
      </c>
      <c r="H9481" s="1" t="n">
        <v>0</v>
      </c>
      <c r="I9481" s="1" t="n">
        <v>0</v>
      </c>
      <c r="J9481" s="1" t="n">
        <v>1</v>
      </c>
      <c r="K9481" s="1" t="n">
        <v>0</v>
      </c>
    </row>
    <row r="9482" customFormat="false" ht="14.4" hidden="false" customHeight="false" outlineLevel="0" collapsed="false">
      <c r="A9482" s="2" t="n">
        <v>9474</v>
      </c>
      <c r="B9482" s="1" t="b">
        <f aca="false">TRUE()</f>
        <v>1</v>
      </c>
      <c r="C9482" s="1" t="s">
        <v>14</v>
      </c>
      <c r="D9482" s="1" t="s">
        <v>19004</v>
      </c>
      <c r="E9482" s="1" t="s">
        <v>19005</v>
      </c>
      <c r="G9482" s="1" t="s">
        <v>96</v>
      </c>
      <c r="H9482" s="1" t="n">
        <v>0</v>
      </c>
      <c r="I9482" s="1" t="n">
        <v>0</v>
      </c>
      <c r="J9482" s="1" t="n">
        <v>1</v>
      </c>
      <c r="K9482" s="1" t="n">
        <v>0</v>
      </c>
    </row>
    <row r="9483" customFormat="false" ht="14.4" hidden="false" customHeight="false" outlineLevel="0" collapsed="false">
      <c r="A9483" s="2" t="n">
        <v>9475</v>
      </c>
      <c r="B9483" s="1" t="b">
        <f aca="false">TRUE()</f>
        <v>1</v>
      </c>
      <c r="C9483" s="1" t="s">
        <v>14</v>
      </c>
      <c r="D9483" s="1" t="s">
        <v>19006</v>
      </c>
      <c r="E9483" s="1" t="s">
        <v>19007</v>
      </c>
      <c r="G9483" s="1" t="s">
        <v>1953</v>
      </c>
      <c r="H9483" s="1" t="n">
        <v>0</v>
      </c>
      <c r="I9483" s="1" t="n">
        <v>0</v>
      </c>
      <c r="J9483" s="1" t="n">
        <v>1</v>
      </c>
      <c r="K9483" s="1" t="n">
        <v>0</v>
      </c>
    </row>
    <row r="9484" customFormat="false" ht="14.4" hidden="false" customHeight="false" outlineLevel="0" collapsed="false">
      <c r="A9484" s="2" t="n">
        <v>9476</v>
      </c>
      <c r="B9484" s="1" t="b">
        <f aca="false">TRUE()</f>
        <v>1</v>
      </c>
      <c r="C9484" s="1" t="s">
        <v>14</v>
      </c>
      <c r="D9484" s="1" t="s">
        <v>19008</v>
      </c>
      <c r="E9484" s="1" t="s">
        <v>19009</v>
      </c>
      <c r="G9484" s="1" t="s">
        <v>72</v>
      </c>
      <c r="H9484" s="1" t="n">
        <v>0</v>
      </c>
      <c r="I9484" s="1" t="n">
        <v>0</v>
      </c>
      <c r="J9484" s="1" t="n">
        <v>1</v>
      </c>
      <c r="K9484" s="1" t="n">
        <v>0</v>
      </c>
    </row>
    <row r="9485" customFormat="false" ht="14.4" hidden="false" customHeight="false" outlineLevel="0" collapsed="false">
      <c r="A9485" s="2" t="n">
        <v>9477</v>
      </c>
      <c r="B9485" s="1" t="b">
        <f aca="false">TRUE()</f>
        <v>1</v>
      </c>
      <c r="C9485" s="1" t="s">
        <v>14</v>
      </c>
      <c r="D9485" s="1" t="s">
        <v>19010</v>
      </c>
      <c r="E9485" s="1" t="s">
        <v>19011</v>
      </c>
      <c r="G9485" s="1" t="s">
        <v>64</v>
      </c>
      <c r="H9485" s="1" t="n">
        <v>0</v>
      </c>
      <c r="I9485" s="1" t="n">
        <v>0</v>
      </c>
      <c r="J9485" s="1" t="n">
        <v>1</v>
      </c>
      <c r="K9485" s="1" t="n">
        <v>0</v>
      </c>
    </row>
    <row r="9486" customFormat="false" ht="14.4" hidden="false" customHeight="false" outlineLevel="0" collapsed="false">
      <c r="A9486" s="2" t="n">
        <v>9478</v>
      </c>
      <c r="B9486" s="1" t="b">
        <f aca="false">TRUE()</f>
        <v>1</v>
      </c>
      <c r="C9486" s="1" t="s">
        <v>14</v>
      </c>
      <c r="D9486" s="1" t="s">
        <v>19012</v>
      </c>
      <c r="E9486" s="1" t="s">
        <v>19013</v>
      </c>
      <c r="G9486" s="1" t="s">
        <v>72</v>
      </c>
      <c r="H9486" s="1" t="n">
        <v>0</v>
      </c>
      <c r="I9486" s="1" t="n">
        <v>0</v>
      </c>
      <c r="J9486" s="1" t="n">
        <v>1</v>
      </c>
      <c r="K9486" s="1" t="n">
        <v>0</v>
      </c>
    </row>
    <row r="9487" customFormat="false" ht="14.4" hidden="false" customHeight="false" outlineLevel="0" collapsed="false">
      <c r="A9487" s="2" t="n">
        <v>9479</v>
      </c>
      <c r="B9487" s="1" t="b">
        <f aca="false">TRUE()</f>
        <v>1</v>
      </c>
      <c r="C9487" s="1" t="s">
        <v>14</v>
      </c>
      <c r="D9487" s="1" t="s">
        <v>19014</v>
      </c>
      <c r="E9487" s="1" t="s">
        <v>19015</v>
      </c>
      <c r="G9487" s="1" t="s">
        <v>664</v>
      </c>
      <c r="H9487" s="1" t="n">
        <v>0</v>
      </c>
      <c r="I9487" s="1" t="n">
        <v>0</v>
      </c>
      <c r="J9487" s="1" t="n">
        <v>1</v>
      </c>
      <c r="K9487" s="1" t="n">
        <v>0</v>
      </c>
    </row>
    <row r="9488" customFormat="false" ht="14.4" hidden="false" customHeight="false" outlineLevel="0" collapsed="false">
      <c r="A9488" s="2" t="n">
        <v>9480</v>
      </c>
      <c r="B9488" s="1" t="b">
        <f aca="false">TRUE()</f>
        <v>1</v>
      </c>
      <c r="C9488" s="1" t="s">
        <v>14</v>
      </c>
      <c r="D9488" s="1" t="s">
        <v>19016</v>
      </c>
      <c r="E9488" s="1" t="s">
        <v>19017</v>
      </c>
      <c r="G9488" s="1" t="s">
        <v>356</v>
      </c>
      <c r="H9488" s="1" t="n">
        <v>0</v>
      </c>
      <c r="I9488" s="1" t="n">
        <v>0</v>
      </c>
      <c r="J9488" s="1" t="n">
        <v>1</v>
      </c>
      <c r="K9488" s="1" t="n">
        <v>0</v>
      </c>
    </row>
    <row r="9489" customFormat="false" ht="14.4" hidden="false" customHeight="false" outlineLevel="0" collapsed="false">
      <c r="A9489" s="2" t="n">
        <v>9481</v>
      </c>
      <c r="B9489" s="1" t="b">
        <f aca="false">TRUE()</f>
        <v>1</v>
      </c>
      <c r="C9489" s="1" t="s">
        <v>14</v>
      </c>
      <c r="D9489" s="1" t="s">
        <v>19018</v>
      </c>
      <c r="E9489" s="1" t="s">
        <v>19019</v>
      </c>
      <c r="G9489" s="1" t="s">
        <v>1233</v>
      </c>
      <c r="H9489" s="1" t="n">
        <v>0</v>
      </c>
      <c r="I9489" s="1" t="n">
        <v>0</v>
      </c>
      <c r="J9489" s="1" t="n">
        <v>1</v>
      </c>
      <c r="K9489" s="1" t="n">
        <v>0</v>
      </c>
    </row>
    <row r="9490" customFormat="false" ht="14.4" hidden="false" customHeight="false" outlineLevel="0" collapsed="false">
      <c r="A9490" s="2" t="n">
        <v>9482</v>
      </c>
      <c r="B9490" s="1" t="b">
        <f aca="false">TRUE()</f>
        <v>1</v>
      </c>
      <c r="C9490" s="1" t="s">
        <v>14</v>
      </c>
      <c r="D9490" s="1" t="s">
        <v>632</v>
      </c>
      <c r="E9490" s="1" t="s">
        <v>19020</v>
      </c>
      <c r="G9490" s="1" t="s">
        <v>93</v>
      </c>
      <c r="H9490" s="1" t="n">
        <v>0</v>
      </c>
      <c r="I9490" s="1" t="n">
        <v>0</v>
      </c>
      <c r="J9490" s="1" t="n">
        <v>1</v>
      </c>
      <c r="K9490" s="1" t="n">
        <v>0</v>
      </c>
    </row>
    <row r="9491" customFormat="false" ht="14.4" hidden="false" customHeight="false" outlineLevel="0" collapsed="false">
      <c r="A9491" s="2" t="n">
        <v>9483</v>
      </c>
      <c r="B9491" s="1" t="b">
        <f aca="false">TRUE()</f>
        <v>1</v>
      </c>
      <c r="C9491" s="1" t="s">
        <v>14</v>
      </c>
      <c r="D9491" s="1" t="s">
        <v>19021</v>
      </c>
      <c r="E9491" s="1" t="s">
        <v>19022</v>
      </c>
      <c r="G9491" s="1" t="s">
        <v>75</v>
      </c>
      <c r="H9491" s="1" t="n">
        <v>0</v>
      </c>
      <c r="I9491" s="1" t="n">
        <v>0</v>
      </c>
      <c r="J9491" s="1" t="n">
        <v>1</v>
      </c>
      <c r="K9491" s="1" t="n">
        <v>0</v>
      </c>
    </row>
    <row r="9492" customFormat="false" ht="14.4" hidden="false" customHeight="false" outlineLevel="0" collapsed="false">
      <c r="A9492" s="2" t="n">
        <v>9484</v>
      </c>
      <c r="B9492" s="1" t="b">
        <f aca="false">TRUE()</f>
        <v>1</v>
      </c>
      <c r="C9492" s="1" t="s">
        <v>14</v>
      </c>
      <c r="D9492" s="1" t="s">
        <v>19023</v>
      </c>
      <c r="E9492" s="1" t="s">
        <v>19024</v>
      </c>
      <c r="G9492" s="1" t="s">
        <v>188</v>
      </c>
      <c r="H9492" s="1" t="n">
        <v>0</v>
      </c>
      <c r="I9492" s="1" t="n">
        <v>0</v>
      </c>
      <c r="J9492" s="1" t="n">
        <v>1</v>
      </c>
      <c r="K9492" s="1" t="n">
        <v>0</v>
      </c>
    </row>
    <row r="9493" customFormat="false" ht="14.4" hidden="false" customHeight="false" outlineLevel="0" collapsed="false">
      <c r="A9493" s="2" t="n">
        <v>9485</v>
      </c>
      <c r="B9493" s="1" t="b">
        <f aca="false">TRUE()</f>
        <v>1</v>
      </c>
      <c r="C9493" s="1" t="s">
        <v>14</v>
      </c>
      <c r="D9493" s="1" t="s">
        <v>19025</v>
      </c>
      <c r="E9493" s="1" t="s">
        <v>19026</v>
      </c>
      <c r="G9493" s="1" t="s">
        <v>249</v>
      </c>
      <c r="H9493" s="1" t="n">
        <v>0</v>
      </c>
      <c r="I9493" s="1" t="n">
        <v>0</v>
      </c>
      <c r="J9493" s="1" t="n">
        <v>1</v>
      </c>
      <c r="K9493" s="1" t="n">
        <v>0</v>
      </c>
    </row>
    <row r="9494" customFormat="false" ht="14.4" hidden="false" customHeight="false" outlineLevel="0" collapsed="false">
      <c r="A9494" s="2" t="n">
        <v>9486</v>
      </c>
      <c r="B9494" s="1" t="b">
        <f aca="false">TRUE()</f>
        <v>1</v>
      </c>
      <c r="C9494" s="1" t="s">
        <v>14</v>
      </c>
      <c r="D9494" s="1" t="s">
        <v>19027</v>
      </c>
      <c r="E9494" s="1" t="s">
        <v>19028</v>
      </c>
      <c r="G9494" s="1" t="s">
        <v>52</v>
      </c>
      <c r="H9494" s="1" t="n">
        <v>0</v>
      </c>
      <c r="I9494" s="1" t="n">
        <v>0</v>
      </c>
      <c r="J9494" s="1" t="n">
        <v>1</v>
      </c>
      <c r="K9494" s="1" t="n">
        <v>0</v>
      </c>
    </row>
    <row r="9495" customFormat="false" ht="14.4" hidden="false" customHeight="false" outlineLevel="0" collapsed="false">
      <c r="A9495" s="2" t="n">
        <v>9487</v>
      </c>
      <c r="B9495" s="1" t="b">
        <f aca="false">TRUE()</f>
        <v>1</v>
      </c>
      <c r="C9495" s="1" t="s">
        <v>14</v>
      </c>
      <c r="D9495" s="1" t="s">
        <v>19029</v>
      </c>
      <c r="E9495" s="1" t="s">
        <v>19030</v>
      </c>
      <c r="G9495" s="1" t="s">
        <v>229</v>
      </c>
      <c r="H9495" s="1" t="n">
        <v>0</v>
      </c>
      <c r="I9495" s="1" t="n">
        <v>0</v>
      </c>
      <c r="J9495" s="1" t="n">
        <v>1</v>
      </c>
      <c r="K9495" s="1" t="n">
        <v>0</v>
      </c>
    </row>
    <row r="9496" customFormat="false" ht="14.4" hidden="false" customHeight="false" outlineLevel="0" collapsed="false">
      <c r="A9496" s="2" t="n">
        <v>9488</v>
      </c>
      <c r="B9496" s="1" t="b">
        <f aca="false">TRUE()</f>
        <v>1</v>
      </c>
      <c r="C9496" s="1" t="s">
        <v>14</v>
      </c>
      <c r="D9496" s="1" t="s">
        <v>19031</v>
      </c>
      <c r="E9496" s="1" t="s">
        <v>19032</v>
      </c>
      <c r="G9496" s="1" t="s">
        <v>154</v>
      </c>
      <c r="H9496" s="1" t="n">
        <v>0</v>
      </c>
      <c r="I9496" s="1" t="n">
        <v>0</v>
      </c>
      <c r="J9496" s="1" t="n">
        <v>1</v>
      </c>
      <c r="K9496" s="1" t="n">
        <v>0</v>
      </c>
    </row>
    <row r="9497" customFormat="false" ht="14.4" hidden="false" customHeight="false" outlineLevel="0" collapsed="false">
      <c r="A9497" s="2" t="n">
        <v>9489</v>
      </c>
      <c r="B9497" s="1" t="b">
        <f aca="false">TRUE()</f>
        <v>1</v>
      </c>
      <c r="C9497" s="1" t="s">
        <v>14</v>
      </c>
      <c r="D9497" s="1" t="s">
        <v>19033</v>
      </c>
      <c r="E9497" s="1" t="s">
        <v>19034</v>
      </c>
      <c r="G9497" s="1" t="s">
        <v>148</v>
      </c>
      <c r="H9497" s="1" t="n">
        <v>0</v>
      </c>
      <c r="I9497" s="1" t="n">
        <v>0</v>
      </c>
      <c r="J9497" s="1" t="n">
        <v>1</v>
      </c>
      <c r="K9497" s="1" t="n">
        <v>0</v>
      </c>
    </row>
    <row r="9498" customFormat="false" ht="14.4" hidden="false" customHeight="false" outlineLevel="0" collapsed="false">
      <c r="A9498" s="2" t="n">
        <v>9490</v>
      </c>
      <c r="B9498" s="1" t="b">
        <f aca="false">TRUE()</f>
        <v>1</v>
      </c>
      <c r="C9498" s="1" t="s">
        <v>14</v>
      </c>
      <c r="D9498" s="1" t="s">
        <v>19035</v>
      </c>
      <c r="E9498" s="1" t="s">
        <v>19036</v>
      </c>
      <c r="G9498" s="1" t="s">
        <v>582</v>
      </c>
      <c r="H9498" s="1" t="n">
        <v>0</v>
      </c>
      <c r="I9498" s="1" t="n">
        <v>0</v>
      </c>
      <c r="J9498" s="1" t="n">
        <v>1</v>
      </c>
      <c r="K9498" s="1" t="n">
        <v>0</v>
      </c>
    </row>
    <row r="9499" customFormat="false" ht="14.4" hidden="false" customHeight="false" outlineLevel="0" collapsed="false">
      <c r="A9499" s="2" t="n">
        <v>9491</v>
      </c>
      <c r="B9499" s="1" t="b">
        <f aca="false">TRUE()</f>
        <v>1</v>
      </c>
      <c r="C9499" s="1" t="s">
        <v>14</v>
      </c>
      <c r="D9499" s="1" t="s">
        <v>19037</v>
      </c>
      <c r="E9499" s="1" t="s">
        <v>19038</v>
      </c>
      <c r="G9499" s="1" t="s">
        <v>504</v>
      </c>
      <c r="H9499" s="1" t="n">
        <v>0</v>
      </c>
      <c r="I9499" s="1" t="n">
        <v>0</v>
      </c>
      <c r="J9499" s="1" t="n">
        <v>1</v>
      </c>
      <c r="K9499" s="1" t="n">
        <v>0</v>
      </c>
    </row>
    <row r="9500" customFormat="false" ht="14.4" hidden="false" customHeight="false" outlineLevel="0" collapsed="false">
      <c r="A9500" s="2" t="n">
        <v>9492</v>
      </c>
      <c r="B9500" s="1" t="b">
        <f aca="false">TRUE()</f>
        <v>1</v>
      </c>
      <c r="C9500" s="1" t="s">
        <v>14</v>
      </c>
      <c r="D9500" s="1" t="s">
        <v>19039</v>
      </c>
      <c r="E9500" s="1" t="s">
        <v>19040</v>
      </c>
      <c r="G9500" s="1" t="s">
        <v>407</v>
      </c>
      <c r="H9500" s="1" t="n">
        <v>0</v>
      </c>
      <c r="I9500" s="1" t="n">
        <v>0</v>
      </c>
      <c r="J9500" s="1" t="n">
        <v>1</v>
      </c>
      <c r="K9500" s="1" t="n">
        <v>0</v>
      </c>
    </row>
    <row r="9501" customFormat="false" ht="14.4" hidden="false" customHeight="false" outlineLevel="0" collapsed="false">
      <c r="A9501" s="2" t="n">
        <v>9493</v>
      </c>
      <c r="B9501" s="1" t="b">
        <f aca="false">TRUE()</f>
        <v>1</v>
      </c>
      <c r="C9501" s="1" t="s">
        <v>14</v>
      </c>
      <c r="D9501" s="1" t="s">
        <v>19041</v>
      </c>
      <c r="E9501" s="1" t="s">
        <v>19042</v>
      </c>
      <c r="G9501" s="1" t="s">
        <v>107</v>
      </c>
      <c r="H9501" s="1" t="n">
        <v>0</v>
      </c>
      <c r="I9501" s="1" t="n">
        <v>0</v>
      </c>
      <c r="J9501" s="1" t="n">
        <v>1</v>
      </c>
      <c r="K9501" s="1" t="n">
        <v>0</v>
      </c>
    </row>
    <row r="9502" customFormat="false" ht="14.4" hidden="false" customHeight="false" outlineLevel="0" collapsed="false">
      <c r="A9502" s="2" t="n">
        <v>9494</v>
      </c>
      <c r="B9502" s="1" t="b">
        <f aca="false">TRUE()</f>
        <v>1</v>
      </c>
      <c r="C9502" s="1" t="s">
        <v>14</v>
      </c>
      <c r="D9502" s="1" t="s">
        <v>19043</v>
      </c>
      <c r="E9502" s="1" t="s">
        <v>19044</v>
      </c>
      <c r="G9502" s="1" t="s">
        <v>151</v>
      </c>
      <c r="H9502" s="1" t="n">
        <v>0</v>
      </c>
      <c r="I9502" s="1" t="n">
        <v>0</v>
      </c>
      <c r="J9502" s="1" t="n">
        <v>1</v>
      </c>
      <c r="K9502" s="1" t="n">
        <v>0</v>
      </c>
    </row>
    <row r="9503" customFormat="false" ht="14.4" hidden="false" customHeight="false" outlineLevel="0" collapsed="false">
      <c r="A9503" s="2" t="n">
        <v>9495</v>
      </c>
      <c r="B9503" s="1" t="b">
        <f aca="false">TRUE()</f>
        <v>1</v>
      </c>
      <c r="C9503" s="1" t="s">
        <v>14</v>
      </c>
      <c r="D9503" s="1" t="s">
        <v>19045</v>
      </c>
      <c r="E9503" s="1" t="s">
        <v>19046</v>
      </c>
      <c r="G9503" s="1" t="s">
        <v>1273</v>
      </c>
      <c r="H9503" s="1" t="n">
        <v>0</v>
      </c>
      <c r="I9503" s="1" t="n">
        <v>0</v>
      </c>
      <c r="J9503" s="1" t="n">
        <v>1</v>
      </c>
      <c r="K9503" s="1" t="n">
        <v>0</v>
      </c>
    </row>
    <row r="9504" customFormat="false" ht="14.4" hidden="false" customHeight="false" outlineLevel="0" collapsed="false">
      <c r="A9504" s="2" t="n">
        <v>9496</v>
      </c>
      <c r="B9504" s="1" t="b">
        <f aca="false">TRUE()</f>
        <v>1</v>
      </c>
      <c r="C9504" s="1" t="s">
        <v>14</v>
      </c>
      <c r="D9504" s="1" t="s">
        <v>19047</v>
      </c>
      <c r="E9504" s="1" t="s">
        <v>19048</v>
      </c>
      <c r="G9504" s="1" t="s">
        <v>278</v>
      </c>
      <c r="H9504" s="1" t="n">
        <v>0</v>
      </c>
      <c r="I9504" s="1" t="n">
        <v>0</v>
      </c>
      <c r="J9504" s="1" t="n">
        <v>1</v>
      </c>
      <c r="K9504" s="1" t="n">
        <v>0</v>
      </c>
    </row>
    <row r="9505" customFormat="false" ht="14.4" hidden="false" customHeight="false" outlineLevel="0" collapsed="false">
      <c r="A9505" s="2" t="n">
        <v>9497</v>
      </c>
      <c r="B9505" s="1" t="b">
        <f aca="false">TRUE()</f>
        <v>1</v>
      </c>
      <c r="C9505" s="1" t="s">
        <v>14</v>
      </c>
      <c r="D9505" s="1" t="s">
        <v>19049</v>
      </c>
      <c r="E9505" s="1" t="s">
        <v>19050</v>
      </c>
      <c r="G9505" s="1" t="s">
        <v>1712</v>
      </c>
      <c r="H9505" s="1" t="n">
        <v>0</v>
      </c>
      <c r="I9505" s="1" t="n">
        <v>0</v>
      </c>
      <c r="J9505" s="1" t="n">
        <v>1</v>
      </c>
      <c r="K9505" s="1" t="n">
        <v>0</v>
      </c>
    </row>
    <row r="9506" customFormat="false" ht="14.4" hidden="false" customHeight="false" outlineLevel="0" collapsed="false">
      <c r="A9506" s="2" t="n">
        <v>9498</v>
      </c>
      <c r="B9506" s="1" t="b">
        <f aca="false">TRUE()</f>
        <v>1</v>
      </c>
      <c r="C9506" s="1" t="s">
        <v>14</v>
      </c>
      <c r="D9506" s="1" t="s">
        <v>19051</v>
      </c>
      <c r="E9506" s="1" t="s">
        <v>19052</v>
      </c>
      <c r="G9506" s="1" t="s">
        <v>421</v>
      </c>
      <c r="H9506" s="1" t="n">
        <v>0</v>
      </c>
      <c r="I9506" s="1" t="n">
        <v>0</v>
      </c>
      <c r="J9506" s="1" t="n">
        <v>1</v>
      </c>
      <c r="K9506" s="1" t="n">
        <v>0</v>
      </c>
    </row>
    <row r="9507" customFormat="false" ht="14.4" hidden="false" customHeight="false" outlineLevel="0" collapsed="false">
      <c r="A9507" s="2" t="n">
        <v>9499</v>
      </c>
      <c r="B9507" s="1" t="b">
        <f aca="false">TRUE()</f>
        <v>1</v>
      </c>
      <c r="C9507" s="1" t="s">
        <v>14</v>
      </c>
      <c r="D9507" s="1" t="s">
        <v>19053</v>
      </c>
      <c r="E9507" s="1" t="s">
        <v>19054</v>
      </c>
      <c r="G9507" s="1" t="s">
        <v>451</v>
      </c>
      <c r="H9507" s="1" t="n">
        <v>0</v>
      </c>
      <c r="I9507" s="1" t="n">
        <v>0</v>
      </c>
      <c r="J9507" s="1" t="n">
        <v>1</v>
      </c>
      <c r="K9507" s="1" t="n">
        <v>0</v>
      </c>
    </row>
    <row r="9508" customFormat="false" ht="14.4" hidden="false" customHeight="false" outlineLevel="0" collapsed="false">
      <c r="A9508" s="2" t="n">
        <v>9500</v>
      </c>
      <c r="B9508" s="1" t="b">
        <f aca="false">TRUE()</f>
        <v>1</v>
      </c>
      <c r="C9508" s="1" t="s">
        <v>14</v>
      </c>
      <c r="D9508" s="1" t="s">
        <v>19055</v>
      </c>
      <c r="E9508" s="1" t="s">
        <v>19056</v>
      </c>
      <c r="G9508" s="1" t="s">
        <v>188</v>
      </c>
      <c r="H9508" s="1" t="n">
        <v>0</v>
      </c>
      <c r="I9508" s="1" t="n">
        <v>0</v>
      </c>
      <c r="J9508" s="1" t="n">
        <v>1</v>
      </c>
      <c r="K9508" s="1" t="n">
        <v>0</v>
      </c>
    </row>
    <row r="9509" customFormat="false" ht="14.4" hidden="false" customHeight="false" outlineLevel="0" collapsed="false">
      <c r="A9509" s="2" t="n">
        <v>9501</v>
      </c>
      <c r="B9509" s="1" t="b">
        <f aca="false">TRUE()</f>
        <v>1</v>
      </c>
      <c r="C9509" s="1" t="s">
        <v>14</v>
      </c>
      <c r="D9509" s="1" t="s">
        <v>19057</v>
      </c>
      <c r="E9509" s="1" t="s">
        <v>19058</v>
      </c>
      <c r="G9509" s="1" t="s">
        <v>148</v>
      </c>
      <c r="H9509" s="1" t="n">
        <v>0</v>
      </c>
      <c r="I9509" s="1" t="n">
        <v>0</v>
      </c>
      <c r="J9509" s="1" t="n">
        <v>1</v>
      </c>
      <c r="K9509" s="1" t="n">
        <v>0</v>
      </c>
    </row>
    <row r="9510" customFormat="false" ht="14.4" hidden="false" customHeight="false" outlineLevel="0" collapsed="false">
      <c r="A9510" s="2" t="n">
        <v>9502</v>
      </c>
      <c r="B9510" s="1" t="b">
        <f aca="false">TRUE()</f>
        <v>1</v>
      </c>
      <c r="C9510" s="1" t="s">
        <v>14</v>
      </c>
      <c r="D9510" s="1" t="s">
        <v>19059</v>
      </c>
      <c r="E9510" s="1" t="s">
        <v>19060</v>
      </c>
      <c r="G9510" s="1" t="s">
        <v>713</v>
      </c>
      <c r="H9510" s="1" t="n">
        <v>0</v>
      </c>
      <c r="I9510" s="1" t="n">
        <v>0</v>
      </c>
      <c r="J9510" s="1" t="n">
        <v>1</v>
      </c>
      <c r="K9510" s="1" t="n">
        <v>0</v>
      </c>
    </row>
    <row r="9511" customFormat="false" ht="14.4" hidden="false" customHeight="false" outlineLevel="0" collapsed="false">
      <c r="A9511" s="2" t="n">
        <v>9503</v>
      </c>
      <c r="B9511" s="1" t="b">
        <f aca="false">TRUE()</f>
        <v>1</v>
      </c>
      <c r="C9511" s="1" t="s">
        <v>14</v>
      </c>
      <c r="D9511" s="1" t="s">
        <v>19061</v>
      </c>
      <c r="E9511" s="1" t="s">
        <v>19062</v>
      </c>
      <c r="G9511" s="1" t="s">
        <v>84</v>
      </c>
      <c r="H9511" s="1" t="n">
        <v>0</v>
      </c>
      <c r="I9511" s="1" t="n">
        <v>0</v>
      </c>
      <c r="J9511" s="1" t="n">
        <v>1</v>
      </c>
      <c r="K9511" s="1" t="n">
        <v>0</v>
      </c>
    </row>
    <row r="9512" customFormat="false" ht="14.4" hidden="false" customHeight="false" outlineLevel="0" collapsed="false">
      <c r="A9512" s="2" t="n">
        <v>9504</v>
      </c>
      <c r="B9512" s="1" t="b">
        <f aca="false">TRUE()</f>
        <v>1</v>
      </c>
      <c r="C9512" s="1" t="s">
        <v>14</v>
      </c>
      <c r="D9512" s="1" t="s">
        <v>19063</v>
      </c>
      <c r="E9512" s="1" t="s">
        <v>19064</v>
      </c>
      <c r="G9512" s="1" t="s">
        <v>249</v>
      </c>
      <c r="H9512" s="1" t="n">
        <v>0</v>
      </c>
      <c r="I9512" s="1" t="n">
        <v>0</v>
      </c>
      <c r="J9512" s="1" t="n">
        <v>1</v>
      </c>
      <c r="K9512" s="1" t="n">
        <v>0</v>
      </c>
    </row>
    <row r="9513" customFormat="false" ht="14.4" hidden="false" customHeight="false" outlineLevel="0" collapsed="false">
      <c r="A9513" s="2" t="n">
        <v>9505</v>
      </c>
      <c r="B9513" s="1" t="b">
        <f aca="false">TRUE()</f>
        <v>1</v>
      </c>
      <c r="C9513" s="1" t="s">
        <v>14</v>
      </c>
      <c r="D9513" s="1" t="s">
        <v>19065</v>
      </c>
      <c r="E9513" s="1" t="s">
        <v>19066</v>
      </c>
      <c r="G9513" s="1" t="s">
        <v>1233</v>
      </c>
      <c r="H9513" s="1" t="n">
        <v>0</v>
      </c>
      <c r="I9513" s="1" t="n">
        <v>0</v>
      </c>
      <c r="J9513" s="1" t="n">
        <v>1</v>
      </c>
      <c r="K9513" s="1" t="n">
        <v>0</v>
      </c>
    </row>
    <row r="9514" customFormat="false" ht="14.4" hidden="false" customHeight="false" outlineLevel="0" collapsed="false">
      <c r="A9514" s="2" t="n">
        <v>9506</v>
      </c>
      <c r="B9514" s="1" t="b">
        <f aca="false">TRUE()</f>
        <v>1</v>
      </c>
      <c r="C9514" s="1" t="s">
        <v>14</v>
      </c>
      <c r="D9514" s="1" t="s">
        <v>19067</v>
      </c>
      <c r="E9514" s="1" t="s">
        <v>19068</v>
      </c>
      <c r="G9514" s="1" t="s">
        <v>249</v>
      </c>
      <c r="H9514" s="1" t="n">
        <v>0</v>
      </c>
      <c r="I9514" s="1" t="n">
        <v>0</v>
      </c>
      <c r="J9514" s="1" t="n">
        <v>1</v>
      </c>
      <c r="K9514" s="1" t="n">
        <v>0</v>
      </c>
    </row>
    <row r="9515" customFormat="false" ht="14.4" hidden="false" customHeight="false" outlineLevel="0" collapsed="false">
      <c r="A9515" s="2" t="n">
        <v>9507</v>
      </c>
      <c r="B9515" s="1" t="b">
        <f aca="false">TRUE()</f>
        <v>1</v>
      </c>
      <c r="C9515" s="1" t="s">
        <v>14</v>
      </c>
      <c r="D9515" s="1" t="s">
        <v>19069</v>
      </c>
      <c r="E9515" s="1" t="s">
        <v>19070</v>
      </c>
      <c r="G9515" s="1" t="s">
        <v>562</v>
      </c>
      <c r="H9515" s="1" t="n">
        <v>0</v>
      </c>
      <c r="I9515" s="1" t="n">
        <v>0</v>
      </c>
      <c r="J9515" s="1" t="n">
        <v>1</v>
      </c>
      <c r="K9515" s="1" t="n">
        <v>0</v>
      </c>
    </row>
    <row r="9516" customFormat="false" ht="14.4" hidden="false" customHeight="false" outlineLevel="0" collapsed="false">
      <c r="A9516" s="2" t="n">
        <v>9508</v>
      </c>
      <c r="B9516" s="1" t="b">
        <f aca="false">TRUE()</f>
        <v>1</v>
      </c>
      <c r="C9516" s="1" t="s">
        <v>14</v>
      </c>
      <c r="D9516" s="1" t="s">
        <v>19071</v>
      </c>
      <c r="E9516" s="1" t="s">
        <v>19072</v>
      </c>
      <c r="G9516" s="1" t="s">
        <v>582</v>
      </c>
      <c r="H9516" s="1" t="n">
        <v>0</v>
      </c>
      <c r="I9516" s="1" t="n">
        <v>0</v>
      </c>
      <c r="J9516" s="1" t="n">
        <v>1</v>
      </c>
      <c r="K9516" s="1" t="n">
        <v>0</v>
      </c>
    </row>
    <row r="9517" customFormat="false" ht="14.4" hidden="false" customHeight="false" outlineLevel="0" collapsed="false">
      <c r="A9517" s="2" t="n">
        <v>9509</v>
      </c>
      <c r="B9517" s="1" t="b">
        <f aca="false">TRUE()</f>
        <v>1</v>
      </c>
      <c r="C9517" s="1" t="s">
        <v>14</v>
      </c>
      <c r="D9517" s="1" t="s">
        <v>19073</v>
      </c>
      <c r="E9517" s="1" t="s">
        <v>19074</v>
      </c>
      <c r="G9517" s="1" t="s">
        <v>511</v>
      </c>
      <c r="H9517" s="1" t="n">
        <v>0</v>
      </c>
      <c r="I9517" s="1" t="n">
        <v>0</v>
      </c>
      <c r="J9517" s="1" t="n">
        <v>1</v>
      </c>
      <c r="K9517" s="1" t="n">
        <v>0</v>
      </c>
    </row>
    <row r="9518" customFormat="false" ht="14.4" hidden="false" customHeight="false" outlineLevel="0" collapsed="false">
      <c r="A9518" s="2" t="n">
        <v>9510</v>
      </c>
      <c r="B9518" s="1" t="b">
        <f aca="false">TRUE()</f>
        <v>1</v>
      </c>
      <c r="C9518" s="1" t="s">
        <v>14</v>
      </c>
      <c r="D9518" s="1" t="s">
        <v>19075</v>
      </c>
      <c r="E9518" s="1" t="s">
        <v>19076</v>
      </c>
      <c r="G9518" s="1" t="s">
        <v>151</v>
      </c>
      <c r="H9518" s="1" t="n">
        <v>0</v>
      </c>
      <c r="I9518" s="1" t="n">
        <v>0</v>
      </c>
      <c r="J9518" s="1" t="n">
        <v>1</v>
      </c>
      <c r="K9518" s="1" t="n">
        <v>0</v>
      </c>
    </row>
    <row r="9519" customFormat="false" ht="14.4" hidden="false" customHeight="false" outlineLevel="0" collapsed="false">
      <c r="A9519" s="2" t="n">
        <v>9511</v>
      </c>
      <c r="B9519" s="1" t="b">
        <f aca="false">TRUE()</f>
        <v>1</v>
      </c>
      <c r="C9519" s="1" t="s">
        <v>14</v>
      </c>
      <c r="D9519" s="1" t="s">
        <v>19077</v>
      </c>
      <c r="E9519" s="1" t="s">
        <v>19078</v>
      </c>
      <c r="G9519" s="1" t="s">
        <v>713</v>
      </c>
      <c r="H9519" s="1" t="n">
        <v>0</v>
      </c>
      <c r="I9519" s="1" t="n">
        <v>0</v>
      </c>
      <c r="J9519" s="1" t="n">
        <v>1</v>
      </c>
      <c r="K9519" s="1" t="n">
        <v>0</v>
      </c>
    </row>
    <row r="9520" customFormat="false" ht="14.4" hidden="false" customHeight="false" outlineLevel="0" collapsed="false">
      <c r="A9520" s="2" t="n">
        <v>9512</v>
      </c>
      <c r="B9520" s="1" t="b">
        <f aca="false">TRUE()</f>
        <v>1</v>
      </c>
      <c r="C9520" s="1" t="s">
        <v>14</v>
      </c>
      <c r="D9520" s="1" t="s">
        <v>19079</v>
      </c>
      <c r="E9520" s="1" t="s">
        <v>19080</v>
      </c>
      <c r="G9520" s="1" t="s">
        <v>102</v>
      </c>
      <c r="H9520" s="1" t="n">
        <v>0</v>
      </c>
      <c r="I9520" s="1" t="n">
        <v>0</v>
      </c>
      <c r="J9520" s="1" t="n">
        <v>1</v>
      </c>
      <c r="K9520" s="1" t="n">
        <v>0</v>
      </c>
    </row>
    <row r="9521" customFormat="false" ht="14.4" hidden="false" customHeight="false" outlineLevel="0" collapsed="false">
      <c r="A9521" s="2" t="n">
        <v>9513</v>
      </c>
      <c r="B9521" s="1" t="b">
        <f aca="false">TRUE()</f>
        <v>1</v>
      </c>
      <c r="C9521" s="1" t="s">
        <v>14</v>
      </c>
      <c r="D9521" s="1" t="s">
        <v>19081</v>
      </c>
      <c r="E9521" s="1" t="s">
        <v>19082</v>
      </c>
      <c r="G9521" s="1" t="s">
        <v>504</v>
      </c>
      <c r="H9521" s="1" t="n">
        <v>0</v>
      </c>
      <c r="I9521" s="1" t="n">
        <v>0</v>
      </c>
      <c r="J9521" s="1" t="n">
        <v>1</v>
      </c>
      <c r="K9521" s="1" t="n">
        <v>0</v>
      </c>
    </row>
    <row r="9522" customFormat="false" ht="14.4" hidden="false" customHeight="false" outlineLevel="0" collapsed="false">
      <c r="A9522" s="2" t="n">
        <v>9514</v>
      </c>
      <c r="B9522" s="1" t="b">
        <f aca="false">TRUE()</f>
        <v>1</v>
      </c>
      <c r="C9522" s="1" t="s">
        <v>14</v>
      </c>
      <c r="D9522" s="1" t="s">
        <v>19083</v>
      </c>
      <c r="E9522" s="1" t="s">
        <v>19084</v>
      </c>
      <c r="G9522" s="1" t="s">
        <v>265</v>
      </c>
      <c r="H9522" s="1" t="n">
        <v>0</v>
      </c>
      <c r="I9522" s="1" t="n">
        <v>0</v>
      </c>
      <c r="J9522" s="1" t="n">
        <v>1</v>
      </c>
      <c r="K9522" s="1" t="n">
        <v>0</v>
      </c>
    </row>
    <row r="9523" customFormat="false" ht="14.4" hidden="false" customHeight="false" outlineLevel="0" collapsed="false">
      <c r="A9523" s="2" t="n">
        <v>9515</v>
      </c>
      <c r="B9523" s="1" t="b">
        <f aca="false">TRUE()</f>
        <v>1</v>
      </c>
      <c r="C9523" s="1" t="s">
        <v>14</v>
      </c>
      <c r="D9523" s="1" t="s">
        <v>19085</v>
      </c>
      <c r="E9523" s="1" t="s">
        <v>19086</v>
      </c>
      <c r="G9523" s="1" t="s">
        <v>75</v>
      </c>
      <c r="H9523" s="1" t="n">
        <v>0</v>
      </c>
      <c r="I9523" s="1" t="n">
        <v>0</v>
      </c>
      <c r="J9523" s="1" t="n">
        <v>1</v>
      </c>
      <c r="K9523" s="1" t="n">
        <v>0</v>
      </c>
    </row>
    <row r="9524" customFormat="false" ht="14.4" hidden="false" customHeight="false" outlineLevel="0" collapsed="false">
      <c r="A9524" s="2" t="n">
        <v>9516</v>
      </c>
      <c r="B9524" s="1" t="b">
        <f aca="false">TRUE()</f>
        <v>1</v>
      </c>
      <c r="C9524" s="1" t="s">
        <v>14</v>
      </c>
      <c r="D9524" s="1" t="s">
        <v>19087</v>
      </c>
      <c r="E9524" s="1" t="s">
        <v>19088</v>
      </c>
      <c r="G9524" s="1" t="s">
        <v>755</v>
      </c>
      <c r="H9524" s="1" t="n">
        <v>0</v>
      </c>
      <c r="I9524" s="1" t="n">
        <v>0</v>
      </c>
      <c r="J9524" s="1" t="n">
        <v>1</v>
      </c>
      <c r="K9524" s="1" t="n">
        <v>0</v>
      </c>
    </row>
    <row r="9525" customFormat="false" ht="14.4" hidden="false" customHeight="false" outlineLevel="0" collapsed="false">
      <c r="A9525" s="2" t="n">
        <v>9517</v>
      </c>
      <c r="B9525" s="1" t="b">
        <f aca="false">TRUE()</f>
        <v>1</v>
      </c>
      <c r="C9525" s="1" t="s">
        <v>14</v>
      </c>
      <c r="D9525" s="1" t="s">
        <v>19089</v>
      </c>
      <c r="E9525" s="1" t="s">
        <v>19090</v>
      </c>
      <c r="G9525" s="1" t="s">
        <v>504</v>
      </c>
      <c r="H9525" s="1" t="n">
        <v>0</v>
      </c>
      <c r="I9525" s="1" t="n">
        <v>0</v>
      </c>
      <c r="J9525" s="1" t="n">
        <v>1</v>
      </c>
      <c r="K9525" s="1" t="n">
        <v>0</v>
      </c>
    </row>
    <row r="9526" customFormat="false" ht="14.4" hidden="false" customHeight="false" outlineLevel="0" collapsed="false">
      <c r="A9526" s="2" t="n">
        <v>9518</v>
      </c>
      <c r="B9526" s="1" t="b">
        <f aca="false">TRUE()</f>
        <v>1</v>
      </c>
      <c r="C9526" s="1" t="s">
        <v>14</v>
      </c>
      <c r="D9526" s="1" t="s">
        <v>19091</v>
      </c>
      <c r="E9526" s="1" t="s">
        <v>19092</v>
      </c>
      <c r="G9526" s="1" t="s">
        <v>464</v>
      </c>
      <c r="H9526" s="1" t="n">
        <v>0</v>
      </c>
      <c r="I9526" s="1" t="n">
        <v>0</v>
      </c>
      <c r="J9526" s="1" t="n">
        <v>1</v>
      </c>
      <c r="K9526" s="1" t="n">
        <v>0</v>
      </c>
    </row>
    <row r="9527" customFormat="false" ht="14.4" hidden="false" customHeight="false" outlineLevel="0" collapsed="false">
      <c r="A9527" s="2" t="n">
        <v>9519</v>
      </c>
      <c r="B9527" s="1" t="b">
        <f aca="false">TRUE()</f>
        <v>1</v>
      </c>
      <c r="C9527" s="1" t="s">
        <v>14</v>
      </c>
      <c r="D9527" s="1" t="s">
        <v>19093</v>
      </c>
      <c r="E9527" s="1" t="s">
        <v>19094</v>
      </c>
      <c r="G9527" s="1" t="s">
        <v>87</v>
      </c>
      <c r="H9527" s="1" t="n">
        <v>0</v>
      </c>
      <c r="I9527" s="1" t="n">
        <v>0</v>
      </c>
      <c r="J9527" s="1" t="n">
        <v>1</v>
      </c>
      <c r="K9527" s="1" t="n">
        <v>0</v>
      </c>
    </row>
    <row r="9528" customFormat="false" ht="14.4" hidden="false" customHeight="false" outlineLevel="0" collapsed="false">
      <c r="A9528" s="2" t="n">
        <v>9520</v>
      </c>
      <c r="B9528" s="1" t="b">
        <f aca="false">TRUE()</f>
        <v>1</v>
      </c>
      <c r="C9528" s="1" t="s">
        <v>14</v>
      </c>
      <c r="D9528" s="1" t="s">
        <v>19095</v>
      </c>
      <c r="E9528" s="1" t="s">
        <v>19096</v>
      </c>
      <c r="G9528" s="1" t="s">
        <v>268</v>
      </c>
      <c r="H9528" s="1" t="n">
        <v>0</v>
      </c>
      <c r="I9528" s="1" t="n">
        <v>0</v>
      </c>
      <c r="J9528" s="1" t="n">
        <v>1</v>
      </c>
      <c r="K9528" s="1" t="n">
        <v>0</v>
      </c>
    </row>
    <row r="9529" customFormat="false" ht="14.4" hidden="false" customHeight="false" outlineLevel="0" collapsed="false">
      <c r="A9529" s="2" t="n">
        <v>9521</v>
      </c>
      <c r="B9529" s="1" t="b">
        <f aca="false">TRUE()</f>
        <v>1</v>
      </c>
      <c r="C9529" s="1" t="s">
        <v>14</v>
      </c>
      <c r="D9529" s="1" t="s">
        <v>19097</v>
      </c>
      <c r="E9529" s="1" t="s">
        <v>19098</v>
      </c>
      <c r="G9529" s="1" t="s">
        <v>132</v>
      </c>
      <c r="H9529" s="1" t="n">
        <v>0</v>
      </c>
      <c r="I9529" s="1" t="n">
        <v>0</v>
      </c>
      <c r="J9529" s="1" t="n">
        <v>1</v>
      </c>
      <c r="K9529" s="1" t="n">
        <v>0</v>
      </c>
    </row>
    <row r="9530" customFormat="false" ht="14.4" hidden="false" customHeight="false" outlineLevel="0" collapsed="false">
      <c r="A9530" s="2" t="n">
        <v>9522</v>
      </c>
      <c r="B9530" s="1" t="b">
        <f aca="false">TRUE()</f>
        <v>1</v>
      </c>
      <c r="C9530" s="1" t="s">
        <v>14</v>
      </c>
      <c r="D9530" s="1" t="s">
        <v>19099</v>
      </c>
      <c r="E9530" s="1" t="s">
        <v>19100</v>
      </c>
      <c r="G9530" s="1" t="s">
        <v>882</v>
      </c>
      <c r="H9530" s="1" t="n">
        <v>0</v>
      </c>
      <c r="I9530" s="1" t="n">
        <v>0</v>
      </c>
      <c r="J9530" s="1" t="n">
        <v>1</v>
      </c>
      <c r="K9530" s="1" t="n">
        <v>0</v>
      </c>
    </row>
    <row r="9531" customFormat="false" ht="14.4" hidden="false" customHeight="false" outlineLevel="0" collapsed="false">
      <c r="A9531" s="2" t="n">
        <v>9523</v>
      </c>
      <c r="B9531" s="1" t="b">
        <f aca="false">TRUE()</f>
        <v>1</v>
      </c>
      <c r="C9531" s="1" t="s">
        <v>14</v>
      </c>
      <c r="D9531" s="1" t="s">
        <v>19101</v>
      </c>
      <c r="E9531" s="1" t="s">
        <v>19102</v>
      </c>
      <c r="G9531" s="1" t="s">
        <v>794</v>
      </c>
      <c r="H9531" s="1" t="n">
        <v>0</v>
      </c>
      <c r="I9531" s="1" t="n">
        <v>0</v>
      </c>
      <c r="J9531" s="1" t="n">
        <v>1</v>
      </c>
      <c r="K9531" s="1" t="n">
        <v>0</v>
      </c>
    </row>
    <row r="9532" customFormat="false" ht="14.4" hidden="false" customHeight="false" outlineLevel="0" collapsed="false">
      <c r="A9532" s="2" t="n">
        <v>9524</v>
      </c>
      <c r="B9532" s="1" t="b">
        <f aca="false">TRUE()</f>
        <v>1</v>
      </c>
      <c r="C9532" s="1" t="s">
        <v>14</v>
      </c>
      <c r="D9532" s="1" t="s">
        <v>19103</v>
      </c>
      <c r="E9532" s="1" t="s">
        <v>19104</v>
      </c>
      <c r="G9532" s="1" t="s">
        <v>246</v>
      </c>
      <c r="H9532" s="1" t="n">
        <v>0</v>
      </c>
      <c r="I9532" s="1" t="n">
        <v>0</v>
      </c>
      <c r="J9532" s="1" t="n">
        <v>1</v>
      </c>
      <c r="K9532" s="1" t="n">
        <v>0</v>
      </c>
    </row>
    <row r="9533" customFormat="false" ht="14.4" hidden="false" customHeight="false" outlineLevel="0" collapsed="false">
      <c r="A9533" s="2" t="n">
        <v>9525</v>
      </c>
      <c r="B9533" s="1" t="b">
        <f aca="false">TRUE()</f>
        <v>1</v>
      </c>
      <c r="C9533" s="1" t="s">
        <v>14</v>
      </c>
      <c r="D9533" s="1" t="s">
        <v>19105</v>
      </c>
      <c r="E9533" s="1" t="s">
        <v>19106</v>
      </c>
      <c r="G9533" s="1" t="s">
        <v>229</v>
      </c>
      <c r="H9533" s="1" t="n">
        <v>0</v>
      </c>
      <c r="I9533" s="1" t="n">
        <v>0</v>
      </c>
      <c r="J9533" s="1" t="n">
        <v>1</v>
      </c>
      <c r="K9533" s="1" t="n">
        <v>0</v>
      </c>
    </row>
    <row r="9534" customFormat="false" ht="14.4" hidden="false" customHeight="false" outlineLevel="0" collapsed="false">
      <c r="A9534" s="2" t="n">
        <v>9526</v>
      </c>
      <c r="B9534" s="1" t="b">
        <f aca="false">TRUE()</f>
        <v>1</v>
      </c>
      <c r="C9534" s="1" t="s">
        <v>14</v>
      </c>
      <c r="D9534" s="1" t="s">
        <v>19107</v>
      </c>
      <c r="E9534" s="1" t="s">
        <v>19108</v>
      </c>
      <c r="G9534" s="1" t="s">
        <v>2438</v>
      </c>
      <c r="H9534" s="1" t="n">
        <v>0</v>
      </c>
      <c r="I9534" s="1" t="n">
        <v>0</v>
      </c>
      <c r="J9534" s="1" t="n">
        <v>1</v>
      </c>
      <c r="K9534" s="1" t="n">
        <v>0</v>
      </c>
    </row>
    <row r="9535" customFormat="false" ht="14.4" hidden="false" customHeight="false" outlineLevel="0" collapsed="false">
      <c r="A9535" s="2" t="n">
        <v>9527</v>
      </c>
      <c r="B9535" s="1" t="b">
        <f aca="false">TRUE()</f>
        <v>1</v>
      </c>
      <c r="C9535" s="1" t="s">
        <v>14</v>
      </c>
      <c r="D9535" s="1" t="s">
        <v>19109</v>
      </c>
      <c r="E9535" s="1" t="s">
        <v>19110</v>
      </c>
      <c r="G9535" s="1" t="s">
        <v>75</v>
      </c>
      <c r="H9535" s="1" t="n">
        <v>0</v>
      </c>
      <c r="I9535" s="1" t="n">
        <v>0</v>
      </c>
      <c r="J9535" s="1" t="n">
        <v>1</v>
      </c>
      <c r="K9535" s="1" t="n">
        <v>0</v>
      </c>
    </row>
    <row r="9536" customFormat="false" ht="14.4" hidden="false" customHeight="false" outlineLevel="0" collapsed="false">
      <c r="A9536" s="2" t="n">
        <v>9528</v>
      </c>
      <c r="B9536" s="1" t="b">
        <f aca="false">TRUE()</f>
        <v>1</v>
      </c>
      <c r="C9536" s="1" t="s">
        <v>14</v>
      </c>
      <c r="D9536" s="1" t="s">
        <v>19111</v>
      </c>
      <c r="E9536" s="1" t="s">
        <v>19112</v>
      </c>
      <c r="G9536" s="1" t="s">
        <v>87</v>
      </c>
      <c r="H9536" s="1" t="n">
        <v>0</v>
      </c>
      <c r="I9536" s="1" t="n">
        <v>0</v>
      </c>
      <c r="J9536" s="1" t="n">
        <v>1</v>
      </c>
      <c r="K9536" s="1" t="n">
        <v>0</v>
      </c>
    </row>
    <row r="9537" customFormat="false" ht="14.4" hidden="false" customHeight="false" outlineLevel="0" collapsed="false">
      <c r="A9537" s="2" t="n">
        <v>9529</v>
      </c>
      <c r="B9537" s="1" t="b">
        <f aca="false">TRUE()</f>
        <v>1</v>
      </c>
      <c r="C9537" s="1" t="s">
        <v>14</v>
      </c>
      <c r="D9537" s="1" t="s">
        <v>19113</v>
      </c>
      <c r="E9537" s="1" t="s">
        <v>19114</v>
      </c>
      <c r="G9537" s="1" t="s">
        <v>585</v>
      </c>
      <c r="H9537" s="1" t="n">
        <v>0</v>
      </c>
      <c r="I9537" s="1" t="n">
        <v>0</v>
      </c>
      <c r="J9537" s="1" t="n">
        <v>1</v>
      </c>
      <c r="K9537" s="1" t="n">
        <v>0</v>
      </c>
    </row>
    <row r="9538" customFormat="false" ht="14.4" hidden="false" customHeight="false" outlineLevel="0" collapsed="false">
      <c r="A9538" s="2" t="n">
        <v>9530</v>
      </c>
      <c r="B9538" s="1" t="b">
        <f aca="false">TRUE()</f>
        <v>1</v>
      </c>
      <c r="C9538" s="1" t="s">
        <v>14</v>
      </c>
      <c r="D9538" s="1" t="s">
        <v>19115</v>
      </c>
      <c r="E9538" s="1" t="s">
        <v>19116</v>
      </c>
      <c r="G9538" s="1" t="s">
        <v>504</v>
      </c>
      <c r="H9538" s="1" t="n">
        <v>0</v>
      </c>
      <c r="I9538" s="1" t="n">
        <v>0</v>
      </c>
      <c r="J9538" s="1" t="n">
        <v>1</v>
      </c>
      <c r="K9538" s="1" t="n">
        <v>0</v>
      </c>
    </row>
    <row r="9539" customFormat="false" ht="14.4" hidden="false" customHeight="false" outlineLevel="0" collapsed="false">
      <c r="A9539" s="2" t="n">
        <v>9531</v>
      </c>
      <c r="B9539" s="1" t="b">
        <f aca="false">TRUE()</f>
        <v>1</v>
      </c>
      <c r="C9539" s="1" t="s">
        <v>14</v>
      </c>
      <c r="D9539" s="1" t="s">
        <v>19117</v>
      </c>
      <c r="E9539" s="1" t="s">
        <v>19118</v>
      </c>
      <c r="G9539" s="1" t="s">
        <v>504</v>
      </c>
      <c r="H9539" s="1" t="n">
        <v>0</v>
      </c>
      <c r="I9539" s="1" t="n">
        <v>0</v>
      </c>
      <c r="J9539" s="1" t="n">
        <v>1</v>
      </c>
      <c r="K9539" s="1" t="n">
        <v>0</v>
      </c>
    </row>
    <row r="9540" customFormat="false" ht="14.4" hidden="false" customHeight="false" outlineLevel="0" collapsed="false">
      <c r="A9540" s="2" t="n">
        <v>9532</v>
      </c>
      <c r="B9540" s="1" t="b">
        <f aca="false">TRUE()</f>
        <v>1</v>
      </c>
      <c r="C9540" s="1" t="s">
        <v>14</v>
      </c>
      <c r="D9540" s="1" t="s">
        <v>6698</v>
      </c>
      <c r="E9540" s="1" t="s">
        <v>19119</v>
      </c>
      <c r="G9540" s="1" t="s">
        <v>487</v>
      </c>
      <c r="H9540" s="1" t="n">
        <v>0</v>
      </c>
      <c r="I9540" s="1" t="n">
        <v>0</v>
      </c>
      <c r="J9540" s="1" t="n">
        <v>1</v>
      </c>
      <c r="K9540" s="1" t="n">
        <v>0</v>
      </c>
    </row>
    <row r="9541" customFormat="false" ht="14.4" hidden="false" customHeight="false" outlineLevel="0" collapsed="false">
      <c r="A9541" s="2" t="n">
        <v>9533</v>
      </c>
      <c r="B9541" s="1" t="b">
        <f aca="false">TRUE()</f>
        <v>1</v>
      </c>
      <c r="C9541" s="1" t="s">
        <v>14</v>
      </c>
      <c r="D9541" s="1" t="s">
        <v>19120</v>
      </c>
      <c r="E9541" s="1" t="s">
        <v>19121</v>
      </c>
      <c r="G9541" s="1" t="s">
        <v>2604</v>
      </c>
      <c r="H9541" s="1" t="n">
        <v>0</v>
      </c>
      <c r="I9541" s="1" t="n">
        <v>0</v>
      </c>
      <c r="J9541" s="1" t="n">
        <v>1</v>
      </c>
      <c r="K9541" s="1" t="n">
        <v>0</v>
      </c>
    </row>
    <row r="9542" customFormat="false" ht="14.4" hidden="false" customHeight="false" outlineLevel="0" collapsed="false">
      <c r="A9542" s="2" t="n">
        <v>9534</v>
      </c>
      <c r="B9542" s="1" t="b">
        <f aca="false">TRUE()</f>
        <v>1</v>
      </c>
      <c r="C9542" s="1" t="s">
        <v>14</v>
      </c>
      <c r="D9542" s="1" t="s">
        <v>19122</v>
      </c>
      <c r="E9542" s="1" t="s">
        <v>19123</v>
      </c>
      <c r="G9542" s="1" t="s">
        <v>464</v>
      </c>
      <c r="H9542" s="1" t="n">
        <v>0</v>
      </c>
      <c r="I9542" s="1" t="n">
        <v>0</v>
      </c>
      <c r="J9542" s="1" t="n">
        <v>1</v>
      </c>
      <c r="K9542" s="1" t="n">
        <v>0</v>
      </c>
    </row>
    <row r="9543" customFormat="false" ht="14.4" hidden="false" customHeight="false" outlineLevel="0" collapsed="false">
      <c r="A9543" s="2" t="n">
        <v>9535</v>
      </c>
      <c r="B9543" s="1" t="b">
        <f aca="false">TRUE()</f>
        <v>1</v>
      </c>
      <c r="C9543" s="1" t="s">
        <v>14</v>
      </c>
      <c r="D9543" s="1" t="s">
        <v>19124</v>
      </c>
      <c r="E9543" s="1" t="s">
        <v>19125</v>
      </c>
      <c r="G9543" s="1" t="s">
        <v>84</v>
      </c>
      <c r="H9543" s="1" t="n">
        <v>0</v>
      </c>
      <c r="I9543" s="1" t="n">
        <v>0</v>
      </c>
      <c r="J9543" s="1" t="n">
        <v>1</v>
      </c>
      <c r="K9543" s="1" t="n">
        <v>0</v>
      </c>
    </row>
    <row r="9544" customFormat="false" ht="14.4" hidden="false" customHeight="false" outlineLevel="0" collapsed="false">
      <c r="A9544" s="2" t="n">
        <v>9536</v>
      </c>
      <c r="B9544" s="1" t="b">
        <f aca="false">TRUE()</f>
        <v>1</v>
      </c>
      <c r="C9544" s="1" t="s">
        <v>14</v>
      </c>
      <c r="D9544" s="1" t="s">
        <v>10328</v>
      </c>
      <c r="E9544" s="1" t="s">
        <v>19126</v>
      </c>
      <c r="G9544" s="1" t="s">
        <v>229</v>
      </c>
      <c r="H9544" s="1" t="n">
        <v>0</v>
      </c>
      <c r="I9544" s="1" t="n">
        <v>0</v>
      </c>
      <c r="J9544" s="1" t="n">
        <v>1</v>
      </c>
      <c r="K9544" s="1" t="n">
        <v>0</v>
      </c>
    </row>
    <row r="9545" customFormat="false" ht="14.4" hidden="false" customHeight="false" outlineLevel="0" collapsed="false">
      <c r="A9545" s="2" t="n">
        <v>9537</v>
      </c>
      <c r="B9545" s="1" t="b">
        <f aca="false">TRUE()</f>
        <v>1</v>
      </c>
      <c r="C9545" s="1" t="s">
        <v>14</v>
      </c>
      <c r="D9545" s="1" t="s">
        <v>19127</v>
      </c>
      <c r="E9545" s="1" t="s">
        <v>19128</v>
      </c>
      <c r="G9545" s="1" t="s">
        <v>3580</v>
      </c>
      <c r="H9545" s="1" t="n">
        <v>0</v>
      </c>
      <c r="I9545" s="1" t="n">
        <v>0</v>
      </c>
      <c r="J9545" s="1" t="n">
        <v>1</v>
      </c>
      <c r="K9545" s="1" t="n">
        <v>0</v>
      </c>
    </row>
    <row r="9546" customFormat="false" ht="14.4" hidden="false" customHeight="false" outlineLevel="0" collapsed="false">
      <c r="A9546" s="2" t="n">
        <v>9538</v>
      </c>
      <c r="B9546" s="1" t="b">
        <f aca="false">TRUE()</f>
        <v>1</v>
      </c>
      <c r="C9546" s="1" t="s">
        <v>14</v>
      </c>
      <c r="D9546" s="1" t="s">
        <v>19129</v>
      </c>
      <c r="E9546" s="1" t="s">
        <v>19130</v>
      </c>
      <c r="G9546" s="1" t="s">
        <v>229</v>
      </c>
      <c r="H9546" s="1" t="n">
        <v>0</v>
      </c>
      <c r="I9546" s="1" t="n">
        <v>0</v>
      </c>
      <c r="J9546" s="1" t="n">
        <v>1</v>
      </c>
      <c r="K9546" s="1" t="n">
        <v>0</v>
      </c>
    </row>
    <row r="9547" customFormat="false" ht="14.4" hidden="false" customHeight="false" outlineLevel="0" collapsed="false">
      <c r="A9547" s="2" t="n">
        <v>9539</v>
      </c>
      <c r="B9547" s="1" t="b">
        <f aca="false">TRUE()</f>
        <v>1</v>
      </c>
      <c r="C9547" s="1" t="s">
        <v>14</v>
      </c>
      <c r="D9547" s="1" t="s">
        <v>19131</v>
      </c>
      <c r="E9547" s="1" t="s">
        <v>19132</v>
      </c>
      <c r="G9547" s="1" t="s">
        <v>794</v>
      </c>
      <c r="H9547" s="1" t="n">
        <v>0</v>
      </c>
      <c r="I9547" s="1" t="n">
        <v>0</v>
      </c>
      <c r="J9547" s="1" t="n">
        <v>1</v>
      </c>
      <c r="K9547" s="1" t="n">
        <v>0</v>
      </c>
    </row>
    <row r="9548" customFormat="false" ht="14.4" hidden="false" customHeight="false" outlineLevel="0" collapsed="false">
      <c r="A9548" s="2" t="n">
        <v>9540</v>
      </c>
      <c r="B9548" s="1" t="b">
        <f aca="false">TRUE()</f>
        <v>1</v>
      </c>
      <c r="C9548" s="1" t="s">
        <v>14</v>
      </c>
      <c r="D9548" s="1" t="s">
        <v>19133</v>
      </c>
      <c r="E9548" s="1" t="s">
        <v>19134</v>
      </c>
      <c r="G9548" s="1" t="s">
        <v>262</v>
      </c>
      <c r="H9548" s="1" t="n">
        <v>0</v>
      </c>
      <c r="I9548" s="1" t="n">
        <v>0</v>
      </c>
      <c r="J9548" s="1" t="n">
        <v>1</v>
      </c>
      <c r="K9548" s="1" t="n">
        <v>0</v>
      </c>
    </row>
    <row r="9549" customFormat="false" ht="14.4" hidden="false" customHeight="false" outlineLevel="0" collapsed="false">
      <c r="A9549" s="2" t="n">
        <v>9541</v>
      </c>
      <c r="B9549" s="1" t="b">
        <f aca="false">TRUE()</f>
        <v>1</v>
      </c>
      <c r="C9549" s="1" t="s">
        <v>14</v>
      </c>
      <c r="D9549" s="1" t="s">
        <v>19135</v>
      </c>
      <c r="E9549" s="1" t="s">
        <v>19136</v>
      </c>
      <c r="G9549" s="1" t="s">
        <v>148</v>
      </c>
      <c r="H9549" s="1" t="n">
        <v>0</v>
      </c>
      <c r="I9549" s="1" t="n">
        <v>0</v>
      </c>
      <c r="J9549" s="1" t="n">
        <v>1</v>
      </c>
      <c r="K9549" s="1" t="n">
        <v>0</v>
      </c>
    </row>
    <row r="9550" customFormat="false" ht="14.4" hidden="false" customHeight="false" outlineLevel="0" collapsed="false">
      <c r="A9550" s="2" t="n">
        <v>9542</v>
      </c>
      <c r="B9550" s="1" t="b">
        <f aca="false">TRUE()</f>
        <v>1</v>
      </c>
      <c r="C9550" s="1" t="s">
        <v>14</v>
      </c>
      <c r="D9550" s="1" t="s">
        <v>1528</v>
      </c>
      <c r="E9550" s="1" t="s">
        <v>19137</v>
      </c>
      <c r="G9550" s="1" t="s">
        <v>294</v>
      </c>
      <c r="H9550" s="1" t="n">
        <v>0</v>
      </c>
      <c r="I9550" s="1" t="n">
        <v>0</v>
      </c>
      <c r="J9550" s="1" t="n">
        <v>1</v>
      </c>
      <c r="K9550" s="1" t="n">
        <v>0</v>
      </c>
    </row>
    <row r="9551" customFormat="false" ht="14.4" hidden="false" customHeight="false" outlineLevel="0" collapsed="false">
      <c r="A9551" s="2" t="n">
        <v>9543</v>
      </c>
      <c r="B9551" s="1" t="b">
        <f aca="false">TRUE()</f>
        <v>1</v>
      </c>
      <c r="C9551" s="1" t="s">
        <v>14</v>
      </c>
      <c r="D9551" s="1" t="s">
        <v>19138</v>
      </c>
      <c r="E9551" s="1" t="s">
        <v>19139</v>
      </c>
      <c r="G9551" s="1" t="s">
        <v>2438</v>
      </c>
      <c r="H9551" s="1" t="n">
        <v>0</v>
      </c>
      <c r="I9551" s="1" t="n">
        <v>0</v>
      </c>
      <c r="J9551" s="1" t="n">
        <v>1</v>
      </c>
      <c r="K9551" s="1" t="n">
        <v>0</v>
      </c>
    </row>
    <row r="9552" customFormat="false" ht="14.4" hidden="false" customHeight="false" outlineLevel="0" collapsed="false">
      <c r="A9552" s="2" t="n">
        <v>9544</v>
      </c>
      <c r="B9552" s="1" t="b">
        <f aca="false">TRUE()</f>
        <v>1</v>
      </c>
      <c r="C9552" s="1" t="s">
        <v>14</v>
      </c>
      <c r="D9552" s="1" t="s">
        <v>19140</v>
      </c>
      <c r="E9552" s="1" t="s">
        <v>19141</v>
      </c>
      <c r="G9552" s="1" t="s">
        <v>271</v>
      </c>
      <c r="H9552" s="1" t="n">
        <v>0</v>
      </c>
      <c r="I9552" s="1" t="n">
        <v>0</v>
      </c>
      <c r="J9552" s="1" t="n">
        <v>1</v>
      </c>
      <c r="K9552" s="1" t="n">
        <v>0</v>
      </c>
    </row>
    <row r="9553" customFormat="false" ht="14.4" hidden="false" customHeight="false" outlineLevel="0" collapsed="false">
      <c r="A9553" s="2" t="n">
        <v>9545</v>
      </c>
      <c r="B9553" s="1" t="b">
        <f aca="false">TRUE()</f>
        <v>1</v>
      </c>
      <c r="C9553" s="1" t="s">
        <v>14</v>
      </c>
      <c r="D9553" s="1" t="s">
        <v>10449</v>
      </c>
      <c r="E9553" s="1" t="s">
        <v>19142</v>
      </c>
      <c r="G9553" s="1" t="s">
        <v>356</v>
      </c>
      <c r="H9553" s="1" t="n">
        <v>0</v>
      </c>
      <c r="I9553" s="1" t="n">
        <v>0</v>
      </c>
      <c r="J9553" s="1" t="n">
        <v>1</v>
      </c>
      <c r="K9553" s="1" t="n">
        <v>0</v>
      </c>
    </row>
    <row r="9554" customFormat="false" ht="14.4" hidden="false" customHeight="false" outlineLevel="0" collapsed="false">
      <c r="A9554" s="2" t="n">
        <v>9546</v>
      </c>
      <c r="B9554" s="1" t="b">
        <f aca="false">TRUE()</f>
        <v>1</v>
      </c>
      <c r="C9554" s="1" t="s">
        <v>14</v>
      </c>
      <c r="D9554" s="1" t="s">
        <v>19143</v>
      </c>
      <c r="E9554" s="1" t="s">
        <v>19144</v>
      </c>
      <c r="G9554" s="1" t="s">
        <v>1025</v>
      </c>
      <c r="H9554" s="1" t="n">
        <v>0</v>
      </c>
      <c r="I9554" s="1" t="n">
        <v>0</v>
      </c>
      <c r="J9554" s="1" t="n">
        <v>1</v>
      </c>
      <c r="K9554" s="1" t="n">
        <v>0</v>
      </c>
    </row>
    <row r="9555" customFormat="false" ht="14.4" hidden="false" customHeight="false" outlineLevel="0" collapsed="false">
      <c r="A9555" s="2" t="n">
        <v>9547</v>
      </c>
      <c r="B9555" s="1" t="b">
        <f aca="false">TRUE()</f>
        <v>1</v>
      </c>
      <c r="C9555" s="1" t="s">
        <v>14</v>
      </c>
      <c r="D9555" s="1" t="s">
        <v>19145</v>
      </c>
      <c r="E9555" s="1" t="s">
        <v>19146</v>
      </c>
      <c r="G9555" s="1" t="s">
        <v>1790</v>
      </c>
      <c r="H9555" s="1" t="n">
        <v>0</v>
      </c>
      <c r="I9555" s="1" t="n">
        <v>0</v>
      </c>
      <c r="J9555" s="1" t="n">
        <v>1</v>
      </c>
      <c r="K9555" s="1" t="n">
        <v>0</v>
      </c>
    </row>
    <row r="9556" customFormat="false" ht="14.4" hidden="false" customHeight="false" outlineLevel="0" collapsed="false">
      <c r="A9556" s="2" t="n">
        <v>9548</v>
      </c>
      <c r="B9556" s="1" t="b">
        <f aca="false">TRUE()</f>
        <v>1</v>
      </c>
      <c r="C9556" s="1" t="s">
        <v>14</v>
      </c>
      <c r="D9556" s="1" t="s">
        <v>19147</v>
      </c>
      <c r="E9556" s="1" t="s">
        <v>19148</v>
      </c>
      <c r="G9556" s="1" t="s">
        <v>504</v>
      </c>
      <c r="H9556" s="1" t="n">
        <v>0</v>
      </c>
      <c r="I9556" s="1" t="n">
        <v>0</v>
      </c>
      <c r="J9556" s="1" t="n">
        <v>1</v>
      </c>
      <c r="K9556" s="1" t="n">
        <v>0</v>
      </c>
    </row>
    <row r="9557" customFormat="false" ht="14.4" hidden="false" customHeight="false" outlineLevel="0" collapsed="false">
      <c r="A9557" s="2" t="n">
        <v>9549</v>
      </c>
      <c r="B9557" s="1" t="b">
        <f aca="false">TRUE()</f>
        <v>1</v>
      </c>
      <c r="C9557" s="1" t="s">
        <v>14</v>
      </c>
      <c r="D9557" s="1" t="s">
        <v>19149</v>
      </c>
      <c r="E9557" s="1" t="s">
        <v>19150</v>
      </c>
      <c r="G9557" s="1" t="s">
        <v>75</v>
      </c>
      <c r="H9557" s="1" t="n">
        <v>0</v>
      </c>
      <c r="I9557" s="1" t="n">
        <v>0</v>
      </c>
      <c r="J9557" s="1" t="n">
        <v>1</v>
      </c>
      <c r="K9557" s="1" t="n">
        <v>0</v>
      </c>
    </row>
    <row r="9558" customFormat="false" ht="14.4" hidden="false" customHeight="false" outlineLevel="0" collapsed="false">
      <c r="A9558" s="2" t="n">
        <v>9550</v>
      </c>
      <c r="B9558" s="1" t="b">
        <f aca="false">TRUE()</f>
        <v>1</v>
      </c>
      <c r="C9558" s="1" t="s">
        <v>14</v>
      </c>
      <c r="D9558" s="1" t="s">
        <v>19151</v>
      </c>
      <c r="E9558" s="1" t="s">
        <v>19152</v>
      </c>
      <c r="G9558" s="1" t="s">
        <v>487</v>
      </c>
      <c r="H9558" s="1" t="n">
        <v>0</v>
      </c>
      <c r="I9558" s="1" t="n">
        <v>0</v>
      </c>
      <c r="J9558" s="1" t="n">
        <v>1</v>
      </c>
      <c r="K9558" s="1" t="n">
        <v>0</v>
      </c>
    </row>
    <row r="9559" customFormat="false" ht="14.4" hidden="false" customHeight="false" outlineLevel="0" collapsed="false">
      <c r="A9559" s="2" t="n">
        <v>9551</v>
      </c>
      <c r="B9559" s="1" t="b">
        <f aca="false">TRUE()</f>
        <v>1</v>
      </c>
      <c r="C9559" s="1" t="s">
        <v>14</v>
      </c>
      <c r="D9559" s="1" t="s">
        <v>19153</v>
      </c>
      <c r="E9559" s="1" t="s">
        <v>19154</v>
      </c>
      <c r="G9559" s="1" t="s">
        <v>3580</v>
      </c>
      <c r="H9559" s="1" t="n">
        <v>0</v>
      </c>
      <c r="I9559" s="1" t="n">
        <v>0</v>
      </c>
      <c r="J9559" s="1" t="n">
        <v>1</v>
      </c>
      <c r="K9559" s="1" t="n">
        <v>0</v>
      </c>
    </row>
    <row r="9560" customFormat="false" ht="14.4" hidden="false" customHeight="false" outlineLevel="0" collapsed="false">
      <c r="A9560" s="2" t="n">
        <v>9552</v>
      </c>
      <c r="B9560" s="1" t="b">
        <f aca="false">TRUE()</f>
        <v>1</v>
      </c>
      <c r="C9560" s="1" t="s">
        <v>14</v>
      </c>
      <c r="D9560" s="1" t="s">
        <v>19155</v>
      </c>
      <c r="E9560" s="1" t="s">
        <v>19156</v>
      </c>
      <c r="G9560" s="1" t="s">
        <v>200</v>
      </c>
      <c r="H9560" s="1" t="n">
        <v>0</v>
      </c>
      <c r="I9560" s="1" t="n">
        <v>0</v>
      </c>
      <c r="J9560" s="1" t="n">
        <v>1</v>
      </c>
      <c r="K9560" s="1" t="n">
        <v>0</v>
      </c>
    </row>
    <row r="9561" customFormat="false" ht="14.4" hidden="false" customHeight="false" outlineLevel="0" collapsed="false">
      <c r="A9561" s="2" t="n">
        <v>9553</v>
      </c>
      <c r="B9561" s="1" t="b">
        <f aca="false">TRUE()</f>
        <v>1</v>
      </c>
      <c r="C9561" s="1" t="s">
        <v>14</v>
      </c>
      <c r="D9561" s="1" t="s">
        <v>19157</v>
      </c>
      <c r="E9561" s="1" t="s">
        <v>19158</v>
      </c>
      <c r="G9561" s="1" t="s">
        <v>3580</v>
      </c>
      <c r="H9561" s="1" t="n">
        <v>0</v>
      </c>
      <c r="I9561" s="1" t="n">
        <v>0</v>
      </c>
      <c r="J9561" s="1" t="n">
        <v>1</v>
      </c>
      <c r="K9561" s="1" t="n">
        <v>0</v>
      </c>
    </row>
    <row r="9562" customFormat="false" ht="14.4" hidden="false" customHeight="false" outlineLevel="0" collapsed="false">
      <c r="A9562" s="2" t="n">
        <v>9554</v>
      </c>
      <c r="B9562" s="1" t="b">
        <f aca="false">TRUE()</f>
        <v>1</v>
      </c>
      <c r="C9562" s="1" t="s">
        <v>14</v>
      </c>
      <c r="D9562" s="1" t="s">
        <v>19159</v>
      </c>
      <c r="E9562" s="1" t="s">
        <v>19160</v>
      </c>
      <c r="G9562" s="1" t="s">
        <v>464</v>
      </c>
      <c r="H9562" s="1" t="n">
        <v>0</v>
      </c>
      <c r="I9562" s="1" t="n">
        <v>0</v>
      </c>
      <c r="J9562" s="1" t="n">
        <v>1</v>
      </c>
      <c r="K9562" s="1" t="n">
        <v>0</v>
      </c>
    </row>
    <row r="9563" customFormat="false" ht="14.4" hidden="false" customHeight="false" outlineLevel="0" collapsed="false">
      <c r="A9563" s="2" t="n">
        <v>9555</v>
      </c>
      <c r="B9563" s="1" t="b">
        <f aca="false">TRUE()</f>
        <v>1</v>
      </c>
      <c r="C9563" s="1" t="s">
        <v>14</v>
      </c>
      <c r="D9563" s="1" t="s">
        <v>19161</v>
      </c>
      <c r="E9563" s="1" t="s">
        <v>19162</v>
      </c>
      <c r="G9563" s="1" t="s">
        <v>504</v>
      </c>
      <c r="H9563" s="1" t="n">
        <v>0</v>
      </c>
      <c r="I9563" s="1" t="n">
        <v>0</v>
      </c>
      <c r="J9563" s="1" t="n">
        <v>1</v>
      </c>
      <c r="K9563" s="1" t="n">
        <v>0</v>
      </c>
    </row>
    <row r="9564" customFormat="false" ht="14.4" hidden="false" customHeight="false" outlineLevel="0" collapsed="false">
      <c r="A9564" s="2" t="n">
        <v>9556</v>
      </c>
      <c r="B9564" s="1" t="b">
        <f aca="false">TRUE()</f>
        <v>1</v>
      </c>
      <c r="C9564" s="1" t="s">
        <v>14</v>
      </c>
      <c r="D9564" s="1" t="s">
        <v>15526</v>
      </c>
      <c r="E9564" s="1" t="s">
        <v>19163</v>
      </c>
      <c r="G9564" s="1" t="s">
        <v>978</v>
      </c>
      <c r="H9564" s="1" t="n">
        <v>0</v>
      </c>
      <c r="I9564" s="1" t="n">
        <v>0</v>
      </c>
      <c r="J9564" s="1" t="n">
        <v>1</v>
      </c>
      <c r="K9564" s="1" t="n">
        <v>0</v>
      </c>
    </row>
    <row r="9565" customFormat="false" ht="14.4" hidden="false" customHeight="false" outlineLevel="0" collapsed="false">
      <c r="A9565" s="2" t="n">
        <v>9557</v>
      </c>
      <c r="B9565" s="1" t="b">
        <f aca="false">TRUE()</f>
        <v>1</v>
      </c>
      <c r="C9565" s="1" t="s">
        <v>14</v>
      </c>
      <c r="D9565" s="1" t="s">
        <v>5219</v>
      </c>
      <c r="E9565" s="1" t="s">
        <v>19164</v>
      </c>
      <c r="G9565" s="1" t="s">
        <v>562</v>
      </c>
      <c r="H9565" s="1" t="n">
        <v>0</v>
      </c>
      <c r="I9565" s="1" t="n">
        <v>0</v>
      </c>
      <c r="J9565" s="1" t="n">
        <v>1</v>
      </c>
      <c r="K9565" s="1" t="n">
        <v>0</v>
      </c>
    </row>
    <row r="9566" customFormat="false" ht="14.4" hidden="false" customHeight="false" outlineLevel="0" collapsed="false">
      <c r="A9566" s="2" t="n">
        <v>9558</v>
      </c>
      <c r="B9566" s="1" t="b">
        <f aca="false">TRUE()</f>
        <v>1</v>
      </c>
      <c r="C9566" s="1" t="s">
        <v>14</v>
      </c>
      <c r="D9566" s="1" t="s">
        <v>19165</v>
      </c>
      <c r="E9566" s="1" t="s">
        <v>19166</v>
      </c>
      <c r="G9566" s="1" t="s">
        <v>229</v>
      </c>
      <c r="H9566" s="1" t="n">
        <v>0</v>
      </c>
      <c r="I9566" s="1" t="n">
        <v>0</v>
      </c>
      <c r="J9566" s="1" t="n">
        <v>1</v>
      </c>
      <c r="K9566" s="1" t="n">
        <v>0</v>
      </c>
    </row>
    <row r="9567" customFormat="false" ht="14.4" hidden="false" customHeight="false" outlineLevel="0" collapsed="false">
      <c r="A9567" s="2" t="n">
        <v>9559</v>
      </c>
      <c r="B9567" s="1" t="b">
        <f aca="false">TRUE()</f>
        <v>1</v>
      </c>
      <c r="C9567" s="1" t="s">
        <v>14</v>
      </c>
      <c r="D9567" s="1" t="s">
        <v>19167</v>
      </c>
      <c r="E9567" s="1" t="s">
        <v>19168</v>
      </c>
      <c r="G9567" s="1" t="s">
        <v>90</v>
      </c>
      <c r="H9567" s="1" t="n">
        <v>0</v>
      </c>
      <c r="I9567" s="1" t="n">
        <v>0</v>
      </c>
      <c r="J9567" s="1" t="n">
        <v>1</v>
      </c>
      <c r="K9567" s="1" t="n">
        <v>0</v>
      </c>
    </row>
    <row r="9568" customFormat="false" ht="14.4" hidden="false" customHeight="false" outlineLevel="0" collapsed="false">
      <c r="A9568" s="2" t="n">
        <v>9560</v>
      </c>
      <c r="B9568" s="1" t="b">
        <f aca="false">TRUE()</f>
        <v>1</v>
      </c>
      <c r="C9568" s="1" t="s">
        <v>14</v>
      </c>
      <c r="D9568" s="1" t="s">
        <v>19169</v>
      </c>
      <c r="E9568" s="1" t="s">
        <v>19170</v>
      </c>
      <c r="G9568" s="1" t="s">
        <v>3580</v>
      </c>
      <c r="H9568" s="1" t="n">
        <v>0</v>
      </c>
      <c r="I9568" s="1" t="n">
        <v>0</v>
      </c>
      <c r="J9568" s="1" t="n">
        <v>1</v>
      </c>
      <c r="K9568" s="1" t="n">
        <v>0</v>
      </c>
    </row>
    <row r="9569" customFormat="false" ht="14.4" hidden="false" customHeight="false" outlineLevel="0" collapsed="false">
      <c r="A9569" s="2" t="n">
        <v>9561</v>
      </c>
      <c r="B9569" s="1" t="b">
        <f aca="false">TRUE()</f>
        <v>1</v>
      </c>
      <c r="C9569" s="1" t="s">
        <v>14</v>
      </c>
      <c r="D9569" s="1" t="s">
        <v>19171</v>
      </c>
      <c r="E9569" s="1" t="s">
        <v>19172</v>
      </c>
      <c r="G9569" s="1" t="s">
        <v>210</v>
      </c>
      <c r="H9569" s="1" t="n">
        <v>0</v>
      </c>
      <c r="I9569" s="1" t="n">
        <v>0</v>
      </c>
      <c r="J9569" s="1" t="n">
        <v>1</v>
      </c>
      <c r="K9569" s="1" t="n">
        <v>0</v>
      </c>
    </row>
    <row r="9570" customFormat="false" ht="14.4" hidden="false" customHeight="false" outlineLevel="0" collapsed="false">
      <c r="A9570" s="2" t="n">
        <v>9562</v>
      </c>
      <c r="B9570" s="1" t="b">
        <f aca="false">TRUE()</f>
        <v>1</v>
      </c>
      <c r="C9570" s="1" t="s">
        <v>14</v>
      </c>
      <c r="D9570" s="1" t="s">
        <v>1528</v>
      </c>
      <c r="E9570" s="1" t="s">
        <v>19173</v>
      </c>
      <c r="G9570" s="1" t="s">
        <v>640</v>
      </c>
      <c r="H9570" s="1" t="n">
        <v>0</v>
      </c>
      <c r="I9570" s="1" t="n">
        <v>0</v>
      </c>
      <c r="J9570" s="1" t="n">
        <v>1</v>
      </c>
      <c r="K9570" s="1" t="n">
        <v>0</v>
      </c>
    </row>
    <row r="9571" customFormat="false" ht="14.4" hidden="false" customHeight="false" outlineLevel="0" collapsed="false">
      <c r="A9571" s="2" t="n">
        <v>9563</v>
      </c>
      <c r="B9571" s="1" t="b">
        <f aca="false">TRUE()</f>
        <v>1</v>
      </c>
      <c r="C9571" s="1" t="s">
        <v>14</v>
      </c>
      <c r="D9571" s="1" t="s">
        <v>19174</v>
      </c>
      <c r="E9571" s="1" t="s">
        <v>19175</v>
      </c>
      <c r="G9571" s="1" t="s">
        <v>75</v>
      </c>
      <c r="H9571" s="1" t="n">
        <v>0</v>
      </c>
      <c r="I9571" s="1" t="n">
        <v>0</v>
      </c>
      <c r="J9571" s="1" t="n">
        <v>1</v>
      </c>
      <c r="K9571" s="1" t="n">
        <v>0</v>
      </c>
    </row>
    <row r="9572" customFormat="false" ht="14.4" hidden="false" customHeight="false" outlineLevel="0" collapsed="false">
      <c r="A9572" s="2" t="n">
        <v>9564</v>
      </c>
      <c r="B9572" s="1" t="b">
        <f aca="false">TRUE()</f>
        <v>1</v>
      </c>
      <c r="C9572" s="1" t="s">
        <v>14</v>
      </c>
      <c r="D9572" s="1" t="s">
        <v>19176</v>
      </c>
      <c r="E9572" s="1" t="s">
        <v>19177</v>
      </c>
      <c r="G9572" s="1" t="s">
        <v>504</v>
      </c>
      <c r="H9572" s="1" t="n">
        <v>0</v>
      </c>
      <c r="I9572" s="1" t="n">
        <v>0</v>
      </c>
      <c r="J9572" s="1" t="n">
        <v>1</v>
      </c>
      <c r="K9572" s="1" t="n">
        <v>0</v>
      </c>
    </row>
    <row r="9573" customFormat="false" ht="14.4" hidden="false" customHeight="false" outlineLevel="0" collapsed="false">
      <c r="A9573" s="2" t="n">
        <v>9565</v>
      </c>
      <c r="B9573" s="1" t="b">
        <f aca="false">TRUE()</f>
        <v>1</v>
      </c>
      <c r="C9573" s="1" t="s">
        <v>14</v>
      </c>
      <c r="D9573" s="1" t="s">
        <v>19178</v>
      </c>
      <c r="E9573" s="1" t="s">
        <v>19179</v>
      </c>
      <c r="G9573" s="1" t="s">
        <v>61</v>
      </c>
      <c r="H9573" s="1" t="n">
        <v>0</v>
      </c>
      <c r="I9573" s="1" t="n">
        <v>0</v>
      </c>
      <c r="J9573" s="1" t="n">
        <v>1</v>
      </c>
      <c r="K9573" s="1" t="n">
        <v>0</v>
      </c>
    </row>
    <row r="9574" customFormat="false" ht="14.4" hidden="false" customHeight="false" outlineLevel="0" collapsed="false">
      <c r="A9574" s="2" t="n">
        <v>9566</v>
      </c>
      <c r="B9574" s="1" t="b">
        <f aca="false">TRUE()</f>
        <v>1</v>
      </c>
      <c r="C9574" s="1" t="s">
        <v>14</v>
      </c>
      <c r="D9574" s="1" t="s">
        <v>19180</v>
      </c>
      <c r="E9574" s="1" t="s">
        <v>19181</v>
      </c>
      <c r="G9574" s="1" t="s">
        <v>81</v>
      </c>
      <c r="H9574" s="1" t="n">
        <v>0</v>
      </c>
      <c r="I9574" s="1" t="n">
        <v>0</v>
      </c>
      <c r="J9574" s="1" t="n">
        <v>1</v>
      </c>
      <c r="K9574" s="1" t="n">
        <v>0</v>
      </c>
    </row>
    <row r="9575" customFormat="false" ht="14.4" hidden="false" customHeight="false" outlineLevel="0" collapsed="false">
      <c r="A9575" s="2" t="n">
        <v>9567</v>
      </c>
      <c r="B9575" s="1" t="b">
        <f aca="false">TRUE()</f>
        <v>1</v>
      </c>
      <c r="C9575" s="1" t="s">
        <v>14</v>
      </c>
      <c r="D9575" s="1" t="s">
        <v>19182</v>
      </c>
      <c r="E9575" s="1" t="s">
        <v>19183</v>
      </c>
      <c r="G9575" s="1" t="s">
        <v>3580</v>
      </c>
      <c r="H9575" s="1" t="n">
        <v>0</v>
      </c>
      <c r="I9575" s="1" t="n">
        <v>0</v>
      </c>
      <c r="J9575" s="1" t="n">
        <v>1</v>
      </c>
      <c r="K9575" s="1" t="n">
        <v>0</v>
      </c>
    </row>
    <row r="9576" customFormat="false" ht="14.4" hidden="false" customHeight="false" outlineLevel="0" collapsed="false">
      <c r="A9576" s="2" t="n">
        <v>9568</v>
      </c>
      <c r="B9576" s="1" t="b">
        <f aca="false">TRUE()</f>
        <v>1</v>
      </c>
      <c r="C9576" s="1" t="s">
        <v>14</v>
      </c>
      <c r="D9576" s="1" t="s">
        <v>19184</v>
      </c>
      <c r="E9576" s="1" t="s">
        <v>19185</v>
      </c>
      <c r="G9576" s="1" t="s">
        <v>148</v>
      </c>
      <c r="H9576" s="1" t="n">
        <v>0</v>
      </c>
      <c r="I9576" s="1" t="n">
        <v>0</v>
      </c>
      <c r="J9576" s="1" t="n">
        <v>1</v>
      </c>
      <c r="K9576" s="1" t="n">
        <v>0</v>
      </c>
    </row>
    <row r="9577" customFormat="false" ht="14.4" hidden="false" customHeight="false" outlineLevel="0" collapsed="false">
      <c r="A9577" s="2" t="n">
        <v>9569</v>
      </c>
      <c r="B9577" s="1" t="b">
        <f aca="false">TRUE()</f>
        <v>1</v>
      </c>
      <c r="C9577" s="1" t="s">
        <v>14</v>
      </c>
      <c r="D9577" s="1" t="s">
        <v>19186</v>
      </c>
      <c r="E9577" s="1" t="s">
        <v>19187</v>
      </c>
      <c r="G9577" s="1" t="s">
        <v>265</v>
      </c>
      <c r="H9577" s="1" t="n">
        <v>0</v>
      </c>
      <c r="I9577" s="1" t="n">
        <v>0</v>
      </c>
      <c r="J9577" s="1" t="n">
        <v>1</v>
      </c>
      <c r="K9577" s="1" t="n">
        <v>0</v>
      </c>
    </row>
    <row r="9578" customFormat="false" ht="14.4" hidden="false" customHeight="false" outlineLevel="0" collapsed="false">
      <c r="A9578" s="2" t="n">
        <v>9570</v>
      </c>
      <c r="B9578" s="1" t="b">
        <f aca="false">TRUE()</f>
        <v>1</v>
      </c>
      <c r="C9578" s="1" t="s">
        <v>14</v>
      </c>
      <c r="D9578" s="1" t="s">
        <v>3528</v>
      </c>
      <c r="E9578" s="1" t="s">
        <v>19188</v>
      </c>
      <c r="G9578" s="1" t="s">
        <v>344</v>
      </c>
      <c r="H9578" s="1" t="n">
        <v>0</v>
      </c>
      <c r="I9578" s="1" t="n">
        <v>0</v>
      </c>
      <c r="J9578" s="1" t="n">
        <v>1</v>
      </c>
      <c r="K9578" s="1" t="n">
        <v>0</v>
      </c>
    </row>
    <row r="9579" customFormat="false" ht="14.4" hidden="false" customHeight="false" outlineLevel="0" collapsed="false">
      <c r="A9579" s="2" t="n">
        <v>9571</v>
      </c>
      <c r="B9579" s="1" t="b">
        <f aca="false">TRUE()</f>
        <v>1</v>
      </c>
      <c r="C9579" s="1" t="s">
        <v>14</v>
      </c>
      <c r="D9579" s="1" t="s">
        <v>19189</v>
      </c>
      <c r="E9579" s="1" t="s">
        <v>19190</v>
      </c>
      <c r="G9579" s="1" t="s">
        <v>755</v>
      </c>
      <c r="H9579" s="1" t="n">
        <v>0</v>
      </c>
      <c r="I9579" s="1" t="n">
        <v>0</v>
      </c>
      <c r="J9579" s="1" t="n">
        <v>1</v>
      </c>
      <c r="K9579" s="1" t="n">
        <v>0</v>
      </c>
    </row>
    <row r="9580" customFormat="false" ht="14.4" hidden="false" customHeight="false" outlineLevel="0" collapsed="false">
      <c r="A9580" s="2" t="n">
        <v>9572</v>
      </c>
      <c r="B9580" s="1" t="b">
        <f aca="false">TRUE()</f>
        <v>1</v>
      </c>
      <c r="C9580" s="1" t="s">
        <v>14</v>
      </c>
      <c r="D9580" s="1" t="s">
        <v>19191</v>
      </c>
      <c r="E9580" s="1" t="s">
        <v>19192</v>
      </c>
      <c r="G9580" s="1" t="s">
        <v>75</v>
      </c>
      <c r="H9580" s="1" t="n">
        <v>0</v>
      </c>
      <c r="I9580" s="1" t="n">
        <v>0</v>
      </c>
      <c r="J9580" s="1" t="n">
        <v>1</v>
      </c>
      <c r="K9580" s="1" t="n">
        <v>0</v>
      </c>
    </row>
    <row r="9581" customFormat="false" ht="14.4" hidden="false" customHeight="false" outlineLevel="0" collapsed="false">
      <c r="A9581" s="2" t="n">
        <v>9573</v>
      </c>
      <c r="B9581" s="1" t="b">
        <f aca="false">TRUE()</f>
        <v>1</v>
      </c>
      <c r="C9581" s="1" t="s">
        <v>14</v>
      </c>
      <c r="D9581" s="1" t="s">
        <v>19193</v>
      </c>
      <c r="E9581" s="1" t="s">
        <v>19194</v>
      </c>
      <c r="G9581" s="1" t="s">
        <v>265</v>
      </c>
      <c r="H9581" s="1" t="n">
        <v>0</v>
      </c>
      <c r="I9581" s="1" t="n">
        <v>0</v>
      </c>
      <c r="J9581" s="1" t="n">
        <v>1</v>
      </c>
      <c r="K9581" s="1" t="n">
        <v>0</v>
      </c>
    </row>
    <row r="9582" customFormat="false" ht="14.4" hidden="false" customHeight="false" outlineLevel="0" collapsed="false">
      <c r="A9582" s="2" t="n">
        <v>9574</v>
      </c>
      <c r="B9582" s="1" t="b">
        <f aca="false">TRUE()</f>
        <v>1</v>
      </c>
      <c r="C9582" s="1" t="s">
        <v>14</v>
      </c>
      <c r="D9582" s="1" t="s">
        <v>19195</v>
      </c>
      <c r="E9582" s="1" t="s">
        <v>19196</v>
      </c>
      <c r="G9582" s="1" t="s">
        <v>2438</v>
      </c>
      <c r="H9582" s="1" t="n">
        <v>0</v>
      </c>
      <c r="I9582" s="1" t="n">
        <v>0</v>
      </c>
      <c r="J9582" s="1" t="n">
        <v>1</v>
      </c>
      <c r="K9582" s="1" t="n">
        <v>0</v>
      </c>
    </row>
    <row r="9583" customFormat="false" ht="14.4" hidden="false" customHeight="false" outlineLevel="0" collapsed="false">
      <c r="A9583" s="2" t="n">
        <v>9575</v>
      </c>
      <c r="B9583" s="1" t="b">
        <f aca="false">TRUE()</f>
        <v>1</v>
      </c>
      <c r="C9583" s="1" t="s">
        <v>14</v>
      </c>
      <c r="D9583" s="1" t="s">
        <v>19197</v>
      </c>
      <c r="E9583" s="1" t="s">
        <v>19198</v>
      </c>
      <c r="G9583" s="1" t="s">
        <v>126</v>
      </c>
      <c r="H9583" s="1" t="n">
        <v>0</v>
      </c>
      <c r="I9583" s="1" t="n">
        <v>0</v>
      </c>
      <c r="J9583" s="1" t="n">
        <v>1</v>
      </c>
      <c r="K9583" s="1" t="n">
        <v>0</v>
      </c>
    </row>
    <row r="9584" customFormat="false" ht="14.4" hidden="false" customHeight="false" outlineLevel="0" collapsed="false">
      <c r="A9584" s="2" t="n">
        <v>9576</v>
      </c>
      <c r="B9584" s="1" t="b">
        <f aca="false">TRUE()</f>
        <v>1</v>
      </c>
      <c r="C9584" s="1" t="s">
        <v>14</v>
      </c>
      <c r="D9584" s="1" t="s">
        <v>19199</v>
      </c>
      <c r="E9584" s="1" t="s">
        <v>19200</v>
      </c>
      <c r="G9584" s="1" t="s">
        <v>421</v>
      </c>
      <c r="H9584" s="1" t="n">
        <v>0</v>
      </c>
      <c r="I9584" s="1" t="n">
        <v>0</v>
      </c>
      <c r="J9584" s="1" t="n">
        <v>1</v>
      </c>
      <c r="K9584" s="1" t="n">
        <v>0</v>
      </c>
    </row>
    <row r="9585" customFormat="false" ht="14.4" hidden="false" customHeight="false" outlineLevel="0" collapsed="false">
      <c r="A9585" s="2" t="n">
        <v>9577</v>
      </c>
      <c r="B9585" s="1" t="b">
        <f aca="false">TRUE()</f>
        <v>1</v>
      </c>
      <c r="C9585" s="1" t="s">
        <v>14</v>
      </c>
      <c r="D9585" s="1" t="s">
        <v>19201</v>
      </c>
      <c r="E9585" s="1" t="s">
        <v>19202</v>
      </c>
      <c r="G9585" s="1" t="s">
        <v>504</v>
      </c>
      <c r="H9585" s="1" t="n">
        <v>0</v>
      </c>
      <c r="I9585" s="1" t="n">
        <v>0</v>
      </c>
      <c r="J9585" s="1" t="n">
        <v>1</v>
      </c>
      <c r="K9585" s="1" t="n">
        <v>0</v>
      </c>
    </row>
    <row r="9586" customFormat="false" ht="14.4" hidden="false" customHeight="false" outlineLevel="0" collapsed="false">
      <c r="A9586" s="2" t="n">
        <v>9578</v>
      </c>
      <c r="B9586" s="1" t="b">
        <f aca="false">TRUE()</f>
        <v>1</v>
      </c>
      <c r="C9586" s="1" t="s">
        <v>14</v>
      </c>
      <c r="D9586" s="1" t="s">
        <v>19203</v>
      </c>
      <c r="E9586" s="1" t="s">
        <v>19204</v>
      </c>
      <c r="G9586" s="1" t="s">
        <v>2092</v>
      </c>
      <c r="H9586" s="1" t="n">
        <v>0</v>
      </c>
      <c r="I9586" s="1" t="n">
        <v>0</v>
      </c>
      <c r="J9586" s="1" t="n">
        <v>1</v>
      </c>
      <c r="K9586" s="1" t="n">
        <v>0</v>
      </c>
    </row>
    <row r="9587" customFormat="false" ht="14.4" hidden="false" customHeight="false" outlineLevel="0" collapsed="false">
      <c r="A9587" s="2" t="n">
        <v>9579</v>
      </c>
      <c r="B9587" s="1" t="b">
        <f aca="false">TRUE()</f>
        <v>1</v>
      </c>
      <c r="C9587" s="1" t="s">
        <v>14</v>
      </c>
      <c r="D9587" s="1" t="s">
        <v>18348</v>
      </c>
      <c r="E9587" s="1" t="s">
        <v>19205</v>
      </c>
      <c r="G9587" s="1" t="s">
        <v>464</v>
      </c>
      <c r="H9587" s="1" t="n">
        <v>0</v>
      </c>
      <c r="I9587" s="1" t="n">
        <v>0</v>
      </c>
      <c r="J9587" s="1" t="n">
        <v>1</v>
      </c>
      <c r="K9587" s="1" t="n">
        <v>0</v>
      </c>
    </row>
    <row r="9588" customFormat="false" ht="14.4" hidden="false" customHeight="false" outlineLevel="0" collapsed="false">
      <c r="A9588" s="2" t="n">
        <v>9580</v>
      </c>
      <c r="B9588" s="1" t="b">
        <f aca="false">TRUE()</f>
        <v>1</v>
      </c>
      <c r="C9588" s="1" t="s">
        <v>14</v>
      </c>
      <c r="D9588" s="1" t="s">
        <v>19206</v>
      </c>
      <c r="E9588" s="1" t="s">
        <v>19207</v>
      </c>
      <c r="G9588" s="1" t="s">
        <v>157</v>
      </c>
      <c r="H9588" s="1" t="n">
        <v>0</v>
      </c>
      <c r="I9588" s="1" t="n">
        <v>0</v>
      </c>
      <c r="J9588" s="1" t="n">
        <v>1</v>
      </c>
      <c r="K9588" s="1" t="n">
        <v>0</v>
      </c>
    </row>
    <row r="9589" customFormat="false" ht="14.4" hidden="false" customHeight="false" outlineLevel="0" collapsed="false">
      <c r="A9589" s="2" t="n">
        <v>9581</v>
      </c>
      <c r="B9589" s="1" t="b">
        <f aca="false">TRUE()</f>
        <v>1</v>
      </c>
      <c r="C9589" s="1" t="s">
        <v>14</v>
      </c>
      <c r="D9589" s="1" t="s">
        <v>19208</v>
      </c>
      <c r="E9589" s="1" t="s">
        <v>19209</v>
      </c>
      <c r="G9589" s="1" t="s">
        <v>268</v>
      </c>
      <c r="H9589" s="1" t="n">
        <v>0</v>
      </c>
      <c r="I9589" s="1" t="n">
        <v>0</v>
      </c>
      <c r="J9589" s="1" t="n">
        <v>1</v>
      </c>
      <c r="K9589" s="1" t="n">
        <v>0</v>
      </c>
    </row>
    <row r="9590" customFormat="false" ht="14.4" hidden="false" customHeight="false" outlineLevel="0" collapsed="false">
      <c r="A9590" s="2" t="n">
        <v>9582</v>
      </c>
      <c r="B9590" s="1" t="b">
        <f aca="false">TRUE()</f>
        <v>1</v>
      </c>
      <c r="C9590" s="1" t="s">
        <v>14</v>
      </c>
      <c r="D9590" s="1" t="s">
        <v>19210</v>
      </c>
      <c r="E9590" s="1" t="s">
        <v>19211</v>
      </c>
      <c r="G9590" s="1" t="s">
        <v>562</v>
      </c>
      <c r="H9590" s="1" t="n">
        <v>0</v>
      </c>
      <c r="I9590" s="1" t="n">
        <v>0</v>
      </c>
      <c r="J9590" s="1" t="n">
        <v>1</v>
      </c>
      <c r="K9590" s="1" t="n">
        <v>0</v>
      </c>
    </row>
    <row r="9591" customFormat="false" ht="14.4" hidden="false" customHeight="false" outlineLevel="0" collapsed="false">
      <c r="A9591" s="2" t="n">
        <v>9583</v>
      </c>
      <c r="B9591" s="1" t="b">
        <f aca="false">TRUE()</f>
        <v>1</v>
      </c>
      <c r="C9591" s="1" t="s">
        <v>14</v>
      </c>
      <c r="D9591" s="1" t="s">
        <v>19212</v>
      </c>
      <c r="E9591" s="1" t="s">
        <v>19213</v>
      </c>
      <c r="G9591" s="1" t="s">
        <v>713</v>
      </c>
      <c r="H9591" s="1" t="n">
        <v>0</v>
      </c>
      <c r="I9591" s="1" t="n">
        <v>0</v>
      </c>
      <c r="J9591" s="1" t="n">
        <v>1</v>
      </c>
      <c r="K9591" s="1" t="n">
        <v>0</v>
      </c>
    </row>
    <row r="9592" customFormat="false" ht="14.4" hidden="false" customHeight="false" outlineLevel="0" collapsed="false">
      <c r="A9592" s="2" t="n">
        <v>9584</v>
      </c>
      <c r="B9592" s="1" t="b">
        <f aca="false">TRUE()</f>
        <v>1</v>
      </c>
      <c r="C9592" s="1" t="s">
        <v>14</v>
      </c>
      <c r="D9592" s="1" t="s">
        <v>19214</v>
      </c>
      <c r="E9592" s="1" t="s">
        <v>19215</v>
      </c>
      <c r="G9592" s="1" t="s">
        <v>713</v>
      </c>
      <c r="H9592" s="1" t="n">
        <v>0</v>
      </c>
      <c r="I9592" s="1" t="n">
        <v>0</v>
      </c>
      <c r="J9592" s="1" t="n">
        <v>1</v>
      </c>
      <c r="K9592" s="1" t="n">
        <v>0</v>
      </c>
    </row>
    <row r="9593" customFormat="false" ht="14.4" hidden="false" customHeight="false" outlineLevel="0" collapsed="false">
      <c r="A9593" s="2" t="n">
        <v>9585</v>
      </c>
      <c r="B9593" s="1" t="b">
        <f aca="false">TRUE()</f>
        <v>1</v>
      </c>
      <c r="C9593" s="1" t="s">
        <v>14</v>
      </c>
      <c r="D9593" s="1" t="s">
        <v>19216</v>
      </c>
      <c r="E9593" s="1" t="s">
        <v>19217</v>
      </c>
      <c r="G9593" s="1" t="s">
        <v>691</v>
      </c>
      <c r="H9593" s="1" t="n">
        <v>0</v>
      </c>
      <c r="I9593" s="1" t="n">
        <v>0</v>
      </c>
      <c r="J9593" s="1" t="n">
        <v>1</v>
      </c>
      <c r="K9593" s="1" t="n">
        <v>0</v>
      </c>
    </row>
    <row r="9594" customFormat="false" ht="14.4" hidden="false" customHeight="false" outlineLevel="0" collapsed="false">
      <c r="A9594" s="2" t="n">
        <v>9586</v>
      </c>
      <c r="B9594" s="1" t="b">
        <f aca="false">TRUE()</f>
        <v>1</v>
      </c>
      <c r="C9594" s="1" t="s">
        <v>14</v>
      </c>
      <c r="D9594" s="1" t="s">
        <v>19218</v>
      </c>
      <c r="E9594" s="1" t="s">
        <v>19219</v>
      </c>
      <c r="G9594" s="1" t="s">
        <v>794</v>
      </c>
      <c r="H9594" s="1" t="n">
        <v>0</v>
      </c>
      <c r="I9594" s="1" t="n">
        <v>0</v>
      </c>
      <c r="J9594" s="1" t="n">
        <v>1</v>
      </c>
      <c r="K9594" s="1" t="n">
        <v>0</v>
      </c>
    </row>
    <row r="9595" customFormat="false" ht="14.4" hidden="false" customHeight="false" outlineLevel="0" collapsed="false">
      <c r="A9595" s="2" t="n">
        <v>9587</v>
      </c>
      <c r="B9595" s="1" t="b">
        <f aca="false">TRUE()</f>
        <v>1</v>
      </c>
      <c r="C9595" s="1" t="s">
        <v>14</v>
      </c>
      <c r="D9595" s="1" t="s">
        <v>19220</v>
      </c>
      <c r="E9595" s="1" t="s">
        <v>19221</v>
      </c>
      <c r="G9595" s="1" t="s">
        <v>794</v>
      </c>
      <c r="H9595" s="1" t="n">
        <v>0</v>
      </c>
      <c r="I9595" s="1" t="n">
        <v>0</v>
      </c>
      <c r="J9595" s="1" t="n">
        <v>1</v>
      </c>
      <c r="K9595" s="1" t="n">
        <v>0</v>
      </c>
    </row>
    <row r="9596" customFormat="false" ht="14.4" hidden="false" customHeight="false" outlineLevel="0" collapsed="false">
      <c r="A9596" s="2" t="n">
        <v>9588</v>
      </c>
      <c r="B9596" s="1" t="b">
        <f aca="false">TRUE()</f>
        <v>1</v>
      </c>
      <c r="C9596" s="1" t="s">
        <v>14</v>
      </c>
      <c r="D9596" s="1" t="s">
        <v>19222</v>
      </c>
      <c r="E9596" s="1" t="s">
        <v>19223</v>
      </c>
      <c r="G9596" s="1" t="s">
        <v>1025</v>
      </c>
      <c r="H9596" s="1" t="n">
        <v>0</v>
      </c>
      <c r="I9596" s="1" t="n">
        <v>0</v>
      </c>
      <c r="J9596" s="1" t="n">
        <v>1</v>
      </c>
      <c r="K9596" s="1" t="n">
        <v>0</v>
      </c>
    </row>
    <row r="9597" customFormat="false" ht="14.4" hidden="false" customHeight="false" outlineLevel="0" collapsed="false">
      <c r="A9597" s="2" t="n">
        <v>9589</v>
      </c>
      <c r="B9597" s="1" t="b">
        <f aca="false">TRUE()</f>
        <v>1</v>
      </c>
      <c r="C9597" s="1" t="s">
        <v>14</v>
      </c>
      <c r="D9597" s="1" t="s">
        <v>19224</v>
      </c>
      <c r="E9597" s="1" t="s">
        <v>19225</v>
      </c>
      <c r="G9597" s="1" t="s">
        <v>794</v>
      </c>
      <c r="H9597" s="1" t="n">
        <v>0</v>
      </c>
      <c r="I9597" s="1" t="n">
        <v>0</v>
      </c>
      <c r="J9597" s="1" t="n">
        <v>1</v>
      </c>
      <c r="K9597" s="1" t="n">
        <v>0</v>
      </c>
    </row>
    <row r="9598" customFormat="false" ht="14.4" hidden="false" customHeight="false" outlineLevel="0" collapsed="false">
      <c r="A9598" s="2" t="n">
        <v>9590</v>
      </c>
      <c r="B9598" s="1" t="b">
        <f aca="false">TRUE()</f>
        <v>1</v>
      </c>
      <c r="C9598" s="1" t="s">
        <v>14</v>
      </c>
      <c r="D9598" s="1" t="s">
        <v>19226</v>
      </c>
      <c r="E9598" s="1" t="s">
        <v>19227</v>
      </c>
      <c r="G9598" s="1" t="s">
        <v>882</v>
      </c>
      <c r="H9598" s="1" t="n">
        <v>0</v>
      </c>
      <c r="I9598" s="1" t="n">
        <v>0</v>
      </c>
      <c r="J9598" s="1" t="n">
        <v>1</v>
      </c>
      <c r="K9598" s="1" t="n">
        <v>0</v>
      </c>
    </row>
    <row r="9599" customFormat="false" ht="14.4" hidden="false" customHeight="false" outlineLevel="0" collapsed="false">
      <c r="A9599" s="2" t="n">
        <v>9591</v>
      </c>
      <c r="B9599" s="1" t="b">
        <f aca="false">TRUE()</f>
        <v>1</v>
      </c>
      <c r="C9599" s="1" t="s">
        <v>14</v>
      </c>
      <c r="D9599" s="1" t="s">
        <v>19228</v>
      </c>
      <c r="E9599" s="1" t="s">
        <v>19229</v>
      </c>
      <c r="G9599" s="1" t="s">
        <v>58</v>
      </c>
      <c r="H9599" s="1" t="n">
        <v>0</v>
      </c>
      <c r="I9599" s="1" t="n">
        <v>0</v>
      </c>
      <c r="J9599" s="1" t="n">
        <v>1</v>
      </c>
      <c r="K9599" s="1" t="n">
        <v>0</v>
      </c>
    </row>
    <row r="9600" customFormat="false" ht="14.4" hidden="false" customHeight="false" outlineLevel="0" collapsed="false">
      <c r="A9600" s="2" t="n">
        <v>9592</v>
      </c>
      <c r="B9600" s="1" t="b">
        <f aca="false">TRUE()</f>
        <v>1</v>
      </c>
      <c r="C9600" s="1" t="s">
        <v>14</v>
      </c>
      <c r="D9600" s="1" t="s">
        <v>19230</v>
      </c>
      <c r="E9600" s="1" t="s">
        <v>19231</v>
      </c>
      <c r="G9600" s="1" t="s">
        <v>1686</v>
      </c>
      <c r="H9600" s="1" t="n">
        <v>0</v>
      </c>
      <c r="I9600" s="1" t="n">
        <v>0</v>
      </c>
      <c r="J9600" s="1" t="n">
        <v>1</v>
      </c>
      <c r="K9600" s="1" t="n">
        <v>0</v>
      </c>
    </row>
    <row r="9601" customFormat="false" ht="14.4" hidden="false" customHeight="false" outlineLevel="0" collapsed="false">
      <c r="A9601" s="2" t="n">
        <v>9593</v>
      </c>
      <c r="B9601" s="1" t="b">
        <f aca="false">TRUE()</f>
        <v>1</v>
      </c>
      <c r="C9601" s="1" t="s">
        <v>14</v>
      </c>
      <c r="D9601" s="1" t="s">
        <v>19232</v>
      </c>
      <c r="E9601" s="1" t="s">
        <v>19233</v>
      </c>
      <c r="G9601" s="1" t="s">
        <v>271</v>
      </c>
      <c r="H9601" s="1" t="n">
        <v>0</v>
      </c>
      <c r="I9601" s="1" t="n">
        <v>0</v>
      </c>
      <c r="J9601" s="1" t="n">
        <v>1</v>
      </c>
      <c r="K9601" s="1" t="n">
        <v>0</v>
      </c>
    </row>
    <row r="9602" customFormat="false" ht="14.4" hidden="false" customHeight="false" outlineLevel="0" collapsed="false">
      <c r="A9602" s="2" t="n">
        <v>9594</v>
      </c>
      <c r="B9602" s="1" t="b">
        <f aca="false">TRUE()</f>
        <v>1</v>
      </c>
      <c r="C9602" s="1" t="s">
        <v>14</v>
      </c>
      <c r="D9602" s="1" t="s">
        <v>19234</v>
      </c>
      <c r="E9602" s="1" t="s">
        <v>19235</v>
      </c>
      <c r="G9602" s="1" t="s">
        <v>585</v>
      </c>
      <c r="H9602" s="1" t="n">
        <v>0</v>
      </c>
      <c r="I9602" s="1" t="n">
        <v>0</v>
      </c>
      <c r="J9602" s="1" t="n">
        <v>1</v>
      </c>
      <c r="K9602" s="1" t="n">
        <v>0</v>
      </c>
    </row>
    <row r="9603" customFormat="false" ht="14.4" hidden="false" customHeight="false" outlineLevel="0" collapsed="false">
      <c r="A9603" s="2" t="n">
        <v>9595</v>
      </c>
      <c r="B9603" s="1" t="b">
        <f aca="false">TRUE()</f>
        <v>1</v>
      </c>
      <c r="C9603" s="1" t="s">
        <v>14</v>
      </c>
      <c r="D9603" s="1" t="s">
        <v>19236</v>
      </c>
      <c r="E9603" s="1" t="s">
        <v>19237</v>
      </c>
      <c r="G9603" s="1" t="s">
        <v>21</v>
      </c>
      <c r="H9603" s="1" t="n">
        <v>0</v>
      </c>
      <c r="I9603" s="1" t="n">
        <v>0</v>
      </c>
      <c r="J9603" s="1" t="n">
        <v>1</v>
      </c>
      <c r="K9603" s="1" t="n">
        <v>0</v>
      </c>
    </row>
    <row r="9604" customFormat="false" ht="14.4" hidden="false" customHeight="false" outlineLevel="0" collapsed="false">
      <c r="A9604" s="2" t="n">
        <v>9596</v>
      </c>
      <c r="B9604" s="1" t="b">
        <f aca="false">TRUE()</f>
        <v>1</v>
      </c>
      <c r="C9604" s="1" t="s">
        <v>14</v>
      </c>
      <c r="D9604" s="1" t="s">
        <v>19238</v>
      </c>
      <c r="E9604" s="1" t="s">
        <v>19239</v>
      </c>
      <c r="G9604" s="1" t="s">
        <v>268</v>
      </c>
      <c r="H9604" s="1" t="n">
        <v>0</v>
      </c>
      <c r="I9604" s="1" t="n">
        <v>0</v>
      </c>
      <c r="J9604" s="1" t="n">
        <v>1</v>
      </c>
      <c r="K9604" s="1" t="n">
        <v>0</v>
      </c>
    </row>
    <row r="9605" customFormat="false" ht="14.4" hidden="false" customHeight="false" outlineLevel="0" collapsed="false">
      <c r="A9605" s="2" t="n">
        <v>9597</v>
      </c>
      <c r="B9605" s="1" t="b">
        <f aca="false">TRUE()</f>
        <v>1</v>
      </c>
      <c r="C9605" s="1" t="s">
        <v>14</v>
      </c>
      <c r="D9605" s="1" t="s">
        <v>19240</v>
      </c>
      <c r="E9605" s="1" t="s">
        <v>19241</v>
      </c>
      <c r="G9605" s="1" t="s">
        <v>265</v>
      </c>
      <c r="H9605" s="1" t="n">
        <v>0</v>
      </c>
      <c r="I9605" s="1" t="n">
        <v>0</v>
      </c>
      <c r="J9605" s="1" t="n">
        <v>1</v>
      </c>
      <c r="K9605" s="1" t="n">
        <v>0</v>
      </c>
    </row>
    <row r="9606" customFormat="false" ht="14.4" hidden="false" customHeight="false" outlineLevel="0" collapsed="false">
      <c r="A9606" s="2" t="n">
        <v>9598</v>
      </c>
      <c r="B9606" s="1" t="b">
        <f aca="false">TRUE()</f>
        <v>1</v>
      </c>
      <c r="C9606" s="1" t="s">
        <v>14</v>
      </c>
      <c r="D9606" s="1" t="s">
        <v>19242</v>
      </c>
      <c r="E9606" s="1" t="s">
        <v>19243</v>
      </c>
      <c r="G9606" s="1" t="s">
        <v>3375</v>
      </c>
      <c r="H9606" s="1" t="n">
        <v>0</v>
      </c>
      <c r="I9606" s="1" t="n">
        <v>0</v>
      </c>
      <c r="J9606" s="1" t="n">
        <v>1</v>
      </c>
      <c r="K9606" s="1" t="n">
        <v>0</v>
      </c>
    </row>
    <row r="9607" customFormat="false" ht="14.4" hidden="false" customHeight="false" outlineLevel="0" collapsed="false">
      <c r="A9607" s="2" t="n">
        <v>9599</v>
      </c>
      <c r="B9607" s="1" t="b">
        <f aca="false">TRUE()</f>
        <v>1</v>
      </c>
      <c r="C9607" s="1" t="s">
        <v>14</v>
      </c>
      <c r="D9607" s="1" t="s">
        <v>19244</v>
      </c>
      <c r="E9607" s="1" t="s">
        <v>19245</v>
      </c>
      <c r="G9607" s="1" t="s">
        <v>58</v>
      </c>
      <c r="H9607" s="1" t="n">
        <v>0</v>
      </c>
      <c r="I9607" s="1" t="n">
        <v>0</v>
      </c>
      <c r="J9607" s="1" t="n">
        <v>1</v>
      </c>
      <c r="K9607" s="1" t="n">
        <v>0</v>
      </c>
    </row>
    <row r="9608" customFormat="false" ht="14.4" hidden="false" customHeight="false" outlineLevel="0" collapsed="false">
      <c r="A9608" s="2" t="n">
        <v>9600</v>
      </c>
      <c r="B9608" s="1" t="b">
        <f aca="false">TRUE()</f>
        <v>1</v>
      </c>
      <c r="C9608" s="1" t="s">
        <v>14</v>
      </c>
      <c r="D9608" s="1" t="s">
        <v>19246</v>
      </c>
      <c r="E9608" s="1" t="s">
        <v>19247</v>
      </c>
      <c r="G9608" s="1" t="s">
        <v>1273</v>
      </c>
      <c r="H9608" s="1" t="n">
        <v>0</v>
      </c>
      <c r="I9608" s="1" t="n">
        <v>0</v>
      </c>
      <c r="J9608" s="1" t="n">
        <v>1</v>
      </c>
      <c r="K9608" s="1" t="n">
        <v>0</v>
      </c>
    </row>
    <row r="9609" customFormat="false" ht="14.4" hidden="false" customHeight="false" outlineLevel="0" collapsed="false">
      <c r="A9609" s="2" t="n">
        <v>9601</v>
      </c>
      <c r="B9609" s="1" t="b">
        <f aca="false">TRUE()</f>
        <v>1</v>
      </c>
      <c r="C9609" s="1" t="s">
        <v>14</v>
      </c>
      <c r="D9609" s="1" t="s">
        <v>19248</v>
      </c>
      <c r="E9609" s="1" t="s">
        <v>19249</v>
      </c>
      <c r="G9609" s="1" t="s">
        <v>17</v>
      </c>
      <c r="H9609" s="1" t="n">
        <v>0</v>
      </c>
      <c r="I9609" s="1" t="n">
        <v>0</v>
      </c>
      <c r="J9609" s="1" t="n">
        <v>1</v>
      </c>
      <c r="K9609" s="1" t="n">
        <v>0</v>
      </c>
    </row>
    <row r="9610" customFormat="false" ht="14.4" hidden="false" customHeight="false" outlineLevel="0" collapsed="false">
      <c r="A9610" s="2" t="n">
        <v>9602</v>
      </c>
      <c r="B9610" s="1" t="b">
        <f aca="false">TRUE()</f>
        <v>1</v>
      </c>
      <c r="C9610" s="1" t="s">
        <v>14</v>
      </c>
      <c r="D9610" s="1" t="s">
        <v>19250</v>
      </c>
      <c r="E9610" s="1" t="s">
        <v>19251</v>
      </c>
      <c r="G9610" s="1" t="s">
        <v>755</v>
      </c>
      <c r="H9610" s="1" t="n">
        <v>0</v>
      </c>
      <c r="I9610" s="1" t="n">
        <v>0</v>
      </c>
      <c r="J9610" s="1" t="n">
        <v>1</v>
      </c>
      <c r="K9610" s="1" t="n">
        <v>0</v>
      </c>
    </row>
    <row r="9611" customFormat="false" ht="14.4" hidden="false" customHeight="false" outlineLevel="0" collapsed="false">
      <c r="A9611" s="2" t="n">
        <v>9603</v>
      </c>
      <c r="B9611" s="1" t="b">
        <f aca="false">TRUE()</f>
        <v>1</v>
      </c>
      <c r="C9611" s="1" t="s">
        <v>14</v>
      </c>
      <c r="D9611" s="1" t="s">
        <v>19252</v>
      </c>
      <c r="E9611" s="1" t="s">
        <v>19253</v>
      </c>
      <c r="G9611" s="1" t="s">
        <v>154</v>
      </c>
      <c r="H9611" s="1" t="n">
        <v>0</v>
      </c>
      <c r="I9611" s="1" t="n">
        <v>0</v>
      </c>
      <c r="J9611" s="1" t="n">
        <v>1</v>
      </c>
      <c r="K9611" s="1" t="n">
        <v>0</v>
      </c>
    </row>
    <row r="9612" customFormat="false" ht="14.4" hidden="false" customHeight="false" outlineLevel="0" collapsed="false">
      <c r="A9612" s="2" t="n">
        <v>9604</v>
      </c>
      <c r="B9612" s="1" t="b">
        <f aca="false">TRUE()</f>
        <v>1</v>
      </c>
      <c r="C9612" s="1" t="s">
        <v>14</v>
      </c>
      <c r="D9612" s="1" t="s">
        <v>19254</v>
      </c>
      <c r="E9612" s="1" t="s">
        <v>19255</v>
      </c>
      <c r="G9612" s="1" t="s">
        <v>262</v>
      </c>
      <c r="H9612" s="1" t="n">
        <v>0</v>
      </c>
      <c r="I9612" s="1" t="n">
        <v>0</v>
      </c>
      <c r="J9612" s="1" t="n">
        <v>1</v>
      </c>
      <c r="K9612" s="1" t="n">
        <v>0</v>
      </c>
    </row>
    <row r="9613" customFormat="false" ht="14.4" hidden="false" customHeight="false" outlineLevel="0" collapsed="false">
      <c r="A9613" s="2" t="n">
        <v>9605</v>
      </c>
      <c r="B9613" s="1" t="b">
        <f aca="false">TRUE()</f>
        <v>1</v>
      </c>
      <c r="C9613" s="1" t="s">
        <v>14</v>
      </c>
      <c r="D9613" s="1" t="s">
        <v>19256</v>
      </c>
      <c r="E9613" s="1" t="s">
        <v>19257</v>
      </c>
      <c r="G9613" s="1" t="s">
        <v>210</v>
      </c>
      <c r="H9613" s="1" t="n">
        <v>0</v>
      </c>
      <c r="I9613" s="1" t="n">
        <v>0</v>
      </c>
      <c r="J9613" s="1" t="n">
        <v>1</v>
      </c>
      <c r="K9613" s="1" t="n">
        <v>0</v>
      </c>
    </row>
    <row r="9614" customFormat="false" ht="14.4" hidden="false" customHeight="false" outlineLevel="0" collapsed="false">
      <c r="A9614" s="2" t="n">
        <v>9606</v>
      </c>
      <c r="B9614" s="1" t="b">
        <f aca="false">TRUE()</f>
        <v>1</v>
      </c>
      <c r="C9614" s="1" t="s">
        <v>14</v>
      </c>
      <c r="D9614" s="1" t="s">
        <v>19258</v>
      </c>
      <c r="E9614" s="1" t="s">
        <v>19259</v>
      </c>
      <c r="G9614" s="1" t="s">
        <v>562</v>
      </c>
      <c r="H9614" s="1" t="n">
        <v>0</v>
      </c>
      <c r="I9614" s="1" t="n">
        <v>0</v>
      </c>
      <c r="J9614" s="1" t="n">
        <v>1</v>
      </c>
      <c r="K9614" s="1" t="n">
        <v>0</v>
      </c>
    </row>
    <row r="9615" customFormat="false" ht="14.4" hidden="false" customHeight="false" outlineLevel="0" collapsed="false">
      <c r="A9615" s="2" t="n">
        <v>9607</v>
      </c>
      <c r="B9615" s="1" t="b">
        <f aca="false">TRUE()</f>
        <v>1</v>
      </c>
      <c r="C9615" s="1" t="s">
        <v>14</v>
      </c>
      <c r="D9615" s="1" t="s">
        <v>19260</v>
      </c>
      <c r="E9615" s="1" t="s">
        <v>19261</v>
      </c>
      <c r="G9615" s="1" t="s">
        <v>4022</v>
      </c>
      <c r="H9615" s="1" t="n">
        <v>0</v>
      </c>
      <c r="I9615" s="1" t="n">
        <v>0</v>
      </c>
      <c r="J9615" s="1" t="n">
        <v>1</v>
      </c>
      <c r="K9615" s="1" t="n">
        <v>0</v>
      </c>
    </row>
    <row r="9616" customFormat="false" ht="14.4" hidden="false" customHeight="false" outlineLevel="0" collapsed="false">
      <c r="A9616" s="2" t="n">
        <v>9608</v>
      </c>
      <c r="B9616" s="1" t="b">
        <f aca="false">TRUE()</f>
        <v>1</v>
      </c>
      <c r="C9616" s="1" t="s">
        <v>14</v>
      </c>
      <c r="D9616" s="1" t="s">
        <v>19262</v>
      </c>
      <c r="E9616" s="1" t="s">
        <v>19263</v>
      </c>
      <c r="G9616" s="1" t="s">
        <v>1248</v>
      </c>
      <c r="H9616" s="1" t="n">
        <v>0</v>
      </c>
      <c r="I9616" s="1" t="n">
        <v>0</v>
      </c>
      <c r="J9616" s="1" t="n">
        <v>1</v>
      </c>
      <c r="K9616" s="1" t="n">
        <v>0</v>
      </c>
    </row>
    <row r="9617" customFormat="false" ht="14.4" hidden="false" customHeight="false" outlineLevel="0" collapsed="false">
      <c r="A9617" s="2" t="n">
        <v>9609</v>
      </c>
      <c r="B9617" s="1" t="b">
        <f aca="false">TRUE()</f>
        <v>1</v>
      </c>
      <c r="C9617" s="1" t="s">
        <v>14</v>
      </c>
      <c r="D9617" s="1" t="s">
        <v>19264</v>
      </c>
      <c r="E9617" s="1" t="s">
        <v>19265</v>
      </c>
      <c r="G9617" s="1" t="s">
        <v>562</v>
      </c>
      <c r="H9617" s="1" t="n">
        <v>0</v>
      </c>
      <c r="I9617" s="1" t="n">
        <v>0</v>
      </c>
      <c r="J9617" s="1" t="n">
        <v>1</v>
      </c>
      <c r="K9617" s="1" t="n">
        <v>0</v>
      </c>
    </row>
    <row r="9618" customFormat="false" ht="14.4" hidden="false" customHeight="false" outlineLevel="0" collapsed="false">
      <c r="A9618" s="2" t="n">
        <v>9610</v>
      </c>
      <c r="B9618" s="1" t="b">
        <f aca="false">TRUE()</f>
        <v>1</v>
      </c>
      <c r="C9618" s="1" t="s">
        <v>14</v>
      </c>
      <c r="D9618" s="1" t="s">
        <v>19266</v>
      </c>
      <c r="E9618" s="1" t="s">
        <v>19267</v>
      </c>
      <c r="G9618" s="1" t="s">
        <v>210</v>
      </c>
      <c r="H9618" s="1" t="n">
        <v>0</v>
      </c>
      <c r="I9618" s="1" t="n">
        <v>0</v>
      </c>
      <c r="J9618" s="1" t="n">
        <v>1</v>
      </c>
      <c r="K9618" s="1" t="n">
        <v>0</v>
      </c>
    </row>
    <row r="9619" customFormat="false" ht="14.4" hidden="false" customHeight="false" outlineLevel="0" collapsed="false">
      <c r="A9619" s="2" t="n">
        <v>9611</v>
      </c>
      <c r="B9619" s="1" t="b">
        <f aca="false">TRUE()</f>
        <v>1</v>
      </c>
      <c r="C9619" s="1" t="s">
        <v>14</v>
      </c>
      <c r="D9619" s="1" t="s">
        <v>19268</v>
      </c>
      <c r="E9619" s="1" t="s">
        <v>19269</v>
      </c>
      <c r="G9619" s="1" t="s">
        <v>504</v>
      </c>
      <c r="H9619" s="1" t="n">
        <v>0</v>
      </c>
      <c r="I9619" s="1" t="n">
        <v>0</v>
      </c>
      <c r="J9619" s="1" t="n">
        <v>1</v>
      </c>
      <c r="K9619" s="1" t="n">
        <v>0</v>
      </c>
    </row>
    <row r="9620" customFormat="false" ht="14.4" hidden="false" customHeight="false" outlineLevel="0" collapsed="false">
      <c r="A9620" s="2" t="n">
        <v>9612</v>
      </c>
      <c r="B9620" s="1" t="b">
        <f aca="false">TRUE()</f>
        <v>1</v>
      </c>
      <c r="C9620" s="1" t="s">
        <v>14</v>
      </c>
      <c r="D9620" s="1" t="s">
        <v>19270</v>
      </c>
      <c r="E9620" s="1" t="s">
        <v>19271</v>
      </c>
      <c r="G9620" s="1" t="s">
        <v>384</v>
      </c>
      <c r="H9620" s="1" t="n">
        <v>0</v>
      </c>
      <c r="I9620" s="1" t="n">
        <v>0</v>
      </c>
      <c r="J9620" s="1" t="n">
        <v>1</v>
      </c>
      <c r="K9620" s="1" t="n">
        <v>0</v>
      </c>
    </row>
    <row r="9621" customFormat="false" ht="14.4" hidden="false" customHeight="false" outlineLevel="0" collapsed="false">
      <c r="A9621" s="2" t="n">
        <v>9613</v>
      </c>
      <c r="B9621" s="1" t="b">
        <f aca="false">TRUE()</f>
        <v>1</v>
      </c>
      <c r="C9621" s="1" t="s">
        <v>14</v>
      </c>
      <c r="D9621" s="1" t="s">
        <v>19272</v>
      </c>
      <c r="E9621" s="1" t="s">
        <v>19273</v>
      </c>
      <c r="G9621" s="1" t="s">
        <v>27</v>
      </c>
      <c r="H9621" s="1" t="n">
        <v>0</v>
      </c>
      <c r="I9621" s="1" t="n">
        <v>0</v>
      </c>
      <c r="J9621" s="1" t="n">
        <v>1</v>
      </c>
      <c r="K9621" s="1" t="n">
        <v>0</v>
      </c>
    </row>
    <row r="9622" customFormat="false" ht="14.4" hidden="false" customHeight="false" outlineLevel="0" collapsed="false">
      <c r="A9622" s="2" t="n">
        <v>9614</v>
      </c>
      <c r="B9622" s="1" t="b">
        <f aca="false">TRUE()</f>
        <v>1</v>
      </c>
      <c r="C9622" s="1" t="s">
        <v>14</v>
      </c>
      <c r="D9622" s="1" t="s">
        <v>19274</v>
      </c>
      <c r="E9622" s="1" t="s">
        <v>19275</v>
      </c>
      <c r="G9622" s="1" t="s">
        <v>8055</v>
      </c>
      <c r="H9622" s="1" t="n">
        <v>0</v>
      </c>
      <c r="I9622" s="1" t="n">
        <v>0</v>
      </c>
      <c r="J9622" s="1" t="n">
        <v>1</v>
      </c>
      <c r="K9622" s="1" t="n">
        <v>0</v>
      </c>
    </row>
    <row r="9623" customFormat="false" ht="14.4" hidden="false" customHeight="false" outlineLevel="0" collapsed="false">
      <c r="A9623" s="2" t="n">
        <v>9615</v>
      </c>
      <c r="B9623" s="1" t="b">
        <f aca="false">TRUE()</f>
        <v>1</v>
      </c>
      <c r="C9623" s="1" t="s">
        <v>14</v>
      </c>
      <c r="D9623" s="1" t="s">
        <v>19276</v>
      </c>
      <c r="E9623" s="1" t="s">
        <v>19277</v>
      </c>
      <c r="G9623" s="1" t="s">
        <v>1604</v>
      </c>
      <c r="H9623" s="1" t="n">
        <v>0</v>
      </c>
      <c r="I9623" s="1" t="n">
        <v>0</v>
      </c>
      <c r="J9623" s="1" t="n">
        <v>1</v>
      </c>
      <c r="K9623" s="1" t="n">
        <v>0</v>
      </c>
    </row>
    <row r="9624" customFormat="false" ht="14.4" hidden="false" customHeight="false" outlineLevel="0" collapsed="false">
      <c r="A9624" s="2" t="n">
        <v>9616</v>
      </c>
      <c r="B9624" s="1" t="b">
        <f aca="false">TRUE()</f>
        <v>1</v>
      </c>
      <c r="C9624" s="1" t="s">
        <v>14</v>
      </c>
      <c r="D9624" s="1" t="s">
        <v>17287</v>
      </c>
      <c r="E9624" s="1" t="s">
        <v>19278</v>
      </c>
      <c r="G9624" s="1" t="s">
        <v>978</v>
      </c>
      <c r="H9624" s="1" t="n">
        <v>0</v>
      </c>
      <c r="I9624" s="1" t="n">
        <v>0</v>
      </c>
      <c r="J9624" s="1" t="n">
        <v>1</v>
      </c>
      <c r="K9624" s="1" t="n">
        <v>0</v>
      </c>
    </row>
    <row r="9625" customFormat="false" ht="14.4" hidden="false" customHeight="false" outlineLevel="0" collapsed="false">
      <c r="A9625" s="2" t="n">
        <v>9617</v>
      </c>
      <c r="B9625" s="1" t="b">
        <f aca="false">TRUE()</f>
        <v>1</v>
      </c>
      <c r="C9625" s="1" t="s">
        <v>14</v>
      </c>
      <c r="D9625" s="1" t="s">
        <v>19279</v>
      </c>
      <c r="E9625" s="1" t="s">
        <v>19280</v>
      </c>
      <c r="G9625" s="1" t="s">
        <v>262</v>
      </c>
      <c r="H9625" s="1" t="n">
        <v>0</v>
      </c>
      <c r="I9625" s="1" t="n">
        <v>0</v>
      </c>
      <c r="J9625" s="1" t="n">
        <v>1</v>
      </c>
      <c r="K9625" s="1" t="n">
        <v>0</v>
      </c>
    </row>
    <row r="9626" customFormat="false" ht="14.4" hidden="false" customHeight="false" outlineLevel="0" collapsed="false">
      <c r="A9626" s="2" t="n">
        <v>9618</v>
      </c>
      <c r="B9626" s="1" t="b">
        <f aca="false">TRUE()</f>
        <v>1</v>
      </c>
      <c r="C9626" s="1" t="s">
        <v>14</v>
      </c>
      <c r="D9626" s="1" t="s">
        <v>19281</v>
      </c>
      <c r="E9626" s="1" t="s">
        <v>19282</v>
      </c>
      <c r="G9626" s="1" t="s">
        <v>81</v>
      </c>
      <c r="H9626" s="1" t="n">
        <v>0</v>
      </c>
      <c r="I9626" s="1" t="n">
        <v>0</v>
      </c>
      <c r="J9626" s="1" t="n">
        <v>1</v>
      </c>
      <c r="K9626" s="1" t="n">
        <v>0</v>
      </c>
    </row>
    <row r="9627" customFormat="false" ht="14.4" hidden="false" customHeight="false" outlineLevel="0" collapsed="false">
      <c r="A9627" s="2" t="n">
        <v>9619</v>
      </c>
      <c r="B9627" s="1" t="b">
        <f aca="false">TRUE()</f>
        <v>1</v>
      </c>
      <c r="C9627" s="1" t="s">
        <v>14</v>
      </c>
      <c r="D9627" s="1" t="s">
        <v>19283</v>
      </c>
      <c r="E9627" s="1" t="s">
        <v>19284</v>
      </c>
      <c r="G9627" s="1" t="s">
        <v>135</v>
      </c>
      <c r="H9627" s="1" t="n">
        <v>0</v>
      </c>
      <c r="I9627" s="1" t="n">
        <v>0</v>
      </c>
      <c r="J9627" s="1" t="n">
        <v>1</v>
      </c>
      <c r="K9627" s="1" t="n">
        <v>0</v>
      </c>
    </row>
    <row r="9628" customFormat="false" ht="14.4" hidden="false" customHeight="false" outlineLevel="0" collapsed="false">
      <c r="A9628" s="2" t="n">
        <v>9620</v>
      </c>
      <c r="B9628" s="1" t="b">
        <f aca="false">TRUE()</f>
        <v>1</v>
      </c>
      <c r="C9628" s="1" t="s">
        <v>14</v>
      </c>
      <c r="D9628" s="1" t="s">
        <v>19285</v>
      </c>
      <c r="E9628" s="1" t="s">
        <v>19286</v>
      </c>
      <c r="G9628" s="1" t="s">
        <v>490</v>
      </c>
      <c r="H9628" s="1" t="n">
        <v>0</v>
      </c>
      <c r="I9628" s="1" t="n">
        <v>0</v>
      </c>
      <c r="J9628" s="1" t="n">
        <v>1</v>
      </c>
      <c r="K9628" s="1" t="n">
        <v>0</v>
      </c>
    </row>
    <row r="9629" customFormat="false" ht="14.4" hidden="false" customHeight="false" outlineLevel="0" collapsed="false">
      <c r="A9629" s="2" t="n">
        <v>9621</v>
      </c>
      <c r="B9629" s="1" t="b">
        <f aca="false">TRUE()</f>
        <v>1</v>
      </c>
      <c r="C9629" s="1" t="s">
        <v>14</v>
      </c>
      <c r="D9629" s="1" t="s">
        <v>19287</v>
      </c>
      <c r="E9629" s="1" t="s">
        <v>19288</v>
      </c>
      <c r="G9629" s="1" t="s">
        <v>530</v>
      </c>
      <c r="H9629" s="1" t="n">
        <v>0</v>
      </c>
      <c r="I9629" s="1" t="n">
        <v>0</v>
      </c>
      <c r="J9629" s="1" t="n">
        <v>1</v>
      </c>
      <c r="K9629" s="1" t="n">
        <v>0</v>
      </c>
    </row>
    <row r="9630" customFormat="false" ht="14.4" hidden="false" customHeight="false" outlineLevel="0" collapsed="false">
      <c r="A9630" s="2" t="n">
        <v>9622</v>
      </c>
      <c r="B9630" s="1" t="b">
        <f aca="false">TRUE()</f>
        <v>1</v>
      </c>
      <c r="C9630" s="1" t="s">
        <v>14</v>
      </c>
      <c r="D9630" s="1" t="s">
        <v>19289</v>
      </c>
      <c r="E9630" s="1" t="s">
        <v>19290</v>
      </c>
      <c r="G9630" s="1" t="s">
        <v>174</v>
      </c>
      <c r="H9630" s="1" t="n">
        <v>0</v>
      </c>
      <c r="I9630" s="1" t="n">
        <v>0</v>
      </c>
      <c r="J9630" s="1" t="n">
        <v>1</v>
      </c>
      <c r="K9630" s="1" t="n">
        <v>0</v>
      </c>
    </row>
    <row r="9631" customFormat="false" ht="14.4" hidden="false" customHeight="false" outlineLevel="0" collapsed="false">
      <c r="A9631" s="2" t="n">
        <v>9623</v>
      </c>
      <c r="B9631" s="1" t="b">
        <f aca="false">TRUE()</f>
        <v>1</v>
      </c>
      <c r="C9631" s="1" t="s">
        <v>14</v>
      </c>
      <c r="D9631" s="1" t="s">
        <v>19291</v>
      </c>
      <c r="E9631" s="1" t="s">
        <v>19292</v>
      </c>
      <c r="G9631" s="1" t="s">
        <v>81</v>
      </c>
      <c r="H9631" s="1" t="n">
        <v>0</v>
      </c>
      <c r="I9631" s="1" t="n">
        <v>0</v>
      </c>
      <c r="J9631" s="1" t="n">
        <v>1</v>
      </c>
      <c r="K9631" s="1" t="n">
        <v>0</v>
      </c>
    </row>
    <row r="9632" customFormat="false" ht="14.4" hidden="false" customHeight="false" outlineLevel="0" collapsed="false">
      <c r="A9632" s="2" t="n">
        <v>9624</v>
      </c>
      <c r="B9632" s="1" t="b">
        <f aca="false">TRUE()</f>
        <v>1</v>
      </c>
      <c r="C9632" s="1" t="s">
        <v>14</v>
      </c>
      <c r="D9632" s="1" t="s">
        <v>19293</v>
      </c>
      <c r="E9632" s="1" t="s">
        <v>19294</v>
      </c>
      <c r="G9632" s="1" t="s">
        <v>75</v>
      </c>
      <c r="H9632" s="1" t="n">
        <v>0</v>
      </c>
      <c r="I9632" s="1" t="n">
        <v>0</v>
      </c>
      <c r="J9632" s="1" t="n">
        <v>1</v>
      </c>
      <c r="K9632" s="1" t="n">
        <v>0</v>
      </c>
    </row>
    <row r="9633" customFormat="false" ht="14.4" hidden="false" customHeight="false" outlineLevel="0" collapsed="false">
      <c r="A9633" s="2" t="n">
        <v>9625</v>
      </c>
      <c r="B9633" s="1" t="b">
        <f aca="false">TRUE()</f>
        <v>1</v>
      </c>
      <c r="C9633" s="1" t="s">
        <v>14</v>
      </c>
      <c r="D9633" s="1" t="s">
        <v>19295</v>
      </c>
      <c r="E9633" s="1" t="s">
        <v>19296</v>
      </c>
      <c r="G9633" s="1" t="s">
        <v>794</v>
      </c>
      <c r="H9633" s="1" t="n">
        <v>0</v>
      </c>
      <c r="I9633" s="1" t="n">
        <v>0</v>
      </c>
      <c r="J9633" s="1" t="n">
        <v>1</v>
      </c>
      <c r="K9633" s="1" t="n">
        <v>0</v>
      </c>
    </row>
    <row r="9634" customFormat="false" ht="14.4" hidden="false" customHeight="false" outlineLevel="0" collapsed="false">
      <c r="A9634" s="2" t="n">
        <v>9626</v>
      </c>
      <c r="B9634" s="1" t="b">
        <f aca="false">TRUE()</f>
        <v>1</v>
      </c>
      <c r="C9634" s="1" t="s">
        <v>14</v>
      </c>
      <c r="D9634" s="1" t="s">
        <v>19297</v>
      </c>
      <c r="E9634" s="1" t="s">
        <v>19298</v>
      </c>
      <c r="G9634" s="1" t="s">
        <v>72</v>
      </c>
      <c r="H9634" s="1" t="n">
        <v>0</v>
      </c>
      <c r="I9634" s="1" t="n">
        <v>0</v>
      </c>
      <c r="J9634" s="1" t="n">
        <v>1</v>
      </c>
      <c r="K9634" s="1" t="n">
        <v>0</v>
      </c>
    </row>
    <row r="9635" customFormat="false" ht="14.4" hidden="false" customHeight="false" outlineLevel="0" collapsed="false">
      <c r="A9635" s="2" t="n">
        <v>9627</v>
      </c>
      <c r="B9635" s="1" t="b">
        <f aca="false">TRUE()</f>
        <v>1</v>
      </c>
      <c r="C9635" s="1" t="s">
        <v>14</v>
      </c>
      <c r="D9635" s="1" t="s">
        <v>19299</v>
      </c>
      <c r="E9635" s="1" t="s">
        <v>19300</v>
      </c>
      <c r="G9635" s="1" t="s">
        <v>35</v>
      </c>
      <c r="H9635" s="1" t="n">
        <v>0</v>
      </c>
      <c r="I9635" s="1" t="n">
        <v>0</v>
      </c>
      <c r="J9635" s="1" t="n">
        <v>1</v>
      </c>
      <c r="K9635" s="1" t="n">
        <v>0</v>
      </c>
    </row>
    <row r="9636" customFormat="false" ht="14.4" hidden="false" customHeight="false" outlineLevel="0" collapsed="false">
      <c r="A9636" s="2" t="n">
        <v>9628</v>
      </c>
      <c r="B9636" s="1" t="b">
        <f aca="false">TRUE()</f>
        <v>1</v>
      </c>
      <c r="C9636" s="1" t="s">
        <v>14</v>
      </c>
      <c r="D9636" s="1" t="s">
        <v>19301</v>
      </c>
      <c r="E9636" s="1" t="s">
        <v>19302</v>
      </c>
      <c r="G9636" s="1" t="s">
        <v>582</v>
      </c>
      <c r="H9636" s="1" t="n">
        <v>0</v>
      </c>
      <c r="I9636" s="1" t="n">
        <v>0</v>
      </c>
      <c r="J9636" s="1" t="n">
        <v>1</v>
      </c>
      <c r="K9636" s="1" t="n">
        <v>0</v>
      </c>
    </row>
    <row r="9637" customFormat="false" ht="14.4" hidden="false" customHeight="false" outlineLevel="0" collapsed="false">
      <c r="A9637" s="2" t="n">
        <v>9629</v>
      </c>
      <c r="B9637" s="1" t="b">
        <f aca="false">TRUE()</f>
        <v>1</v>
      </c>
      <c r="C9637" s="1" t="s">
        <v>14</v>
      </c>
      <c r="D9637" s="1" t="s">
        <v>19303</v>
      </c>
      <c r="E9637" s="1" t="s">
        <v>19304</v>
      </c>
      <c r="G9637" s="1" t="s">
        <v>389</v>
      </c>
      <c r="H9637" s="1" t="n">
        <v>0</v>
      </c>
      <c r="I9637" s="1" t="n">
        <v>0</v>
      </c>
      <c r="J9637" s="1" t="n">
        <v>1</v>
      </c>
      <c r="K9637" s="1" t="n">
        <v>0</v>
      </c>
    </row>
    <row r="9638" customFormat="false" ht="14.4" hidden="false" customHeight="false" outlineLevel="0" collapsed="false">
      <c r="A9638" s="2" t="n">
        <v>9630</v>
      </c>
      <c r="B9638" s="1" t="b">
        <f aca="false">TRUE()</f>
        <v>1</v>
      </c>
      <c r="C9638" s="1" t="s">
        <v>14</v>
      </c>
      <c r="D9638" s="1" t="s">
        <v>19305</v>
      </c>
      <c r="E9638" s="1" t="s">
        <v>19306</v>
      </c>
      <c r="G9638" s="1" t="s">
        <v>87</v>
      </c>
      <c r="H9638" s="1" t="n">
        <v>0</v>
      </c>
      <c r="I9638" s="1" t="n">
        <v>0</v>
      </c>
      <c r="J9638" s="1" t="n">
        <v>1</v>
      </c>
      <c r="K9638" s="1" t="n">
        <v>0</v>
      </c>
    </row>
    <row r="9639" customFormat="false" ht="14.4" hidden="false" customHeight="false" outlineLevel="0" collapsed="false">
      <c r="A9639" s="2" t="n">
        <v>9631</v>
      </c>
      <c r="B9639" s="1" t="b">
        <f aca="false">TRUE()</f>
        <v>1</v>
      </c>
      <c r="C9639" s="1" t="s">
        <v>14</v>
      </c>
      <c r="D9639" s="1" t="s">
        <v>19307</v>
      </c>
      <c r="E9639" s="1" t="s">
        <v>19308</v>
      </c>
      <c r="G9639" s="1" t="s">
        <v>265</v>
      </c>
      <c r="H9639" s="1" t="n">
        <v>0</v>
      </c>
      <c r="I9639" s="1" t="n">
        <v>0</v>
      </c>
      <c r="J9639" s="1" t="n">
        <v>1</v>
      </c>
      <c r="K9639" s="1" t="n">
        <v>0</v>
      </c>
    </row>
    <row r="9640" customFormat="false" ht="14.4" hidden="false" customHeight="false" outlineLevel="0" collapsed="false">
      <c r="A9640" s="2" t="n">
        <v>9632</v>
      </c>
      <c r="B9640" s="1" t="b">
        <f aca="false">TRUE()</f>
        <v>1</v>
      </c>
      <c r="C9640" s="1" t="s">
        <v>14</v>
      </c>
      <c r="D9640" s="1" t="s">
        <v>19309</v>
      </c>
      <c r="E9640" s="1" t="s">
        <v>19310</v>
      </c>
      <c r="G9640" s="1" t="s">
        <v>210</v>
      </c>
      <c r="H9640" s="1" t="n">
        <v>0</v>
      </c>
      <c r="I9640" s="1" t="n">
        <v>0</v>
      </c>
      <c r="J9640" s="1" t="n">
        <v>1</v>
      </c>
      <c r="K9640" s="1" t="n">
        <v>0</v>
      </c>
    </row>
    <row r="9641" customFormat="false" ht="14.4" hidden="false" customHeight="false" outlineLevel="0" collapsed="false">
      <c r="A9641" s="2" t="n">
        <v>9633</v>
      </c>
      <c r="B9641" s="1" t="b">
        <f aca="false">TRUE()</f>
        <v>1</v>
      </c>
      <c r="C9641" s="1" t="s">
        <v>14</v>
      </c>
      <c r="D9641" s="1" t="s">
        <v>19311</v>
      </c>
      <c r="E9641" s="1" t="s">
        <v>19312</v>
      </c>
      <c r="G9641" s="1" t="s">
        <v>262</v>
      </c>
      <c r="H9641" s="1" t="n">
        <v>0</v>
      </c>
      <c r="I9641" s="1" t="n">
        <v>0</v>
      </c>
      <c r="J9641" s="1" t="n">
        <v>1</v>
      </c>
      <c r="K9641" s="1" t="n">
        <v>0</v>
      </c>
    </row>
    <row r="9642" customFormat="false" ht="14.4" hidden="false" customHeight="false" outlineLevel="0" collapsed="false">
      <c r="A9642" s="2" t="n">
        <v>9634</v>
      </c>
      <c r="B9642" s="1" t="b">
        <f aca="false">TRUE()</f>
        <v>1</v>
      </c>
      <c r="C9642" s="1" t="s">
        <v>14</v>
      </c>
      <c r="D9642" s="1" t="s">
        <v>19313</v>
      </c>
      <c r="E9642" s="1" t="s">
        <v>19314</v>
      </c>
      <c r="G9642" s="1" t="s">
        <v>265</v>
      </c>
      <c r="H9642" s="1" t="n">
        <v>0</v>
      </c>
      <c r="I9642" s="1" t="n">
        <v>0</v>
      </c>
      <c r="J9642" s="1" t="n">
        <v>1</v>
      </c>
      <c r="K9642" s="1" t="n">
        <v>0</v>
      </c>
    </row>
    <row r="9643" customFormat="false" ht="14.4" hidden="false" customHeight="false" outlineLevel="0" collapsed="false">
      <c r="A9643" s="2" t="n">
        <v>9635</v>
      </c>
      <c r="B9643" s="1" t="b">
        <f aca="false">TRUE()</f>
        <v>1</v>
      </c>
      <c r="C9643" s="1" t="s">
        <v>14</v>
      </c>
      <c r="D9643" s="1" t="s">
        <v>19315</v>
      </c>
      <c r="E9643" s="1" t="s">
        <v>19316</v>
      </c>
      <c r="G9643" s="1" t="s">
        <v>294</v>
      </c>
      <c r="H9643" s="1" t="n">
        <v>0</v>
      </c>
      <c r="I9643" s="1" t="n">
        <v>0</v>
      </c>
      <c r="J9643" s="1" t="n">
        <v>1</v>
      </c>
      <c r="K9643" s="1" t="n">
        <v>0</v>
      </c>
    </row>
    <row r="9644" customFormat="false" ht="14.4" hidden="false" customHeight="false" outlineLevel="0" collapsed="false">
      <c r="A9644" s="2" t="n">
        <v>9636</v>
      </c>
      <c r="B9644" s="1" t="b">
        <f aca="false">TRUE()</f>
        <v>1</v>
      </c>
      <c r="C9644" s="1" t="s">
        <v>14</v>
      </c>
      <c r="D9644" s="1" t="s">
        <v>19317</v>
      </c>
      <c r="E9644" s="1" t="s">
        <v>19318</v>
      </c>
      <c r="G9644" s="1" t="s">
        <v>464</v>
      </c>
      <c r="H9644" s="1" t="n">
        <v>0</v>
      </c>
      <c r="I9644" s="1" t="n">
        <v>0</v>
      </c>
      <c r="J9644" s="1" t="n">
        <v>1</v>
      </c>
      <c r="K9644" s="1" t="n">
        <v>0</v>
      </c>
    </row>
    <row r="9645" customFormat="false" ht="14.4" hidden="false" customHeight="false" outlineLevel="0" collapsed="false">
      <c r="A9645" s="2" t="n">
        <v>9637</v>
      </c>
      <c r="B9645" s="1" t="b">
        <f aca="false">TRUE()</f>
        <v>1</v>
      </c>
      <c r="C9645" s="1" t="s">
        <v>14</v>
      </c>
      <c r="D9645" s="1" t="s">
        <v>19319</v>
      </c>
      <c r="E9645" s="1" t="s">
        <v>19320</v>
      </c>
      <c r="G9645" s="1" t="s">
        <v>154</v>
      </c>
      <c r="H9645" s="1" t="n">
        <v>0</v>
      </c>
      <c r="I9645" s="1" t="n">
        <v>0</v>
      </c>
      <c r="J9645" s="1" t="n">
        <v>1</v>
      </c>
      <c r="K9645" s="1" t="n">
        <v>0</v>
      </c>
    </row>
    <row r="9646" customFormat="false" ht="14.4" hidden="false" customHeight="false" outlineLevel="0" collapsed="false">
      <c r="A9646" s="2" t="n">
        <v>9638</v>
      </c>
      <c r="B9646" s="1" t="b">
        <f aca="false">TRUE()</f>
        <v>1</v>
      </c>
      <c r="C9646" s="1" t="s">
        <v>14</v>
      </c>
      <c r="D9646" s="1" t="s">
        <v>19321</v>
      </c>
      <c r="E9646" s="1" t="s">
        <v>19322</v>
      </c>
      <c r="G9646" s="1" t="s">
        <v>755</v>
      </c>
      <c r="H9646" s="1" t="n">
        <v>0</v>
      </c>
      <c r="I9646" s="1" t="n">
        <v>0</v>
      </c>
      <c r="J9646" s="1" t="n">
        <v>1</v>
      </c>
      <c r="K9646" s="1" t="n">
        <v>0</v>
      </c>
    </row>
    <row r="9647" customFormat="false" ht="14.4" hidden="false" customHeight="false" outlineLevel="0" collapsed="false">
      <c r="A9647" s="2" t="n">
        <v>9639</v>
      </c>
      <c r="B9647" s="1" t="b">
        <f aca="false">TRUE()</f>
        <v>1</v>
      </c>
      <c r="C9647" s="1" t="s">
        <v>14</v>
      </c>
      <c r="D9647" s="1" t="s">
        <v>19323</v>
      </c>
      <c r="E9647" s="1" t="s">
        <v>19324</v>
      </c>
      <c r="G9647" s="1" t="s">
        <v>200</v>
      </c>
      <c r="H9647" s="1" t="n">
        <v>0</v>
      </c>
      <c r="I9647" s="1" t="n">
        <v>0</v>
      </c>
      <c r="J9647" s="1" t="n">
        <v>1</v>
      </c>
      <c r="K9647" s="1" t="n">
        <v>0</v>
      </c>
    </row>
    <row r="9648" customFormat="false" ht="14.4" hidden="false" customHeight="false" outlineLevel="0" collapsed="false">
      <c r="A9648" s="2" t="n">
        <v>9640</v>
      </c>
      <c r="B9648" s="1" t="b">
        <f aca="false">TRUE()</f>
        <v>1</v>
      </c>
      <c r="C9648" s="1" t="s">
        <v>14</v>
      </c>
      <c r="D9648" s="1" t="s">
        <v>19325</v>
      </c>
      <c r="E9648" s="1" t="s">
        <v>19326</v>
      </c>
      <c r="G9648" s="1" t="s">
        <v>90</v>
      </c>
      <c r="H9648" s="1" t="n">
        <v>0</v>
      </c>
      <c r="I9648" s="1" t="n">
        <v>0</v>
      </c>
      <c r="J9648" s="1" t="n">
        <v>1</v>
      </c>
      <c r="K9648" s="1" t="n">
        <v>0</v>
      </c>
    </row>
    <row r="9649" customFormat="false" ht="14.4" hidden="false" customHeight="false" outlineLevel="0" collapsed="false">
      <c r="A9649" s="2" t="n">
        <v>9641</v>
      </c>
      <c r="B9649" s="1" t="b">
        <f aca="false">TRUE()</f>
        <v>1</v>
      </c>
      <c r="C9649" s="1" t="s">
        <v>14</v>
      </c>
      <c r="D9649" s="1" t="s">
        <v>19327</v>
      </c>
      <c r="E9649" s="1" t="s">
        <v>19328</v>
      </c>
      <c r="G9649" s="1" t="s">
        <v>210</v>
      </c>
      <c r="H9649" s="1" t="n">
        <v>0</v>
      </c>
      <c r="I9649" s="1" t="n">
        <v>0</v>
      </c>
      <c r="J9649" s="1" t="n">
        <v>1</v>
      </c>
      <c r="K9649" s="1" t="n">
        <v>0</v>
      </c>
    </row>
    <row r="9650" customFormat="false" ht="14.4" hidden="false" customHeight="false" outlineLevel="0" collapsed="false">
      <c r="A9650" s="2" t="n">
        <v>9642</v>
      </c>
      <c r="B9650" s="1" t="b">
        <f aca="false">TRUE()</f>
        <v>1</v>
      </c>
      <c r="C9650" s="1" t="s">
        <v>14</v>
      </c>
      <c r="D9650" s="1" t="s">
        <v>70</v>
      </c>
      <c r="E9650" s="1" t="s">
        <v>19329</v>
      </c>
      <c r="G9650" s="1" t="s">
        <v>794</v>
      </c>
      <c r="H9650" s="1" t="n">
        <v>0</v>
      </c>
      <c r="I9650" s="1" t="n">
        <v>0</v>
      </c>
      <c r="J9650" s="1" t="n">
        <v>1</v>
      </c>
      <c r="K9650" s="1" t="n">
        <v>0</v>
      </c>
    </row>
    <row r="9651" customFormat="false" ht="14.4" hidden="false" customHeight="false" outlineLevel="0" collapsed="false">
      <c r="A9651" s="2" t="n">
        <v>9643</v>
      </c>
      <c r="B9651" s="1" t="b">
        <f aca="false">TRUE()</f>
        <v>1</v>
      </c>
      <c r="C9651" s="1" t="s">
        <v>14</v>
      </c>
      <c r="D9651" s="1" t="s">
        <v>19330</v>
      </c>
      <c r="E9651" s="1" t="s">
        <v>19331</v>
      </c>
      <c r="G9651" s="1" t="s">
        <v>21</v>
      </c>
      <c r="H9651" s="1" t="n">
        <v>0</v>
      </c>
      <c r="I9651" s="1" t="n">
        <v>0</v>
      </c>
      <c r="J9651" s="1" t="n">
        <v>1</v>
      </c>
      <c r="K9651" s="1" t="n">
        <v>0</v>
      </c>
    </row>
    <row r="9652" customFormat="false" ht="14.4" hidden="false" customHeight="false" outlineLevel="0" collapsed="false">
      <c r="A9652" s="2" t="n">
        <v>9644</v>
      </c>
      <c r="B9652" s="1" t="b">
        <f aca="false">TRUE()</f>
        <v>1</v>
      </c>
      <c r="C9652" s="1" t="s">
        <v>14</v>
      </c>
      <c r="D9652" s="1" t="s">
        <v>19332</v>
      </c>
      <c r="E9652" s="1" t="s">
        <v>19333</v>
      </c>
      <c r="G9652" s="1" t="s">
        <v>421</v>
      </c>
      <c r="H9652" s="1" t="n">
        <v>0</v>
      </c>
      <c r="I9652" s="1" t="n">
        <v>0</v>
      </c>
      <c r="J9652" s="1" t="n">
        <v>1</v>
      </c>
      <c r="K9652" s="1" t="n">
        <v>0</v>
      </c>
    </row>
    <row r="9653" customFormat="false" ht="14.4" hidden="false" customHeight="false" outlineLevel="0" collapsed="false">
      <c r="A9653" s="2" t="n">
        <v>9645</v>
      </c>
      <c r="B9653" s="1" t="b">
        <f aca="false">TRUE()</f>
        <v>1</v>
      </c>
      <c r="C9653" s="1" t="s">
        <v>14</v>
      </c>
      <c r="D9653" s="1" t="s">
        <v>19334</v>
      </c>
      <c r="E9653" s="1" t="s">
        <v>19335</v>
      </c>
      <c r="G9653" s="1" t="s">
        <v>1233</v>
      </c>
      <c r="H9653" s="1" t="n">
        <v>0</v>
      </c>
      <c r="I9653" s="1" t="n">
        <v>0</v>
      </c>
      <c r="J9653" s="1" t="n">
        <v>1</v>
      </c>
      <c r="K9653" s="1" t="n">
        <v>0</v>
      </c>
    </row>
    <row r="9654" customFormat="false" ht="14.4" hidden="false" customHeight="false" outlineLevel="0" collapsed="false">
      <c r="A9654" s="2" t="n">
        <v>9646</v>
      </c>
      <c r="B9654" s="1" t="b">
        <f aca="false">TRUE()</f>
        <v>1</v>
      </c>
      <c r="C9654" s="1" t="s">
        <v>14</v>
      </c>
      <c r="D9654" s="1" t="s">
        <v>19336</v>
      </c>
      <c r="E9654" s="1" t="s">
        <v>19337</v>
      </c>
      <c r="G9654" s="1" t="s">
        <v>229</v>
      </c>
      <c r="H9654" s="1" t="n">
        <v>0</v>
      </c>
      <c r="I9654" s="1" t="n">
        <v>0</v>
      </c>
      <c r="J9654" s="1" t="n">
        <v>1</v>
      </c>
      <c r="K9654" s="1" t="n">
        <v>0</v>
      </c>
    </row>
    <row r="9655" customFormat="false" ht="14.4" hidden="false" customHeight="false" outlineLevel="0" collapsed="false">
      <c r="A9655" s="2" t="n">
        <v>9647</v>
      </c>
      <c r="B9655" s="1" t="b">
        <f aca="false">TRUE()</f>
        <v>1</v>
      </c>
      <c r="C9655" s="1" t="s">
        <v>14</v>
      </c>
      <c r="D9655" s="1" t="s">
        <v>1990</v>
      </c>
      <c r="E9655" s="1" t="s">
        <v>19338</v>
      </c>
      <c r="G9655" s="1" t="s">
        <v>530</v>
      </c>
      <c r="H9655" s="1" t="n">
        <v>0</v>
      </c>
      <c r="I9655" s="1" t="n">
        <v>0</v>
      </c>
      <c r="J9655" s="1" t="n">
        <v>1</v>
      </c>
      <c r="K9655" s="1" t="n">
        <v>0</v>
      </c>
    </row>
    <row r="9656" customFormat="false" ht="14.4" hidden="false" customHeight="false" outlineLevel="0" collapsed="false">
      <c r="A9656" s="2" t="n">
        <v>9648</v>
      </c>
      <c r="B9656" s="1" t="b">
        <f aca="false">TRUE()</f>
        <v>1</v>
      </c>
      <c r="C9656" s="1" t="s">
        <v>14</v>
      </c>
      <c r="D9656" s="1" t="s">
        <v>19339</v>
      </c>
      <c r="E9656" s="1" t="s">
        <v>19340</v>
      </c>
      <c r="G9656" s="1" t="s">
        <v>226</v>
      </c>
      <c r="H9656" s="1" t="n">
        <v>0</v>
      </c>
      <c r="I9656" s="1" t="n">
        <v>0</v>
      </c>
      <c r="J9656" s="1" t="n">
        <v>1</v>
      </c>
      <c r="K9656" s="1" t="n">
        <v>0</v>
      </c>
    </row>
    <row r="9657" customFormat="false" ht="14.4" hidden="false" customHeight="false" outlineLevel="0" collapsed="false">
      <c r="A9657" s="2" t="n">
        <v>9649</v>
      </c>
      <c r="B9657" s="1" t="b">
        <f aca="false">TRUE()</f>
        <v>1</v>
      </c>
      <c r="C9657" s="1" t="s">
        <v>14</v>
      </c>
      <c r="D9657" s="1" t="s">
        <v>19341</v>
      </c>
      <c r="E9657" s="1" t="s">
        <v>19342</v>
      </c>
      <c r="G9657" s="1" t="s">
        <v>389</v>
      </c>
      <c r="H9657" s="1" t="n">
        <v>0</v>
      </c>
      <c r="I9657" s="1" t="n">
        <v>0</v>
      </c>
      <c r="J9657" s="1" t="n">
        <v>1</v>
      </c>
      <c r="K9657" s="1" t="n">
        <v>0</v>
      </c>
    </row>
    <row r="9658" customFormat="false" ht="14.4" hidden="false" customHeight="false" outlineLevel="0" collapsed="false">
      <c r="A9658" s="2" t="n">
        <v>9650</v>
      </c>
      <c r="B9658" s="1" t="b">
        <f aca="false">TRUE()</f>
        <v>1</v>
      </c>
      <c r="C9658" s="1" t="s">
        <v>14</v>
      </c>
      <c r="D9658" s="1" t="s">
        <v>19343</v>
      </c>
      <c r="E9658" s="1" t="s">
        <v>19344</v>
      </c>
      <c r="G9658" s="1" t="s">
        <v>3580</v>
      </c>
      <c r="H9658" s="1" t="n">
        <v>0</v>
      </c>
      <c r="I9658" s="1" t="n">
        <v>0</v>
      </c>
      <c r="J9658" s="1" t="n">
        <v>1</v>
      </c>
      <c r="K9658" s="1" t="n">
        <v>0</v>
      </c>
    </row>
    <row r="9659" customFormat="false" ht="14.4" hidden="false" customHeight="false" outlineLevel="0" collapsed="false">
      <c r="A9659" s="2" t="n">
        <v>9651</v>
      </c>
      <c r="B9659" s="1" t="b">
        <f aca="false">TRUE()</f>
        <v>1</v>
      </c>
      <c r="C9659" s="1" t="s">
        <v>14</v>
      </c>
      <c r="D9659" s="1" t="s">
        <v>4163</v>
      </c>
      <c r="E9659" s="1" t="s">
        <v>19345</v>
      </c>
      <c r="G9659" s="1" t="s">
        <v>640</v>
      </c>
      <c r="H9659" s="1" t="n">
        <v>0</v>
      </c>
      <c r="I9659" s="1" t="n">
        <v>0</v>
      </c>
      <c r="J9659" s="1" t="n">
        <v>1</v>
      </c>
      <c r="K9659" s="1" t="n">
        <v>0</v>
      </c>
    </row>
    <row r="9660" customFormat="false" ht="14.4" hidden="false" customHeight="false" outlineLevel="0" collapsed="false">
      <c r="A9660" s="2" t="n">
        <v>9652</v>
      </c>
      <c r="B9660" s="1" t="b">
        <f aca="false">TRUE()</f>
        <v>1</v>
      </c>
      <c r="C9660" s="1" t="s">
        <v>14</v>
      </c>
      <c r="D9660" s="1" t="s">
        <v>19346</v>
      </c>
      <c r="E9660" s="1" t="s">
        <v>19347</v>
      </c>
      <c r="G9660" s="1" t="s">
        <v>32</v>
      </c>
      <c r="H9660" s="1" t="n">
        <v>0</v>
      </c>
      <c r="I9660" s="1" t="n">
        <v>0</v>
      </c>
      <c r="J9660" s="1" t="n">
        <v>1</v>
      </c>
      <c r="K9660" s="1" t="n">
        <v>0</v>
      </c>
    </row>
    <row r="9661" customFormat="false" ht="14.4" hidden="false" customHeight="false" outlineLevel="0" collapsed="false">
      <c r="A9661" s="2" t="n">
        <v>9653</v>
      </c>
      <c r="B9661" s="1" t="b">
        <f aca="false">TRUE()</f>
        <v>1</v>
      </c>
      <c r="C9661" s="1" t="s">
        <v>14</v>
      </c>
      <c r="D9661" s="1" t="s">
        <v>19348</v>
      </c>
      <c r="E9661" s="1" t="s">
        <v>19349</v>
      </c>
      <c r="G9661" s="1" t="s">
        <v>2438</v>
      </c>
      <c r="H9661" s="1" t="n">
        <v>0</v>
      </c>
      <c r="I9661" s="1" t="n">
        <v>0</v>
      </c>
      <c r="J9661" s="1" t="n">
        <v>1</v>
      </c>
      <c r="K9661" s="1" t="n">
        <v>0</v>
      </c>
    </row>
    <row r="9662" customFormat="false" ht="14.4" hidden="false" customHeight="false" outlineLevel="0" collapsed="false">
      <c r="A9662" s="2" t="n">
        <v>9654</v>
      </c>
      <c r="B9662" s="1" t="b">
        <f aca="false">TRUE()</f>
        <v>1</v>
      </c>
      <c r="C9662" s="1" t="s">
        <v>14</v>
      </c>
      <c r="D9662" s="1" t="s">
        <v>19350</v>
      </c>
      <c r="E9662" s="1" t="s">
        <v>19351</v>
      </c>
      <c r="G9662" s="1" t="s">
        <v>1233</v>
      </c>
      <c r="H9662" s="1" t="n">
        <v>0</v>
      </c>
      <c r="I9662" s="1" t="n">
        <v>0</v>
      </c>
      <c r="J9662" s="1" t="n">
        <v>1</v>
      </c>
      <c r="K9662" s="1" t="n">
        <v>0</v>
      </c>
    </row>
    <row r="9663" customFormat="false" ht="14.4" hidden="false" customHeight="false" outlineLevel="0" collapsed="false">
      <c r="A9663" s="2" t="n">
        <v>9655</v>
      </c>
      <c r="B9663" s="1" t="b">
        <f aca="false">TRUE()</f>
        <v>1</v>
      </c>
      <c r="C9663" s="1" t="s">
        <v>14</v>
      </c>
      <c r="D9663" s="1" t="s">
        <v>19352</v>
      </c>
      <c r="E9663" s="1" t="s">
        <v>19353</v>
      </c>
      <c r="G9663" s="1" t="s">
        <v>193</v>
      </c>
      <c r="H9663" s="1" t="n">
        <v>0</v>
      </c>
      <c r="I9663" s="1" t="n">
        <v>0</v>
      </c>
      <c r="J9663" s="1" t="n">
        <v>1</v>
      </c>
      <c r="K9663" s="1" t="n">
        <v>0</v>
      </c>
    </row>
    <row r="9664" customFormat="false" ht="14.4" hidden="false" customHeight="false" outlineLevel="0" collapsed="false">
      <c r="A9664" s="2" t="n">
        <v>9656</v>
      </c>
      <c r="B9664" s="1" t="b">
        <f aca="false">TRUE()</f>
        <v>1</v>
      </c>
      <c r="C9664" s="1" t="s">
        <v>14</v>
      </c>
      <c r="D9664" s="1" t="s">
        <v>19354</v>
      </c>
      <c r="E9664" s="1" t="s">
        <v>19355</v>
      </c>
      <c r="G9664" s="1" t="s">
        <v>713</v>
      </c>
      <c r="H9664" s="1" t="n">
        <v>0</v>
      </c>
      <c r="I9664" s="1" t="n">
        <v>0</v>
      </c>
      <c r="J9664" s="1" t="n">
        <v>1</v>
      </c>
      <c r="K9664" s="1" t="n">
        <v>0</v>
      </c>
    </row>
    <row r="9665" customFormat="false" ht="14.4" hidden="false" customHeight="false" outlineLevel="0" collapsed="false">
      <c r="A9665" s="2" t="n">
        <v>9657</v>
      </c>
      <c r="B9665" s="1" t="b">
        <f aca="false">TRUE()</f>
        <v>1</v>
      </c>
      <c r="C9665" s="1" t="s">
        <v>14</v>
      </c>
      <c r="D9665" s="1" t="s">
        <v>19356</v>
      </c>
      <c r="E9665" s="1" t="s">
        <v>19357</v>
      </c>
      <c r="G9665" s="1" t="s">
        <v>96</v>
      </c>
      <c r="H9665" s="1" t="n">
        <v>0</v>
      </c>
      <c r="I9665" s="1" t="n">
        <v>0</v>
      </c>
      <c r="J9665" s="1" t="n">
        <v>1</v>
      </c>
      <c r="K9665" s="1" t="n">
        <v>0</v>
      </c>
    </row>
    <row r="9666" customFormat="false" ht="14.4" hidden="false" customHeight="false" outlineLevel="0" collapsed="false">
      <c r="A9666" s="2" t="n">
        <v>9658</v>
      </c>
      <c r="B9666" s="1" t="b">
        <f aca="false">TRUE()</f>
        <v>1</v>
      </c>
      <c r="C9666" s="1" t="s">
        <v>14</v>
      </c>
      <c r="D9666" s="1" t="s">
        <v>19358</v>
      </c>
      <c r="E9666" s="1" t="s">
        <v>19359</v>
      </c>
      <c r="G9666" s="1" t="s">
        <v>562</v>
      </c>
      <c r="H9666" s="1" t="n">
        <v>0</v>
      </c>
      <c r="I9666" s="1" t="n">
        <v>0</v>
      </c>
      <c r="J9666" s="1" t="n">
        <v>1</v>
      </c>
      <c r="K9666" s="1" t="n">
        <v>0</v>
      </c>
    </row>
    <row r="9667" customFormat="false" ht="14.4" hidden="false" customHeight="false" outlineLevel="0" collapsed="false">
      <c r="A9667" s="2" t="n">
        <v>9659</v>
      </c>
      <c r="B9667" s="1" t="b">
        <f aca="false">TRUE()</f>
        <v>1</v>
      </c>
      <c r="C9667" s="1" t="s">
        <v>14</v>
      </c>
      <c r="D9667" s="1" t="s">
        <v>19360</v>
      </c>
      <c r="E9667" s="1" t="s">
        <v>19361</v>
      </c>
      <c r="G9667" s="1" t="s">
        <v>151</v>
      </c>
      <c r="H9667" s="1" t="n">
        <v>0</v>
      </c>
      <c r="I9667" s="1" t="n">
        <v>0</v>
      </c>
      <c r="J9667" s="1" t="n">
        <v>1</v>
      </c>
      <c r="K9667" s="1" t="n">
        <v>0</v>
      </c>
    </row>
    <row r="9668" customFormat="false" ht="14.4" hidden="false" customHeight="false" outlineLevel="0" collapsed="false">
      <c r="A9668" s="2" t="n">
        <v>9660</v>
      </c>
      <c r="B9668" s="1" t="b">
        <f aca="false">TRUE()</f>
        <v>1</v>
      </c>
      <c r="C9668" s="1" t="s">
        <v>14</v>
      </c>
      <c r="D9668" s="1" t="s">
        <v>19362</v>
      </c>
      <c r="E9668" s="1" t="s">
        <v>19363</v>
      </c>
      <c r="G9668" s="1" t="s">
        <v>882</v>
      </c>
      <c r="H9668" s="1" t="n">
        <v>0</v>
      </c>
      <c r="I9668" s="1" t="n">
        <v>0</v>
      </c>
      <c r="J9668" s="1" t="n">
        <v>1</v>
      </c>
      <c r="K9668" s="1" t="n">
        <v>0</v>
      </c>
    </row>
    <row r="9669" customFormat="false" ht="14.4" hidden="false" customHeight="false" outlineLevel="0" collapsed="false">
      <c r="A9669" s="2" t="n">
        <v>9661</v>
      </c>
      <c r="B9669" s="1" t="b">
        <f aca="false">TRUE()</f>
        <v>1</v>
      </c>
      <c r="C9669" s="1" t="s">
        <v>14</v>
      </c>
      <c r="D9669" s="1" t="s">
        <v>19364</v>
      </c>
      <c r="E9669" s="1" t="s">
        <v>19365</v>
      </c>
      <c r="G9669" s="1" t="s">
        <v>691</v>
      </c>
      <c r="H9669" s="1" t="n">
        <v>0</v>
      </c>
      <c r="I9669" s="1" t="n">
        <v>0</v>
      </c>
      <c r="J9669" s="1" t="n">
        <v>1</v>
      </c>
      <c r="K9669" s="1" t="n">
        <v>0</v>
      </c>
    </row>
    <row r="9670" customFormat="false" ht="14.4" hidden="false" customHeight="false" outlineLevel="0" collapsed="false">
      <c r="A9670" s="2" t="n">
        <v>9662</v>
      </c>
      <c r="B9670" s="1" t="b">
        <f aca="false">TRUE()</f>
        <v>1</v>
      </c>
      <c r="C9670" s="1" t="s">
        <v>14</v>
      </c>
      <c r="D9670" s="1" t="s">
        <v>19366</v>
      </c>
      <c r="E9670" s="1" t="s">
        <v>19367</v>
      </c>
      <c r="G9670" s="1" t="s">
        <v>229</v>
      </c>
      <c r="H9670" s="1" t="n">
        <v>0</v>
      </c>
      <c r="I9670" s="1" t="n">
        <v>0</v>
      </c>
      <c r="J9670" s="1" t="n">
        <v>1</v>
      </c>
      <c r="K9670" s="1" t="n">
        <v>0</v>
      </c>
    </row>
    <row r="9671" customFormat="false" ht="14.4" hidden="false" customHeight="false" outlineLevel="0" collapsed="false">
      <c r="A9671" s="2" t="n">
        <v>9663</v>
      </c>
      <c r="B9671" s="1" t="b">
        <f aca="false">TRUE()</f>
        <v>1</v>
      </c>
      <c r="C9671" s="1" t="s">
        <v>14</v>
      </c>
      <c r="D9671" s="1" t="s">
        <v>19368</v>
      </c>
      <c r="E9671" s="1" t="s">
        <v>19369</v>
      </c>
      <c r="G9671" s="1" t="s">
        <v>278</v>
      </c>
      <c r="H9671" s="1" t="n">
        <v>0</v>
      </c>
      <c r="I9671" s="1" t="n">
        <v>0</v>
      </c>
      <c r="J9671" s="1" t="n">
        <v>1</v>
      </c>
      <c r="K9671" s="1" t="n">
        <v>0</v>
      </c>
    </row>
    <row r="9672" customFormat="false" ht="14.4" hidden="false" customHeight="false" outlineLevel="0" collapsed="false">
      <c r="A9672" s="2" t="n">
        <v>9664</v>
      </c>
      <c r="B9672" s="1" t="b">
        <f aca="false">TRUE()</f>
        <v>1</v>
      </c>
      <c r="C9672" s="1" t="s">
        <v>14</v>
      </c>
      <c r="D9672" s="1" t="s">
        <v>19370</v>
      </c>
      <c r="E9672" s="1" t="s">
        <v>19371</v>
      </c>
      <c r="G9672" s="1" t="s">
        <v>135</v>
      </c>
      <c r="H9672" s="1" t="n">
        <v>0</v>
      </c>
      <c r="I9672" s="1" t="n">
        <v>0</v>
      </c>
      <c r="J9672" s="1" t="n">
        <v>1</v>
      </c>
      <c r="K9672" s="1" t="n">
        <v>0</v>
      </c>
    </row>
    <row r="9673" customFormat="false" ht="14.4" hidden="false" customHeight="false" outlineLevel="0" collapsed="false">
      <c r="A9673" s="2" t="n">
        <v>9665</v>
      </c>
      <c r="B9673" s="1" t="b">
        <f aca="false">TRUE()</f>
        <v>1</v>
      </c>
      <c r="C9673" s="1" t="s">
        <v>14</v>
      </c>
      <c r="D9673" s="1" t="s">
        <v>19372</v>
      </c>
      <c r="E9673" s="1" t="s">
        <v>19373</v>
      </c>
      <c r="G9673" s="1" t="s">
        <v>180</v>
      </c>
      <c r="H9673" s="1" t="n">
        <v>0</v>
      </c>
      <c r="I9673" s="1" t="n">
        <v>0</v>
      </c>
      <c r="J9673" s="1" t="n">
        <v>1</v>
      </c>
      <c r="K9673" s="1" t="n">
        <v>0</v>
      </c>
    </row>
    <row r="9674" customFormat="false" ht="14.4" hidden="false" customHeight="false" outlineLevel="0" collapsed="false">
      <c r="A9674" s="2" t="n">
        <v>9666</v>
      </c>
      <c r="B9674" s="1" t="b">
        <f aca="false">TRUE()</f>
        <v>1</v>
      </c>
      <c r="C9674" s="1" t="s">
        <v>14</v>
      </c>
      <c r="D9674" s="1" t="s">
        <v>19374</v>
      </c>
      <c r="E9674" s="1" t="s">
        <v>19375</v>
      </c>
      <c r="G9674" s="1" t="s">
        <v>755</v>
      </c>
      <c r="H9674" s="1" t="n">
        <v>0</v>
      </c>
      <c r="I9674" s="1" t="n">
        <v>0</v>
      </c>
      <c r="J9674" s="1" t="n">
        <v>1</v>
      </c>
      <c r="K9674" s="1" t="n">
        <v>0</v>
      </c>
    </row>
    <row r="9675" customFormat="false" ht="14.4" hidden="false" customHeight="false" outlineLevel="0" collapsed="false">
      <c r="A9675" s="2" t="n">
        <v>9667</v>
      </c>
      <c r="B9675" s="1" t="b">
        <f aca="false">TRUE()</f>
        <v>1</v>
      </c>
      <c r="C9675" s="1" t="s">
        <v>14</v>
      </c>
      <c r="D9675" s="1" t="s">
        <v>19376</v>
      </c>
      <c r="E9675" s="1" t="s">
        <v>19377</v>
      </c>
      <c r="G9675" s="1" t="s">
        <v>582</v>
      </c>
      <c r="H9675" s="1" t="n">
        <v>0</v>
      </c>
      <c r="I9675" s="1" t="n">
        <v>0</v>
      </c>
      <c r="J9675" s="1" t="n">
        <v>1</v>
      </c>
      <c r="K9675" s="1" t="n">
        <v>0</v>
      </c>
    </row>
    <row r="9676" customFormat="false" ht="14.4" hidden="false" customHeight="false" outlineLevel="0" collapsed="false">
      <c r="A9676" s="2" t="n">
        <v>9668</v>
      </c>
      <c r="B9676" s="1" t="b">
        <f aca="false">TRUE()</f>
        <v>1</v>
      </c>
      <c r="C9676" s="1" t="s">
        <v>14</v>
      </c>
      <c r="D9676" s="1" t="s">
        <v>19378</v>
      </c>
      <c r="E9676" s="1" t="s">
        <v>19379</v>
      </c>
      <c r="G9676" s="1" t="s">
        <v>193</v>
      </c>
      <c r="H9676" s="1" t="n">
        <v>0</v>
      </c>
      <c r="I9676" s="1" t="n">
        <v>0</v>
      </c>
      <c r="J9676" s="1" t="n">
        <v>1</v>
      </c>
      <c r="K9676" s="1" t="n">
        <v>0</v>
      </c>
    </row>
    <row r="9677" customFormat="false" ht="14.4" hidden="false" customHeight="false" outlineLevel="0" collapsed="false">
      <c r="A9677" s="2" t="n">
        <v>9669</v>
      </c>
      <c r="B9677" s="1" t="b">
        <f aca="false">TRUE()</f>
        <v>1</v>
      </c>
      <c r="C9677" s="1" t="s">
        <v>14</v>
      </c>
      <c r="D9677" s="1" t="s">
        <v>19380</v>
      </c>
      <c r="E9677" s="1" t="s">
        <v>19381</v>
      </c>
      <c r="G9677" s="1" t="s">
        <v>75</v>
      </c>
      <c r="H9677" s="1" t="n">
        <v>0</v>
      </c>
      <c r="I9677" s="1" t="n">
        <v>0</v>
      </c>
      <c r="J9677" s="1" t="n">
        <v>1</v>
      </c>
      <c r="K9677" s="1" t="n">
        <v>0</v>
      </c>
    </row>
    <row r="9678" customFormat="false" ht="14.4" hidden="false" customHeight="false" outlineLevel="0" collapsed="false">
      <c r="A9678" s="2" t="n">
        <v>9670</v>
      </c>
      <c r="B9678" s="1" t="b">
        <f aca="false">TRUE()</f>
        <v>1</v>
      </c>
      <c r="C9678" s="1" t="s">
        <v>14</v>
      </c>
      <c r="D9678" s="1" t="s">
        <v>19382</v>
      </c>
      <c r="E9678" s="1" t="s">
        <v>19383</v>
      </c>
      <c r="G9678" s="1" t="s">
        <v>35</v>
      </c>
      <c r="H9678" s="1" t="n">
        <v>0</v>
      </c>
      <c r="I9678" s="1" t="n">
        <v>0</v>
      </c>
      <c r="J9678" s="1" t="n">
        <v>1</v>
      </c>
      <c r="K9678" s="1" t="n">
        <v>0</v>
      </c>
    </row>
    <row r="9679" customFormat="false" ht="14.4" hidden="false" customHeight="false" outlineLevel="0" collapsed="false">
      <c r="A9679" s="2" t="n">
        <v>9671</v>
      </c>
      <c r="B9679" s="1" t="b">
        <f aca="false">TRUE()</f>
        <v>1</v>
      </c>
      <c r="C9679" s="1" t="s">
        <v>14</v>
      </c>
      <c r="D9679" s="1" t="s">
        <v>19384</v>
      </c>
      <c r="E9679" s="1" t="s">
        <v>19385</v>
      </c>
      <c r="G9679" s="1" t="s">
        <v>1700</v>
      </c>
      <c r="H9679" s="1" t="n">
        <v>0</v>
      </c>
      <c r="I9679" s="1" t="n">
        <v>0</v>
      </c>
      <c r="J9679" s="1" t="n">
        <v>1</v>
      </c>
      <c r="K9679" s="1" t="n">
        <v>0</v>
      </c>
    </row>
    <row r="9680" customFormat="false" ht="14.4" hidden="false" customHeight="false" outlineLevel="0" collapsed="false">
      <c r="A9680" s="2" t="n">
        <v>9672</v>
      </c>
      <c r="B9680" s="1" t="b">
        <f aca="false">TRUE()</f>
        <v>1</v>
      </c>
      <c r="C9680" s="1" t="s">
        <v>14</v>
      </c>
      <c r="D9680" s="1" t="s">
        <v>19386</v>
      </c>
      <c r="E9680" s="1" t="s">
        <v>19387</v>
      </c>
      <c r="G9680" s="1" t="s">
        <v>530</v>
      </c>
      <c r="H9680" s="1" t="n">
        <v>0</v>
      </c>
      <c r="I9680" s="1" t="n">
        <v>0</v>
      </c>
      <c r="J9680" s="1" t="n">
        <v>1</v>
      </c>
      <c r="K9680" s="1" t="n">
        <v>0</v>
      </c>
    </row>
    <row r="9681" customFormat="false" ht="14.4" hidden="false" customHeight="false" outlineLevel="0" collapsed="false">
      <c r="A9681" s="2" t="n">
        <v>9673</v>
      </c>
      <c r="B9681" s="1" t="b">
        <f aca="false">TRUE()</f>
        <v>1</v>
      </c>
      <c r="C9681" s="1" t="s">
        <v>14</v>
      </c>
      <c r="D9681" s="1" t="s">
        <v>19388</v>
      </c>
      <c r="E9681" s="1" t="s">
        <v>19389</v>
      </c>
      <c r="G9681" s="1" t="s">
        <v>1014</v>
      </c>
      <c r="H9681" s="1" t="n">
        <v>0</v>
      </c>
      <c r="I9681" s="1" t="n">
        <v>0</v>
      </c>
      <c r="J9681" s="1" t="n">
        <v>1</v>
      </c>
      <c r="K9681" s="1" t="n">
        <v>0</v>
      </c>
    </row>
    <row r="9682" customFormat="false" ht="14.4" hidden="false" customHeight="false" outlineLevel="0" collapsed="false">
      <c r="A9682" s="2" t="n">
        <v>9674</v>
      </c>
      <c r="B9682" s="1" t="b">
        <f aca="false">TRUE()</f>
        <v>1</v>
      </c>
      <c r="C9682" s="1" t="s">
        <v>14</v>
      </c>
      <c r="D9682" s="1" t="s">
        <v>19390</v>
      </c>
      <c r="E9682" s="1" t="s">
        <v>19391</v>
      </c>
      <c r="G9682" s="1" t="s">
        <v>3580</v>
      </c>
      <c r="H9682" s="1" t="n">
        <v>0</v>
      </c>
      <c r="I9682" s="1" t="n">
        <v>0</v>
      </c>
      <c r="J9682" s="1" t="n">
        <v>1</v>
      </c>
      <c r="K9682" s="1" t="n">
        <v>0</v>
      </c>
    </row>
    <row r="9683" customFormat="false" ht="14.4" hidden="false" customHeight="false" outlineLevel="0" collapsed="false">
      <c r="A9683" s="2" t="n">
        <v>9675</v>
      </c>
      <c r="B9683" s="1" t="b">
        <f aca="false">TRUE()</f>
        <v>1</v>
      </c>
      <c r="C9683" s="1" t="s">
        <v>14</v>
      </c>
      <c r="D9683" s="1" t="s">
        <v>19392</v>
      </c>
      <c r="E9683" s="1" t="s">
        <v>19393</v>
      </c>
      <c r="G9683" s="1" t="s">
        <v>2438</v>
      </c>
      <c r="H9683" s="1" t="n">
        <v>0</v>
      </c>
      <c r="I9683" s="1" t="n">
        <v>0</v>
      </c>
      <c r="J9683" s="1" t="n">
        <v>1</v>
      </c>
      <c r="K9683" s="1" t="n">
        <v>0</v>
      </c>
    </row>
    <row r="9684" customFormat="false" ht="14.4" hidden="false" customHeight="false" outlineLevel="0" collapsed="false">
      <c r="A9684" s="2" t="n">
        <v>9676</v>
      </c>
      <c r="B9684" s="1" t="b">
        <f aca="false">TRUE()</f>
        <v>1</v>
      </c>
      <c r="C9684" s="1" t="s">
        <v>14</v>
      </c>
      <c r="D9684" s="1" t="s">
        <v>19394</v>
      </c>
      <c r="E9684" s="1" t="s">
        <v>19395</v>
      </c>
      <c r="G9684" s="1" t="s">
        <v>21</v>
      </c>
      <c r="H9684" s="1" t="n">
        <v>0</v>
      </c>
      <c r="I9684" s="1" t="n">
        <v>0</v>
      </c>
      <c r="J9684" s="1" t="n">
        <v>1</v>
      </c>
      <c r="K9684" s="1" t="n">
        <v>0</v>
      </c>
    </row>
    <row r="9685" customFormat="false" ht="14.4" hidden="false" customHeight="false" outlineLevel="0" collapsed="false">
      <c r="A9685" s="2" t="n">
        <v>9677</v>
      </c>
      <c r="B9685" s="1" t="b">
        <f aca="false">TRUE()</f>
        <v>1</v>
      </c>
      <c r="C9685" s="1" t="s">
        <v>14</v>
      </c>
      <c r="D9685" s="1" t="s">
        <v>19396</v>
      </c>
      <c r="E9685" s="1" t="s">
        <v>19397</v>
      </c>
      <c r="G9685" s="1" t="s">
        <v>882</v>
      </c>
      <c r="H9685" s="1" t="n">
        <v>0</v>
      </c>
      <c r="I9685" s="1" t="n">
        <v>0</v>
      </c>
      <c r="J9685" s="1" t="n">
        <v>1</v>
      </c>
      <c r="K9685" s="1" t="n">
        <v>0</v>
      </c>
    </row>
    <row r="9686" customFormat="false" ht="14.4" hidden="false" customHeight="false" outlineLevel="0" collapsed="false">
      <c r="A9686" s="2" t="n">
        <v>9678</v>
      </c>
      <c r="B9686" s="1" t="b">
        <f aca="false">TRUE()</f>
        <v>1</v>
      </c>
      <c r="C9686" s="1" t="s">
        <v>14</v>
      </c>
      <c r="D9686" s="1" t="s">
        <v>19398</v>
      </c>
      <c r="E9686" s="1" t="s">
        <v>19399</v>
      </c>
      <c r="G9686" s="1" t="s">
        <v>148</v>
      </c>
      <c r="H9686" s="1" t="n">
        <v>0</v>
      </c>
      <c r="I9686" s="1" t="n">
        <v>0</v>
      </c>
      <c r="J9686" s="1" t="n">
        <v>1</v>
      </c>
      <c r="K9686" s="1" t="n">
        <v>0</v>
      </c>
    </row>
    <row r="9687" customFormat="false" ht="14.4" hidden="false" customHeight="false" outlineLevel="0" collapsed="false">
      <c r="A9687" s="2" t="n">
        <v>9679</v>
      </c>
      <c r="B9687" s="1" t="b">
        <f aca="false">TRUE()</f>
        <v>1</v>
      </c>
      <c r="C9687" s="1" t="s">
        <v>14</v>
      </c>
      <c r="D9687" s="1" t="s">
        <v>19400</v>
      </c>
      <c r="E9687" s="1" t="s">
        <v>19401</v>
      </c>
      <c r="G9687" s="1" t="s">
        <v>421</v>
      </c>
      <c r="H9687" s="1" t="n">
        <v>0</v>
      </c>
      <c r="I9687" s="1" t="n">
        <v>0</v>
      </c>
      <c r="J9687" s="1" t="n">
        <v>1</v>
      </c>
      <c r="K9687" s="1" t="n">
        <v>0</v>
      </c>
    </row>
    <row r="9688" customFormat="false" ht="14.4" hidden="false" customHeight="false" outlineLevel="0" collapsed="false">
      <c r="A9688" s="2" t="s">
        <v>194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5T23:09:08Z</dcterms:created>
  <dc:creator>Michael Haycox</dc:creator>
  <dc:description/>
  <dc:language>en-US</dc:language>
  <cp:lastModifiedBy>Michael Haycox</cp:lastModifiedBy>
  <dcterms:modified xsi:type="dcterms:W3CDTF">2023-05-10T18:09:38Z</dcterms:modified>
  <cp:revision>0</cp:revision>
  <dc:subject/>
  <dc:title/>
</cp:coreProperties>
</file>